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SLL 2006" sheetId="2" state="visible" r:id="rId3"/>
    <sheet name="SLL 2007" sheetId="3" state="visible" r:id="rId4"/>
    <sheet name="SLL 2008" sheetId="4" state="visible" r:id="rId5"/>
    <sheet name="SLL 2009" sheetId="5" state="visible" r:id="rId6"/>
    <sheet name="SLL 2010" sheetId="6" state="visible" r:id="rId7"/>
    <sheet name="SLL 2011" sheetId="7" state="visible" r:id="rId8"/>
    <sheet name="SLL 2012" sheetId="8" state="visible" r:id="rId9"/>
    <sheet name="SLL 2013" sheetId="9" state="visible" r:id="rId10"/>
    <sheet name="SLL 2014" sheetId="10" state="visible" r:id="rId11"/>
    <sheet name="SLL 2015" sheetId="11" state="visible" r:id="rId12"/>
    <sheet name="SLL 2016" sheetId="12" state="visible" r:id="rId13"/>
    <sheet name="SLL 2017" sheetId="13" state="visible" r:id="rId14"/>
  </sheets>
  <definedNames>
    <definedName function="false" hidden="false" localSheetId="0" name="_xlnm.Print_Area" vbProcedure="false">Legenda!$E$1:$F$18</definedName>
    <definedName function="false" hidden="false" localSheetId="1" name="_xlnm.Print_Area" vbProcedure="false">'SLL 2006'!$F$4:$W$616</definedName>
    <definedName function="false" hidden="false" localSheetId="1" name="_xlnm.Print_Titles" vbProcedure="false">'SLL 2006'!$A:$B,'SLL 2006'!$1:$3</definedName>
    <definedName function="false" hidden="true" localSheetId="1" name="_xlnm._FilterDatabase" vbProcedure="false">'SLL 2006'!$A$3:$H$614</definedName>
    <definedName function="false" hidden="false" localSheetId="2" name="_xlnm.Print_Area" vbProcedure="false">'SLL 2007'!$F$4:$W$616</definedName>
    <definedName function="false" hidden="false" localSheetId="2" name="_xlnm.Print_Titles" vbProcedure="false">'SLL 2007'!$A:$B,'SLL 2007'!$1:$3</definedName>
    <definedName function="false" hidden="true" localSheetId="2" name="_xlnm._FilterDatabase" vbProcedure="false">'SLL 2007'!$A$3:$H$614</definedName>
    <definedName function="false" hidden="false" localSheetId="3" name="_xlnm.Print_Area" vbProcedure="false">'SLL 2008'!$F$4:$W$616</definedName>
    <definedName function="false" hidden="false" localSheetId="3" name="_xlnm.Print_Titles" vbProcedure="false">'SLL 2008'!$A:$B,'SLL 2008'!$1:$3</definedName>
    <definedName function="false" hidden="true" localSheetId="3" name="_xlnm._FilterDatabase" vbProcedure="false">'SLL 2008'!$A$3:$H$614</definedName>
    <definedName function="false" hidden="false" localSheetId="4" name="_xlnm.Print_Area" vbProcedure="false">'SLL 2009'!$F$4:$W$616</definedName>
    <definedName function="false" hidden="false" localSheetId="4" name="_xlnm.Print_Titles" vbProcedure="false">'SLL 2009'!$A:$B,'SLL 2009'!$1:$3</definedName>
    <definedName function="false" hidden="true" localSheetId="4" name="_xlnm._FilterDatabase" vbProcedure="false">'SLL 2009'!$A$3:$H$614</definedName>
    <definedName function="false" hidden="false" localSheetId="5" name="_xlnm.Print_Area" vbProcedure="false">'SLL 2010'!$F$4:$W$616</definedName>
    <definedName function="false" hidden="false" localSheetId="5" name="_xlnm.Print_Titles" vbProcedure="false">'SLL 2010'!$A:$B,'SLL 2010'!$1:$3</definedName>
    <definedName function="false" hidden="true" localSheetId="5" name="_xlnm._FilterDatabase" vbProcedure="false">'SLL 2010'!$A$3:$H$614</definedName>
    <definedName function="false" hidden="false" localSheetId="6" name="_xlnm.Print_Area" vbProcedure="false">'SLL 2011'!$F$4:$W$616</definedName>
    <definedName function="false" hidden="false" localSheetId="6" name="_xlnm.Print_Titles" vbProcedure="false">'SLL 2011'!$A:$B,'SLL 2011'!$1:$3</definedName>
    <definedName function="false" hidden="true" localSheetId="6" name="_xlnm._FilterDatabase" vbProcedure="false">'SLL 2011'!$A$3:$H$614</definedName>
    <definedName function="false" hidden="false" localSheetId="7" name="_xlnm.Print_Area" vbProcedure="false">'SLL 2012'!$F$4:$W$616</definedName>
    <definedName function="false" hidden="false" localSheetId="7" name="_xlnm.Print_Titles" vbProcedure="false">'SLL 2012'!$A:$B,'SLL 2012'!$1:$3</definedName>
    <definedName function="false" hidden="true" localSheetId="7" name="_xlnm._FilterDatabase" vbProcedure="false">'SLL 2012'!$A$3:$H$614</definedName>
    <definedName function="false" hidden="false" localSheetId="8" name="_xlnm.Print_Area" vbProcedure="false">'SLL 2013'!$F$4:$W$616</definedName>
    <definedName function="false" hidden="false" localSheetId="8" name="_xlnm.Print_Titles" vbProcedure="false">'SLL 2013'!$A:$B,'SLL 2013'!$1:$3</definedName>
    <definedName function="false" hidden="true" localSheetId="8" name="_xlnm._FilterDatabase" vbProcedure="false">'SLL 2013'!$A$3:$H$614</definedName>
    <definedName function="false" hidden="false" localSheetId="9" name="_xlnm.Print_Area" vbProcedure="false">'SLL 2014'!$F$4:$W$616</definedName>
    <definedName function="false" hidden="false" localSheetId="9" name="_xlnm.Print_Titles" vbProcedure="false">'SLL 2014'!$A:$B,'SLL 2014'!$1:$3</definedName>
    <definedName function="false" hidden="true" localSheetId="9" name="_xlnm._FilterDatabase" vbProcedure="false">'SLL 2014'!$A$3:$H$614</definedName>
    <definedName function="false" hidden="false" localSheetId="10" name="_xlnm.Print_Area" vbProcedure="false">'SLL 2015'!$F$4:$W$616</definedName>
    <definedName function="false" hidden="false" localSheetId="10" name="_xlnm.Print_Titles" vbProcedure="false">'SLL 2015'!$A:$B,'SLL 2015'!$1:$3</definedName>
    <definedName function="false" hidden="true" localSheetId="10" name="_xlnm._FilterDatabase" vbProcedure="false">'SLL 2015'!$A$3:$H$614</definedName>
    <definedName function="false" hidden="false" localSheetId="11" name="_xlnm.Print_Area" vbProcedure="false">'SLL 2016'!$F$4:$W$616</definedName>
    <definedName function="false" hidden="false" localSheetId="11" name="_xlnm.Print_Titles" vbProcedure="false">'SLL 2016'!$A:$B,'SLL 2016'!$1:$3</definedName>
    <definedName function="false" hidden="true" localSheetId="11" name="_xlnm._FilterDatabase" vbProcedure="false">'SLL 2016'!$A$3:$H$614</definedName>
    <definedName function="false" hidden="false" localSheetId="12" name="_xlnm.Print_Area" vbProcedure="false">'SLL 2017'!$F$4:$W$616</definedName>
    <definedName function="false" hidden="false" localSheetId="12" name="_xlnm.Print_Titles" vbProcedure="false">'SLL 2017'!$A:$B,'SLL 2017'!$1:$3</definedName>
    <definedName function="false" hidden="true" localSheetId="12" name="_xlnm._FilterDatabase" vbProcedure="false">'SLL 2017'!$A$3:$H$614</definedName>
    <definedName function="false" hidden="false" name="DB_tre" vbProcedure="false">#REF!</definedName>
    <definedName function="false" hidden="false" localSheetId="1" name="DB_tre" vbProcedure="false">'SLL 2006'!$A$3:$R$614</definedName>
    <definedName function="false" hidden="false" localSheetId="2" name="DB_tre" vbProcedure="false">'SLL 2007'!$A$3:$R$614</definedName>
    <definedName function="false" hidden="false" localSheetId="3" name="DB_tre" vbProcedure="false">'SLL 2008'!$A$3:$R$614</definedName>
    <definedName function="false" hidden="false" localSheetId="4" name="DB_tre" vbProcedure="false">'SLL 2009'!$A$3:$R$614</definedName>
    <definedName function="false" hidden="false" localSheetId="5" name="DB_tre" vbProcedure="false">'SLL 2010'!$A$3:$R$614</definedName>
    <definedName function="false" hidden="false" localSheetId="6" name="DB_tre" vbProcedure="false">'SLL 2011'!$A$3:$R$614</definedName>
    <definedName function="false" hidden="false" localSheetId="7" name="DB_tre" vbProcedure="false">'SLL 2012'!$A$3:$R$614</definedName>
    <definedName function="false" hidden="false" localSheetId="8" name="DB_tre" vbProcedure="false">'SLL 2013'!$A$3:$R$614</definedName>
    <definedName function="false" hidden="false" localSheetId="9" name="DB_tre" vbProcedure="false">'SLL 2014'!$A$3:$R$614</definedName>
    <definedName function="false" hidden="false" localSheetId="10" name="DB_tre" vbProcedure="false">'SLL 2015'!$A$3:$R$614</definedName>
    <definedName function="false" hidden="false" localSheetId="11" name="DB_tre" vbProcedure="false">'SLL 2016'!$A$3:$R$614</definedName>
    <definedName function="false" hidden="false" localSheetId="12" name="DB_tre" vbProcedure="false">'SLL 2017'!$A$3:$R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1</xdr:row>
                <xdr:rowOff>0</xdr:rowOff>
              </xdr:from>
              <xdr:to>
                <xdr:col>18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36</xdr:rowOff>
              </xdr:from>
              <xdr:to>
                <xdr:col>26</xdr:col>
                <xdr:colOff>8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1</xdr:row>
                <xdr:rowOff>36</xdr:rowOff>
              </xdr:from>
              <xdr:to>
                <xdr:col>26</xdr:col>
                <xdr:colOff>41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1</xdr:row>
                <xdr:rowOff>36</xdr:rowOff>
              </xdr:from>
              <xdr:to>
                <xdr:col>29</xdr:col>
                <xdr:colOff>25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7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7</xdr:colOff>
                <xdr:row>1</xdr:row>
                <xdr:rowOff>36</xdr:rowOff>
              </xdr:from>
              <xdr:to>
                <xdr:col>26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36</xdr:rowOff>
              </xdr:from>
              <xdr:to>
                <xdr:col>29</xdr:col>
                <xdr:colOff>25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7" uniqueCount="732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presenza di piccola e media impresa manifatturiera (distretto)</t>
  </si>
  <si>
    <t xml:space="preserve">0</t>
  </si>
  <si>
    <t xml:space="preserve">SLL non distretto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1</t>
  </si>
  <si>
    <t xml:space="preserve">Sistemi locali non specializzati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1</t>
  </si>
  <si>
    <t xml:space="preserve">Sistemi locali urbani ad alta specializzazione</t>
  </si>
  <si>
    <t xml:space="preserve">BA2</t>
  </si>
  <si>
    <t xml:space="preserve">Sistemi locali urbani pluri-specializzati</t>
  </si>
  <si>
    <t xml:space="preserve">BA3</t>
  </si>
  <si>
    <t xml:space="preserve">Sistemi locali urbani prevalentemente portuali</t>
  </si>
  <si>
    <t xml:space="preserve">BA4</t>
  </si>
  <si>
    <t xml:space="preserve">Sistemi locali urbani non specializzati</t>
  </si>
  <si>
    <t xml:space="preserve">BB</t>
  </si>
  <si>
    <t xml:space="preserve">Altri sistemi non manifatturieri</t>
  </si>
  <si>
    <t xml:space="preserve">BB1</t>
  </si>
  <si>
    <t xml:space="preserve">Sistemi locali turistici</t>
  </si>
  <si>
    <t xml:space="preserve">BB2</t>
  </si>
  <si>
    <t xml:space="preserve">Sistemi local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1</t>
  </si>
  <si>
    <t xml:space="preserve">Sistemi locali del tessile e dell'abbigliamento</t>
  </si>
  <si>
    <t xml:space="preserve">CA2</t>
  </si>
  <si>
    <t xml:space="preserve">Sistemi locali delle pelli e del cuoio</t>
  </si>
  <si>
    <t xml:space="preserve">CB</t>
  </si>
  <si>
    <t xml:space="preserve">Altri sistemi del made in Italy</t>
  </si>
  <si>
    <t xml:space="preserve">CB1</t>
  </si>
  <si>
    <t xml:space="preserve">Sistemi locali della fabbricazione di macchine</t>
  </si>
  <si>
    <t xml:space="preserve">CB2</t>
  </si>
  <si>
    <t xml:space="preserve">Sistemi locali del legno e dei mobili</t>
  </si>
  <si>
    <t xml:space="preserve">CB3</t>
  </si>
  <si>
    <t xml:space="preserve">Sistemi locali dell'agro-alimentare</t>
  </si>
  <si>
    <t xml:space="preserve">CB4</t>
  </si>
  <si>
    <t xml:space="preserve">Sistemi locali dei gioielli, degli occhiali e degli strumenti musicali</t>
  </si>
  <si>
    <t xml:space="preserve">D</t>
  </si>
  <si>
    <t xml:space="preserve">SISTEMI DELLA MANIFATTURA PESANTE</t>
  </si>
  <si>
    <t xml:space="preserve">Sistemi della manifattura pesante</t>
  </si>
  <si>
    <t xml:space="preserve">D1</t>
  </si>
  <si>
    <t xml:space="preserve">Sistemi locali dei mezzi di trasporto</t>
  </si>
  <si>
    <t xml:space="preserve">D2</t>
  </si>
  <si>
    <t xml:space="preserve">Sistemi locali della produzione e lavorazione dei metalli</t>
  </si>
  <si>
    <t xml:space="preserve">D3</t>
  </si>
  <si>
    <t xml:space="preserve">Sistemi locali dei materiali da costruzione</t>
  </si>
  <si>
    <t xml:space="preserve">D4</t>
  </si>
  <si>
    <t xml:space="preserve">Sistemi locali della petrolchimica e della farmaceutica</t>
  </si>
  <si>
    <t xml:space="preserve">Dimensione dei SLL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Stime sulle forze di lavoro (media 2006) per SLL 2011</t>
  </si>
  <si>
    <t xml:space="preserve">Sistemi Locali del Lavoro 2011</t>
  </si>
  <si>
    <t xml:space="preserve">Specializzazioni produttive prevalenti</t>
  </si>
  <si>
    <t xml:space="preserve">Dati di base 2011 (Censimento)</t>
  </si>
  <si>
    <t xml:space="preserve">Valori assoluti(migliaia) - Media anno 2006</t>
  </si>
  <si>
    <t xml:space="preserve">Tassi</t>
  </si>
  <si>
    <t xml:space="preserve">Errori: stima del coefficiente di variazione percentuale della stima su:</t>
  </si>
  <si>
    <t xml:space="preserve">COD_SLL_2011</t>
  </si>
  <si>
    <t xml:space="preserve">Denominazione</t>
  </si>
  <si>
    <t xml:space="preserve">RIP</t>
  </si>
  <si>
    <t xml:space="preserve">REG</t>
  </si>
  <si>
    <t xml:space="preserve">Distretto</t>
  </si>
  <si>
    <t xml:space="preserve">Numero di comuni 2011</t>
  </si>
  <si>
    <t xml:space="preserve">Superficie 2011 (kmq)</t>
  </si>
  <si>
    <t xml:space="preserve">Popolazione residente 2011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CHIERI</t>
  </si>
  <si>
    <t xml:space="preserve">IVREA</t>
  </si>
  <si>
    <t xml:space="preserve">PINEROLO</t>
  </si>
  <si>
    <t xml:space="preserve">RIVAROLO CANAVESE</t>
  </si>
  <si>
    <t xml:space="preserve">SUSA</t>
  </si>
  <si>
    <t xml:space="preserve">TORINO</t>
  </si>
  <si>
    <t xml:space="preserve">BORGOSESIA</t>
  </si>
  <si>
    <t xml:space="preserve">SANTHIÀ</t>
  </si>
  <si>
    <t xml:space="preserve">VERCELLI</t>
  </si>
  <si>
    <t xml:space="preserve">BORGOMANERO</t>
  </si>
  <si>
    <t xml:space="preserve">NOVARA</t>
  </si>
  <si>
    <t xml:space="preserve">ALBA</t>
  </si>
  <si>
    <t xml:space="preserve">BRA</t>
  </si>
  <si>
    <t xml:space="preserve">CEVA</t>
  </si>
  <si>
    <t xml:space="preserve">CUNEO</t>
  </si>
  <si>
    <t xml:space="preserve">FOSSANO</t>
  </si>
  <si>
    <t xml:space="preserve">GARESSIO</t>
  </si>
  <si>
    <t xml:space="preserve">MONDOVÌ</t>
  </si>
  <si>
    <t xml:space="preserve">SALUZZO</t>
  </si>
  <si>
    <t xml:space="preserve">SAVIGLIANO</t>
  </si>
  <si>
    <t xml:space="preserve">ASTI</t>
  </si>
  <si>
    <t xml:space="preserve">CANELLI</t>
  </si>
  <si>
    <t xml:space="preserve">NIZZA MONFERRATO</t>
  </si>
  <si>
    <t xml:space="preserve">ACQUI TERME</t>
  </si>
  <si>
    <t xml:space="preserve">ALESSANDRIA</t>
  </si>
  <si>
    <t xml:space="preserve">CASALE MONFERRATO</t>
  </si>
  <si>
    <t xml:space="preserve">NOVI LIGURE</t>
  </si>
  <si>
    <t xml:space="preserve">OVADA</t>
  </si>
  <si>
    <t xml:space="preserve">TORTONA</t>
  </si>
  <si>
    <t xml:space="preserve">VALENZA</t>
  </si>
  <si>
    <t xml:space="preserve">BIELLA</t>
  </si>
  <si>
    <t xml:space="preserve">COSSATO</t>
  </si>
  <si>
    <t xml:space="preserve">DOMODOSSOLA</t>
  </si>
  <si>
    <t xml:space="preserve">OMEGNA</t>
  </si>
  <si>
    <t xml:space="preserve">SANTA MARIA MAGGIORE</t>
  </si>
  <si>
    <t xml:space="preserve">VERBANIA</t>
  </si>
  <si>
    <t xml:space="preserve">AOSTA</t>
  </si>
  <si>
    <t xml:space="preserve">AYAS</t>
  </si>
  <si>
    <t xml:space="preserve">COURMAYEUR</t>
  </si>
  <si>
    <t xml:space="preserve">SAINT-VINCENT</t>
  </si>
  <si>
    <t xml:space="preserve">VALTOURNENCHE</t>
  </si>
  <si>
    <t xml:space="preserve">BUSTO ARSIZIO</t>
  </si>
  <si>
    <t xml:space="preserve">LUINO</t>
  </si>
  <si>
    <t xml:space="preserve">VARESE</t>
  </si>
  <si>
    <t xml:space="preserve">COMO</t>
  </si>
  <si>
    <t xml:space="preserve">MENAGGIO</t>
  </si>
  <si>
    <t xml:space="preserve">PORLEZZA</t>
  </si>
  <si>
    <t xml:space="preserve">CHIAVENNA</t>
  </si>
  <si>
    <t xml:space="preserve">LIVIGNO</t>
  </si>
  <si>
    <t xml:space="preserve">MORBEGNO</t>
  </si>
  <si>
    <t xml:space="preserve">SONDALO</t>
  </si>
  <si>
    <t xml:space="preserve">SONDRIO</t>
  </si>
  <si>
    <t xml:space="preserve">TIRANO</t>
  </si>
  <si>
    <t xml:space="preserve">MILANO</t>
  </si>
  <si>
    <t xml:space="preserve">ALBINO</t>
  </si>
  <si>
    <t xml:space="preserve">BERGAMO</t>
  </si>
  <si>
    <t xml:space="preserve">CLUSONE</t>
  </si>
  <si>
    <t xml:space="preserve">GRUMELLO DEL MONTE</t>
  </si>
  <si>
    <t xml:space="preserve">VILMINORE DI SCALVE</t>
  </si>
  <si>
    <t xml:space="preserve">ZOGNO</t>
  </si>
  <si>
    <t xml:space="preserve">BRENO</t>
  </si>
  <si>
    <t xml:space="preserve">BRESCIA</t>
  </si>
  <si>
    <t xml:space="preserve">CHIARI</t>
  </si>
  <si>
    <t xml:space="preserve">DARFO BOARIO TERME</t>
  </si>
  <si>
    <t xml:space="preserve">DESENZANO DEL GARDA</t>
  </si>
  <si>
    <t xml:space="preserve">EDOLO</t>
  </si>
  <si>
    <t xml:space="preserve">LIMONE SUL GARDA</t>
  </si>
  <si>
    <t xml:space="preserve">LUMEZZANE</t>
  </si>
  <si>
    <t xml:space="preserve">MANERBIO</t>
  </si>
  <si>
    <t xml:space="preserve">MONTICHIARI</t>
  </si>
  <si>
    <t xml:space="preserve">ORZINUOVI</t>
  </si>
  <si>
    <t xml:space="preserve">PONTE DI LEGNO</t>
  </si>
  <si>
    <t xml:space="preserve">SALÒ</t>
  </si>
  <si>
    <t xml:space="preserve">VESTONE</t>
  </si>
  <si>
    <t xml:space="preserve">PAVIA</t>
  </si>
  <si>
    <t xml:space="preserve">SANNAZZARO DE' BURGONDI</t>
  </si>
  <si>
    <t xml:space="preserve">STRADELLA</t>
  </si>
  <si>
    <t xml:space="preserve">VIGEVANO</t>
  </si>
  <si>
    <t xml:space="preserve">VOGHERA</t>
  </si>
  <si>
    <t xml:space="preserve">CASALMAGGIORE</t>
  </si>
  <si>
    <t xml:space="preserve">CREMA</t>
  </si>
  <si>
    <t xml:space="preserve">CREMONA</t>
  </si>
  <si>
    <t xml:space="preserve">ASOLA</t>
  </si>
  <si>
    <t xml:space="preserve">CASTEL GOFFREDO</t>
  </si>
  <si>
    <t xml:space="preserve">CASTIGLIONE DELLE STIVIERE</t>
  </si>
  <si>
    <t xml:space="preserve">MANTOVA</t>
  </si>
  <si>
    <t xml:space="preserve">POGGIO RUSCO</t>
  </si>
  <si>
    <t xml:space="preserve">SERMIDE</t>
  </si>
  <si>
    <t xml:space="preserve">SUZZARA</t>
  </si>
  <si>
    <t xml:space="preserve">VIADANA</t>
  </si>
  <si>
    <t xml:space="preserve">LECCO</t>
  </si>
  <si>
    <t xml:space="preserve">LODI</t>
  </si>
  <si>
    <t xml:space="preserve">BADIA/ABTEI</t>
  </si>
  <si>
    <t xml:space="preserve">BOLZANO/BOZEN</t>
  </si>
  <si>
    <t xml:space="preserve">BRESSANONE/BRIXEN</t>
  </si>
  <si>
    <t xml:space="preserve">BRUNICO/BRUNECK</t>
  </si>
  <si>
    <t xml:space="preserve">CASTELROTTO/KASTELRUTH</t>
  </si>
  <si>
    <t xml:space="preserve">EGNA/NEUMARKT</t>
  </si>
  <si>
    <t xml:space="preserve">MALLES VENOSTA/MALS</t>
  </si>
  <si>
    <t xml:space="preserve">MERANO/MERAN</t>
  </si>
  <si>
    <t xml:space="preserve">SAN CANDIDO/INNICHEN</t>
  </si>
  <si>
    <t xml:space="preserve">SAN LEONARDO IN PASSIRIA/ST. LEONHARD IN PASSEIER</t>
  </si>
  <si>
    <t xml:space="preserve">SILANDRO/SCHLANDERS</t>
  </si>
  <si>
    <t xml:space="preserve">VIPITENO/STERZING</t>
  </si>
  <si>
    <t xml:space="preserve">ARCO</t>
  </si>
  <si>
    <t xml:space="preserve">BORGO VALSUGANA</t>
  </si>
  <si>
    <t xml:space="preserve">CANAZEI</t>
  </si>
  <si>
    <t xml:space="preserve">CAVALESE</t>
  </si>
  <si>
    <t xml:space="preserve">CLES</t>
  </si>
  <si>
    <t xml:space="preserve">MALÈ</t>
  </si>
  <si>
    <t xml:space="preserve">MOENA</t>
  </si>
  <si>
    <t xml:space="preserve">PINZOLO</t>
  </si>
  <si>
    <t xml:space="preserve">RIVA DEL GARDA</t>
  </si>
  <si>
    <t xml:space="preserve">ROVERETO</t>
  </si>
  <si>
    <t xml:space="preserve">STORO</t>
  </si>
  <si>
    <t xml:space="preserve">TIONE DI TRENTO</t>
  </si>
  <si>
    <t xml:space="preserve">TONADICO</t>
  </si>
  <si>
    <t xml:space="preserve">TRENTO</t>
  </si>
  <si>
    <t xml:space="preserve">BARDOLINO</t>
  </si>
  <si>
    <t xml:space="preserve">CEREA</t>
  </si>
  <si>
    <t xml:space="preserve">ISOLA DELLA SCALA</t>
  </si>
  <si>
    <t xml:space="preserve">LEGNAGO</t>
  </si>
  <si>
    <t xml:space="preserve">MALCESINE</t>
  </si>
  <si>
    <t xml:space="preserve">PESCHIERA DEL GARDA</t>
  </si>
  <si>
    <t xml:space="preserve">SAN BONIFACIO</t>
  </si>
  <si>
    <t xml:space="preserve">VERONA</t>
  </si>
  <si>
    <t xml:space="preserve">VILLAFRANCA DI VERONA</t>
  </si>
  <si>
    <t xml:space="preserve">ARZIGNANO</t>
  </si>
  <si>
    <t xml:space="preserve">ASIAGO</t>
  </si>
  <si>
    <t xml:space="preserve">BASSANO DEL GRAPPA</t>
  </si>
  <si>
    <t xml:space="preserve">NOVENTA VICENTINA</t>
  </si>
  <si>
    <t xml:space="preserve">SCHIO</t>
  </si>
  <si>
    <t xml:space="preserve">THIENE</t>
  </si>
  <si>
    <t xml:space="preserve">VALDAGNO</t>
  </si>
  <si>
    <t xml:space="preserve">VICENZA</t>
  </si>
  <si>
    <t xml:space="preserve">AGORDO</t>
  </si>
  <si>
    <t xml:space="preserve">AURONZO DI CADORE</t>
  </si>
  <si>
    <t xml:space="preserve">BELLUNO</t>
  </si>
  <si>
    <t xml:space="preserve">CORTINA D'AMPEZZO</t>
  </si>
  <si>
    <t xml:space="preserve">FELTRE</t>
  </si>
  <si>
    <t xml:space="preserve">LONGARONE</t>
  </si>
  <si>
    <t xml:space="preserve">PIEVE DI CADORE</t>
  </si>
  <si>
    <t xml:space="preserve">CASTELFRANCO VENETO</t>
  </si>
  <si>
    <t xml:space="preserve">CONEGLIANO</t>
  </si>
  <si>
    <t xml:space="preserve">MONTEBELLUNA</t>
  </si>
  <si>
    <t xml:space="preserve">ODERZO</t>
  </si>
  <si>
    <t xml:space="preserve">PIEVE DI SOLIGO</t>
  </si>
  <si>
    <t xml:space="preserve">TREVISO</t>
  </si>
  <si>
    <t xml:space="preserve">VALDOBBIADENE</t>
  </si>
  <si>
    <t xml:space="preserve">VITTORIO VENETO</t>
  </si>
  <si>
    <t xml:space="preserve">JESOLO</t>
  </si>
  <si>
    <t xml:space="preserve">PORTOGRUARO</t>
  </si>
  <si>
    <t xml:space="preserve">SAN DONÀ DI PIAVE</t>
  </si>
  <si>
    <t xml:space="preserve">VENEZIA</t>
  </si>
  <si>
    <t xml:space="preserve">CITTADELLA</t>
  </si>
  <si>
    <t xml:space="preserve">MONSELICE</t>
  </si>
  <si>
    <t xml:space="preserve">MONTAGNANA</t>
  </si>
  <si>
    <t xml:space="preserve">PADOVA</t>
  </si>
  <si>
    <t xml:space="preserve">ADRIA</t>
  </si>
  <si>
    <t xml:space="preserve">BADIA POLESINE</t>
  </si>
  <si>
    <t xml:space="preserve">ROVIGO</t>
  </si>
  <si>
    <t xml:space="preserve">CIVIDALE DEL FRIULI</t>
  </si>
  <si>
    <t xml:space="preserve">LATISANA</t>
  </si>
  <si>
    <t xml:space="preserve">SAN GIORGIO DI NOGARO</t>
  </si>
  <si>
    <t xml:space="preserve">TARVISIO</t>
  </si>
  <si>
    <t xml:space="preserve">TOLMEZZO</t>
  </si>
  <si>
    <t xml:space="preserve">UDINE</t>
  </si>
  <si>
    <t xml:space="preserve">GORIZIA</t>
  </si>
  <si>
    <t xml:space="preserve">MONFALCONE</t>
  </si>
  <si>
    <t xml:space="preserve">TRIESTE</t>
  </si>
  <si>
    <t xml:space="preserve">MANIAGO</t>
  </si>
  <si>
    <t xml:space="preserve">PORDENONE</t>
  </si>
  <si>
    <t xml:space="preserve">DIANO MARINA</t>
  </si>
  <si>
    <t xml:space="preserve">IMPERIA</t>
  </si>
  <si>
    <t xml:space="preserve">SANREMO</t>
  </si>
  <si>
    <t xml:space="preserve">VENTIMIGLIA</t>
  </si>
  <si>
    <t xml:space="preserve">ALBENGA</t>
  </si>
  <si>
    <t xml:space="preserve">CAIRO MONTENOTTE</t>
  </si>
  <si>
    <t xml:space="preserve">FINALE LIGURE</t>
  </si>
  <si>
    <t xml:space="preserve">SAVONA</t>
  </si>
  <si>
    <t xml:space="preserve">CHIAVARI</t>
  </si>
  <si>
    <t xml:space="preserve">GENOVA</t>
  </si>
  <si>
    <t xml:space="preserve">RAPALLO</t>
  </si>
  <si>
    <t xml:space="preserve">SESTRI LEVANTE</t>
  </si>
  <si>
    <t xml:space="preserve">LA SPEZIA</t>
  </si>
  <si>
    <t xml:space="preserve">LEVANTO</t>
  </si>
  <si>
    <t xml:space="preserve">CASTEL SAN GIOVANNI</t>
  </si>
  <si>
    <t xml:space="preserve">FIORENZUOLA D'ARDA</t>
  </si>
  <si>
    <t xml:space="preserve">PIACENZA</t>
  </si>
  <si>
    <t xml:space="preserve">BORGO VAL DI TARO</t>
  </si>
  <si>
    <t xml:space="preserve">FIDENZA</t>
  </si>
  <si>
    <t xml:space="preserve">LANGHIRANO</t>
  </si>
  <si>
    <t xml:space="preserve">PARMA</t>
  </si>
  <si>
    <t xml:space="preserve">CASTELNOVO NE' MONTI</t>
  </si>
  <si>
    <t xml:space="preserve">CORREGGIO</t>
  </si>
  <si>
    <t xml:space="preserve">GUASTALLA</t>
  </si>
  <si>
    <t xml:space="preserve">REGGIO NELL'EMILIA</t>
  </si>
  <si>
    <t xml:space="preserve">CARPI</t>
  </si>
  <si>
    <t xml:space="preserve">FANANO</t>
  </si>
  <si>
    <t xml:space="preserve">MIRANDOLA</t>
  </si>
  <si>
    <t xml:space="preserve">MODENA</t>
  </si>
  <si>
    <t xml:space="preserve">PAVULLO NEL FRIGNANO</t>
  </si>
  <si>
    <t xml:space="preserve">PIEVEPELAGO</t>
  </si>
  <si>
    <t xml:space="preserve">SASSUOLO</t>
  </si>
  <si>
    <t xml:space="preserve">VIGNOLA</t>
  </si>
  <si>
    <t xml:space="preserve">BOLOGNA</t>
  </si>
  <si>
    <t xml:space="preserve">GAGGIO MONTANO</t>
  </si>
  <si>
    <t xml:space="preserve">IMOLA</t>
  </si>
  <si>
    <t xml:space="preserve">COMACCHIO</t>
  </si>
  <si>
    <t xml:space="preserve">COPPARO</t>
  </si>
  <si>
    <t xml:space="preserve">FERRARA</t>
  </si>
  <si>
    <t xml:space="preserve">GORO</t>
  </si>
  <si>
    <t xml:space="preserve">FAENZA</t>
  </si>
  <si>
    <t xml:space="preserve">LUGO</t>
  </si>
  <si>
    <t xml:space="preserve">RAVENNA</t>
  </si>
  <si>
    <t xml:space="preserve">BAGNO DI ROMAGNA</t>
  </si>
  <si>
    <t xml:space="preserve">CESENA</t>
  </si>
  <si>
    <t xml:space="preserve">CESENATICO</t>
  </si>
  <si>
    <t xml:space="preserve">FORLÌ</t>
  </si>
  <si>
    <t xml:space="preserve">MODIGLIANA</t>
  </si>
  <si>
    <t xml:space="preserve">SANTA SOFIA</t>
  </si>
  <si>
    <t xml:space="preserve">CATTOLICA</t>
  </si>
  <si>
    <t xml:space="preserve">RICCIONE</t>
  </si>
  <si>
    <t xml:space="preserve">RIMINI</t>
  </si>
  <si>
    <t xml:space="preserve">NOVAFELTRIA</t>
  </si>
  <si>
    <t xml:space="preserve">CARRARA</t>
  </si>
  <si>
    <t xml:space="preserve">MASSA</t>
  </si>
  <si>
    <t xml:space="preserve">PONTREMOLI</t>
  </si>
  <si>
    <t xml:space="preserve">BARGA</t>
  </si>
  <si>
    <t xml:space="preserve">CASTELNUOVO DI GARFAGNANA</t>
  </si>
  <si>
    <t xml:space="preserve">LUCCA</t>
  </si>
  <si>
    <t xml:space="preserve">PIETRASANTA</t>
  </si>
  <si>
    <t xml:space="preserve">VIAREGGIO</t>
  </si>
  <si>
    <t xml:space="preserve">MONTECATINI-TERME</t>
  </si>
  <si>
    <t xml:space="preserve">PISTOIA</t>
  </si>
  <si>
    <t xml:space="preserve">SAN MARCELLO PISTOIESE</t>
  </si>
  <si>
    <t xml:space="preserve">BORGO SAN LORENZO</t>
  </si>
  <si>
    <t xml:space="preserve">CASTELFIORENTINO</t>
  </si>
  <si>
    <t xml:space="preserve">EMPOLI</t>
  </si>
  <si>
    <t xml:space="preserve">FIRENZE</t>
  </si>
  <si>
    <t xml:space="preserve">FIRENZUOLA</t>
  </si>
  <si>
    <t xml:space="preserve">CASTAGNETO CARDUCCI</t>
  </si>
  <si>
    <t xml:space="preserve">CECINA</t>
  </si>
  <si>
    <t xml:space="preserve">LIVORNO</t>
  </si>
  <si>
    <t xml:space="preserve">MARCIANA MARINA</t>
  </si>
  <si>
    <t xml:space="preserve">PIOMBINO</t>
  </si>
  <si>
    <t xml:space="preserve">PORTOFERRAIO</t>
  </si>
  <si>
    <t xml:space="preserve">ROSIGNANO MARITTIMO</t>
  </si>
  <si>
    <t xml:space="preserve">PISA</t>
  </si>
  <si>
    <t xml:space="preserve">POMARANCE</t>
  </si>
  <si>
    <t xml:space="preserve">PONTEDERA</t>
  </si>
  <si>
    <t xml:space="preserve">SAN MINIATO</t>
  </si>
  <si>
    <t xml:space="preserve">VOLTERRA</t>
  </si>
  <si>
    <t xml:space="preserve">AREZZO</t>
  </si>
  <si>
    <t xml:space="preserve">BIBBIENA</t>
  </si>
  <si>
    <t xml:space="preserve">CORTONA</t>
  </si>
  <si>
    <t xml:space="preserve">MONTEVARCHI</t>
  </si>
  <si>
    <t xml:space="preserve">SANSEPOLCRO</t>
  </si>
  <si>
    <t xml:space="preserve">CHIUSI</t>
  </si>
  <si>
    <t xml:space="preserve">MONTALCINO</t>
  </si>
  <si>
    <t xml:space="preserve">MONTEPULCIANO</t>
  </si>
  <si>
    <t xml:space="preserve">PIANCASTAGNAIO</t>
  </si>
  <si>
    <t xml:space="preserve">POGGIBONSI</t>
  </si>
  <si>
    <t xml:space="preserve">SIENA</t>
  </si>
  <si>
    <t xml:space="preserve">SINALUNGA</t>
  </si>
  <si>
    <t xml:space="preserve">CASTEL DEL PIANO</t>
  </si>
  <si>
    <t xml:space="preserve">FOLLONICA</t>
  </si>
  <si>
    <t xml:space="preserve">GROSSETO</t>
  </si>
  <si>
    <t xml:space="preserve">MANCIANO</t>
  </si>
  <si>
    <t xml:space="preserve">MONTE ARGENTARIO</t>
  </si>
  <si>
    <t xml:space="preserve">ORBETELLO</t>
  </si>
  <si>
    <t xml:space="preserve">PITIGLIANO</t>
  </si>
  <si>
    <t xml:space="preserve">PRATO</t>
  </si>
  <si>
    <t xml:space="preserve">ASSISI</t>
  </si>
  <si>
    <t xml:space="preserve">CASCIA</t>
  </si>
  <si>
    <t xml:space="preserve">CASTIGLIONE DEL LAGO</t>
  </si>
  <si>
    <t xml:space="preserve">CITTÀ DI CASTELLO</t>
  </si>
  <si>
    <t xml:space="preserve">FOLIGNO</t>
  </si>
  <si>
    <t xml:space="preserve">GUALDO TADINO</t>
  </si>
  <si>
    <t xml:space="preserve">GUBBIO</t>
  </si>
  <si>
    <t xml:space="preserve">NORCIA</t>
  </si>
  <si>
    <t xml:space="preserve">PERUGIA</t>
  </si>
  <si>
    <t xml:space="preserve">SPOLETO</t>
  </si>
  <si>
    <t xml:space="preserve">TODI</t>
  </si>
  <si>
    <t xml:space="preserve">UMBERTIDE</t>
  </si>
  <si>
    <t xml:space="preserve">ORVIETO</t>
  </si>
  <si>
    <t xml:space="preserve">TERNI</t>
  </si>
  <si>
    <t xml:space="preserve">CAGLI</t>
  </si>
  <si>
    <t xml:space="preserve">FANO</t>
  </si>
  <si>
    <t xml:space="preserve">PERGOLA</t>
  </si>
  <si>
    <t xml:space="preserve">PESARO</t>
  </si>
  <si>
    <t xml:space="preserve">SASSOCORVARO</t>
  </si>
  <si>
    <t xml:space="preserve">URBANIA</t>
  </si>
  <si>
    <t xml:space="preserve">URBINO</t>
  </si>
  <si>
    <t xml:space="preserve">ANCONA</t>
  </si>
  <si>
    <t xml:space="preserve">FABRIANO</t>
  </si>
  <si>
    <t xml:space="preserve">JESI</t>
  </si>
  <si>
    <t xml:space="preserve">OSIMO</t>
  </si>
  <si>
    <t xml:space="preserve">SENIGALLIA</t>
  </si>
  <si>
    <t xml:space="preserve">CIVITANOVA MARCHE</t>
  </si>
  <si>
    <t xml:space="preserve">MACERATA</t>
  </si>
  <si>
    <t xml:space="preserve">MATELICA</t>
  </si>
  <si>
    <t xml:space="preserve">RECANATI</t>
  </si>
  <si>
    <t xml:space="preserve">TOLENTINO</t>
  </si>
  <si>
    <t xml:space="preserve">VISSO</t>
  </si>
  <si>
    <t xml:space="preserve">ASCOLI PICENO</t>
  </si>
  <si>
    <t xml:space="preserve">COMUNANZA</t>
  </si>
  <si>
    <t xml:space="preserve">SAN BENEDETTO DEL TRONTO</t>
  </si>
  <si>
    <t xml:space="preserve">FERMO</t>
  </si>
  <si>
    <t xml:space="preserve">MONTEGIORGIO</t>
  </si>
  <si>
    <t xml:space="preserve">MONTEGRANARO</t>
  </si>
  <si>
    <t xml:space="preserve">PORTO SANT'ELPIDIO</t>
  </si>
  <si>
    <t xml:space="preserve">ACQUAPENDENTE</t>
  </si>
  <si>
    <t xml:space="preserve">CIVITA CASTELLANA</t>
  </si>
  <si>
    <t xml:space="preserve">MONTALTO DI CASTRO</t>
  </si>
  <si>
    <t xml:space="preserve">TARQUINIA</t>
  </si>
  <si>
    <t xml:space="preserve">VITERBO</t>
  </si>
  <si>
    <t xml:space="preserve">RIETI</t>
  </si>
  <si>
    <t xml:space="preserve">CIVITAVECCHIA</t>
  </si>
  <si>
    <t xml:space="preserve">POMEZIA</t>
  </si>
  <si>
    <t xml:space="preserve">ROMA</t>
  </si>
  <si>
    <t xml:space="preserve">FONDI</t>
  </si>
  <si>
    <t xml:space="preserve">FORMIA</t>
  </si>
  <si>
    <t xml:space="preserve">GAETA</t>
  </si>
  <si>
    <t xml:space="preserve">LATINA</t>
  </si>
  <si>
    <t xml:space="preserve">SABAUDIA</t>
  </si>
  <si>
    <t xml:space="preserve">TERRACINA</t>
  </si>
  <si>
    <t xml:space="preserve">CASSINO</t>
  </si>
  <si>
    <t xml:space="preserve">FROSINONE</t>
  </si>
  <si>
    <t xml:space="preserve">SORA</t>
  </si>
  <si>
    <t xml:space="preserve">AVEZZANO</t>
  </si>
  <si>
    <t xml:space="preserve">CASTEL DI SANGRO</t>
  </si>
  <si>
    <t xml:space="preserve">CELANO</t>
  </si>
  <si>
    <t xml:space="preserve">L'AQUILA</t>
  </si>
  <si>
    <t xml:space="preserve">PESCASSEROLI</t>
  </si>
  <si>
    <t xml:space="preserve">SULMONA</t>
  </si>
  <si>
    <t xml:space="preserve">GIULIANOVA</t>
  </si>
  <si>
    <t xml:space="preserve">PINETO</t>
  </si>
  <si>
    <t xml:space="preserve">TERAMO</t>
  </si>
  <si>
    <t xml:space="preserve">MARTINSICURO</t>
  </si>
  <si>
    <t xml:space="preserve">PENNE</t>
  </si>
  <si>
    <t xml:space="preserve">PESCARA</t>
  </si>
  <si>
    <t xml:space="preserve">ATESSA</t>
  </si>
  <si>
    <t xml:space="preserve">CHIETI</t>
  </si>
  <si>
    <t xml:space="preserve">GUARDIAGRELE</t>
  </si>
  <si>
    <t xml:space="preserve">ORTONA</t>
  </si>
  <si>
    <t xml:space="preserve">SAN SALVO</t>
  </si>
  <si>
    <t xml:space="preserve">VASTO</t>
  </si>
  <si>
    <t xml:space="preserve">BOJANO</t>
  </si>
  <si>
    <t xml:space="preserve">CAMPOBASSO</t>
  </si>
  <si>
    <t xml:space="preserve">TERMOLI</t>
  </si>
  <si>
    <t xml:space="preserve">AGNONE</t>
  </si>
  <si>
    <t xml:space="preserve">ISERNIA</t>
  </si>
  <si>
    <t xml:space="preserve">CASERTA</t>
  </si>
  <si>
    <t xml:space="preserve">MONDRAGONE</t>
  </si>
  <si>
    <t xml:space="preserve">PIEDIMONTE MATESE</t>
  </si>
  <si>
    <t xml:space="preserve">SESSA AURUNCA</t>
  </si>
  <si>
    <t xml:space="preserve">TEANO</t>
  </si>
  <si>
    <t xml:space="preserve">BENEVENTO</t>
  </si>
  <si>
    <t xml:space="preserve">COLLE SANNITA</t>
  </si>
  <si>
    <t xml:space="preserve">MONTESARCHIO</t>
  </si>
  <si>
    <t xml:space="preserve">MORCONE</t>
  </si>
  <si>
    <t xml:space="preserve">SAN BARTOLOMEO IN GALDO</t>
  </si>
  <si>
    <t xml:space="preserve">SAN MARCO DEI CAVOTI</t>
  </si>
  <si>
    <t xml:space="preserve">TELESE TERME</t>
  </si>
  <si>
    <t xml:space="preserve">CAPRI</t>
  </si>
  <si>
    <t xml:space="preserve">CASTELLAMMARE DI STABIA</t>
  </si>
  <si>
    <t xml:space="preserve">FORIO</t>
  </si>
  <si>
    <t xml:space="preserve">ISCHIA</t>
  </si>
  <si>
    <t xml:space="preserve">NAPOLI</t>
  </si>
  <si>
    <t xml:space="preserve">NOLA</t>
  </si>
  <si>
    <t xml:space="preserve">SAN GIUSEPPE VESUVIANO</t>
  </si>
  <si>
    <t xml:space="preserve">SORRENTO</t>
  </si>
  <si>
    <t xml:space="preserve">TORRE DEL GRECO</t>
  </si>
  <si>
    <t xml:space="preserve">ARIANO IRPINO</t>
  </si>
  <si>
    <t xml:space="preserve">AVELLINO</t>
  </si>
  <si>
    <t xml:space="preserve">SANT'ANGELO DEI LOMBARDI</t>
  </si>
  <si>
    <t xml:space="preserve">SOLOFRA</t>
  </si>
  <si>
    <t xml:space="preserve">VALLATA</t>
  </si>
  <si>
    <t xml:space="preserve">AGROPOLI</t>
  </si>
  <si>
    <t xml:space="preserve">AMALFI</t>
  </si>
  <si>
    <t xml:space="preserve">ASCEA</t>
  </si>
  <si>
    <t xml:space="preserve">BATTIPAGLIA</t>
  </si>
  <si>
    <t xml:space="preserve">BUCCINO</t>
  </si>
  <si>
    <t xml:space="preserve">CAMEROTA</t>
  </si>
  <si>
    <t xml:space="preserve">CAPACCIO</t>
  </si>
  <si>
    <t xml:space="preserve">CASTELLABATE</t>
  </si>
  <si>
    <t xml:space="preserve">EBOLI</t>
  </si>
  <si>
    <t xml:space="preserve">NOCERA INFERIORE</t>
  </si>
  <si>
    <t xml:space="preserve">OLIVETO CITRA</t>
  </si>
  <si>
    <t xml:space="preserve">PADULA</t>
  </si>
  <si>
    <t xml:space="preserve">PAGANI</t>
  </si>
  <si>
    <t xml:space="preserve">POSITANO</t>
  </si>
  <si>
    <t xml:space="preserve">ROCCADASPIDE</t>
  </si>
  <si>
    <t xml:space="preserve">SALA CONSILINA</t>
  </si>
  <si>
    <t xml:space="preserve">SALERNO</t>
  </si>
  <si>
    <t xml:space="preserve">SAPRI</t>
  </si>
  <si>
    <t xml:space="preserve">SARNO</t>
  </si>
  <si>
    <t xml:space="preserve">VALLO DELLA LUCANIA</t>
  </si>
  <si>
    <t xml:space="preserve">APRICENA</t>
  </si>
  <si>
    <t xml:space="preserve">CASALNUOVO MONTEROTARO</t>
  </si>
  <si>
    <t xml:space="preserve">CERIGNOLA</t>
  </si>
  <si>
    <t xml:space="preserve">FOGGIA</t>
  </si>
  <si>
    <t xml:space="preserve">LUCERA</t>
  </si>
  <si>
    <t xml:space="preserve">MANFREDONIA</t>
  </si>
  <si>
    <t xml:space="preserve">RODI GARGANICO</t>
  </si>
  <si>
    <t xml:space="preserve">SAN GIOVANNI ROTONDO</t>
  </si>
  <si>
    <t xml:space="preserve">TORREMAGGIORE</t>
  </si>
  <si>
    <t xml:space="preserve">VICO DEL GARGANO</t>
  </si>
  <si>
    <t xml:space="preserve">ACQUAVIVA DELLE FONTI</t>
  </si>
  <si>
    <t xml:space="preserve">BARI</t>
  </si>
  <si>
    <t xml:space="preserve">CORATO</t>
  </si>
  <si>
    <t xml:space="preserve">GIOIA DEL COLLE</t>
  </si>
  <si>
    <t xml:space="preserve">GRAVINA IN PUGLIA</t>
  </si>
  <si>
    <t xml:space="preserve">MOLFETTA</t>
  </si>
  <si>
    <t xml:space="preserve">MONOPOLI</t>
  </si>
  <si>
    <t xml:space="preserve">PUTIGNANO</t>
  </si>
  <si>
    <t xml:space="preserve">RUTIGLIANO</t>
  </si>
  <si>
    <t xml:space="preserve">CASTELLANETA</t>
  </si>
  <si>
    <t xml:space="preserve">GINOSA</t>
  </si>
  <si>
    <t xml:space="preserve">MANDURIA</t>
  </si>
  <si>
    <t xml:space="preserve">MARTINA FRANCA</t>
  </si>
  <si>
    <t xml:space="preserve">TARANTO</t>
  </si>
  <si>
    <t xml:space="preserve">BRINDISI</t>
  </si>
  <si>
    <t xml:space="preserve">CEGLIE MESSAPICA</t>
  </si>
  <si>
    <t xml:space="preserve">FASANO</t>
  </si>
  <si>
    <t xml:space="preserve">FRANCAVILLA FONTANA</t>
  </si>
  <si>
    <t xml:space="preserve">MESAGNE</t>
  </si>
  <si>
    <t xml:space="preserve">OSTUNI</t>
  </si>
  <si>
    <t xml:space="preserve">CASARANO</t>
  </si>
  <si>
    <t xml:space="preserve">COPERTINO</t>
  </si>
  <si>
    <t xml:space="preserve">GAGLIANO DEL CAPO</t>
  </si>
  <si>
    <t xml:space="preserve">GALATINA</t>
  </si>
  <si>
    <t xml:space="preserve">GALLIPOLI</t>
  </si>
  <si>
    <t xml:space="preserve">LECCE</t>
  </si>
  <si>
    <t xml:space="preserve">MAGLIE</t>
  </si>
  <si>
    <t xml:space="preserve">NARDÒ</t>
  </si>
  <si>
    <t xml:space="preserve">OTRANTO</t>
  </si>
  <si>
    <t xml:space="preserve">TRICASE</t>
  </si>
  <si>
    <t xml:space="preserve">UGENTO</t>
  </si>
  <si>
    <t xml:space="preserve">BARLETTA</t>
  </si>
  <si>
    <t xml:space="preserve">MINERVINO MURGE</t>
  </si>
  <si>
    <t xml:space="preserve">SAN FERDINANDO DI PUGLIA</t>
  </si>
  <si>
    <t xml:space="preserve">LAURIA</t>
  </si>
  <si>
    <t xml:space="preserve">MARATEA</t>
  </si>
  <si>
    <t xml:space="preserve">MARSICOVETERE</t>
  </si>
  <si>
    <t xml:space="preserve">MELFI</t>
  </si>
  <si>
    <t xml:space="preserve">POTENZA</t>
  </si>
  <si>
    <t xml:space="preserve">RIONERO IN VULTURE</t>
  </si>
  <si>
    <t xml:space="preserve">SANT'ARCANGELO</t>
  </si>
  <si>
    <t xml:space="preserve">SENISE</t>
  </si>
  <si>
    <t xml:space="preserve">MATERA</t>
  </si>
  <si>
    <t xml:space="preserve">NOVA SIRI</t>
  </si>
  <si>
    <t xml:space="preserve">PISTICCI</t>
  </si>
  <si>
    <t xml:space="preserve">POLICORO</t>
  </si>
  <si>
    <t xml:space="preserve">STIGLIANO</t>
  </si>
  <si>
    <t xml:space="preserve">TRICARICO</t>
  </si>
  <si>
    <t xml:space="preserve">ACRI</t>
  </si>
  <si>
    <t xml:space="preserve">AMANTEA</t>
  </si>
  <si>
    <t xml:space="preserve">BELVEDERE MARITTIMO</t>
  </si>
  <si>
    <t xml:space="preserve">CARIATI</t>
  </si>
  <si>
    <t xml:space="preserve">CASSANO ALL'IONIO</t>
  </si>
  <si>
    <t xml:space="preserve">CASTROVILLARI</t>
  </si>
  <si>
    <t xml:space="preserve">CETRARO</t>
  </si>
  <si>
    <t xml:space="preserve">CORIGLIANO CALABRO</t>
  </si>
  <si>
    <t xml:space="preserve">COSENZA</t>
  </si>
  <si>
    <t xml:space="preserve">MORMANNO</t>
  </si>
  <si>
    <t xml:space="preserve">PAOLA</t>
  </si>
  <si>
    <t xml:space="preserve">PRAIA A MARE</t>
  </si>
  <si>
    <t xml:space="preserve">ROSSANO</t>
  </si>
  <si>
    <t xml:space="preserve">SAN GIOVANNI IN FIORE</t>
  </si>
  <si>
    <t xml:space="preserve">SAN MARCO ARGENTANO</t>
  </si>
  <si>
    <t xml:space="preserve">SCALEA</t>
  </si>
  <si>
    <t xml:space="preserve">CATANZARO</t>
  </si>
  <si>
    <t xml:space="preserve">CHIARAVALLE CENTRALE</t>
  </si>
  <si>
    <t xml:space="preserve">SELLIA MARINA</t>
  </si>
  <si>
    <t xml:space="preserve">SOVERATO</t>
  </si>
  <si>
    <t xml:space="preserve">LAMEZIA TERME</t>
  </si>
  <si>
    <t xml:space="preserve">BIANCO</t>
  </si>
  <si>
    <t xml:space="preserve">BOVALINO</t>
  </si>
  <si>
    <t xml:space="preserve">DELIANUOVA</t>
  </si>
  <si>
    <t xml:space="preserve">GIOIA TAURO</t>
  </si>
  <si>
    <t xml:space="preserve">LOCRI</t>
  </si>
  <si>
    <t xml:space="preserve">MARINA DI GIOIOSA IONICA</t>
  </si>
  <si>
    <t xml:space="preserve">MELITO DI PORTO SALVO</t>
  </si>
  <si>
    <t xml:space="preserve">OPPIDO MAMERTINA</t>
  </si>
  <si>
    <t xml:space="preserve">POLISTENA</t>
  </si>
  <si>
    <t xml:space="preserve">REGGIO DI CALABRIA</t>
  </si>
  <si>
    <t xml:space="preserve">ROCCELLA IONICA</t>
  </si>
  <si>
    <t xml:space="preserve">ROSARNO</t>
  </si>
  <si>
    <t xml:space="preserve">SANT'EUFEMIA D'ASPROMONTE</t>
  </si>
  <si>
    <t xml:space="preserve">STILO</t>
  </si>
  <si>
    <t xml:space="preserve">TAURIANOVA</t>
  </si>
  <si>
    <t xml:space="preserve">CIRÒ MARINA</t>
  </si>
  <si>
    <t xml:space="preserve">CROTONE</t>
  </si>
  <si>
    <t xml:space="preserve">MESORACA</t>
  </si>
  <si>
    <t xml:space="preserve">PETILIA POLICASTRO</t>
  </si>
  <si>
    <t xml:space="preserve">SERRA SAN BRUNO</t>
  </si>
  <si>
    <t xml:space="preserve">SORIANO CALABRO</t>
  </si>
  <si>
    <t xml:space="preserve">TROPEA</t>
  </si>
  <si>
    <t xml:space="preserve">VIBO VALENTIA</t>
  </si>
  <si>
    <t xml:space="preserve">ALCAMO</t>
  </si>
  <si>
    <t xml:space="preserve">CASTELVETRANO</t>
  </si>
  <si>
    <t xml:space="preserve">MARSALA</t>
  </si>
  <si>
    <t xml:space="preserve">SALEMI</t>
  </si>
  <si>
    <t xml:space="preserve">TRAPANI</t>
  </si>
  <si>
    <t xml:space="preserve">ALIA</t>
  </si>
  <si>
    <t xml:space="preserve">BAGHERIA</t>
  </si>
  <si>
    <t xml:space="preserve">BISACQUINO</t>
  </si>
  <si>
    <t xml:space="preserve">CASTELBUONO</t>
  </si>
  <si>
    <t xml:space="preserve">CEFALÙ</t>
  </si>
  <si>
    <t xml:space="preserve">CORLEONE</t>
  </si>
  <si>
    <t xml:space="preserve">GANGI</t>
  </si>
  <si>
    <t xml:space="preserve">LERCARA FRIDDI</t>
  </si>
  <si>
    <t xml:space="preserve">PALERMO</t>
  </si>
  <si>
    <t xml:space="preserve">PARTINICO</t>
  </si>
  <si>
    <t xml:space="preserve">PETRALIA SOTTANA</t>
  </si>
  <si>
    <t xml:space="preserve">PRIZZI</t>
  </si>
  <si>
    <t xml:space="preserve">TERMINI IMERESE</t>
  </si>
  <si>
    <t xml:space="preserve">BARCELLONA POZZO DI GOTTO</t>
  </si>
  <si>
    <t xml:space="preserve">BROLO</t>
  </si>
  <si>
    <t xml:space="preserve">CAPO D'ORLANDO</t>
  </si>
  <si>
    <t xml:space="preserve">CARONIA</t>
  </si>
  <si>
    <t xml:space="preserve">FRANCAVILLA DI SICILIA</t>
  </si>
  <si>
    <t xml:space="preserve">LIPARI</t>
  </si>
  <si>
    <t xml:space="preserve">MESSINA</t>
  </si>
  <si>
    <t xml:space="preserve">MILAZZO</t>
  </si>
  <si>
    <t xml:space="preserve">MISTRETTA</t>
  </si>
  <si>
    <t xml:space="preserve">PATTI</t>
  </si>
  <si>
    <t xml:space="preserve">SANT'AGATA DI MILITELLO</t>
  </si>
  <si>
    <t xml:space="preserve">SANTA TERESA DI RIVA</t>
  </si>
  <si>
    <t xml:space="preserve">SANTO STEFANO DI CAMASTRA</t>
  </si>
  <si>
    <t xml:space="preserve">TAORMINA</t>
  </si>
  <si>
    <t xml:space="preserve">AGRIGENTO</t>
  </si>
  <si>
    <t xml:space="preserve">BIVONA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NARO</t>
  </si>
  <si>
    <t xml:space="preserve">RIBERA</t>
  </si>
  <si>
    <t xml:space="preserve">SCIACCA</t>
  </si>
  <si>
    <t xml:space="preserve">CALTANISSETTA</t>
  </si>
  <si>
    <t xml:space="preserve">GELA</t>
  </si>
  <si>
    <t xml:space="preserve">MAZZARINO</t>
  </si>
  <si>
    <t xml:space="preserve">MUSSOMELI</t>
  </si>
  <si>
    <t xml:space="preserve">RIESI</t>
  </si>
  <si>
    <t xml:space="preserve">ENNA</t>
  </si>
  <si>
    <t xml:space="preserve">LEONFORTE</t>
  </si>
  <si>
    <t xml:space="preserve">NICOSIA</t>
  </si>
  <si>
    <t xml:space="preserve">PIAZZA ARMERINA</t>
  </si>
  <si>
    <t xml:space="preserve">TROINA</t>
  </si>
  <si>
    <t xml:space="preserve">ADRANO</t>
  </si>
  <si>
    <t xml:space="preserve">BRONTE</t>
  </si>
  <si>
    <t xml:space="preserve">CALTAGIRONE</t>
  </si>
  <si>
    <t xml:space="preserve">CATANIA</t>
  </si>
  <si>
    <t xml:space="preserve">GIARRE</t>
  </si>
  <si>
    <t xml:space="preserve">GRAMMICHELE</t>
  </si>
  <si>
    <t xml:space="preserve">PALAGONIA</t>
  </si>
  <si>
    <t xml:space="preserve">PATERNÒ</t>
  </si>
  <si>
    <t xml:space="preserve">RANDAZZO</t>
  </si>
  <si>
    <t xml:space="preserve">SCORDIA</t>
  </si>
  <si>
    <t xml:space="preserve">COMISO</t>
  </si>
  <si>
    <t xml:space="preserve">ISPICA</t>
  </si>
  <si>
    <t xml:space="preserve">RAGUSA</t>
  </si>
  <si>
    <t xml:space="preserve">VITTORIA</t>
  </si>
  <si>
    <t xml:space="preserve">AUGUSTA</t>
  </si>
  <si>
    <t xml:space="preserve">LENTINI</t>
  </si>
  <si>
    <t xml:space="preserve">NOTO</t>
  </si>
  <si>
    <t xml:space="preserve">PACHINO</t>
  </si>
  <si>
    <t xml:space="preserve">SIRACUSA</t>
  </si>
  <si>
    <t xml:space="preserve">ALGHERO</t>
  </si>
  <si>
    <t xml:space="preserve">BENETUTTI</t>
  </si>
  <si>
    <t xml:space="preserve">BONO</t>
  </si>
  <si>
    <t xml:space="preserve">CASTELSARDO</t>
  </si>
  <si>
    <t xml:space="preserve">OZIERI</t>
  </si>
  <si>
    <t xml:space="preserve">SASSARI</t>
  </si>
  <si>
    <t xml:space="preserve">THIESI</t>
  </si>
  <si>
    <t xml:space="preserve">BITTI</t>
  </si>
  <si>
    <t xml:space="preserve">DESULO</t>
  </si>
  <si>
    <t xml:space="preserve">FONNI</t>
  </si>
  <si>
    <t xml:space="preserve">MACOMER</t>
  </si>
  <si>
    <t xml:space="preserve">NUORO</t>
  </si>
  <si>
    <t xml:space="preserve">OROSEI</t>
  </si>
  <si>
    <t xml:space="preserve">SINISCOLA</t>
  </si>
  <si>
    <t xml:space="preserve">SORGONO</t>
  </si>
  <si>
    <t xml:space="preserve">CAGLIARI</t>
  </si>
  <si>
    <t xml:space="preserve">MURAVERA</t>
  </si>
  <si>
    <t xml:space="preserve">TEULADA</t>
  </si>
  <si>
    <t xml:space="preserve">ISILI</t>
  </si>
  <si>
    <t xml:space="preserve">NURRI</t>
  </si>
  <si>
    <t xml:space="preserve">GHILARZA</t>
  </si>
  <si>
    <t xml:space="preserve">ORISTANO</t>
  </si>
  <si>
    <t xml:space="preserve">TERRALBA</t>
  </si>
  <si>
    <t xml:space="preserve">BOSA</t>
  </si>
  <si>
    <t xml:space="preserve">ARZACHENA</t>
  </si>
  <si>
    <t xml:space="preserve">BUDDUSÒ</t>
  </si>
  <si>
    <t xml:space="preserve">OLBIA</t>
  </si>
  <si>
    <t xml:space="preserve">SANTA TERESA GALLURA</t>
  </si>
  <si>
    <t xml:space="preserve">SAN TEODORO</t>
  </si>
  <si>
    <t xml:space="preserve">TEMPIO PAUSANIA</t>
  </si>
  <si>
    <t xml:space="preserve">LANUSEI</t>
  </si>
  <si>
    <t xml:space="preserve">PERDASDEFOGU</t>
  </si>
  <si>
    <t xml:space="preserve">SEUI</t>
  </si>
  <si>
    <t xml:space="preserve">TERTENIA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t xml:space="preserve">Stime sulle forze di lavoro (media 2007) per SLL 2011</t>
  </si>
  <si>
    <t xml:space="preserve">Valori assoluti(migliaia) - Media anno 2007</t>
  </si>
  <si>
    <t xml:space="preserve">Errori: stima del coefficiente di variazione della stima su:</t>
  </si>
  <si>
    <t xml:space="preserve">Stime sulle forze di lavoro (media 2008) per SLL 2011</t>
  </si>
  <si>
    <t xml:space="preserve">Valori assoluti(migliaia) - Media anno 2008</t>
  </si>
  <si>
    <t xml:space="preserve">Stime sulle forze di lavoro (media 2009) per SLL 2011</t>
  </si>
  <si>
    <t xml:space="preserve">Valori assoluti(migliaia) - Media anno 2009</t>
  </si>
  <si>
    <t xml:space="preserve">Stime sulle forze di lavoro (media 2010) per SLL 2011</t>
  </si>
  <si>
    <t xml:space="preserve">Valori assoluti(migliaia) - Media anno 2010</t>
  </si>
  <si>
    <t xml:space="preserve">Stime sulle forze di lavoro (media 2011) per SLL 2011</t>
  </si>
  <si>
    <t xml:space="preserve">Dati di base 2001 (Censimento)</t>
  </si>
  <si>
    <t xml:space="preserve">Valori assoluti(migliaia) - Media anno 2011</t>
  </si>
  <si>
    <t xml:space="preserve">Stime sulle forze di lavoro (media 2012) per SLL 2011</t>
  </si>
  <si>
    <t xml:space="preserve">Valori assoluti(migliaia) - Media anno 2012</t>
  </si>
  <si>
    <t xml:space="preserve">Stime sulle forze di lavoro (media 2013) per SLL 2011</t>
  </si>
  <si>
    <t xml:space="preserve">Valori assoluti(migliaia) - Media anno 2013</t>
  </si>
  <si>
    <t xml:space="preserve">Stime sulle forze di lavoro (media 2014) per SLL 2011</t>
  </si>
  <si>
    <t xml:space="preserve">Valori assoluti(migliaia) - Media anno 2014</t>
  </si>
  <si>
    <t xml:space="preserve">Stime sulle forze di lavoro (media 2015) per SLL 2011</t>
  </si>
  <si>
    <t xml:space="preserve">Valori assoluti(migliaia) - Media anno 2015</t>
  </si>
  <si>
    <t xml:space="preserve">Stime sulle forze di lavoro (media 2016) per SLL 2011</t>
  </si>
  <si>
    <t xml:space="preserve">Stime sulle forze di lavoro (media 2017) per SLL 2011</t>
  </si>
  <si>
    <t xml:space="preserve">Valori assoluti(migliaia) - Media anno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#,##0.000_-"/>
  </numFmts>
  <fonts count="15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Calibri"/>
      <family val="2"/>
    </font>
    <font>
      <sz val="9"/>
      <name val="Arial Narrow"/>
      <family val="2"/>
    </font>
    <font>
      <b val="true"/>
      <sz val="8"/>
      <color rgb="FF333399"/>
      <name val="Arial Narrow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13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8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2"/>
    </row>
    <row r="3" customFormat="false" ht="25.5" hidden="false" customHeight="false" outlineLevel="0" collapsed="false">
      <c r="A3" s="4" t="s">
        <v>4</v>
      </c>
      <c r="B3" s="5" t="s">
        <v>5</v>
      </c>
      <c r="C3" s="6" t="n">
        <v>141</v>
      </c>
    </row>
    <row r="4" customFormat="false" ht="12.75" hidden="false" customHeight="false" outlineLevel="0" collapsed="false">
      <c r="A4" s="4" t="s">
        <v>6</v>
      </c>
      <c r="B4" s="7" t="s">
        <v>7</v>
      </c>
      <c r="C4" s="6" t="n">
        <f aca="false">611-C3</f>
        <v>470</v>
      </c>
    </row>
    <row r="5" customFormat="false" ht="12.75" hidden="false" customHeight="false" outlineLevel="0" collapsed="false">
      <c r="A5" s="4"/>
      <c r="B5" s="7"/>
    </row>
    <row r="6" customFormat="false" ht="12.75" hidden="false" customHeight="false" outlineLevel="0" collapsed="false">
      <c r="A6" s="4"/>
      <c r="B6" s="7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2" t="s">
        <v>1</v>
      </c>
    </row>
    <row r="8" customFormat="false" ht="25.5" hidden="false" customHeight="false" outlineLevel="0" collapsed="false">
      <c r="A8" s="3" t="s">
        <v>2</v>
      </c>
      <c r="B8" s="3" t="s">
        <v>3</v>
      </c>
      <c r="C8" s="3" t="s">
        <v>9</v>
      </c>
      <c r="D8" s="3" t="s">
        <v>10</v>
      </c>
      <c r="E8" s="3" t="s">
        <v>11</v>
      </c>
      <c r="F8" s="3" t="s">
        <v>12</v>
      </c>
      <c r="G8" s="2"/>
    </row>
    <row r="9" customFormat="false" ht="12.75" hidden="false" customHeight="false" outlineLevel="0" collapsed="false">
      <c r="A9" s="4" t="s">
        <v>13</v>
      </c>
      <c r="B9" s="5" t="s">
        <v>14</v>
      </c>
      <c r="C9" s="4" t="s">
        <v>13</v>
      </c>
      <c r="D9" s="5" t="s">
        <v>15</v>
      </c>
      <c r="E9" s="4" t="s">
        <v>16</v>
      </c>
      <c r="F9" s="5" t="s">
        <v>17</v>
      </c>
      <c r="G9" s="6" t="n">
        <v>113</v>
      </c>
    </row>
    <row r="10" customFormat="false" ht="12.75" hidden="false" customHeight="false" outlineLevel="0" collapsed="false">
      <c r="A10" s="4" t="s">
        <v>18</v>
      </c>
      <c r="B10" s="7" t="s">
        <v>19</v>
      </c>
      <c r="C10" s="4" t="s">
        <v>20</v>
      </c>
      <c r="D10" s="5" t="s">
        <v>21</v>
      </c>
      <c r="E10" s="4" t="s">
        <v>22</v>
      </c>
      <c r="F10" s="5" t="s">
        <v>23</v>
      </c>
      <c r="G10" s="6" t="n">
        <v>5</v>
      </c>
    </row>
    <row r="11" customFormat="false" ht="12.75" hidden="false" customHeight="false" outlineLevel="0" collapsed="false">
      <c r="A11" s="4" t="s">
        <v>18</v>
      </c>
      <c r="B11" s="7" t="s">
        <v>19</v>
      </c>
      <c r="C11" s="4" t="s">
        <v>20</v>
      </c>
      <c r="D11" s="5" t="s">
        <v>21</v>
      </c>
      <c r="E11" s="4" t="s">
        <v>24</v>
      </c>
      <c r="F11" s="5" t="s">
        <v>25</v>
      </c>
      <c r="G11" s="6" t="n">
        <v>33</v>
      </c>
    </row>
    <row r="12" customFormat="false" ht="12.75" hidden="false" customHeight="false" outlineLevel="0" collapsed="false">
      <c r="A12" s="4" t="s">
        <v>18</v>
      </c>
      <c r="B12" s="7" t="s">
        <v>19</v>
      </c>
      <c r="C12" s="4" t="s">
        <v>20</v>
      </c>
      <c r="D12" s="5" t="s">
        <v>21</v>
      </c>
      <c r="E12" s="4" t="s">
        <v>26</v>
      </c>
      <c r="F12" s="5" t="s">
        <v>27</v>
      </c>
      <c r="G12" s="6" t="n">
        <v>19</v>
      </c>
    </row>
    <row r="13" customFormat="false" ht="12.75" hidden="false" customHeight="false" outlineLevel="0" collapsed="false">
      <c r="A13" s="4" t="s">
        <v>18</v>
      </c>
      <c r="B13" s="7" t="s">
        <v>19</v>
      </c>
      <c r="C13" s="4" t="s">
        <v>20</v>
      </c>
      <c r="D13" s="5" t="s">
        <v>21</v>
      </c>
      <c r="E13" s="4" t="s">
        <v>28</v>
      </c>
      <c r="F13" s="5" t="s">
        <v>29</v>
      </c>
      <c r="G13" s="6" t="n">
        <v>34</v>
      </c>
    </row>
    <row r="14" customFormat="false" ht="12.75" hidden="false" customHeight="false" outlineLevel="0" collapsed="false">
      <c r="A14" s="4" t="s">
        <v>18</v>
      </c>
      <c r="B14" s="7" t="s">
        <v>19</v>
      </c>
      <c r="C14" s="4" t="s">
        <v>30</v>
      </c>
      <c r="D14" s="5" t="s">
        <v>31</v>
      </c>
      <c r="E14" s="4" t="s">
        <v>32</v>
      </c>
      <c r="F14" s="5" t="s">
        <v>33</v>
      </c>
      <c r="G14" s="6" t="n">
        <v>84</v>
      </c>
    </row>
    <row r="15" customFormat="false" ht="12.75" hidden="false" customHeight="false" outlineLevel="0" collapsed="false">
      <c r="A15" s="4" t="s">
        <v>18</v>
      </c>
      <c r="B15" s="7" t="s">
        <v>19</v>
      </c>
      <c r="C15" s="4" t="s">
        <v>30</v>
      </c>
      <c r="D15" s="5" t="s">
        <v>31</v>
      </c>
      <c r="E15" s="4" t="s">
        <v>34</v>
      </c>
      <c r="F15" s="5" t="s">
        <v>35</v>
      </c>
      <c r="G15" s="6" t="n">
        <v>49</v>
      </c>
    </row>
    <row r="16" customFormat="false" ht="12.75" hidden="false" customHeight="false" outlineLevel="0" collapsed="false">
      <c r="A16" s="4" t="s">
        <v>36</v>
      </c>
      <c r="B16" s="5" t="s">
        <v>37</v>
      </c>
      <c r="C16" s="4" t="s">
        <v>38</v>
      </c>
      <c r="D16" s="5" t="s">
        <v>39</v>
      </c>
      <c r="E16" s="4" t="s">
        <v>40</v>
      </c>
      <c r="F16" s="5" t="s">
        <v>41</v>
      </c>
      <c r="G16" s="6" t="n">
        <v>35</v>
      </c>
    </row>
    <row r="17" customFormat="false" ht="12.75" hidden="false" customHeight="false" outlineLevel="0" collapsed="false">
      <c r="A17" s="4" t="s">
        <v>36</v>
      </c>
      <c r="B17" s="5" t="s">
        <v>37</v>
      </c>
      <c r="C17" s="4" t="s">
        <v>38</v>
      </c>
      <c r="D17" s="5" t="s">
        <v>39</v>
      </c>
      <c r="E17" s="4" t="s">
        <v>42</v>
      </c>
      <c r="F17" s="5" t="s">
        <v>43</v>
      </c>
      <c r="G17" s="6" t="n">
        <v>25</v>
      </c>
    </row>
    <row r="18" customFormat="false" ht="12.75" hidden="false" customHeight="false" outlineLevel="0" collapsed="false">
      <c r="A18" s="4" t="s">
        <v>36</v>
      </c>
      <c r="B18" s="5" t="s">
        <v>37</v>
      </c>
      <c r="C18" s="4" t="s">
        <v>44</v>
      </c>
      <c r="D18" s="5" t="s">
        <v>45</v>
      </c>
      <c r="E18" s="4" t="s">
        <v>46</v>
      </c>
      <c r="F18" s="5" t="s">
        <v>47</v>
      </c>
      <c r="G18" s="6" t="n">
        <v>35</v>
      </c>
    </row>
    <row r="19" customFormat="false" ht="12.75" hidden="false" customHeight="false" outlineLevel="0" collapsed="false">
      <c r="A19" s="4" t="s">
        <v>36</v>
      </c>
      <c r="B19" s="5" t="s">
        <v>37</v>
      </c>
      <c r="C19" s="4" t="s">
        <v>44</v>
      </c>
      <c r="D19" s="5" t="s">
        <v>45</v>
      </c>
      <c r="E19" s="4" t="s">
        <v>48</v>
      </c>
      <c r="F19" s="5" t="s">
        <v>49</v>
      </c>
      <c r="G19" s="6" t="n">
        <v>31</v>
      </c>
    </row>
    <row r="20" customFormat="false" ht="12.75" hidden="false" customHeight="false" outlineLevel="0" collapsed="false">
      <c r="A20" s="4" t="s">
        <v>36</v>
      </c>
      <c r="B20" s="5" t="s">
        <v>37</v>
      </c>
      <c r="C20" s="4" t="s">
        <v>44</v>
      </c>
      <c r="D20" s="5" t="s">
        <v>45</v>
      </c>
      <c r="E20" s="4" t="s">
        <v>50</v>
      </c>
      <c r="F20" s="5" t="s">
        <v>51</v>
      </c>
      <c r="G20" s="6" t="n">
        <v>53</v>
      </c>
    </row>
    <row r="21" customFormat="false" ht="25.5" hidden="false" customHeight="false" outlineLevel="0" collapsed="false">
      <c r="A21" s="4" t="s">
        <v>36</v>
      </c>
      <c r="B21" s="5" t="s">
        <v>37</v>
      </c>
      <c r="C21" s="4" t="s">
        <v>44</v>
      </c>
      <c r="D21" s="5" t="s">
        <v>45</v>
      </c>
      <c r="E21" s="4" t="s">
        <v>52</v>
      </c>
      <c r="F21" s="5" t="s">
        <v>53</v>
      </c>
      <c r="G21" s="6" t="n">
        <v>10</v>
      </c>
    </row>
    <row r="22" customFormat="false" ht="12.75" hidden="false" customHeight="false" outlineLevel="0" collapsed="false">
      <c r="A22" s="4" t="s">
        <v>54</v>
      </c>
      <c r="B22" s="5" t="s">
        <v>55</v>
      </c>
      <c r="C22" s="4" t="s">
        <v>54</v>
      </c>
      <c r="D22" s="5" t="s">
        <v>56</v>
      </c>
      <c r="E22" s="4" t="s">
        <v>57</v>
      </c>
      <c r="F22" s="5" t="s">
        <v>58</v>
      </c>
      <c r="G22" s="6" t="n">
        <v>15</v>
      </c>
    </row>
    <row r="23" customFormat="false" ht="25.5" hidden="false" customHeight="false" outlineLevel="0" collapsed="false">
      <c r="A23" s="4" t="s">
        <v>54</v>
      </c>
      <c r="B23" s="5" t="s">
        <v>55</v>
      </c>
      <c r="C23" s="4" t="s">
        <v>54</v>
      </c>
      <c r="D23" s="5" t="s">
        <v>56</v>
      </c>
      <c r="E23" s="4" t="s">
        <v>59</v>
      </c>
      <c r="F23" s="5" t="s">
        <v>60</v>
      </c>
      <c r="G23" s="6" t="n">
        <v>29</v>
      </c>
    </row>
    <row r="24" customFormat="false" ht="12.75" hidden="false" customHeight="false" outlineLevel="0" collapsed="false">
      <c r="A24" s="4" t="s">
        <v>54</v>
      </c>
      <c r="B24" s="5" t="s">
        <v>55</v>
      </c>
      <c r="C24" s="4" t="s">
        <v>54</v>
      </c>
      <c r="D24" s="5" t="s">
        <v>56</v>
      </c>
      <c r="E24" s="4" t="s">
        <v>61</v>
      </c>
      <c r="F24" s="5" t="s">
        <v>62</v>
      </c>
      <c r="G24" s="6" t="n">
        <v>17</v>
      </c>
    </row>
    <row r="25" customFormat="false" ht="25.5" hidden="false" customHeight="false" outlineLevel="0" collapsed="false">
      <c r="A25" s="4" t="s">
        <v>54</v>
      </c>
      <c r="B25" s="5" t="s">
        <v>55</v>
      </c>
      <c r="C25" s="4" t="s">
        <v>54</v>
      </c>
      <c r="D25" s="5" t="s">
        <v>56</v>
      </c>
      <c r="E25" s="4" t="s">
        <v>63</v>
      </c>
      <c r="F25" s="5" t="s">
        <v>64</v>
      </c>
      <c r="G25" s="6" t="n">
        <v>24</v>
      </c>
    </row>
    <row r="26" customFormat="false" ht="12.75" hidden="false" customHeight="false" outlineLevel="0" collapsed="false">
      <c r="A26" s="4"/>
      <c r="B26" s="7"/>
    </row>
    <row r="27" customFormat="false" ht="13.5" hidden="false" customHeight="true" outlineLevel="0" collapsed="false">
      <c r="A27" s="1" t="s">
        <v>65</v>
      </c>
      <c r="B27" s="1"/>
      <c r="C27" s="2" t="s">
        <v>1</v>
      </c>
    </row>
    <row r="28" customFormat="false" ht="25.5" hidden="false" customHeight="false" outlineLevel="0" collapsed="false">
      <c r="A28" s="3" t="s">
        <v>66</v>
      </c>
      <c r="B28" s="3" t="s">
        <v>67</v>
      </c>
      <c r="C28" s="2"/>
    </row>
    <row r="29" customFormat="false" ht="12.75" hidden="false" customHeight="false" outlineLevel="0" collapsed="false">
      <c r="A29" s="8" t="n">
        <v>1</v>
      </c>
      <c r="B29" s="9" t="s">
        <v>68</v>
      </c>
      <c r="C29" s="6" t="n">
        <v>51</v>
      </c>
    </row>
    <row r="30" customFormat="false" ht="12.75" hidden="false" customHeight="false" outlineLevel="0" collapsed="false">
      <c r="A30" s="8" t="n">
        <v>2</v>
      </c>
      <c r="B30" s="9" t="s">
        <v>69</v>
      </c>
      <c r="C30" s="6" t="n">
        <v>279</v>
      </c>
    </row>
    <row r="31" customFormat="false" ht="12.75" hidden="false" customHeight="false" outlineLevel="0" collapsed="false">
      <c r="A31" s="8" t="n">
        <v>3</v>
      </c>
      <c r="B31" s="9" t="s">
        <v>70</v>
      </c>
      <c r="C31" s="6" t="n">
        <v>153</v>
      </c>
    </row>
    <row r="32" customFormat="false" ht="12.75" hidden="false" customHeight="false" outlineLevel="0" collapsed="false">
      <c r="A32" s="8" t="n">
        <v>4</v>
      </c>
      <c r="B32" s="9" t="s">
        <v>71</v>
      </c>
      <c r="C32" s="6" t="n">
        <v>112</v>
      </c>
    </row>
    <row r="33" customFormat="false" ht="12.75" hidden="false" customHeight="false" outlineLevel="0" collapsed="false">
      <c r="A33" s="8" t="n">
        <v>5</v>
      </c>
      <c r="B33" s="9" t="s">
        <v>72</v>
      </c>
      <c r="C33" s="6" t="n">
        <v>16</v>
      </c>
    </row>
    <row r="37" customFormat="false" ht="12.75" hidden="false" customHeight="false" outlineLevel="0" collapsed="false">
      <c r="A37" s="10"/>
      <c r="B37" s="11"/>
      <c r="C37" s="10"/>
    </row>
    <row r="38" customFormat="false" ht="12.75" hidden="false" customHeight="false" outlineLevel="0" collapsed="false">
      <c r="A38" s="10"/>
      <c r="B38" s="12"/>
      <c r="C38" s="10"/>
    </row>
    <row r="39" customFormat="false" ht="12.75" hidden="false" customHeight="false" outlineLevel="0" collapsed="false">
      <c r="A39" s="13"/>
      <c r="B39" s="14"/>
      <c r="C39" s="13"/>
    </row>
    <row r="40" customFormat="false" ht="12.75" hidden="false" customHeight="false" outlineLevel="0" collapsed="false">
      <c r="A40" s="10"/>
      <c r="B40" s="15"/>
      <c r="C40" s="10"/>
    </row>
    <row r="41" customFormat="false" ht="12.75" hidden="false" customHeight="false" outlineLevel="0" collapsed="false">
      <c r="A41" s="10"/>
      <c r="B41" s="12"/>
      <c r="C41" s="10"/>
    </row>
    <row r="42" customFormat="false" ht="12.75" hidden="false" customHeight="false" outlineLevel="0" collapsed="false">
      <c r="A42" s="13"/>
      <c r="B42" s="14"/>
      <c r="C42" s="13"/>
    </row>
    <row r="43" customFormat="false" ht="12.75" hidden="false" customHeight="false" outlineLevel="0" collapsed="false">
      <c r="A43" s="13"/>
      <c r="B43" s="14"/>
      <c r="C43" s="13"/>
    </row>
    <row r="44" customFormat="false" ht="12.75" hidden="false" customHeight="false" outlineLevel="0" collapsed="false">
      <c r="A44" s="13"/>
      <c r="B44" s="14"/>
      <c r="C44" s="13"/>
    </row>
    <row r="45" customFormat="false" ht="12.75" hidden="false" customHeight="false" outlineLevel="0" collapsed="false">
      <c r="A45" s="13"/>
      <c r="B45" s="14"/>
      <c r="C45" s="13"/>
    </row>
    <row r="46" customFormat="false" ht="12.75" hidden="false" customHeight="false" outlineLevel="0" collapsed="false">
      <c r="A46" s="10"/>
      <c r="B46" s="12"/>
      <c r="C46" s="10"/>
    </row>
    <row r="47" customFormat="false" ht="12.75" hidden="false" customHeight="false" outlineLevel="0" collapsed="false">
      <c r="A47" s="13"/>
      <c r="B47" s="14"/>
      <c r="C47" s="13"/>
    </row>
    <row r="48" customFormat="false" ht="12.75" hidden="false" customHeight="false" outlineLevel="0" collapsed="false">
      <c r="A48" s="13"/>
      <c r="B48" s="14"/>
      <c r="C48" s="13"/>
    </row>
    <row r="49" customFormat="false" ht="12.75" hidden="false" customHeight="false" outlineLevel="0" collapsed="false">
      <c r="A49" s="10"/>
      <c r="B49" s="15"/>
      <c r="C49" s="10"/>
    </row>
    <row r="50" customFormat="false" ht="12.75" hidden="false" customHeight="false" outlineLevel="0" collapsed="false">
      <c r="A50" s="10"/>
      <c r="B50" s="12"/>
      <c r="C50" s="10"/>
    </row>
    <row r="51" customFormat="false" ht="12.75" hidden="false" customHeight="false" outlineLevel="0" collapsed="false">
      <c r="A51" s="13"/>
      <c r="B51" s="14"/>
      <c r="C51" s="13"/>
    </row>
    <row r="52" customFormat="false" ht="12.75" hidden="false" customHeight="false" outlineLevel="0" collapsed="false">
      <c r="A52" s="13"/>
      <c r="B52" s="14"/>
      <c r="C52" s="13"/>
    </row>
    <row r="53" customFormat="false" ht="12.75" hidden="false" customHeight="false" outlineLevel="0" collapsed="false">
      <c r="A53" s="10"/>
      <c r="B53" s="12"/>
      <c r="C53" s="10"/>
    </row>
    <row r="54" customFormat="false" ht="12.75" hidden="false" customHeight="false" outlineLevel="0" collapsed="false">
      <c r="A54" s="13"/>
      <c r="B54" s="14"/>
      <c r="C54" s="13"/>
    </row>
    <row r="55" customFormat="false" ht="12.75" hidden="false" customHeight="false" outlineLevel="0" collapsed="false">
      <c r="A55" s="13"/>
      <c r="B55" s="14"/>
      <c r="C55" s="13"/>
    </row>
    <row r="56" customFormat="false" ht="12.75" hidden="false" customHeight="false" outlineLevel="0" collapsed="false">
      <c r="A56" s="13"/>
      <c r="B56" s="14"/>
      <c r="C56" s="13"/>
    </row>
    <row r="57" customFormat="false" ht="12.75" hidden="false" customHeight="false" outlineLevel="0" collapsed="false">
      <c r="A57" s="13"/>
      <c r="B57" s="14"/>
      <c r="C57" s="13"/>
    </row>
    <row r="58" customFormat="false" ht="12.75" hidden="false" customHeight="false" outlineLevel="0" collapsed="false">
      <c r="A58" s="10"/>
      <c r="B58" s="15"/>
      <c r="C58" s="10"/>
    </row>
    <row r="59" customFormat="false" ht="12.75" hidden="false" customHeight="false" outlineLevel="0" collapsed="false">
      <c r="A59" s="10"/>
      <c r="B59" s="12"/>
      <c r="C59" s="10"/>
    </row>
    <row r="60" customFormat="false" ht="12.75" hidden="false" customHeight="false" outlineLevel="0" collapsed="false">
      <c r="A60" s="13"/>
      <c r="B60" s="14"/>
      <c r="C60" s="1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</sheetData>
  <mergeCells count="6">
    <mergeCell ref="A1:B1"/>
    <mergeCell ref="C1:C2"/>
    <mergeCell ref="A7:F7"/>
    <mergeCell ref="G7:G8"/>
    <mergeCell ref="A27:B27"/>
    <mergeCell ref="C27:C2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578" activePane="bottomRight" state="frozen"/>
      <selection pane="topLeft" activeCell="A1" activeCellId="0" sqref="A1"/>
      <selection pane="topRight" activeCell="H1" activeCellId="0" sqref="H1"/>
      <selection pane="bottomLeft" activeCell="A578" activeCellId="0" sqref="A578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5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6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6.322</v>
      </c>
      <c r="N4" s="29" t="n">
        <v>6.755</v>
      </c>
      <c r="O4" s="28" t="n">
        <v>63.077</v>
      </c>
      <c r="P4" s="28" t="n">
        <v>50.597</v>
      </c>
      <c r="Q4" s="28" t="n">
        <v>113.674</v>
      </c>
      <c r="R4" s="28" t="n">
        <v>132.497</v>
      </c>
      <c r="S4" s="28" t="n">
        <v>55.4893819167092</v>
      </c>
      <c r="T4" s="28" t="n">
        <v>49.5469500501434</v>
      </c>
      <c r="U4" s="28" t="n">
        <v>10.7091332815448</v>
      </c>
      <c r="V4" s="30" t="n">
        <v>0.0589</v>
      </c>
      <c r="W4" s="30" t="n">
        <v>0.1158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707</v>
      </c>
      <c r="N5" s="29" t="n">
        <v>5.508</v>
      </c>
      <c r="O5" s="28" t="n">
        <v>47.215</v>
      </c>
      <c r="P5" s="28" t="n">
        <v>41.576</v>
      </c>
      <c r="Q5" s="28" t="n">
        <v>88.791</v>
      </c>
      <c r="R5" s="28" t="n">
        <v>101.406</v>
      </c>
      <c r="S5" s="28" t="n">
        <v>53.175434447185</v>
      </c>
      <c r="T5" s="28" t="n">
        <v>46.9721030284601</v>
      </c>
      <c r="U5" s="28" t="n">
        <v>11.6657841787567</v>
      </c>
      <c r="V5" s="30" t="n">
        <v>0.059</v>
      </c>
      <c r="W5" s="30" t="n">
        <v>0.116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7.139</v>
      </c>
      <c r="N6" s="29" t="n">
        <v>6.834</v>
      </c>
      <c r="O6" s="28" t="n">
        <v>63.973</v>
      </c>
      <c r="P6" s="28" t="n">
        <v>56.767</v>
      </c>
      <c r="Q6" s="28" t="n">
        <v>120.74</v>
      </c>
      <c r="R6" s="28" t="n">
        <v>139.016</v>
      </c>
      <c r="S6" s="28" t="n">
        <v>52.9840980619513</v>
      </c>
      <c r="T6" s="28" t="n">
        <v>47.3240019877423</v>
      </c>
      <c r="U6" s="28" t="n">
        <v>10.6826317352633</v>
      </c>
      <c r="V6" s="30" t="n">
        <v>0.059</v>
      </c>
      <c r="W6" s="30" t="n">
        <v>0.1171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7.523</v>
      </c>
      <c r="N7" s="29" t="n">
        <v>5.787</v>
      </c>
      <c r="O7" s="28" t="n">
        <v>43.31</v>
      </c>
      <c r="P7" s="28" t="n">
        <v>34.696</v>
      </c>
      <c r="Q7" s="28" t="n">
        <v>78.006</v>
      </c>
      <c r="R7" s="28" t="n">
        <v>89.974</v>
      </c>
      <c r="S7" s="28" t="n">
        <v>55.521370151014</v>
      </c>
      <c r="T7" s="28" t="n">
        <v>48.102710047945</v>
      </c>
      <c r="U7" s="28" t="n">
        <v>13.3618102054953</v>
      </c>
      <c r="V7" s="30" t="n">
        <v>0.0591</v>
      </c>
      <c r="W7" s="30" t="n">
        <v>0.1167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236</v>
      </c>
      <c r="N8" s="29" t="n">
        <v>1.519</v>
      </c>
      <c r="O8" s="28" t="n">
        <v>13.755</v>
      </c>
      <c r="P8" s="28" t="n">
        <v>12.177</v>
      </c>
      <c r="Q8" s="28" t="n">
        <v>25.932</v>
      </c>
      <c r="R8" s="28" t="n">
        <v>29.579</v>
      </c>
      <c r="S8" s="28" t="n">
        <v>53.0425728829246</v>
      </c>
      <c r="T8" s="28" t="n">
        <v>47.1849452414006</v>
      </c>
      <c r="U8" s="28" t="n">
        <v>11.0432569974555</v>
      </c>
      <c r="V8" s="30" t="n">
        <v>0.0594</v>
      </c>
      <c r="W8" s="30" t="n">
        <v>0.1199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42.385</v>
      </c>
      <c r="N9" s="29" t="n">
        <v>89.413</v>
      </c>
      <c r="O9" s="28" t="n">
        <v>731.798</v>
      </c>
      <c r="P9" s="28" t="n">
        <v>799.301</v>
      </c>
      <c r="Q9" s="28" t="n">
        <v>1531.099</v>
      </c>
      <c r="R9" s="28" t="n">
        <v>1765.842</v>
      </c>
      <c r="S9" s="28" t="n">
        <v>47.7956030276292</v>
      </c>
      <c r="T9" s="28" t="n">
        <v>41.9558108260798</v>
      </c>
      <c r="U9" s="28" t="n">
        <v>12.2182624166778</v>
      </c>
      <c r="V9" s="30" t="n">
        <v>0.0448</v>
      </c>
      <c r="W9" s="30" t="n">
        <v>0.058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44</v>
      </c>
      <c r="N10" s="29" t="n">
        <v>3.709</v>
      </c>
      <c r="O10" s="28" t="n">
        <v>36.149</v>
      </c>
      <c r="P10" s="28" t="n">
        <v>30.103</v>
      </c>
      <c r="Q10" s="28" t="n">
        <v>66.252</v>
      </c>
      <c r="R10" s="28" t="n">
        <v>75.104</v>
      </c>
      <c r="S10" s="28" t="n">
        <v>54.56288112057</v>
      </c>
      <c r="T10" s="28" t="n">
        <v>48.9645595604661</v>
      </c>
      <c r="U10" s="28" t="n">
        <v>10.2603114885612</v>
      </c>
      <c r="V10" s="30" t="n">
        <v>0.0589</v>
      </c>
      <c r="W10" s="30" t="n">
        <v>0.1164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48</v>
      </c>
      <c r="N11" s="29" t="n">
        <v>3.173</v>
      </c>
      <c r="O11" s="28" t="n">
        <v>29.653</v>
      </c>
      <c r="P11" s="28" t="n">
        <v>23.761</v>
      </c>
      <c r="Q11" s="28" t="n">
        <v>53.414</v>
      </c>
      <c r="R11" s="28" t="n">
        <v>61.072</v>
      </c>
      <c r="S11" s="28" t="n">
        <v>55.5154079454825</v>
      </c>
      <c r="T11" s="28" t="n">
        <v>49.5750177855993</v>
      </c>
      <c r="U11" s="28" t="n">
        <v>10.7004350318686</v>
      </c>
      <c r="V11" s="30" t="n">
        <v>0.0589</v>
      </c>
      <c r="W11" s="30" t="n">
        <v>0.1161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1.672</v>
      </c>
      <c r="N12" s="29" t="n">
        <v>4.515</v>
      </c>
      <c r="O12" s="28" t="n">
        <v>36.187</v>
      </c>
      <c r="P12" s="28" t="n">
        <v>30.734</v>
      </c>
      <c r="Q12" s="28" t="n">
        <v>66.921</v>
      </c>
      <c r="R12" s="28" t="n">
        <v>75.995</v>
      </c>
      <c r="S12" s="28" t="n">
        <v>54.0742069006739</v>
      </c>
      <c r="T12" s="28" t="n">
        <v>47.3274457942948</v>
      </c>
      <c r="U12" s="28" t="n">
        <v>12.4768563296211</v>
      </c>
      <c r="V12" s="30" t="n">
        <v>0.0589</v>
      </c>
      <c r="W12" s="30" t="n">
        <v>0.1156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009</v>
      </c>
      <c r="N13" s="29" t="n">
        <v>6.554</v>
      </c>
      <c r="O13" s="28" t="n">
        <v>59.563</v>
      </c>
      <c r="P13" s="28" t="n">
        <v>46.477</v>
      </c>
      <c r="Q13" s="28" t="n">
        <v>106.04</v>
      </c>
      <c r="R13" s="28" t="n">
        <v>122.73</v>
      </c>
      <c r="S13" s="28" t="n">
        <v>56.1703130894002</v>
      </c>
      <c r="T13" s="28" t="n">
        <v>49.9896265560166</v>
      </c>
      <c r="U13" s="28" t="n">
        <v>11.0034753118547</v>
      </c>
      <c r="V13" s="30" t="n">
        <v>0.0588</v>
      </c>
      <c r="W13" s="30" t="n">
        <v>0.1156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2.725</v>
      </c>
      <c r="N14" s="29" t="n">
        <v>13.624</v>
      </c>
      <c r="O14" s="28" t="n">
        <v>106.349</v>
      </c>
      <c r="P14" s="28" t="n">
        <v>80.425</v>
      </c>
      <c r="Q14" s="28" t="n">
        <v>186.774</v>
      </c>
      <c r="R14" s="28" t="n">
        <v>216.631</v>
      </c>
      <c r="S14" s="28" t="n">
        <v>56.939938107017</v>
      </c>
      <c r="T14" s="28" t="n">
        <v>49.6455609453136</v>
      </c>
      <c r="U14" s="28" t="n">
        <v>12.8106517221601</v>
      </c>
      <c r="V14" s="30" t="n">
        <v>0.0588</v>
      </c>
      <c r="W14" s="30" t="n">
        <v>0.1154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6.188</v>
      </c>
      <c r="N15" s="29" t="n">
        <v>5.029</v>
      </c>
      <c r="O15" s="28" t="n">
        <v>61.217</v>
      </c>
      <c r="P15" s="28" t="n">
        <v>43.504</v>
      </c>
      <c r="Q15" s="28" t="n">
        <v>104.721</v>
      </c>
      <c r="R15" s="28" t="n">
        <v>121.056</v>
      </c>
      <c r="S15" s="28" t="n">
        <v>58.4572339836327</v>
      </c>
      <c r="T15" s="28" t="n">
        <v>53.654949819043</v>
      </c>
      <c r="U15" s="28" t="n">
        <v>8.21503830635281</v>
      </c>
      <c r="V15" s="30" t="n">
        <v>0.0589</v>
      </c>
      <c r="W15" s="30" t="n">
        <v>0.1167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677</v>
      </c>
      <c r="N16" s="29" t="n">
        <v>3.032</v>
      </c>
      <c r="O16" s="28" t="n">
        <v>27.709</v>
      </c>
      <c r="P16" s="28" t="n">
        <v>21.606</v>
      </c>
      <c r="Q16" s="28" t="n">
        <v>49.315</v>
      </c>
      <c r="R16" s="28" t="n">
        <v>57.776</v>
      </c>
      <c r="S16" s="28" t="n">
        <v>56.1877724830173</v>
      </c>
      <c r="T16" s="28" t="n">
        <v>50.0395417215857</v>
      </c>
      <c r="U16" s="28" t="n">
        <v>10.9422931177596</v>
      </c>
      <c r="V16" s="30" t="n">
        <v>0.0598</v>
      </c>
      <c r="W16" s="30" t="n">
        <v>0.1234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716</v>
      </c>
      <c r="N17" s="29" t="n">
        <v>0.507</v>
      </c>
      <c r="O17" s="28" t="n">
        <v>6.223</v>
      </c>
      <c r="P17" s="28" t="n">
        <v>5.657</v>
      </c>
      <c r="Q17" s="28" t="n">
        <v>11.88</v>
      </c>
      <c r="R17" s="28" t="n">
        <v>13.609</v>
      </c>
      <c r="S17" s="28" t="n">
        <v>52.3821548821549</v>
      </c>
      <c r="T17" s="28" t="n">
        <v>48.1144781144781</v>
      </c>
      <c r="U17" s="28" t="n">
        <v>8.14719588622851</v>
      </c>
      <c r="V17" s="30" t="n">
        <v>0.0615</v>
      </c>
      <c r="W17" s="30" t="n">
        <v>0.164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3.026</v>
      </c>
      <c r="N18" s="29" t="n">
        <v>6.886</v>
      </c>
      <c r="O18" s="28" t="n">
        <v>79.912</v>
      </c>
      <c r="P18" s="28" t="n">
        <v>58.262</v>
      </c>
      <c r="Q18" s="28" t="n">
        <v>138.174</v>
      </c>
      <c r="R18" s="28" t="n">
        <v>160.953</v>
      </c>
      <c r="S18" s="28" t="n">
        <v>57.8343248368</v>
      </c>
      <c r="T18" s="28" t="n">
        <v>52.8507533978896</v>
      </c>
      <c r="U18" s="28" t="n">
        <v>8.6169786765442</v>
      </c>
      <c r="V18" s="30" t="n">
        <v>0.0588</v>
      </c>
      <c r="W18" s="30" t="n">
        <v>0.1162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7.168</v>
      </c>
      <c r="N19" s="29" t="n">
        <v>1.492</v>
      </c>
      <c r="O19" s="28" t="n">
        <v>18.66</v>
      </c>
      <c r="P19" s="28" t="n">
        <v>13.856</v>
      </c>
      <c r="Q19" s="28" t="n">
        <v>32.516</v>
      </c>
      <c r="R19" s="28" t="n">
        <v>38.337</v>
      </c>
      <c r="S19" s="28" t="n">
        <v>57.387132488621</v>
      </c>
      <c r="T19" s="28" t="n">
        <v>52.7986222167548</v>
      </c>
      <c r="U19" s="28" t="n">
        <v>7.9957127545552</v>
      </c>
      <c r="V19" s="30" t="n">
        <v>0.0591</v>
      </c>
      <c r="W19" s="30" t="n">
        <v>0.118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3</v>
      </c>
      <c r="N20" s="29" t="n">
        <v>0.222</v>
      </c>
      <c r="O20" s="28" t="n">
        <v>2.152</v>
      </c>
      <c r="P20" s="28" t="n">
        <v>2.96</v>
      </c>
      <c r="Q20" s="28" t="n">
        <v>5.112</v>
      </c>
      <c r="R20" s="28" t="n">
        <v>5.689</v>
      </c>
      <c r="S20" s="28" t="n">
        <v>42.0970266040689</v>
      </c>
      <c r="T20" s="28" t="n">
        <v>37.754303599374</v>
      </c>
      <c r="U20" s="28" t="n">
        <v>10.3159851301115</v>
      </c>
      <c r="V20" s="30" t="n">
        <v>0.0659</v>
      </c>
      <c r="W20" s="30" t="n">
        <v>0.2405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864</v>
      </c>
      <c r="N21" s="29" t="n">
        <v>2.655</v>
      </c>
      <c r="O21" s="28" t="n">
        <v>31.519</v>
      </c>
      <c r="P21" s="28" t="n">
        <v>23.972</v>
      </c>
      <c r="Q21" s="28" t="n">
        <v>55.491</v>
      </c>
      <c r="R21" s="28" t="n">
        <v>64.431</v>
      </c>
      <c r="S21" s="28" t="n">
        <v>56.8002018345317</v>
      </c>
      <c r="T21" s="28" t="n">
        <v>52.0156421762088</v>
      </c>
      <c r="U21" s="28" t="n">
        <v>8.42349059297566</v>
      </c>
      <c r="V21" s="30" t="n">
        <v>0.0589</v>
      </c>
      <c r="W21" s="30" t="n">
        <v>0.11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4.297</v>
      </c>
      <c r="N22" s="29" t="n">
        <v>3.315</v>
      </c>
      <c r="O22" s="28" t="n">
        <v>37.612</v>
      </c>
      <c r="P22" s="28" t="n">
        <v>26.292</v>
      </c>
      <c r="Q22" s="28" t="n">
        <v>63.904</v>
      </c>
      <c r="R22" s="28" t="n">
        <v>74.205</v>
      </c>
      <c r="S22" s="28" t="n">
        <v>58.85703555333</v>
      </c>
      <c r="T22" s="28" t="n">
        <v>53.6695668502754</v>
      </c>
      <c r="U22" s="28" t="n">
        <v>8.8136764862278</v>
      </c>
      <c r="V22" s="30" t="n">
        <v>0.059</v>
      </c>
      <c r="W22" s="30" t="n">
        <v>0.1176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178</v>
      </c>
      <c r="N23" s="29" t="n">
        <v>4.244</v>
      </c>
      <c r="O23" s="28" t="n">
        <v>44.422</v>
      </c>
      <c r="P23" s="28" t="n">
        <v>35.669</v>
      </c>
      <c r="Q23" s="28" t="n">
        <v>80.091</v>
      </c>
      <c r="R23" s="28" t="n">
        <v>93.833</v>
      </c>
      <c r="S23" s="28" t="n">
        <v>55.4644092344958</v>
      </c>
      <c r="T23" s="28" t="n">
        <v>50.1654368156222</v>
      </c>
      <c r="U23" s="28" t="n">
        <v>9.55382468146414</v>
      </c>
      <c r="V23" s="30" t="n">
        <v>0.0593</v>
      </c>
      <c r="W23" s="30" t="n">
        <v>0.1206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4.013</v>
      </c>
      <c r="N24" s="29" t="n">
        <v>7.025</v>
      </c>
      <c r="O24" s="28" t="n">
        <v>61.038</v>
      </c>
      <c r="P24" s="28" t="n">
        <v>54.37</v>
      </c>
      <c r="Q24" s="28" t="n">
        <v>115.408</v>
      </c>
      <c r="R24" s="28" t="n">
        <v>132.366</v>
      </c>
      <c r="S24" s="28" t="n">
        <v>52.8888811867462</v>
      </c>
      <c r="T24" s="28" t="n">
        <v>46.8017815056149</v>
      </c>
      <c r="U24" s="28" t="n">
        <v>11.5092237622465</v>
      </c>
      <c r="V24" s="30" t="n">
        <v>0.0588</v>
      </c>
      <c r="W24" s="30" t="n">
        <v>0.115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628</v>
      </c>
      <c r="N25" s="29" t="n">
        <v>1.271</v>
      </c>
      <c r="O25" s="28" t="n">
        <v>11.899</v>
      </c>
      <c r="P25" s="28" t="n">
        <v>9.942</v>
      </c>
      <c r="Q25" s="28" t="n">
        <v>21.841</v>
      </c>
      <c r="R25" s="28" t="n">
        <v>24.918</v>
      </c>
      <c r="S25" s="28" t="n">
        <v>54.4801062222426</v>
      </c>
      <c r="T25" s="28" t="n">
        <v>48.6607756055126</v>
      </c>
      <c r="U25" s="28" t="n">
        <v>10.6815698798218</v>
      </c>
      <c r="V25" s="30" t="n">
        <v>0.0593</v>
      </c>
      <c r="W25" s="30" t="n">
        <v>0.1187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398</v>
      </c>
      <c r="N26" s="29" t="n">
        <v>1.377</v>
      </c>
      <c r="O26" s="28" t="n">
        <v>12.775</v>
      </c>
      <c r="P26" s="28" t="n">
        <v>10.314</v>
      </c>
      <c r="Q26" s="28" t="n">
        <v>23.089</v>
      </c>
      <c r="R26" s="28" t="n">
        <v>26.496</v>
      </c>
      <c r="S26" s="28" t="n">
        <v>55.3293776257092</v>
      </c>
      <c r="T26" s="28" t="n">
        <v>49.3654987223353</v>
      </c>
      <c r="U26" s="28" t="n">
        <v>10.7788649706458</v>
      </c>
      <c r="V26" s="30" t="n">
        <v>0.0593</v>
      </c>
      <c r="W26" s="30" t="n">
        <v>0.119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8.134</v>
      </c>
      <c r="N27" s="29" t="n">
        <v>1.899</v>
      </c>
      <c r="O27" s="28" t="n">
        <v>20.033</v>
      </c>
      <c r="P27" s="28" t="n">
        <v>19.477</v>
      </c>
      <c r="Q27" s="28" t="n">
        <v>39.51</v>
      </c>
      <c r="R27" s="28" t="n">
        <v>44.332</v>
      </c>
      <c r="S27" s="28" t="n">
        <v>50.7036193368768</v>
      </c>
      <c r="T27" s="28" t="n">
        <v>45.8972412047583</v>
      </c>
      <c r="U27" s="28" t="n">
        <v>9.47935905755503</v>
      </c>
      <c r="V27" s="30" t="n">
        <v>0.0606</v>
      </c>
      <c r="W27" s="30" t="n">
        <v>0.1309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50.767</v>
      </c>
      <c r="N28" s="29" t="n">
        <v>6.845</v>
      </c>
      <c r="O28" s="28" t="n">
        <v>57.612</v>
      </c>
      <c r="P28" s="28" t="n">
        <v>49.939</v>
      </c>
      <c r="Q28" s="28" t="n">
        <v>107.551</v>
      </c>
      <c r="R28" s="28" t="n">
        <v>122.592</v>
      </c>
      <c r="S28" s="28" t="n">
        <v>53.5671448894013</v>
      </c>
      <c r="T28" s="28" t="n">
        <v>47.2027224293591</v>
      </c>
      <c r="U28" s="28" t="n">
        <v>11.8812053044505</v>
      </c>
      <c r="V28" s="30" t="n">
        <v>0.0589</v>
      </c>
      <c r="W28" s="30" t="n">
        <v>0.11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30.001</v>
      </c>
      <c r="N29" s="29" t="n">
        <v>4.173</v>
      </c>
      <c r="O29" s="28" t="n">
        <v>34.174</v>
      </c>
      <c r="P29" s="28" t="n">
        <v>28.281</v>
      </c>
      <c r="Q29" s="28" t="n">
        <v>62.455</v>
      </c>
      <c r="R29" s="28" t="n">
        <v>70.433</v>
      </c>
      <c r="S29" s="28" t="n">
        <v>54.7177968137059</v>
      </c>
      <c r="T29" s="28" t="n">
        <v>48.0361860539589</v>
      </c>
      <c r="U29" s="28" t="n">
        <v>12.2110376309475</v>
      </c>
      <c r="V29" s="30" t="n">
        <v>0.0591</v>
      </c>
      <c r="W29" s="30" t="n">
        <v>0.116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30.381</v>
      </c>
      <c r="N30" s="29" t="n">
        <v>3.691</v>
      </c>
      <c r="O30" s="28" t="n">
        <v>34.072</v>
      </c>
      <c r="P30" s="28" t="n">
        <v>32.063</v>
      </c>
      <c r="Q30" s="28" t="n">
        <v>66.135</v>
      </c>
      <c r="R30" s="28" t="n">
        <v>74.833</v>
      </c>
      <c r="S30" s="28" t="n">
        <v>51.5188629318818</v>
      </c>
      <c r="T30" s="28" t="n">
        <v>45.9378543887503</v>
      </c>
      <c r="U30" s="28" t="n">
        <v>10.8329420051655</v>
      </c>
      <c r="V30" s="30" t="n">
        <v>0.059</v>
      </c>
      <c r="W30" s="30" t="n">
        <v>0.116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97</v>
      </c>
      <c r="N31" s="29" t="n">
        <v>1.754</v>
      </c>
      <c r="O31" s="28" t="n">
        <v>17.724</v>
      </c>
      <c r="P31" s="28" t="n">
        <v>18.045</v>
      </c>
      <c r="Q31" s="28" t="n">
        <v>35.769</v>
      </c>
      <c r="R31" s="28" t="n">
        <v>40.303</v>
      </c>
      <c r="S31" s="28" t="n">
        <v>49.5512874276608</v>
      </c>
      <c r="T31" s="28" t="n">
        <v>44.6475998769885</v>
      </c>
      <c r="U31" s="28" t="n">
        <v>9.89618596253667</v>
      </c>
      <c r="V31" s="30" t="n">
        <v>0.06</v>
      </c>
      <c r="W31" s="30" t="n">
        <v>0.126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5.11</v>
      </c>
      <c r="N32" s="29" t="n">
        <v>3.086</v>
      </c>
      <c r="O32" s="28" t="n">
        <v>28.196</v>
      </c>
      <c r="P32" s="28" t="n">
        <v>25.245</v>
      </c>
      <c r="Q32" s="28" t="n">
        <v>53.441</v>
      </c>
      <c r="R32" s="28" t="n">
        <v>60.526</v>
      </c>
      <c r="S32" s="28" t="n">
        <v>52.760988753953</v>
      </c>
      <c r="T32" s="28" t="n">
        <v>46.9863962126457</v>
      </c>
      <c r="U32" s="28" t="n">
        <v>10.9448148673571</v>
      </c>
      <c r="V32" s="30" t="n">
        <v>0.0597</v>
      </c>
      <c r="W32" s="30" t="n">
        <v>0.1225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39</v>
      </c>
      <c r="N33" s="29" t="n">
        <v>2.204</v>
      </c>
      <c r="O33" s="28" t="n">
        <v>15.643</v>
      </c>
      <c r="P33" s="28" t="n">
        <v>13.352</v>
      </c>
      <c r="Q33" s="28" t="n">
        <v>28.995</v>
      </c>
      <c r="R33" s="28" t="n">
        <v>32.817</v>
      </c>
      <c r="S33" s="28" t="n">
        <v>53.9506811519228</v>
      </c>
      <c r="T33" s="28" t="n">
        <v>46.3493705811347</v>
      </c>
      <c r="U33" s="28" t="n">
        <v>14.089369046858</v>
      </c>
      <c r="V33" s="30" t="n">
        <v>0.0592</v>
      </c>
      <c r="W33" s="30" t="n">
        <v>0.1167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995</v>
      </c>
      <c r="N34" s="29" t="n">
        <v>6.667</v>
      </c>
      <c r="O34" s="28" t="n">
        <v>57.662</v>
      </c>
      <c r="P34" s="28" t="n">
        <v>49.487</v>
      </c>
      <c r="Q34" s="28" t="n">
        <v>107.149</v>
      </c>
      <c r="R34" s="28" t="n">
        <v>121.589</v>
      </c>
      <c r="S34" s="28" t="n">
        <v>53.8147812858729</v>
      </c>
      <c r="T34" s="28" t="n">
        <v>47.5926046906644</v>
      </c>
      <c r="U34" s="28" t="n">
        <v>11.5622073462592</v>
      </c>
      <c r="V34" s="30" t="n">
        <v>0.0588</v>
      </c>
      <c r="W34" s="30" t="n">
        <v>0.1155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671</v>
      </c>
      <c r="N35" s="29" t="n">
        <v>2.842</v>
      </c>
      <c r="O35" s="28" t="n">
        <v>25.513</v>
      </c>
      <c r="P35" s="28" t="n">
        <v>21.665</v>
      </c>
      <c r="Q35" s="28" t="n">
        <v>47.178</v>
      </c>
      <c r="R35" s="28" t="n">
        <v>53.314</v>
      </c>
      <c r="S35" s="28" t="n">
        <v>54.0781720293357</v>
      </c>
      <c r="T35" s="28" t="n">
        <v>48.0541777947348</v>
      </c>
      <c r="U35" s="28" t="n">
        <v>11.1394191196645</v>
      </c>
      <c r="V35" s="30" t="n">
        <v>0.0589</v>
      </c>
      <c r="W35" s="30" t="n">
        <v>0.1158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2.035</v>
      </c>
      <c r="N36" s="29" t="n">
        <v>2.762</v>
      </c>
      <c r="O36" s="28" t="n">
        <v>24.797</v>
      </c>
      <c r="P36" s="28" t="n">
        <v>23.117</v>
      </c>
      <c r="Q36" s="28" t="n">
        <v>47.914</v>
      </c>
      <c r="R36" s="28" t="n">
        <v>54.095</v>
      </c>
      <c r="S36" s="28" t="n">
        <v>51.7531410443712</v>
      </c>
      <c r="T36" s="28" t="n">
        <v>45.988646324665</v>
      </c>
      <c r="U36" s="28" t="n">
        <v>11.1384441666331</v>
      </c>
      <c r="V36" s="30" t="n">
        <v>0.0589</v>
      </c>
      <c r="W36" s="30" t="n">
        <v>0.116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401</v>
      </c>
      <c r="N37" s="29" t="n">
        <v>2.086</v>
      </c>
      <c r="O37" s="28" t="n">
        <v>20.487</v>
      </c>
      <c r="P37" s="28" t="n">
        <v>16.37</v>
      </c>
      <c r="Q37" s="28" t="n">
        <v>36.857</v>
      </c>
      <c r="R37" s="28" t="n">
        <v>42.353</v>
      </c>
      <c r="S37" s="28" t="n">
        <v>55.585099167051</v>
      </c>
      <c r="T37" s="28" t="n">
        <v>49.9253873077027</v>
      </c>
      <c r="U37" s="28" t="n">
        <v>10.182066676429</v>
      </c>
      <c r="V37" s="30" t="n">
        <v>0.059</v>
      </c>
      <c r="W37" s="30" t="n">
        <v>0.1163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47</v>
      </c>
      <c r="N38" s="29" t="n">
        <v>0.287</v>
      </c>
      <c r="O38" s="28" t="n">
        <v>2.834</v>
      </c>
      <c r="P38" s="28" t="n">
        <v>2.615</v>
      </c>
      <c r="Q38" s="28" t="n">
        <v>5.449</v>
      </c>
      <c r="R38" s="28" t="n">
        <v>6.253</v>
      </c>
      <c r="S38" s="28" t="n">
        <v>52.0095430354194</v>
      </c>
      <c r="T38" s="28" t="n">
        <v>46.7425215635897</v>
      </c>
      <c r="U38" s="28" t="n">
        <v>10.1270289343684</v>
      </c>
      <c r="V38" s="30" t="n">
        <v>0.0597</v>
      </c>
      <c r="W38" s="30" t="n">
        <v>0.122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7.007</v>
      </c>
      <c r="N39" s="29" t="n">
        <v>3.009</v>
      </c>
      <c r="O39" s="28" t="n">
        <v>30.016</v>
      </c>
      <c r="P39" s="28" t="n">
        <v>27.087</v>
      </c>
      <c r="Q39" s="28" t="n">
        <v>57.103</v>
      </c>
      <c r="R39" s="28" t="n">
        <v>64.91</v>
      </c>
      <c r="S39" s="28" t="n">
        <v>52.5646638530375</v>
      </c>
      <c r="T39" s="28" t="n">
        <v>47.2952384288041</v>
      </c>
      <c r="U39" s="28" t="n">
        <v>10.0246535181237</v>
      </c>
      <c r="V39" s="30" t="n">
        <v>0.0589</v>
      </c>
      <c r="W39" s="30" t="n">
        <v>0.1162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666</v>
      </c>
      <c r="N40" s="29" t="n">
        <v>3.19</v>
      </c>
      <c r="O40" s="28" t="n">
        <v>36.856</v>
      </c>
      <c r="P40" s="28" t="n">
        <v>30.472</v>
      </c>
      <c r="Q40" s="28" t="n">
        <v>67.328</v>
      </c>
      <c r="R40" s="28" t="n">
        <v>78.527</v>
      </c>
      <c r="S40" s="28" t="n">
        <v>54.740969581749</v>
      </c>
      <c r="T40" s="28" t="n">
        <v>50.0029705323194</v>
      </c>
      <c r="U40" s="28" t="n">
        <v>8.65530714130671</v>
      </c>
      <c r="V40" s="30" t="n">
        <v>0.0327</v>
      </c>
      <c r="W40" s="30" t="n">
        <v>0.018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4</v>
      </c>
      <c r="N41" s="29" t="n">
        <v>0.142</v>
      </c>
      <c r="O41" s="28" t="n">
        <v>1.716</v>
      </c>
      <c r="P41" s="28" t="n">
        <v>1.364</v>
      </c>
      <c r="Q41" s="28" t="n">
        <v>3.08</v>
      </c>
      <c r="R41" s="28" t="n">
        <v>3.635</v>
      </c>
      <c r="S41" s="28" t="n">
        <v>55.7142857142857</v>
      </c>
      <c r="T41" s="28" t="n">
        <v>51.1038961038961</v>
      </c>
      <c r="U41" s="28" t="n">
        <v>8.27505827505827</v>
      </c>
      <c r="V41" s="30" t="n">
        <v>0.0341</v>
      </c>
      <c r="W41" s="30" t="n">
        <v>0.0523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18</v>
      </c>
      <c r="N42" s="29" t="n">
        <v>0.291</v>
      </c>
      <c r="O42" s="28" t="n">
        <v>4.509</v>
      </c>
      <c r="P42" s="28" t="n">
        <v>3.113</v>
      </c>
      <c r="Q42" s="28" t="n">
        <v>7.622</v>
      </c>
      <c r="R42" s="28" t="n">
        <v>8.881</v>
      </c>
      <c r="S42" s="28" t="n">
        <v>59.1577013907111</v>
      </c>
      <c r="T42" s="28" t="n">
        <v>55.3398058252427</v>
      </c>
      <c r="U42" s="28" t="n">
        <v>6.45375914836993</v>
      </c>
      <c r="V42" s="30" t="n">
        <v>0.0331</v>
      </c>
      <c r="W42" s="30" t="n">
        <v>0.0441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956</v>
      </c>
      <c r="N43" s="29" t="n">
        <v>1.632</v>
      </c>
      <c r="O43" s="28" t="n">
        <v>15.588</v>
      </c>
      <c r="P43" s="28" t="n">
        <v>12.927</v>
      </c>
      <c r="Q43" s="28" t="n">
        <v>28.515</v>
      </c>
      <c r="R43" s="28" t="n">
        <v>32.982</v>
      </c>
      <c r="S43" s="28" t="n">
        <v>54.6659652814308</v>
      </c>
      <c r="T43" s="28" t="n">
        <v>48.94266175697</v>
      </c>
      <c r="U43" s="28" t="n">
        <v>10.4695919938414</v>
      </c>
      <c r="V43" s="30" t="n">
        <v>0.0328</v>
      </c>
      <c r="W43" s="30" t="n">
        <v>0.0202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16</v>
      </c>
      <c r="N44" s="29" t="n">
        <v>0.143</v>
      </c>
      <c r="O44" s="28" t="n">
        <v>1.859</v>
      </c>
      <c r="P44" s="28" t="n">
        <v>1.228</v>
      </c>
      <c r="Q44" s="28" t="n">
        <v>3.087</v>
      </c>
      <c r="R44" s="28" t="n">
        <v>3.577</v>
      </c>
      <c r="S44" s="28" t="n">
        <v>60.2202785876255</v>
      </c>
      <c r="T44" s="28" t="n">
        <v>55.5879494655005</v>
      </c>
      <c r="U44" s="28" t="n">
        <v>7.69230769230769</v>
      </c>
      <c r="V44" s="30" t="n">
        <v>0.0339</v>
      </c>
      <c r="W44" s="30" t="n">
        <v>0.0524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2.746</v>
      </c>
      <c r="N45" s="29" t="n">
        <v>27.284</v>
      </c>
      <c r="O45" s="28" t="n">
        <v>300.03</v>
      </c>
      <c r="P45" s="28" t="n">
        <v>244.583</v>
      </c>
      <c r="Q45" s="28" t="n">
        <v>544.613</v>
      </c>
      <c r="R45" s="28" t="n">
        <v>634.37</v>
      </c>
      <c r="S45" s="28" t="n">
        <v>55.0904954527343</v>
      </c>
      <c r="T45" s="28" t="n">
        <v>50.0806995058877</v>
      </c>
      <c r="U45" s="28" t="n">
        <v>9.09375729093758</v>
      </c>
      <c r="V45" s="30" t="n">
        <v>0.053</v>
      </c>
      <c r="W45" s="30" t="n">
        <v>0.0857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972</v>
      </c>
      <c r="N46" s="29" t="n">
        <v>2.548</v>
      </c>
      <c r="O46" s="28" t="n">
        <v>30.52</v>
      </c>
      <c r="P46" s="28" t="n">
        <v>24.033</v>
      </c>
      <c r="Q46" s="28" t="n">
        <v>54.553</v>
      </c>
      <c r="R46" s="28" t="n">
        <v>63.448</v>
      </c>
      <c r="S46" s="28" t="n">
        <v>55.9455941928033</v>
      </c>
      <c r="T46" s="28" t="n">
        <v>51.2749069712023</v>
      </c>
      <c r="U46" s="28" t="n">
        <v>8.34862385321101</v>
      </c>
      <c r="V46" s="30" t="n">
        <v>0.0537</v>
      </c>
      <c r="W46" s="30" t="n">
        <v>0.0982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048</v>
      </c>
      <c r="N47" s="29" t="n">
        <v>13.419</v>
      </c>
      <c r="O47" s="28" t="n">
        <v>169.467</v>
      </c>
      <c r="P47" s="28" t="n">
        <v>138.87</v>
      </c>
      <c r="Q47" s="28" t="n">
        <v>308.337</v>
      </c>
      <c r="R47" s="28" t="n">
        <v>357.629</v>
      </c>
      <c r="S47" s="28" t="n">
        <v>54.9616166726666</v>
      </c>
      <c r="T47" s="28" t="n">
        <v>50.6095603187422</v>
      </c>
      <c r="U47" s="28" t="n">
        <v>7.91835578608225</v>
      </c>
      <c r="V47" s="30" t="n">
        <v>0.053</v>
      </c>
      <c r="W47" s="30" t="n">
        <v>0.0873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8.238</v>
      </c>
      <c r="N48" s="29" t="n">
        <v>21.385</v>
      </c>
      <c r="O48" s="28" t="n">
        <v>259.623</v>
      </c>
      <c r="P48" s="28" t="n">
        <v>206.891</v>
      </c>
      <c r="Q48" s="28" t="n">
        <v>466.514</v>
      </c>
      <c r="R48" s="28" t="n">
        <v>544.98</v>
      </c>
      <c r="S48" s="28" t="n">
        <v>55.6517060581247</v>
      </c>
      <c r="T48" s="28" t="n">
        <v>51.067706435391</v>
      </c>
      <c r="U48" s="28" t="n">
        <v>8.23694356817385</v>
      </c>
      <c r="V48" s="30" t="n">
        <v>0.0529</v>
      </c>
      <c r="W48" s="30" t="n">
        <v>0.085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45</v>
      </c>
      <c r="N49" s="29" t="n">
        <v>1.415</v>
      </c>
      <c r="O49" s="28" t="n">
        <v>17.26</v>
      </c>
      <c r="P49" s="28" t="n">
        <v>16.941</v>
      </c>
      <c r="Q49" s="28" t="n">
        <v>34.201</v>
      </c>
      <c r="R49" s="28" t="n">
        <v>38.995</v>
      </c>
      <c r="S49" s="28" t="n">
        <v>50.46636063273</v>
      </c>
      <c r="T49" s="28" t="n">
        <v>46.3290547060028</v>
      </c>
      <c r="U49" s="28" t="n">
        <v>8.1981460023175</v>
      </c>
      <c r="V49" s="30" t="n">
        <v>0.056</v>
      </c>
      <c r="W49" s="30" t="n">
        <v>0.1494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789</v>
      </c>
      <c r="N50" s="29" t="n">
        <v>0.857</v>
      </c>
      <c r="O50" s="28" t="n">
        <v>10.646</v>
      </c>
      <c r="P50" s="28" t="n">
        <v>8.821</v>
      </c>
      <c r="Q50" s="28" t="n">
        <v>19.467</v>
      </c>
      <c r="R50" s="28" t="n">
        <v>22.703</v>
      </c>
      <c r="S50" s="28" t="n">
        <v>54.6874197359634</v>
      </c>
      <c r="T50" s="28" t="n">
        <v>50.2850978579134</v>
      </c>
      <c r="U50" s="28" t="n">
        <v>8.04997182040203</v>
      </c>
      <c r="V50" s="30" t="n">
        <v>0.0574</v>
      </c>
      <c r="W50" s="30" t="n">
        <v>0.2292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59</v>
      </c>
      <c r="N51" s="29" t="n">
        <v>0.911</v>
      </c>
      <c r="O51" s="28" t="n">
        <v>11.07</v>
      </c>
      <c r="P51" s="28" t="n">
        <v>10.057</v>
      </c>
      <c r="Q51" s="28" t="n">
        <v>21.127</v>
      </c>
      <c r="R51" s="28" t="n">
        <v>24.541</v>
      </c>
      <c r="S51" s="28" t="n">
        <v>52.3974061627302</v>
      </c>
      <c r="T51" s="28" t="n">
        <v>48.0853883655985</v>
      </c>
      <c r="U51" s="28" t="n">
        <v>8.22944896115628</v>
      </c>
      <c r="V51" s="30" t="n">
        <v>0.0538</v>
      </c>
      <c r="W51" s="30" t="n">
        <v>0.100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1</v>
      </c>
      <c r="N52" s="29" t="n">
        <v>0.805</v>
      </c>
      <c r="O52" s="28" t="n">
        <v>10.315</v>
      </c>
      <c r="P52" s="28" t="n">
        <v>6.678</v>
      </c>
      <c r="Q52" s="28" t="n">
        <v>16.993</v>
      </c>
      <c r="R52" s="28" t="n">
        <v>20.551</v>
      </c>
      <c r="S52" s="28" t="n">
        <v>60.701465309245</v>
      </c>
      <c r="T52" s="28" t="n">
        <v>55.9642205614076</v>
      </c>
      <c r="U52" s="28" t="n">
        <v>7.80416868637906</v>
      </c>
      <c r="V52" s="30" t="n">
        <v>0.0571</v>
      </c>
      <c r="W52" s="30" t="n">
        <v>0.2325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906</v>
      </c>
      <c r="N53" s="29" t="n">
        <v>2.545</v>
      </c>
      <c r="O53" s="28" t="n">
        <v>28.451</v>
      </c>
      <c r="P53" s="28" t="n">
        <v>23.87</v>
      </c>
      <c r="Q53" s="28" t="n">
        <v>52.321</v>
      </c>
      <c r="R53" s="28" t="n">
        <v>60.816</v>
      </c>
      <c r="S53" s="28" t="n">
        <v>54.3777832992489</v>
      </c>
      <c r="T53" s="28" t="n">
        <v>49.5135796334168</v>
      </c>
      <c r="U53" s="28" t="n">
        <v>8.94520403500756</v>
      </c>
      <c r="V53" s="30" t="n">
        <v>0.053</v>
      </c>
      <c r="W53" s="30" t="n">
        <v>0.086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79</v>
      </c>
      <c r="N54" s="29" t="n">
        <v>0.529</v>
      </c>
      <c r="O54" s="28" t="n">
        <v>5.608</v>
      </c>
      <c r="P54" s="28" t="n">
        <v>4.831</v>
      </c>
      <c r="Q54" s="28" t="n">
        <v>10.439</v>
      </c>
      <c r="R54" s="28" t="n">
        <v>11.927</v>
      </c>
      <c r="S54" s="28" t="n">
        <v>53.7216208449085</v>
      </c>
      <c r="T54" s="28" t="n">
        <v>48.654085640387</v>
      </c>
      <c r="U54" s="28" t="n">
        <v>9.43295292439372</v>
      </c>
      <c r="V54" s="30" t="n">
        <v>0.0537</v>
      </c>
      <c r="W54" s="30" t="n">
        <v>0.094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036</v>
      </c>
      <c r="N55" s="29" t="n">
        <v>2.249</v>
      </c>
      <c r="O55" s="28" t="n">
        <v>26.285</v>
      </c>
      <c r="P55" s="28" t="n">
        <v>23.046</v>
      </c>
      <c r="Q55" s="28" t="n">
        <v>49.331</v>
      </c>
      <c r="R55" s="28" t="n">
        <v>56.37</v>
      </c>
      <c r="S55" s="28" t="n">
        <v>53.2829255437757</v>
      </c>
      <c r="T55" s="28" t="n">
        <v>48.7239261316414</v>
      </c>
      <c r="U55" s="28" t="n">
        <v>8.55621076659692</v>
      </c>
      <c r="V55" s="30" t="n">
        <v>0.053</v>
      </c>
      <c r="W55" s="30" t="n">
        <v>0.087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6</v>
      </c>
      <c r="N56" s="29" t="n">
        <v>0.718</v>
      </c>
      <c r="O56" s="28" t="n">
        <v>9.078</v>
      </c>
      <c r="P56" s="28" t="n">
        <v>7.812</v>
      </c>
      <c r="Q56" s="28" t="n">
        <v>16.89</v>
      </c>
      <c r="R56" s="28" t="n">
        <v>19.331</v>
      </c>
      <c r="S56" s="28" t="n">
        <v>53.7477797513321</v>
      </c>
      <c r="T56" s="28" t="n">
        <v>49.4967436352872</v>
      </c>
      <c r="U56" s="28" t="n">
        <v>7.90923110817361</v>
      </c>
      <c r="V56" s="30" t="n">
        <v>0.0577</v>
      </c>
      <c r="W56" s="30" t="n">
        <v>0.2434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29.8633</v>
      </c>
      <c r="N57" s="29" t="n">
        <v>143.346499999996</v>
      </c>
      <c r="O57" s="28" t="n">
        <v>1773.2098</v>
      </c>
      <c r="P57" s="28" t="n">
        <v>1509.1212</v>
      </c>
      <c r="Q57" s="28" t="n">
        <v>3282.331</v>
      </c>
      <c r="R57" s="28" t="n">
        <v>3822.312</v>
      </c>
      <c r="S57" s="28" t="n">
        <v>54.0228819092284</v>
      </c>
      <c r="T57" s="28" t="n">
        <v>49.6556654402009</v>
      </c>
      <c r="U57" s="28" t="n">
        <v>8.08401239379552</v>
      </c>
      <c r="V57" s="30" t="n">
        <v>0.0313</v>
      </c>
      <c r="W57" s="30" t="n">
        <v>0.1905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043</v>
      </c>
      <c r="N58" s="29" t="n">
        <v>2.684</v>
      </c>
      <c r="O58" s="28" t="n">
        <v>33.727</v>
      </c>
      <c r="P58" s="28" t="n">
        <v>28.807</v>
      </c>
      <c r="Q58" s="28" t="n">
        <v>62.534</v>
      </c>
      <c r="R58" s="28" t="n">
        <v>73.205</v>
      </c>
      <c r="S58" s="28" t="n">
        <v>53.9338599801708</v>
      </c>
      <c r="T58" s="28" t="n">
        <v>49.6417948635942</v>
      </c>
      <c r="U58" s="28" t="n">
        <v>7.95801583301213</v>
      </c>
      <c r="V58" s="30" t="n">
        <v>0.0538</v>
      </c>
      <c r="W58" s="30" t="n">
        <v>0.1004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50.725</v>
      </c>
      <c r="N59" s="29" t="n">
        <v>29.002</v>
      </c>
      <c r="O59" s="28" t="n">
        <v>379.727</v>
      </c>
      <c r="P59" s="28" t="n">
        <v>309.702</v>
      </c>
      <c r="Q59" s="28" t="n">
        <v>689.429</v>
      </c>
      <c r="R59" s="28" t="n">
        <v>817.612</v>
      </c>
      <c r="S59" s="28" t="n">
        <v>55.0784779868558</v>
      </c>
      <c r="T59" s="28" t="n">
        <v>50.8718084095679</v>
      </c>
      <c r="U59" s="28" t="n">
        <v>7.63759227023625</v>
      </c>
      <c r="V59" s="30" t="n">
        <v>0.052</v>
      </c>
      <c r="W59" s="30" t="n">
        <v>0.0943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1</v>
      </c>
      <c r="N60" s="29" t="n">
        <v>1.395</v>
      </c>
      <c r="O60" s="28" t="n">
        <v>17.605</v>
      </c>
      <c r="P60" s="28" t="n">
        <v>15.973</v>
      </c>
      <c r="Q60" s="28" t="n">
        <v>33.578</v>
      </c>
      <c r="R60" s="28" t="n">
        <v>39.069</v>
      </c>
      <c r="S60" s="28" t="n">
        <v>52.4301626064685</v>
      </c>
      <c r="T60" s="28" t="n">
        <v>48.275656679969</v>
      </c>
      <c r="U60" s="28" t="n">
        <v>7.92388525986936</v>
      </c>
      <c r="V60" s="30" t="n">
        <v>0.0532</v>
      </c>
      <c r="W60" s="30" t="n">
        <v>0.0912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067</v>
      </c>
      <c r="N61" s="29" t="n">
        <v>2.552</v>
      </c>
      <c r="O61" s="28" t="n">
        <v>40.619</v>
      </c>
      <c r="P61" s="28" t="n">
        <v>29.435</v>
      </c>
      <c r="Q61" s="28" t="n">
        <v>70.054</v>
      </c>
      <c r="R61" s="28" t="n">
        <v>83.919</v>
      </c>
      <c r="S61" s="28" t="n">
        <v>57.9824135666771</v>
      </c>
      <c r="T61" s="28" t="n">
        <v>54.3395095212265</v>
      </c>
      <c r="U61" s="28" t="n">
        <v>6.28277407124745</v>
      </c>
      <c r="V61" s="30" t="n">
        <v>0.0531</v>
      </c>
      <c r="W61" s="30" t="n">
        <v>0.091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81</v>
      </c>
      <c r="N62" s="29" t="n">
        <v>0.155</v>
      </c>
      <c r="O62" s="28" t="n">
        <v>2.036</v>
      </c>
      <c r="P62" s="28" t="n">
        <v>1.725</v>
      </c>
      <c r="Q62" s="28" t="n">
        <v>3.761</v>
      </c>
      <c r="R62" s="28" t="n">
        <v>4.269</v>
      </c>
      <c r="S62" s="28" t="n">
        <v>54.1345386865195</v>
      </c>
      <c r="T62" s="28" t="n">
        <v>50.0132943366126</v>
      </c>
      <c r="U62" s="28" t="n">
        <v>7.61296660117878</v>
      </c>
      <c r="V62" s="30" t="n">
        <v>0.0578</v>
      </c>
      <c r="W62" s="30" t="n">
        <v>0.252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427</v>
      </c>
      <c r="N63" s="29" t="n">
        <v>1.685</v>
      </c>
      <c r="O63" s="28" t="n">
        <v>20.112</v>
      </c>
      <c r="P63" s="28" t="n">
        <v>18.79</v>
      </c>
      <c r="Q63" s="28" t="n">
        <v>38.902</v>
      </c>
      <c r="R63" s="28" t="n">
        <v>44.998</v>
      </c>
      <c r="S63" s="28" t="n">
        <v>51.6991414323171</v>
      </c>
      <c r="T63" s="28" t="n">
        <v>47.3677445889672</v>
      </c>
      <c r="U63" s="28" t="n">
        <v>8.37808273667462</v>
      </c>
      <c r="V63" s="30" t="n">
        <v>0.055</v>
      </c>
      <c r="W63" s="30" t="n">
        <v>0.123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</v>
      </c>
      <c r="N64" s="29" t="n">
        <v>1.535</v>
      </c>
      <c r="O64" s="28" t="n">
        <v>19.535</v>
      </c>
      <c r="P64" s="28" t="n">
        <v>17.049</v>
      </c>
      <c r="Q64" s="28" t="n">
        <v>36.584</v>
      </c>
      <c r="R64" s="28" t="n">
        <v>42.515</v>
      </c>
      <c r="S64" s="28" t="n">
        <v>53.3976601793134</v>
      </c>
      <c r="T64" s="28" t="n">
        <v>49.2018368685764</v>
      </c>
      <c r="U64" s="28" t="n">
        <v>7.85769132326593</v>
      </c>
      <c r="V64" s="30" t="n">
        <v>0.054</v>
      </c>
      <c r="W64" s="30" t="n">
        <v>0.104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9.955</v>
      </c>
      <c r="N65" s="29" t="n">
        <v>17.914</v>
      </c>
      <c r="O65" s="28" t="n">
        <v>207.869</v>
      </c>
      <c r="P65" s="28" t="n">
        <v>177.684</v>
      </c>
      <c r="Q65" s="28" t="n">
        <v>385.553</v>
      </c>
      <c r="R65" s="28" t="n">
        <v>453.779</v>
      </c>
      <c r="S65" s="28" t="n">
        <v>53.914507214313</v>
      </c>
      <c r="T65" s="28" t="n">
        <v>49.2681939966749</v>
      </c>
      <c r="U65" s="28" t="n">
        <v>8.61792763711761</v>
      </c>
      <c r="V65" s="30" t="n">
        <v>0.053</v>
      </c>
      <c r="W65" s="30" t="n">
        <v>0.086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289</v>
      </c>
      <c r="N66" s="29" t="n">
        <v>7.236</v>
      </c>
      <c r="O66" s="28" t="n">
        <v>92.525</v>
      </c>
      <c r="P66" s="28" t="n">
        <v>72.376</v>
      </c>
      <c r="Q66" s="28" t="n">
        <v>164.901</v>
      </c>
      <c r="R66" s="28" t="n">
        <v>196.864</v>
      </c>
      <c r="S66" s="28" t="n">
        <v>56.1094232296954</v>
      </c>
      <c r="T66" s="28" t="n">
        <v>51.7213358318021</v>
      </c>
      <c r="U66" s="28" t="n">
        <v>7.82058902999189</v>
      </c>
      <c r="V66" s="30" t="n">
        <v>0.053</v>
      </c>
      <c r="W66" s="30" t="n">
        <v>0.087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558</v>
      </c>
      <c r="N67" s="29" t="n">
        <v>3.263</v>
      </c>
      <c r="O67" s="28" t="n">
        <v>37.821</v>
      </c>
      <c r="P67" s="28" t="n">
        <v>32.652</v>
      </c>
      <c r="Q67" s="28" t="n">
        <v>70.473</v>
      </c>
      <c r="R67" s="28" t="n">
        <v>82.665</v>
      </c>
      <c r="S67" s="28" t="n">
        <v>53.6673619684134</v>
      </c>
      <c r="T67" s="28" t="n">
        <v>49.0372199281995</v>
      </c>
      <c r="U67" s="28" t="n">
        <v>8.62748208667143</v>
      </c>
      <c r="V67" s="30" t="n">
        <v>0.0531</v>
      </c>
      <c r="W67" s="30" t="n">
        <v>0.087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292</v>
      </c>
      <c r="N68" s="29" t="n">
        <v>3.571</v>
      </c>
      <c r="O68" s="28" t="n">
        <v>40.863</v>
      </c>
      <c r="P68" s="28" t="n">
        <v>33.464</v>
      </c>
      <c r="Q68" s="28" t="n">
        <v>74.327</v>
      </c>
      <c r="R68" s="28" t="n">
        <v>87.994</v>
      </c>
      <c r="S68" s="28" t="n">
        <v>54.9773299070324</v>
      </c>
      <c r="T68" s="28" t="n">
        <v>50.1728846852422</v>
      </c>
      <c r="U68" s="28" t="n">
        <v>8.73895700266745</v>
      </c>
      <c r="V68" s="30" t="n">
        <v>0.0534</v>
      </c>
      <c r="W68" s="30" t="n">
        <v>0.0919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06</v>
      </c>
      <c r="N69" s="29" t="n">
        <v>0.761</v>
      </c>
      <c r="O69" s="28" t="n">
        <v>8.667</v>
      </c>
      <c r="P69" s="28" t="n">
        <v>7.603</v>
      </c>
      <c r="Q69" s="28" t="n">
        <v>16.27</v>
      </c>
      <c r="R69" s="28" t="n">
        <v>18.547</v>
      </c>
      <c r="S69" s="28" t="n">
        <v>53.2698217578365</v>
      </c>
      <c r="T69" s="28" t="n">
        <v>48.5925015365704</v>
      </c>
      <c r="U69" s="28" t="n">
        <v>8.78043152186454</v>
      </c>
      <c r="V69" s="30" t="n">
        <v>0.0535</v>
      </c>
      <c r="W69" s="30" t="n">
        <v>0.0932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09</v>
      </c>
      <c r="N70" s="29" t="n">
        <v>0.161</v>
      </c>
      <c r="O70" s="28" t="n">
        <v>2.17</v>
      </c>
      <c r="P70" s="28" t="n">
        <v>1.752</v>
      </c>
      <c r="Q70" s="28" t="n">
        <v>3.922</v>
      </c>
      <c r="R70" s="28" t="n">
        <v>4.563</v>
      </c>
      <c r="S70" s="28" t="n">
        <v>55.3289138194799</v>
      </c>
      <c r="T70" s="28" t="n">
        <v>51.2238653748088</v>
      </c>
      <c r="U70" s="28" t="n">
        <v>7.41935483870968</v>
      </c>
      <c r="V70" s="30" t="n">
        <v>0.0578</v>
      </c>
      <c r="W70" s="30" t="n">
        <v>0.2529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562</v>
      </c>
      <c r="N71" s="29" t="n">
        <v>3.083</v>
      </c>
      <c r="O71" s="28" t="n">
        <v>34.645</v>
      </c>
      <c r="P71" s="28" t="n">
        <v>30.682</v>
      </c>
      <c r="Q71" s="28" t="n">
        <v>65.327</v>
      </c>
      <c r="R71" s="28" t="n">
        <v>76.736</v>
      </c>
      <c r="S71" s="28" t="n">
        <v>53.0332021981723</v>
      </c>
      <c r="T71" s="28" t="n">
        <v>48.3138671605921</v>
      </c>
      <c r="U71" s="28" t="n">
        <v>8.89883100014432</v>
      </c>
      <c r="V71" s="30" t="n">
        <v>0.0533</v>
      </c>
      <c r="W71" s="30" t="n">
        <v>0.091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158</v>
      </c>
      <c r="N72" s="29" t="n">
        <v>2.578</v>
      </c>
      <c r="O72" s="28" t="n">
        <v>33.736</v>
      </c>
      <c r="P72" s="28" t="n">
        <v>27.149</v>
      </c>
      <c r="Q72" s="28" t="n">
        <v>60.885</v>
      </c>
      <c r="R72" s="28" t="n">
        <v>71.81</v>
      </c>
      <c r="S72" s="28" t="n">
        <v>55.4093783362076</v>
      </c>
      <c r="T72" s="28" t="n">
        <v>51.1751662971175</v>
      </c>
      <c r="U72" s="28" t="n">
        <v>7.64168840407873</v>
      </c>
      <c r="V72" s="30" t="n">
        <v>0.0532</v>
      </c>
      <c r="W72" s="30" t="n">
        <v>0.0908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021</v>
      </c>
      <c r="N73" s="29" t="n">
        <v>3.313</v>
      </c>
      <c r="O73" s="28" t="n">
        <v>39.334</v>
      </c>
      <c r="P73" s="28" t="n">
        <v>30.968</v>
      </c>
      <c r="Q73" s="28" t="n">
        <v>70.302</v>
      </c>
      <c r="R73" s="28" t="n">
        <v>84.572</v>
      </c>
      <c r="S73" s="28" t="n">
        <v>55.9500440954738</v>
      </c>
      <c r="T73" s="28" t="n">
        <v>51.2375181360416</v>
      </c>
      <c r="U73" s="28" t="n">
        <v>8.42273859765089</v>
      </c>
      <c r="V73" s="30" t="n">
        <v>0.0531</v>
      </c>
      <c r="W73" s="30" t="n">
        <v>0.0876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065</v>
      </c>
      <c r="N74" s="29" t="n">
        <v>2.476</v>
      </c>
      <c r="O74" s="28" t="n">
        <v>33.541</v>
      </c>
      <c r="P74" s="28" t="n">
        <v>26.166</v>
      </c>
      <c r="Q74" s="28" t="n">
        <v>59.707</v>
      </c>
      <c r="R74" s="28" t="n">
        <v>70.086</v>
      </c>
      <c r="S74" s="28" t="n">
        <v>56.1759927646675</v>
      </c>
      <c r="T74" s="28" t="n">
        <v>52.0290753178019</v>
      </c>
      <c r="U74" s="28" t="n">
        <v>7.38201007721893</v>
      </c>
      <c r="V74" s="30" t="n">
        <v>0.0533</v>
      </c>
      <c r="W74" s="30" t="n">
        <v>0.093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55</v>
      </c>
      <c r="N75" s="29" t="n">
        <v>0.173</v>
      </c>
      <c r="O75" s="28" t="n">
        <v>2.428</v>
      </c>
      <c r="P75" s="28" t="n">
        <v>1.919</v>
      </c>
      <c r="Q75" s="28" t="n">
        <v>4.347</v>
      </c>
      <c r="R75" s="28" t="n">
        <v>4.999</v>
      </c>
      <c r="S75" s="28" t="n">
        <v>55.8546123763515</v>
      </c>
      <c r="T75" s="28" t="n">
        <v>51.8748562226823</v>
      </c>
      <c r="U75" s="28" t="n">
        <v>7.12520593080725</v>
      </c>
      <c r="V75" s="30" t="n">
        <v>0.0542</v>
      </c>
      <c r="W75" s="30" t="n">
        <v>0.1108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771</v>
      </c>
      <c r="N76" s="29" t="n">
        <v>4.513</v>
      </c>
      <c r="O76" s="28" t="n">
        <v>45.284</v>
      </c>
      <c r="P76" s="28" t="n">
        <v>38.409</v>
      </c>
      <c r="Q76" s="28" t="n">
        <v>83.693</v>
      </c>
      <c r="R76" s="28" t="n">
        <v>98.296</v>
      </c>
      <c r="S76" s="28" t="n">
        <v>54.1072730096902</v>
      </c>
      <c r="T76" s="28" t="n">
        <v>48.7149462918046</v>
      </c>
      <c r="U76" s="28" t="n">
        <v>9.96599240349793</v>
      </c>
      <c r="V76" s="30" t="n">
        <v>0.0539</v>
      </c>
      <c r="W76" s="30" t="n">
        <v>0.095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68</v>
      </c>
      <c r="N77" s="29" t="n">
        <v>0.835</v>
      </c>
      <c r="O77" s="28" t="n">
        <v>12.103</v>
      </c>
      <c r="P77" s="28" t="n">
        <v>8.92</v>
      </c>
      <c r="Q77" s="28" t="n">
        <v>21.023</v>
      </c>
      <c r="R77" s="28" t="n">
        <v>24.861</v>
      </c>
      <c r="S77" s="28" t="n">
        <v>57.5702801693384</v>
      </c>
      <c r="T77" s="28" t="n">
        <v>53.5984398040242</v>
      </c>
      <c r="U77" s="28" t="n">
        <v>6.89911592167231</v>
      </c>
      <c r="V77" s="30" t="n">
        <v>0.0536</v>
      </c>
      <c r="W77" s="30" t="n">
        <v>0.1005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0.643</v>
      </c>
      <c r="N78" s="29" t="n">
        <v>6.975</v>
      </c>
      <c r="O78" s="28" t="n">
        <v>87.618</v>
      </c>
      <c r="P78" s="28" t="n">
        <v>70.283</v>
      </c>
      <c r="Q78" s="28" t="n">
        <v>157.901</v>
      </c>
      <c r="R78" s="28" t="n">
        <v>182.539</v>
      </c>
      <c r="S78" s="28" t="n">
        <v>55.4891989284425</v>
      </c>
      <c r="T78" s="28" t="n">
        <v>51.0718741489921</v>
      </c>
      <c r="U78" s="28" t="n">
        <v>7.96069300828597</v>
      </c>
      <c r="V78" s="30" t="n">
        <v>0.053</v>
      </c>
      <c r="W78" s="30" t="n">
        <v>0.0862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06</v>
      </c>
      <c r="N79" s="29" t="n">
        <v>2.098</v>
      </c>
      <c r="O79" s="28" t="n">
        <v>25.004</v>
      </c>
      <c r="P79" s="28" t="n">
        <v>21.184</v>
      </c>
      <c r="Q79" s="28" t="n">
        <v>46.188</v>
      </c>
      <c r="R79" s="28" t="n">
        <v>52.405</v>
      </c>
      <c r="S79" s="28" t="n">
        <v>54.1352732311423</v>
      </c>
      <c r="T79" s="28" t="n">
        <v>49.5929678704425</v>
      </c>
      <c r="U79" s="28" t="n">
        <v>8.39065749480083</v>
      </c>
      <c r="V79" s="30" t="n">
        <v>0.0531</v>
      </c>
      <c r="W79" s="30" t="n">
        <v>0.088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252</v>
      </c>
      <c r="N80" s="29" t="n">
        <v>1.889</v>
      </c>
      <c r="O80" s="28" t="n">
        <v>22.141</v>
      </c>
      <c r="P80" s="28" t="n">
        <v>20.044</v>
      </c>
      <c r="Q80" s="28" t="n">
        <v>42.185</v>
      </c>
      <c r="R80" s="28" t="n">
        <v>47.698</v>
      </c>
      <c r="S80" s="28" t="n">
        <v>52.4854806210738</v>
      </c>
      <c r="T80" s="28" t="n">
        <v>48.0075856347043</v>
      </c>
      <c r="U80" s="28" t="n">
        <v>8.53168330247053</v>
      </c>
      <c r="V80" s="30" t="n">
        <v>0.0536</v>
      </c>
      <c r="W80" s="30" t="n">
        <v>0.0967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876</v>
      </c>
      <c r="N81" s="29" t="n">
        <v>7.255</v>
      </c>
      <c r="O81" s="28" t="n">
        <v>75.131</v>
      </c>
      <c r="P81" s="28" t="n">
        <v>66.391</v>
      </c>
      <c r="Q81" s="28" t="n">
        <v>141.522</v>
      </c>
      <c r="R81" s="28" t="n">
        <v>164.096</v>
      </c>
      <c r="S81" s="28" t="n">
        <v>53.0878591314425</v>
      </c>
      <c r="T81" s="28" t="n">
        <v>47.9614476901118</v>
      </c>
      <c r="U81" s="28" t="n">
        <v>9.65646670482224</v>
      </c>
      <c r="V81" s="30" t="n">
        <v>0.053</v>
      </c>
      <c r="W81" s="30" t="n">
        <v>0.086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532</v>
      </c>
      <c r="N82" s="29" t="n">
        <v>3.23</v>
      </c>
      <c r="O82" s="28" t="n">
        <v>38.762</v>
      </c>
      <c r="P82" s="28" t="n">
        <v>39.306</v>
      </c>
      <c r="Q82" s="28" t="n">
        <v>78.068</v>
      </c>
      <c r="R82" s="28" t="n">
        <v>87.981</v>
      </c>
      <c r="S82" s="28" t="n">
        <v>49.6515857969975</v>
      </c>
      <c r="T82" s="28" t="n">
        <v>45.5141671363427</v>
      </c>
      <c r="U82" s="28" t="n">
        <v>8.33290335895981</v>
      </c>
      <c r="V82" s="30" t="n">
        <v>0.0532</v>
      </c>
      <c r="W82" s="30" t="n">
        <v>0.0896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185</v>
      </c>
      <c r="N83" s="29" t="n">
        <v>1.809</v>
      </c>
      <c r="O83" s="28" t="n">
        <v>20.994</v>
      </c>
      <c r="P83" s="28" t="n">
        <v>17.535</v>
      </c>
      <c r="Q83" s="28" t="n">
        <v>38.529</v>
      </c>
      <c r="R83" s="28" t="n">
        <v>44.53</v>
      </c>
      <c r="S83" s="28" t="n">
        <v>54.4888265981469</v>
      </c>
      <c r="T83" s="28" t="n">
        <v>49.7936619169976</v>
      </c>
      <c r="U83" s="28" t="n">
        <v>8.61674764218348</v>
      </c>
      <c r="V83" s="30" t="n">
        <v>0.053</v>
      </c>
      <c r="W83" s="30" t="n">
        <v>0.0874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44</v>
      </c>
      <c r="N84" s="29" t="n">
        <v>6.723</v>
      </c>
      <c r="O84" s="28" t="n">
        <v>79.163</v>
      </c>
      <c r="P84" s="28" t="n">
        <v>64.669</v>
      </c>
      <c r="Q84" s="28" t="n">
        <v>143.832</v>
      </c>
      <c r="R84" s="28" t="n">
        <v>167.576</v>
      </c>
      <c r="S84" s="28" t="n">
        <v>55.0385171589076</v>
      </c>
      <c r="T84" s="28" t="n">
        <v>50.3643139217977</v>
      </c>
      <c r="U84" s="28" t="n">
        <v>8.49260386796862</v>
      </c>
      <c r="V84" s="30" t="n">
        <v>0.053</v>
      </c>
      <c r="W84" s="30" t="n">
        <v>0.0865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1.787</v>
      </c>
      <c r="N85" s="29" t="n">
        <v>5.621</v>
      </c>
      <c r="O85" s="28" t="n">
        <v>67.408</v>
      </c>
      <c r="P85" s="28" t="n">
        <v>57.065</v>
      </c>
      <c r="Q85" s="28" t="n">
        <v>124.473</v>
      </c>
      <c r="R85" s="28" t="n">
        <v>142.491</v>
      </c>
      <c r="S85" s="28" t="n">
        <v>54.1547162838527</v>
      </c>
      <c r="T85" s="28" t="n">
        <v>49.6388775075719</v>
      </c>
      <c r="U85" s="28" t="n">
        <v>8.338772845953</v>
      </c>
      <c r="V85" s="30" t="n">
        <v>0.053</v>
      </c>
      <c r="W85" s="30" t="n">
        <v>0.086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986</v>
      </c>
      <c r="N86" s="29" t="n">
        <v>1.46</v>
      </c>
      <c r="O86" s="28" t="n">
        <v>16.446</v>
      </c>
      <c r="P86" s="28" t="n">
        <v>13.36</v>
      </c>
      <c r="Q86" s="28" t="n">
        <v>29.806</v>
      </c>
      <c r="R86" s="28" t="n">
        <v>34.737</v>
      </c>
      <c r="S86" s="28" t="n">
        <v>55.1768100382473</v>
      </c>
      <c r="T86" s="28" t="n">
        <v>50.2784674226666</v>
      </c>
      <c r="U86" s="28" t="n">
        <v>8.87753861121245</v>
      </c>
      <c r="V86" s="30" t="n">
        <v>0.0531</v>
      </c>
      <c r="W86" s="30" t="n">
        <v>0.088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991</v>
      </c>
      <c r="N87" s="29" t="n">
        <v>1.04</v>
      </c>
      <c r="O87" s="28" t="n">
        <v>13.031</v>
      </c>
      <c r="P87" s="28" t="n">
        <v>7.885</v>
      </c>
      <c r="Q87" s="28" t="n">
        <v>20.916</v>
      </c>
      <c r="R87" s="28" t="n">
        <v>25.165</v>
      </c>
      <c r="S87" s="28" t="n">
        <v>62.3015873015873</v>
      </c>
      <c r="T87" s="28" t="n">
        <v>57.3293172690763</v>
      </c>
      <c r="U87" s="28" t="n">
        <v>7.98096845982657</v>
      </c>
      <c r="V87" s="30" t="n">
        <v>0.0532</v>
      </c>
      <c r="W87" s="30" t="n">
        <v>0.0897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635</v>
      </c>
      <c r="N88" s="29" t="n">
        <v>1.837</v>
      </c>
      <c r="O88" s="28" t="n">
        <v>21.472</v>
      </c>
      <c r="P88" s="28" t="n">
        <v>14.788</v>
      </c>
      <c r="Q88" s="28" t="n">
        <v>36.26</v>
      </c>
      <c r="R88" s="28" t="n">
        <v>42.937</v>
      </c>
      <c r="S88" s="28" t="n">
        <v>59.2167677881964</v>
      </c>
      <c r="T88" s="28" t="n">
        <v>54.1505791505792</v>
      </c>
      <c r="U88" s="28" t="n">
        <v>8.55532786885246</v>
      </c>
      <c r="V88" s="30" t="n">
        <v>0.0531</v>
      </c>
      <c r="W88" s="30" t="n">
        <v>0.0881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535</v>
      </c>
      <c r="N89" s="29" t="n">
        <v>6.441</v>
      </c>
      <c r="O89" s="28" t="n">
        <v>83.976</v>
      </c>
      <c r="P89" s="28" t="n">
        <v>68.288</v>
      </c>
      <c r="Q89" s="28" t="n">
        <v>152.264</v>
      </c>
      <c r="R89" s="28" t="n">
        <v>175.984</v>
      </c>
      <c r="S89" s="28" t="n">
        <v>55.1515788367572</v>
      </c>
      <c r="T89" s="28" t="n">
        <v>50.9214259444123</v>
      </c>
      <c r="U89" s="28" t="n">
        <v>7.67004858531009</v>
      </c>
      <c r="V89" s="30" t="n">
        <v>0.053</v>
      </c>
      <c r="W89" s="30" t="n">
        <v>0.0861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13</v>
      </c>
      <c r="N90" s="29" t="n">
        <v>1.485</v>
      </c>
      <c r="O90" s="28" t="n">
        <v>16.098</v>
      </c>
      <c r="P90" s="28" t="n">
        <v>13.771</v>
      </c>
      <c r="Q90" s="28" t="n">
        <v>29.869</v>
      </c>
      <c r="R90" s="28" t="n">
        <v>34.006</v>
      </c>
      <c r="S90" s="28" t="n">
        <v>53.8953429977569</v>
      </c>
      <c r="T90" s="28" t="n">
        <v>48.9236331982992</v>
      </c>
      <c r="U90" s="28" t="n">
        <v>9.22474841595229</v>
      </c>
      <c r="V90" s="30" t="n">
        <v>0.0531</v>
      </c>
      <c r="W90" s="30" t="n">
        <v>0.0882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31</v>
      </c>
      <c r="N91" s="29" t="n">
        <v>1.197</v>
      </c>
      <c r="O91" s="28" t="n">
        <v>12.828</v>
      </c>
      <c r="P91" s="28" t="n">
        <v>11.777</v>
      </c>
      <c r="Q91" s="28" t="n">
        <v>24.605</v>
      </c>
      <c r="R91" s="28" t="n">
        <v>27.754</v>
      </c>
      <c r="S91" s="28" t="n">
        <v>52.1357447673237</v>
      </c>
      <c r="T91" s="28" t="n">
        <v>47.2708799024588</v>
      </c>
      <c r="U91" s="28" t="n">
        <v>9.3311506080449</v>
      </c>
      <c r="V91" s="30" t="n">
        <v>0.0534</v>
      </c>
      <c r="W91" s="30" t="n">
        <v>0.0901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322</v>
      </c>
      <c r="N92" s="29" t="n">
        <v>2.242</v>
      </c>
      <c r="O92" s="28" t="n">
        <v>24.564</v>
      </c>
      <c r="P92" s="28" t="n">
        <v>20.704</v>
      </c>
      <c r="Q92" s="28" t="n">
        <v>45.268</v>
      </c>
      <c r="R92" s="28" t="n">
        <v>53.009</v>
      </c>
      <c r="S92" s="28" t="n">
        <v>54.2634973933021</v>
      </c>
      <c r="T92" s="28" t="n">
        <v>49.3107714058496</v>
      </c>
      <c r="U92" s="28" t="n">
        <v>9.12717798404169</v>
      </c>
      <c r="V92" s="30" t="n">
        <v>0.0531</v>
      </c>
      <c r="W92" s="30" t="n">
        <v>0.087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206</v>
      </c>
      <c r="N93" s="29" t="n">
        <v>1.229</v>
      </c>
      <c r="O93" s="28" t="n">
        <v>16.435</v>
      </c>
      <c r="P93" s="28" t="n">
        <v>12.532</v>
      </c>
      <c r="Q93" s="28" t="n">
        <v>28.967</v>
      </c>
      <c r="R93" s="28" t="n">
        <v>33.895</v>
      </c>
      <c r="S93" s="28" t="n">
        <v>56.7369765595333</v>
      </c>
      <c r="T93" s="28" t="n">
        <v>52.4942175579107</v>
      </c>
      <c r="U93" s="28" t="n">
        <v>7.47794341344691</v>
      </c>
      <c r="V93" s="30" t="n">
        <v>0.0533</v>
      </c>
      <c r="W93" s="30" t="n">
        <v>0.09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362</v>
      </c>
      <c r="N94" s="29" t="n">
        <v>11.997</v>
      </c>
      <c r="O94" s="28" t="n">
        <v>154.359</v>
      </c>
      <c r="P94" s="28" t="n">
        <v>125.333</v>
      </c>
      <c r="Q94" s="28" t="n">
        <v>279.692</v>
      </c>
      <c r="R94" s="28" t="n">
        <v>327.259</v>
      </c>
      <c r="S94" s="28" t="n">
        <v>55.1889221000243</v>
      </c>
      <c r="T94" s="28" t="n">
        <v>50.8995609456116</v>
      </c>
      <c r="U94" s="28" t="n">
        <v>7.77214156608944</v>
      </c>
      <c r="V94" s="30" t="n">
        <v>0.0529</v>
      </c>
      <c r="W94" s="30" t="n">
        <v>0.0855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0.76</v>
      </c>
      <c r="N95" s="29" t="n">
        <v>8.687</v>
      </c>
      <c r="O95" s="28" t="n">
        <v>109.447</v>
      </c>
      <c r="P95" s="28" t="n">
        <v>85.958</v>
      </c>
      <c r="Q95" s="28" t="n">
        <v>195.405</v>
      </c>
      <c r="R95" s="28" t="n">
        <v>227.433</v>
      </c>
      <c r="S95" s="28" t="n">
        <v>56.010337504158</v>
      </c>
      <c r="T95" s="28" t="n">
        <v>51.5646989585732</v>
      </c>
      <c r="U95" s="28" t="n">
        <v>7.93717507103895</v>
      </c>
      <c r="V95" s="30" t="n">
        <v>0.053</v>
      </c>
      <c r="W95" s="30" t="n">
        <v>0.087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941</v>
      </c>
      <c r="N96" s="29" t="n">
        <v>0.326</v>
      </c>
      <c r="O96" s="28" t="n">
        <v>6.267</v>
      </c>
      <c r="P96" s="28" t="n">
        <v>3.608</v>
      </c>
      <c r="Q96" s="28" t="n">
        <v>9.875</v>
      </c>
      <c r="R96" s="28" t="n">
        <v>12.016</v>
      </c>
      <c r="S96" s="28" t="n">
        <v>63.4632911392405</v>
      </c>
      <c r="T96" s="28" t="n">
        <v>60.1620253164557</v>
      </c>
      <c r="U96" s="28" t="n">
        <v>5.20185096537418</v>
      </c>
      <c r="V96" s="30" t="n">
        <v>0.0527</v>
      </c>
      <c r="W96" s="30" t="n">
        <v>0.3683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4.1</v>
      </c>
      <c r="N97" s="29" t="n">
        <v>4.956</v>
      </c>
      <c r="O97" s="28" t="n">
        <v>89.056</v>
      </c>
      <c r="P97" s="28" t="n">
        <v>65.593</v>
      </c>
      <c r="Q97" s="28" t="n">
        <v>154.649</v>
      </c>
      <c r="R97" s="28" t="n">
        <v>183.074</v>
      </c>
      <c r="S97" s="28" t="n">
        <v>57.5858880432463</v>
      </c>
      <c r="T97" s="28" t="n">
        <v>54.38121164702</v>
      </c>
      <c r="U97" s="28" t="n">
        <v>5.56503772906935</v>
      </c>
      <c r="V97" s="30" t="n">
        <v>0.0525</v>
      </c>
      <c r="W97" s="30" t="n">
        <v>0.3662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366</v>
      </c>
      <c r="N98" s="29" t="n">
        <v>1.322</v>
      </c>
      <c r="O98" s="28" t="n">
        <v>27.688</v>
      </c>
      <c r="P98" s="28" t="n">
        <v>15.543</v>
      </c>
      <c r="Q98" s="28" t="n">
        <v>43.231</v>
      </c>
      <c r="R98" s="28" t="n">
        <v>52.364</v>
      </c>
      <c r="S98" s="28" t="n">
        <v>64.0466332030256</v>
      </c>
      <c r="T98" s="28" t="n">
        <v>60.9886424093822</v>
      </c>
      <c r="U98" s="28" t="n">
        <v>4.77463160936146</v>
      </c>
      <c r="V98" s="30" t="n">
        <v>0.0526</v>
      </c>
      <c r="W98" s="30" t="n">
        <v>0.3669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468</v>
      </c>
      <c r="N99" s="29" t="n">
        <v>1.297</v>
      </c>
      <c r="O99" s="28" t="n">
        <v>26.765</v>
      </c>
      <c r="P99" s="28" t="n">
        <v>14.996</v>
      </c>
      <c r="Q99" s="28" t="n">
        <v>41.761</v>
      </c>
      <c r="R99" s="28" t="n">
        <v>50.409</v>
      </c>
      <c r="S99" s="28" t="n">
        <v>64.0908982064606</v>
      </c>
      <c r="T99" s="28" t="n">
        <v>60.9851296664352</v>
      </c>
      <c r="U99" s="28" t="n">
        <v>4.84588081449654</v>
      </c>
      <c r="V99" s="30" t="n">
        <v>0.0526</v>
      </c>
      <c r="W99" s="30" t="n">
        <v>0.3674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537</v>
      </c>
      <c r="N100" s="29" t="n">
        <v>0.542</v>
      </c>
      <c r="O100" s="28" t="n">
        <v>11.079</v>
      </c>
      <c r="P100" s="28" t="n">
        <v>6.895</v>
      </c>
      <c r="Q100" s="28" t="n">
        <v>17.974</v>
      </c>
      <c r="R100" s="28" t="n">
        <v>21.897</v>
      </c>
      <c r="S100" s="28" t="n">
        <v>61.639034160454</v>
      </c>
      <c r="T100" s="28" t="n">
        <v>58.6235673750974</v>
      </c>
      <c r="U100" s="28" t="n">
        <v>4.89213827962813</v>
      </c>
      <c r="V100" s="30" t="n">
        <v>0.0527</v>
      </c>
      <c r="W100" s="30" t="n">
        <v>0.3686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413</v>
      </c>
      <c r="N101" s="29" t="n">
        <v>0.803</v>
      </c>
      <c r="O101" s="28" t="n">
        <v>13.216</v>
      </c>
      <c r="P101" s="28" t="n">
        <v>9.299</v>
      </c>
      <c r="Q101" s="28" t="n">
        <v>22.515</v>
      </c>
      <c r="R101" s="28" t="n">
        <v>26.931</v>
      </c>
      <c r="S101" s="28" t="n">
        <v>58.6986453475461</v>
      </c>
      <c r="T101" s="28" t="n">
        <v>55.1321341328004</v>
      </c>
      <c r="U101" s="28" t="n">
        <v>6.07596852300242</v>
      </c>
      <c r="V101" s="30" t="n">
        <v>0.0528</v>
      </c>
      <c r="W101" s="30" t="n">
        <v>0.3689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83</v>
      </c>
      <c r="N102" s="29" t="n">
        <v>0.361</v>
      </c>
      <c r="O102" s="28" t="n">
        <v>10.144</v>
      </c>
      <c r="P102" s="28" t="n">
        <v>6.249</v>
      </c>
      <c r="Q102" s="28" t="n">
        <v>16.393</v>
      </c>
      <c r="R102" s="28" t="n">
        <v>19.542</v>
      </c>
      <c r="S102" s="28" t="n">
        <v>61.8800707619106</v>
      </c>
      <c r="T102" s="28" t="n">
        <v>59.6779113036052</v>
      </c>
      <c r="U102" s="28" t="n">
        <v>3.55875394321767</v>
      </c>
      <c r="V102" s="30" t="n">
        <v>0.0529</v>
      </c>
      <c r="W102" s="30" t="n">
        <v>0.3735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661</v>
      </c>
      <c r="N103" s="29" t="n">
        <v>2.157</v>
      </c>
      <c r="O103" s="28" t="n">
        <v>39.818</v>
      </c>
      <c r="P103" s="28" t="n">
        <v>29.124</v>
      </c>
      <c r="Q103" s="28" t="n">
        <v>68.942</v>
      </c>
      <c r="R103" s="28" t="n">
        <v>81.643</v>
      </c>
      <c r="S103" s="28" t="n">
        <v>57.7557947260016</v>
      </c>
      <c r="T103" s="28" t="n">
        <v>54.6270778335413</v>
      </c>
      <c r="U103" s="28" t="n">
        <v>5.41714802350696</v>
      </c>
      <c r="V103" s="30" t="n">
        <v>0.0526</v>
      </c>
      <c r="W103" s="30" t="n">
        <v>0.3666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839</v>
      </c>
      <c r="N104" s="29" t="n">
        <v>0.394</v>
      </c>
      <c r="O104" s="28" t="n">
        <v>8.233</v>
      </c>
      <c r="P104" s="28" t="n">
        <v>4.774</v>
      </c>
      <c r="Q104" s="28" t="n">
        <v>13.007</v>
      </c>
      <c r="R104" s="28" t="n">
        <v>15.758</v>
      </c>
      <c r="S104" s="28" t="n">
        <v>63.296686399631</v>
      </c>
      <c r="T104" s="28" t="n">
        <v>60.2675482432536</v>
      </c>
      <c r="U104" s="28" t="n">
        <v>4.78561885096563</v>
      </c>
      <c r="V104" s="30" t="n">
        <v>0.0531</v>
      </c>
      <c r="W104" s="30" t="n">
        <v>0.374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32</v>
      </c>
      <c r="N105" s="29" t="n">
        <v>0.139</v>
      </c>
      <c r="O105" s="28" t="n">
        <v>4.471</v>
      </c>
      <c r="P105" s="28" t="n">
        <v>2.766</v>
      </c>
      <c r="Q105" s="28" t="n">
        <v>7.237</v>
      </c>
      <c r="R105" s="28" t="n">
        <v>8.816</v>
      </c>
      <c r="S105" s="28" t="n">
        <v>61.7797429874257</v>
      </c>
      <c r="T105" s="28" t="n">
        <v>59.859057620561</v>
      </c>
      <c r="U105" s="28" t="n">
        <v>3.10892417803623</v>
      </c>
      <c r="V105" s="30" t="n">
        <v>0.0539</v>
      </c>
      <c r="W105" s="30" t="n">
        <v>0.4108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917</v>
      </c>
      <c r="N106" s="29" t="n">
        <v>0.528</v>
      </c>
      <c r="O106" s="28" t="n">
        <v>11.445</v>
      </c>
      <c r="P106" s="28" t="n">
        <v>7</v>
      </c>
      <c r="Q106" s="28" t="n">
        <v>18.445</v>
      </c>
      <c r="R106" s="28" t="n">
        <v>21.867</v>
      </c>
      <c r="S106" s="28" t="n">
        <v>62.0493358633776</v>
      </c>
      <c r="T106" s="28" t="n">
        <v>59.1867714827867</v>
      </c>
      <c r="U106" s="28" t="n">
        <v>4.61336828309305</v>
      </c>
      <c r="V106" s="30" t="n">
        <v>0.0528</v>
      </c>
      <c r="W106" s="30" t="n">
        <v>0.3703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96</v>
      </c>
      <c r="N107" s="29" t="n">
        <v>0.475</v>
      </c>
      <c r="O107" s="28" t="n">
        <v>9.671</v>
      </c>
      <c r="P107" s="28" t="n">
        <v>5.822</v>
      </c>
      <c r="Q107" s="28" t="n">
        <v>15.493</v>
      </c>
      <c r="R107" s="28" t="n">
        <v>18.607</v>
      </c>
      <c r="S107" s="28" t="n">
        <v>62.4217388498031</v>
      </c>
      <c r="T107" s="28" t="n">
        <v>59.3558381204415</v>
      </c>
      <c r="U107" s="28" t="n">
        <v>4.91159135559922</v>
      </c>
      <c r="V107" s="30" t="n">
        <v>0.0528</v>
      </c>
      <c r="W107" s="30" t="n">
        <v>0.3698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58</v>
      </c>
      <c r="N108" s="29" t="n">
        <v>0.841</v>
      </c>
      <c r="O108" s="28" t="n">
        <v>13.199</v>
      </c>
      <c r="P108" s="28" t="n">
        <v>11.137</v>
      </c>
      <c r="Q108" s="28" t="n">
        <v>24.336</v>
      </c>
      <c r="R108" s="28" t="n">
        <v>28.919</v>
      </c>
      <c r="S108" s="28" t="n">
        <v>54.2365220249836</v>
      </c>
      <c r="T108" s="28" t="n">
        <v>50.7807363576594</v>
      </c>
      <c r="U108" s="28" t="n">
        <v>6.37169482536556</v>
      </c>
      <c r="V108" s="30" t="n">
        <v>0.0527</v>
      </c>
      <c r="W108" s="30" t="n">
        <v>0.367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838</v>
      </c>
      <c r="N109" s="29" t="n">
        <v>1.105</v>
      </c>
      <c r="O109" s="28" t="n">
        <v>15.943</v>
      </c>
      <c r="P109" s="28" t="n">
        <v>13.709</v>
      </c>
      <c r="Q109" s="28" t="n">
        <v>29.652</v>
      </c>
      <c r="R109" s="28" t="n">
        <v>34.757</v>
      </c>
      <c r="S109" s="28" t="n">
        <v>53.7670308916768</v>
      </c>
      <c r="T109" s="28" t="n">
        <v>50.0404694455686</v>
      </c>
      <c r="U109" s="28" t="n">
        <v>6.93094147901901</v>
      </c>
      <c r="V109" s="30" t="n">
        <v>0.0526</v>
      </c>
      <c r="W109" s="30" t="n">
        <v>0.3665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4</v>
      </c>
      <c r="N110" s="29" t="n">
        <v>0.093</v>
      </c>
      <c r="O110" s="28" t="n">
        <v>1.617</v>
      </c>
      <c r="P110" s="28" t="n">
        <v>1.049</v>
      </c>
      <c r="Q110" s="28" t="n">
        <v>2.666</v>
      </c>
      <c r="R110" s="28" t="n">
        <v>3.147</v>
      </c>
      <c r="S110" s="28" t="n">
        <v>60.6526631657914</v>
      </c>
      <c r="T110" s="28" t="n">
        <v>57.1642910727682</v>
      </c>
      <c r="U110" s="28" t="n">
        <v>5.75139146567718</v>
      </c>
      <c r="V110" s="30" t="n">
        <v>0.0537</v>
      </c>
      <c r="W110" s="30" t="n">
        <v>0.3767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36</v>
      </c>
      <c r="N111" s="29" t="n">
        <v>0.56</v>
      </c>
      <c r="O111" s="28" t="n">
        <v>9.296</v>
      </c>
      <c r="P111" s="28" t="n">
        <v>8.28</v>
      </c>
      <c r="Q111" s="28" t="n">
        <v>17.576</v>
      </c>
      <c r="R111" s="28" t="n">
        <v>20.774</v>
      </c>
      <c r="S111" s="28" t="n">
        <v>52.8903049613109</v>
      </c>
      <c r="T111" s="28" t="n">
        <v>49.7041420118343</v>
      </c>
      <c r="U111" s="28" t="n">
        <v>6.02409638554217</v>
      </c>
      <c r="V111" s="30" t="n">
        <v>0.053</v>
      </c>
      <c r="W111" s="30" t="n">
        <v>0.3696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121</v>
      </c>
      <c r="N112" s="29" t="n">
        <v>0.999</v>
      </c>
      <c r="O112" s="28" t="n">
        <v>16.12</v>
      </c>
      <c r="P112" s="28" t="n">
        <v>14.551</v>
      </c>
      <c r="Q112" s="28" t="n">
        <v>30.671</v>
      </c>
      <c r="R112" s="28" t="n">
        <v>36.09</v>
      </c>
      <c r="S112" s="28" t="n">
        <v>52.5577907469597</v>
      </c>
      <c r="T112" s="28" t="n">
        <v>49.3006423005445</v>
      </c>
      <c r="U112" s="28" t="n">
        <v>6.19727047146402</v>
      </c>
      <c r="V112" s="30" t="n">
        <v>0.0527</v>
      </c>
      <c r="W112" s="30" t="n">
        <v>0.3671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32</v>
      </c>
      <c r="N113" s="29" t="n">
        <v>0.458</v>
      </c>
      <c r="O113" s="28" t="n">
        <v>6.79</v>
      </c>
      <c r="P113" s="28" t="n">
        <v>6.529</v>
      </c>
      <c r="Q113" s="28" t="n">
        <v>13.319</v>
      </c>
      <c r="R113" s="28" t="n">
        <v>15.578</v>
      </c>
      <c r="S113" s="28" t="n">
        <v>50.9798032885352</v>
      </c>
      <c r="T113" s="28" t="n">
        <v>47.5411066896914</v>
      </c>
      <c r="U113" s="28" t="n">
        <v>6.74521354933726</v>
      </c>
      <c r="V113" s="30" t="n">
        <v>0.0533</v>
      </c>
      <c r="W113" s="30" t="n">
        <v>0.3704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07</v>
      </c>
      <c r="N114" s="29" t="n">
        <v>0.165</v>
      </c>
      <c r="O114" s="28" t="n">
        <v>3.372</v>
      </c>
      <c r="P114" s="28" t="n">
        <v>2.35</v>
      </c>
      <c r="Q114" s="28" t="n">
        <v>5.722</v>
      </c>
      <c r="R114" s="28" t="n">
        <v>6.837</v>
      </c>
      <c r="S114" s="28" t="n">
        <v>58.930443900734</v>
      </c>
      <c r="T114" s="28" t="n">
        <v>56.04683677036</v>
      </c>
      <c r="U114" s="28" t="n">
        <v>4.8932384341637</v>
      </c>
      <c r="V114" s="30" t="n">
        <v>0.0537</v>
      </c>
      <c r="W114" s="30" t="n">
        <v>0.3803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91</v>
      </c>
      <c r="N115" s="29" t="n">
        <v>0.201</v>
      </c>
      <c r="O115" s="28" t="n">
        <v>3.592</v>
      </c>
      <c r="P115" s="28" t="n">
        <v>3.024</v>
      </c>
      <c r="Q115" s="28" t="n">
        <v>6.616</v>
      </c>
      <c r="R115" s="28" t="n">
        <v>7.812</v>
      </c>
      <c r="S115" s="28" t="n">
        <v>54.2926239419589</v>
      </c>
      <c r="T115" s="28" t="n">
        <v>51.2545344619105</v>
      </c>
      <c r="U115" s="28" t="n">
        <v>5.59576837416481</v>
      </c>
      <c r="V115" s="30" t="n">
        <v>0.0532</v>
      </c>
      <c r="W115" s="30" t="n">
        <v>0.371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934</v>
      </c>
      <c r="N116" s="29" t="n">
        <v>0.83</v>
      </c>
      <c r="O116" s="28" t="n">
        <v>11.764</v>
      </c>
      <c r="P116" s="28" t="n">
        <v>10.843</v>
      </c>
      <c r="Q116" s="28" t="n">
        <v>22.607</v>
      </c>
      <c r="R116" s="28" t="n">
        <v>26.746</v>
      </c>
      <c r="S116" s="28" t="n">
        <v>52.0369796965542</v>
      </c>
      <c r="T116" s="28" t="n">
        <v>48.3655504932101</v>
      </c>
      <c r="U116" s="28" t="n">
        <v>7.05542332539952</v>
      </c>
      <c r="V116" s="30" t="n">
        <v>0.0527</v>
      </c>
      <c r="W116" s="30" t="n">
        <v>0.3672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648</v>
      </c>
      <c r="N117" s="29" t="n">
        <v>2.693</v>
      </c>
      <c r="O117" s="28" t="n">
        <v>43.341</v>
      </c>
      <c r="P117" s="28" t="n">
        <v>36.957</v>
      </c>
      <c r="Q117" s="28" t="n">
        <v>80.298</v>
      </c>
      <c r="R117" s="28" t="n">
        <v>94.997</v>
      </c>
      <c r="S117" s="28" t="n">
        <v>53.9751924082792</v>
      </c>
      <c r="T117" s="28" t="n">
        <v>50.6214351540512</v>
      </c>
      <c r="U117" s="28" t="n">
        <v>6.21351607023373</v>
      </c>
      <c r="V117" s="30" t="n">
        <v>0.0525</v>
      </c>
      <c r="W117" s="30" t="n">
        <v>0.3662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86</v>
      </c>
      <c r="N118" s="29" t="n">
        <v>0.339</v>
      </c>
      <c r="O118" s="28" t="n">
        <v>6.525</v>
      </c>
      <c r="P118" s="28" t="n">
        <v>5.65</v>
      </c>
      <c r="Q118" s="28" t="n">
        <v>12.175</v>
      </c>
      <c r="R118" s="28" t="n">
        <v>14.361</v>
      </c>
      <c r="S118" s="28" t="n">
        <v>53.5934291581109</v>
      </c>
      <c r="T118" s="28" t="n">
        <v>50.8090349075975</v>
      </c>
      <c r="U118" s="28" t="n">
        <v>5.19540229885058</v>
      </c>
      <c r="V118" s="30" t="n">
        <v>0.053</v>
      </c>
      <c r="W118" s="30" t="n">
        <v>0.3715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659</v>
      </c>
      <c r="N119" s="29" t="n">
        <v>0.686</v>
      </c>
      <c r="O119" s="28" t="n">
        <v>10.345</v>
      </c>
      <c r="P119" s="28" t="n">
        <v>8.46</v>
      </c>
      <c r="Q119" s="28" t="n">
        <v>18.805</v>
      </c>
      <c r="R119" s="28" t="n">
        <v>22.126</v>
      </c>
      <c r="S119" s="28" t="n">
        <v>55.0119649029513</v>
      </c>
      <c r="T119" s="28" t="n">
        <v>51.3639989364531</v>
      </c>
      <c r="U119" s="28" t="n">
        <v>6.63122281295312</v>
      </c>
      <c r="V119" s="30" t="n">
        <v>0.0527</v>
      </c>
      <c r="W119" s="30" t="n">
        <v>0.3672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142</v>
      </c>
      <c r="N120" s="29" t="n">
        <v>0.278</v>
      </c>
      <c r="O120" s="28" t="n">
        <v>4.42</v>
      </c>
      <c r="P120" s="28" t="n">
        <v>3.872</v>
      </c>
      <c r="Q120" s="28" t="n">
        <v>8.292</v>
      </c>
      <c r="R120" s="28" t="n">
        <v>9.705</v>
      </c>
      <c r="S120" s="28" t="n">
        <v>53.3043897732754</v>
      </c>
      <c r="T120" s="28" t="n">
        <v>49.9517607332369</v>
      </c>
      <c r="U120" s="28" t="n">
        <v>6.289592760181</v>
      </c>
      <c r="V120" s="30" t="n">
        <v>0.0552</v>
      </c>
      <c r="W120" s="30" t="n">
        <v>0.3908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4.154</v>
      </c>
      <c r="N121" s="29" t="n">
        <v>6.05</v>
      </c>
      <c r="O121" s="28" t="n">
        <v>100.204</v>
      </c>
      <c r="P121" s="28" t="n">
        <v>80.31</v>
      </c>
      <c r="Q121" s="28" t="n">
        <v>180.514</v>
      </c>
      <c r="R121" s="28" t="n">
        <v>213.342</v>
      </c>
      <c r="S121" s="28" t="n">
        <v>55.5103759265209</v>
      </c>
      <c r="T121" s="28" t="n">
        <v>52.1588353257919</v>
      </c>
      <c r="U121" s="28" t="n">
        <v>6.0376831264221</v>
      </c>
      <c r="V121" s="30" t="n">
        <v>0.0525</v>
      </c>
      <c r="W121" s="30" t="n">
        <v>0.36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57</v>
      </c>
      <c r="N122" s="29" t="n">
        <v>1.394</v>
      </c>
      <c r="O122" s="28" t="n">
        <v>18.651</v>
      </c>
      <c r="P122" s="28" t="n">
        <v>15.758</v>
      </c>
      <c r="Q122" s="28" t="n">
        <v>34.409</v>
      </c>
      <c r="R122" s="28" t="n">
        <v>40.209</v>
      </c>
      <c r="S122" s="28" t="n">
        <v>54.2038420180767</v>
      </c>
      <c r="T122" s="28" t="n">
        <v>50.1525763608358</v>
      </c>
      <c r="U122" s="28" t="n">
        <v>7.47413007345451</v>
      </c>
      <c r="V122" s="30" t="n">
        <v>0.0348</v>
      </c>
      <c r="W122" s="30" t="n">
        <v>0.25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991</v>
      </c>
      <c r="N123" s="29" t="n">
        <v>1.747</v>
      </c>
      <c r="O123" s="28" t="n">
        <v>21.738</v>
      </c>
      <c r="P123" s="28" t="n">
        <v>18.616</v>
      </c>
      <c r="Q123" s="28" t="n">
        <v>40.354</v>
      </c>
      <c r="R123" s="28" t="n">
        <v>46.727</v>
      </c>
      <c r="S123" s="28" t="n">
        <v>53.8682658472518</v>
      </c>
      <c r="T123" s="28" t="n">
        <v>49.5390791495267</v>
      </c>
      <c r="U123" s="28" t="n">
        <v>8.03661790413102</v>
      </c>
      <c r="V123" s="30" t="n">
        <v>0.0348</v>
      </c>
      <c r="W123" s="30" t="n">
        <v>0.253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084</v>
      </c>
      <c r="N124" s="29" t="n">
        <v>1.786</v>
      </c>
      <c r="O124" s="28" t="n">
        <v>24.87</v>
      </c>
      <c r="P124" s="28" t="n">
        <v>19.909</v>
      </c>
      <c r="Q124" s="28" t="n">
        <v>44.779</v>
      </c>
      <c r="R124" s="28" t="n">
        <v>52.867</v>
      </c>
      <c r="S124" s="28" t="n">
        <v>55.539426963532</v>
      </c>
      <c r="T124" s="28" t="n">
        <v>51.5509502222024</v>
      </c>
      <c r="U124" s="28" t="n">
        <v>7.18134298351427</v>
      </c>
      <c r="V124" s="30" t="n">
        <v>0.0368</v>
      </c>
      <c r="W124" s="30" t="n">
        <v>0.266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399</v>
      </c>
      <c r="N125" s="29" t="n">
        <v>1.627</v>
      </c>
      <c r="O125" s="28" t="n">
        <v>24.026</v>
      </c>
      <c r="P125" s="28" t="n">
        <v>21.001</v>
      </c>
      <c r="Q125" s="28" t="n">
        <v>45.027</v>
      </c>
      <c r="R125" s="28" t="n">
        <v>51.904</v>
      </c>
      <c r="S125" s="28" t="n">
        <v>53.3590956537189</v>
      </c>
      <c r="T125" s="28" t="n">
        <v>49.7457081306772</v>
      </c>
      <c r="U125" s="28" t="n">
        <v>6.77183051693998</v>
      </c>
      <c r="V125" s="30" t="n">
        <v>0.0352</v>
      </c>
      <c r="W125" s="30" t="n">
        <v>0.2571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31</v>
      </c>
      <c r="N126" s="29" t="n">
        <v>0.171</v>
      </c>
      <c r="O126" s="28" t="n">
        <v>2.902</v>
      </c>
      <c r="P126" s="28" t="n">
        <v>2.414</v>
      </c>
      <c r="Q126" s="28" t="n">
        <v>5.316</v>
      </c>
      <c r="R126" s="28" t="n">
        <v>6.179</v>
      </c>
      <c r="S126" s="28" t="n">
        <v>54.5899172310008</v>
      </c>
      <c r="T126" s="28" t="n">
        <v>51.3732129420617</v>
      </c>
      <c r="U126" s="28" t="n">
        <v>5.89248793935217</v>
      </c>
      <c r="V126" s="30" t="n">
        <v>0.0409</v>
      </c>
      <c r="W126" s="30" t="n">
        <v>0.396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78</v>
      </c>
      <c r="N127" s="29" t="n">
        <v>1.457</v>
      </c>
      <c r="O127" s="28" t="n">
        <v>19.237</v>
      </c>
      <c r="P127" s="28" t="n">
        <v>14.708</v>
      </c>
      <c r="Q127" s="28" t="n">
        <v>33.945</v>
      </c>
      <c r="R127" s="28" t="n">
        <v>39.86</v>
      </c>
      <c r="S127" s="28" t="n">
        <v>56.6710855796141</v>
      </c>
      <c r="T127" s="28" t="n">
        <v>52.3788481366917</v>
      </c>
      <c r="U127" s="28" t="n">
        <v>7.57394604148256</v>
      </c>
      <c r="V127" s="30" t="n">
        <v>0.0346</v>
      </c>
      <c r="W127" s="30" t="n">
        <v>0.252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337</v>
      </c>
      <c r="N128" s="29" t="n">
        <v>4.684</v>
      </c>
      <c r="O128" s="28" t="n">
        <v>68.021</v>
      </c>
      <c r="P128" s="28" t="n">
        <v>53.963</v>
      </c>
      <c r="Q128" s="28" t="n">
        <v>121.984</v>
      </c>
      <c r="R128" s="28" t="n">
        <v>145.429</v>
      </c>
      <c r="S128" s="28" t="n">
        <v>55.762231112277</v>
      </c>
      <c r="T128" s="28" t="n">
        <v>51.9223832633788</v>
      </c>
      <c r="U128" s="28" t="n">
        <v>6.88610870172447</v>
      </c>
      <c r="V128" s="30" t="n">
        <v>0.0342</v>
      </c>
      <c r="W128" s="30" t="n">
        <v>0.251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983</v>
      </c>
      <c r="N129" s="29" t="n">
        <v>15.079</v>
      </c>
      <c r="O129" s="28" t="n">
        <v>213.062</v>
      </c>
      <c r="P129" s="28" t="n">
        <v>187.024</v>
      </c>
      <c r="Q129" s="28" t="n">
        <v>400.086</v>
      </c>
      <c r="R129" s="28" t="n">
        <v>466.68</v>
      </c>
      <c r="S129" s="28" t="n">
        <v>53.2540503791685</v>
      </c>
      <c r="T129" s="28" t="n">
        <v>49.4851107011992</v>
      </c>
      <c r="U129" s="28" t="n">
        <v>7.0772826688945</v>
      </c>
      <c r="V129" s="30" t="n">
        <v>0.034</v>
      </c>
      <c r="W129" s="30" t="n">
        <v>0.2497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323</v>
      </c>
      <c r="N130" s="29" t="n">
        <v>2.619</v>
      </c>
      <c r="O130" s="28" t="n">
        <v>42.942</v>
      </c>
      <c r="P130" s="28" t="n">
        <v>33.079</v>
      </c>
      <c r="Q130" s="28" t="n">
        <v>76.021</v>
      </c>
      <c r="R130" s="28" t="n">
        <v>90.354</v>
      </c>
      <c r="S130" s="28" t="n">
        <v>56.487023322503</v>
      </c>
      <c r="T130" s="28" t="n">
        <v>53.0419226266426</v>
      </c>
      <c r="U130" s="28" t="n">
        <v>6.09892413022216</v>
      </c>
      <c r="V130" s="30" t="n">
        <v>0.0343</v>
      </c>
      <c r="W130" s="30" t="n">
        <v>0.252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582</v>
      </c>
      <c r="N131" s="29" t="n">
        <v>3.079</v>
      </c>
      <c r="O131" s="28" t="n">
        <v>46.661</v>
      </c>
      <c r="P131" s="28" t="n">
        <v>36.632</v>
      </c>
      <c r="Q131" s="28" t="n">
        <v>83.293</v>
      </c>
      <c r="R131" s="28" t="n">
        <v>99.034</v>
      </c>
      <c r="S131" s="28" t="n">
        <v>56.0203138318946</v>
      </c>
      <c r="T131" s="28" t="n">
        <v>52.3237246827464</v>
      </c>
      <c r="U131" s="28" t="n">
        <v>6.59865840852104</v>
      </c>
      <c r="V131" s="30" t="n">
        <v>0.0349</v>
      </c>
      <c r="W131" s="30" t="n">
        <v>0.2551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14</v>
      </c>
      <c r="N132" s="29" t="n">
        <v>0.555</v>
      </c>
      <c r="O132" s="28" t="n">
        <v>7.569</v>
      </c>
      <c r="P132" s="28" t="n">
        <v>6.805</v>
      </c>
      <c r="Q132" s="28" t="n">
        <v>14.374</v>
      </c>
      <c r="R132" s="28" t="n">
        <v>16.586</v>
      </c>
      <c r="S132" s="28" t="n">
        <v>52.6575761792125</v>
      </c>
      <c r="T132" s="28" t="n">
        <v>48.7964380130792</v>
      </c>
      <c r="U132" s="28" t="n">
        <v>7.33254062623861</v>
      </c>
      <c r="V132" s="30" t="n">
        <v>0.0413</v>
      </c>
      <c r="W132" s="30" t="n">
        <v>0.3583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886</v>
      </c>
      <c r="N133" s="29" t="n">
        <v>6.056</v>
      </c>
      <c r="O133" s="28" t="n">
        <v>85.942</v>
      </c>
      <c r="P133" s="28" t="n">
        <v>73.057</v>
      </c>
      <c r="Q133" s="28" t="n">
        <v>158.999</v>
      </c>
      <c r="R133" s="28" t="n">
        <v>188.564</v>
      </c>
      <c r="S133" s="28" t="n">
        <v>54.0519122761778</v>
      </c>
      <c r="T133" s="28" t="n">
        <v>50.243083289832</v>
      </c>
      <c r="U133" s="28" t="n">
        <v>7.04661283190989</v>
      </c>
      <c r="V133" s="30" t="n">
        <v>0.0341</v>
      </c>
      <c r="W133" s="30" t="n">
        <v>0.2507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437</v>
      </c>
      <c r="N134" s="29" t="n">
        <v>1.459</v>
      </c>
      <c r="O134" s="28" t="n">
        <v>22.896</v>
      </c>
      <c r="P134" s="28" t="n">
        <v>18.762</v>
      </c>
      <c r="Q134" s="28" t="n">
        <v>41.658</v>
      </c>
      <c r="R134" s="28" t="n">
        <v>48.722</v>
      </c>
      <c r="S134" s="28" t="n">
        <v>54.9618320610687</v>
      </c>
      <c r="T134" s="28" t="n">
        <v>51.459503576744</v>
      </c>
      <c r="U134" s="28" t="n">
        <v>6.37229210342418</v>
      </c>
      <c r="V134" s="30" t="n">
        <v>0.0344</v>
      </c>
      <c r="W134" s="30" t="n">
        <v>0.2528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211</v>
      </c>
      <c r="N135" s="29" t="n">
        <v>4.421</v>
      </c>
      <c r="O135" s="28" t="n">
        <v>47.632</v>
      </c>
      <c r="P135" s="28" t="n">
        <v>42.373</v>
      </c>
      <c r="Q135" s="28" t="n">
        <v>90.005</v>
      </c>
      <c r="R135" s="28" t="n">
        <v>105.783</v>
      </c>
      <c r="S135" s="28" t="n">
        <v>52.9215043608688</v>
      </c>
      <c r="T135" s="28" t="n">
        <v>48.0095550247209</v>
      </c>
      <c r="U135" s="28" t="n">
        <v>9.28157541148808</v>
      </c>
      <c r="V135" s="30" t="n">
        <v>0.0369</v>
      </c>
      <c r="W135" s="30" t="n">
        <v>0.2599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104</v>
      </c>
      <c r="N136" s="29" t="n">
        <v>3.603</v>
      </c>
      <c r="O136" s="28" t="n">
        <v>43.707</v>
      </c>
      <c r="P136" s="28" t="n">
        <v>34.421</v>
      </c>
      <c r="Q136" s="28" t="n">
        <v>78.128</v>
      </c>
      <c r="R136" s="28" t="n">
        <v>91.908</v>
      </c>
      <c r="S136" s="28" t="n">
        <v>55.942811796027</v>
      </c>
      <c r="T136" s="28" t="n">
        <v>51.3311488838829</v>
      </c>
      <c r="U136" s="28" t="n">
        <v>8.24353078454252</v>
      </c>
      <c r="V136" s="30" t="n">
        <v>0.0346</v>
      </c>
      <c r="W136" s="30" t="n">
        <v>0.252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047</v>
      </c>
      <c r="N137" s="29" t="n">
        <v>2.272</v>
      </c>
      <c r="O137" s="28" t="n">
        <v>29.319</v>
      </c>
      <c r="P137" s="28" t="n">
        <v>24.763</v>
      </c>
      <c r="Q137" s="28" t="n">
        <v>54.082</v>
      </c>
      <c r="R137" s="28" t="n">
        <v>63.44</v>
      </c>
      <c r="S137" s="28" t="n">
        <v>54.212122332754</v>
      </c>
      <c r="T137" s="28" t="n">
        <v>50.0110942642654</v>
      </c>
      <c r="U137" s="28" t="n">
        <v>7.74924110644974</v>
      </c>
      <c r="V137" s="30" t="n">
        <v>0.0343</v>
      </c>
      <c r="W137" s="30" t="n">
        <v>0.2509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4.385</v>
      </c>
      <c r="N138" s="29" t="n">
        <v>8.589</v>
      </c>
      <c r="O138" s="28" t="n">
        <v>122.974</v>
      </c>
      <c r="P138" s="28" t="n">
        <v>104.048</v>
      </c>
      <c r="Q138" s="28" t="n">
        <v>227.022</v>
      </c>
      <c r="R138" s="28" t="n">
        <v>266.759</v>
      </c>
      <c r="S138" s="28" t="n">
        <v>54.168318488957</v>
      </c>
      <c r="T138" s="28" t="n">
        <v>50.3849847151377</v>
      </c>
      <c r="U138" s="28" t="n">
        <v>6.98440320718201</v>
      </c>
      <c r="V138" s="30" t="n">
        <v>0.034</v>
      </c>
      <c r="W138" s="30" t="n">
        <v>0.2499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01</v>
      </c>
      <c r="N139" s="29" t="n">
        <v>0.476</v>
      </c>
      <c r="O139" s="28" t="n">
        <v>8.777</v>
      </c>
      <c r="P139" s="28" t="n">
        <v>7.579</v>
      </c>
      <c r="Q139" s="28" t="n">
        <v>16.356</v>
      </c>
      <c r="R139" s="28" t="n">
        <v>18.517</v>
      </c>
      <c r="S139" s="28" t="n">
        <v>53.6622646123747</v>
      </c>
      <c r="T139" s="28" t="n">
        <v>50.7520176082172</v>
      </c>
      <c r="U139" s="28" t="n">
        <v>5.42326535262618</v>
      </c>
      <c r="V139" s="30" t="n">
        <v>0.0345</v>
      </c>
      <c r="W139" s="30" t="n">
        <v>0.254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78</v>
      </c>
      <c r="N140" s="29" t="n">
        <v>0.426</v>
      </c>
      <c r="O140" s="28" t="n">
        <v>5.504</v>
      </c>
      <c r="P140" s="28" t="n">
        <v>5.087</v>
      </c>
      <c r="Q140" s="28" t="n">
        <v>10.591</v>
      </c>
      <c r="R140" s="28" t="n">
        <v>12.055</v>
      </c>
      <c r="S140" s="28" t="n">
        <v>51.9686526295912</v>
      </c>
      <c r="T140" s="28" t="n">
        <v>47.9463695590596</v>
      </c>
      <c r="U140" s="28" t="n">
        <v>7.73982558139535</v>
      </c>
      <c r="V140" s="30" t="n">
        <v>0.035</v>
      </c>
      <c r="W140" s="30" t="n">
        <v>0.253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47</v>
      </c>
      <c r="N141" s="29" t="n">
        <v>2.301</v>
      </c>
      <c r="O141" s="28" t="n">
        <v>33.771</v>
      </c>
      <c r="P141" s="28" t="n">
        <v>29.805</v>
      </c>
      <c r="Q141" s="28" t="n">
        <v>63.576</v>
      </c>
      <c r="R141" s="28" t="n">
        <v>73.097</v>
      </c>
      <c r="S141" s="28" t="n">
        <v>53.1191015477539</v>
      </c>
      <c r="T141" s="28" t="n">
        <v>49.4998112495281</v>
      </c>
      <c r="U141" s="28" t="n">
        <v>6.8135382428711</v>
      </c>
      <c r="V141" s="30" t="n">
        <v>0.0341</v>
      </c>
      <c r="W141" s="30" t="n">
        <v>0.2503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14</v>
      </c>
      <c r="N142" s="29" t="n">
        <v>0.26</v>
      </c>
      <c r="O142" s="28" t="n">
        <v>4.074</v>
      </c>
      <c r="P142" s="28" t="n">
        <v>4.062</v>
      </c>
      <c r="Q142" s="28" t="n">
        <v>8.136</v>
      </c>
      <c r="R142" s="28" t="n">
        <v>9.35</v>
      </c>
      <c r="S142" s="28" t="n">
        <v>50.0737463126844</v>
      </c>
      <c r="T142" s="28" t="n">
        <v>46.8780727630285</v>
      </c>
      <c r="U142" s="28" t="n">
        <v>6.38193421698576</v>
      </c>
      <c r="V142" s="30" t="n">
        <v>0.0373</v>
      </c>
      <c r="W142" s="30" t="n">
        <v>0.273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06</v>
      </c>
      <c r="N143" s="29" t="n">
        <v>1.492</v>
      </c>
      <c r="O143" s="28" t="n">
        <v>19.898</v>
      </c>
      <c r="P143" s="28" t="n">
        <v>19.142</v>
      </c>
      <c r="Q143" s="28" t="n">
        <v>39.04</v>
      </c>
      <c r="R143" s="28" t="n">
        <v>44.486</v>
      </c>
      <c r="S143" s="28" t="n">
        <v>50.968237704918</v>
      </c>
      <c r="T143" s="28" t="n">
        <v>47.1465163934426</v>
      </c>
      <c r="U143" s="28" t="n">
        <v>7.49824102924917</v>
      </c>
      <c r="V143" s="30" t="n">
        <v>0.0343</v>
      </c>
      <c r="W143" s="30" t="n">
        <v>0.2513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979</v>
      </c>
      <c r="N144" s="29" t="n">
        <v>0.937</v>
      </c>
      <c r="O144" s="28" t="n">
        <v>13.916</v>
      </c>
      <c r="P144" s="28" t="n">
        <v>12.039</v>
      </c>
      <c r="Q144" s="28" t="n">
        <v>25.955</v>
      </c>
      <c r="R144" s="28" t="n">
        <v>29.607</v>
      </c>
      <c r="S144" s="28" t="n">
        <v>53.6158736274321</v>
      </c>
      <c r="T144" s="28" t="n">
        <v>50.0057792332884</v>
      </c>
      <c r="U144" s="28" t="n">
        <v>6.73325668295487</v>
      </c>
      <c r="V144" s="30" t="n">
        <v>0.0343</v>
      </c>
      <c r="W144" s="30" t="n">
        <v>0.2513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48</v>
      </c>
      <c r="N145" s="29" t="n">
        <v>0.477</v>
      </c>
      <c r="O145" s="28" t="n">
        <v>7.025</v>
      </c>
      <c r="P145" s="28" t="n">
        <v>5.893</v>
      </c>
      <c r="Q145" s="28" t="n">
        <v>12.918</v>
      </c>
      <c r="R145" s="28" t="n">
        <v>14.715</v>
      </c>
      <c r="S145" s="28" t="n">
        <v>54.381483201734</v>
      </c>
      <c r="T145" s="28" t="n">
        <v>50.6889611394953</v>
      </c>
      <c r="U145" s="28" t="n">
        <v>6.79003558718861</v>
      </c>
      <c r="V145" s="30" t="n">
        <v>0.0346</v>
      </c>
      <c r="W145" s="30" t="n">
        <v>0.252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88</v>
      </c>
      <c r="N146" s="29" t="n">
        <v>3.439</v>
      </c>
      <c r="O146" s="28" t="n">
        <v>48.319</v>
      </c>
      <c r="P146" s="28" t="n">
        <v>38.734</v>
      </c>
      <c r="Q146" s="28" t="n">
        <v>87.053</v>
      </c>
      <c r="R146" s="28" t="n">
        <v>103.555</v>
      </c>
      <c r="S146" s="28" t="n">
        <v>55.5052669063674</v>
      </c>
      <c r="T146" s="28" t="n">
        <v>51.5547999494561</v>
      </c>
      <c r="U146" s="28" t="n">
        <v>7.11728305635464</v>
      </c>
      <c r="V146" s="30" t="n">
        <v>0.0344</v>
      </c>
      <c r="W146" s="30" t="n">
        <v>0.2522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767</v>
      </c>
      <c r="N147" s="29" t="n">
        <v>3.533</v>
      </c>
      <c r="O147" s="28" t="n">
        <v>47.3</v>
      </c>
      <c r="P147" s="28" t="n">
        <v>38.206</v>
      </c>
      <c r="Q147" s="28" t="n">
        <v>85.506</v>
      </c>
      <c r="R147" s="28" t="n">
        <v>99.96</v>
      </c>
      <c r="S147" s="28" t="n">
        <v>55.3177554791477</v>
      </c>
      <c r="T147" s="28" t="n">
        <v>51.1858816925128</v>
      </c>
      <c r="U147" s="28" t="n">
        <v>7.46934460887949</v>
      </c>
      <c r="V147" s="30" t="n">
        <v>0.0341</v>
      </c>
      <c r="W147" s="30" t="n">
        <v>0.2504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547</v>
      </c>
      <c r="N148" s="29" t="n">
        <v>4.204</v>
      </c>
      <c r="O148" s="28" t="n">
        <v>44.751</v>
      </c>
      <c r="P148" s="28" t="n">
        <v>33.301</v>
      </c>
      <c r="Q148" s="28" t="n">
        <v>78.052</v>
      </c>
      <c r="R148" s="28" t="n">
        <v>92.857</v>
      </c>
      <c r="S148" s="28" t="n">
        <v>57.3348536872854</v>
      </c>
      <c r="T148" s="28" t="n">
        <v>51.9487008660893</v>
      </c>
      <c r="U148" s="28" t="n">
        <v>9.39420348148645</v>
      </c>
      <c r="V148" s="30" t="n">
        <v>0.0362</v>
      </c>
      <c r="W148" s="30" t="n">
        <v>0.2574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12</v>
      </c>
      <c r="N149" s="29" t="n">
        <v>2.747</v>
      </c>
      <c r="O149" s="28" t="n">
        <v>38.859</v>
      </c>
      <c r="P149" s="28" t="n">
        <v>27.347</v>
      </c>
      <c r="Q149" s="28" t="n">
        <v>66.206</v>
      </c>
      <c r="R149" s="28" t="n">
        <v>78.202</v>
      </c>
      <c r="S149" s="28" t="n">
        <v>58.6940760656134</v>
      </c>
      <c r="T149" s="28" t="n">
        <v>54.5449052955926</v>
      </c>
      <c r="U149" s="28" t="n">
        <v>7.06914743045369</v>
      </c>
      <c r="V149" s="30" t="n">
        <v>0.0396</v>
      </c>
      <c r="W149" s="30" t="n">
        <v>0.3347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588</v>
      </c>
      <c r="N150" s="29" t="n">
        <v>1.653</v>
      </c>
      <c r="O150" s="28" t="n">
        <v>21.241</v>
      </c>
      <c r="P150" s="28" t="n">
        <v>17.179</v>
      </c>
      <c r="Q150" s="28" t="n">
        <v>38.42</v>
      </c>
      <c r="R150" s="28" t="n">
        <v>45.569</v>
      </c>
      <c r="S150" s="28" t="n">
        <v>55.2863092139511</v>
      </c>
      <c r="T150" s="28" t="n">
        <v>50.9838625715773</v>
      </c>
      <c r="U150" s="28" t="n">
        <v>7.78211948589991</v>
      </c>
      <c r="V150" s="30" t="n">
        <v>0.041</v>
      </c>
      <c r="W150" s="30" t="n">
        <v>0.345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6.396</v>
      </c>
      <c r="N151" s="29" t="n">
        <v>9.538</v>
      </c>
      <c r="O151" s="28" t="n">
        <v>135.934</v>
      </c>
      <c r="P151" s="28" t="n">
        <v>119.739</v>
      </c>
      <c r="Q151" s="28" t="n">
        <v>255.673</v>
      </c>
      <c r="R151" s="28" t="n">
        <v>301.2</v>
      </c>
      <c r="S151" s="28" t="n">
        <v>53.167131453067</v>
      </c>
      <c r="T151" s="28" t="n">
        <v>49.4365850128876</v>
      </c>
      <c r="U151" s="28" t="n">
        <v>7.01664042844322</v>
      </c>
      <c r="V151" s="30" t="n">
        <v>0.0342</v>
      </c>
      <c r="W151" s="30" t="n">
        <v>0.2508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15</v>
      </c>
      <c r="N152" s="29" t="n">
        <v>1.67</v>
      </c>
      <c r="O152" s="28" t="n">
        <v>20.82</v>
      </c>
      <c r="P152" s="28" t="n">
        <v>19.266</v>
      </c>
      <c r="Q152" s="28" t="n">
        <v>40.086</v>
      </c>
      <c r="R152" s="28" t="n">
        <v>47.059</v>
      </c>
      <c r="S152" s="28" t="n">
        <v>51.9383325849424</v>
      </c>
      <c r="T152" s="28" t="n">
        <v>47.7722895774086</v>
      </c>
      <c r="U152" s="28" t="n">
        <v>8.02113352545629</v>
      </c>
      <c r="V152" s="30" t="n">
        <v>0.0347</v>
      </c>
      <c r="W152" s="30" t="n">
        <v>0.2527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913</v>
      </c>
      <c r="N153" s="29" t="n">
        <v>2.229</v>
      </c>
      <c r="O153" s="28" t="n">
        <v>31.142</v>
      </c>
      <c r="P153" s="28" t="n">
        <v>27.755</v>
      </c>
      <c r="Q153" s="28" t="n">
        <v>58.897</v>
      </c>
      <c r="R153" s="28" t="n">
        <v>67.952</v>
      </c>
      <c r="S153" s="28" t="n">
        <v>52.8753586770124</v>
      </c>
      <c r="T153" s="28" t="n">
        <v>49.0907856087746</v>
      </c>
      <c r="U153" s="28" t="n">
        <v>7.15753644595723</v>
      </c>
      <c r="V153" s="30" t="n">
        <v>0.0344</v>
      </c>
      <c r="W153" s="30" t="n">
        <v>0.2521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467</v>
      </c>
      <c r="N154" s="29" t="n">
        <v>2.064</v>
      </c>
      <c r="O154" s="28" t="n">
        <v>23.531</v>
      </c>
      <c r="P154" s="28" t="n">
        <v>21.387</v>
      </c>
      <c r="Q154" s="28" t="n">
        <v>44.918</v>
      </c>
      <c r="R154" s="28" t="n">
        <v>51.593</v>
      </c>
      <c r="S154" s="28" t="n">
        <v>52.3865710850884</v>
      </c>
      <c r="T154" s="28" t="n">
        <v>47.7915312346943</v>
      </c>
      <c r="U154" s="28" t="n">
        <v>8.77140792996473</v>
      </c>
      <c r="V154" s="30" t="n">
        <v>0.0389</v>
      </c>
      <c r="W154" s="30" t="n">
        <v>0.279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364</v>
      </c>
      <c r="N155" s="29" t="n">
        <v>3.165</v>
      </c>
      <c r="O155" s="28" t="n">
        <v>39.529</v>
      </c>
      <c r="P155" s="28" t="n">
        <v>35.823</v>
      </c>
      <c r="Q155" s="28" t="n">
        <v>75.352</v>
      </c>
      <c r="R155" s="28" t="n">
        <v>87.011</v>
      </c>
      <c r="S155" s="28" t="n">
        <v>52.4591251725236</v>
      </c>
      <c r="T155" s="28" t="n">
        <v>48.2588385178894</v>
      </c>
      <c r="U155" s="28" t="n">
        <v>8.00677983252802</v>
      </c>
      <c r="V155" s="30" t="n">
        <v>0.0342</v>
      </c>
      <c r="W155" s="30" t="n">
        <v>0.2507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845</v>
      </c>
      <c r="N156" s="29" t="n">
        <v>3.025</v>
      </c>
      <c r="O156" s="28" t="n">
        <v>39.87</v>
      </c>
      <c r="P156" s="28" t="n">
        <v>34.783</v>
      </c>
      <c r="Q156" s="28" t="n">
        <v>74.653</v>
      </c>
      <c r="R156" s="28" t="n">
        <v>87.373</v>
      </c>
      <c r="S156" s="28" t="n">
        <v>53.4070968346885</v>
      </c>
      <c r="T156" s="28" t="n">
        <v>49.3550158734411</v>
      </c>
      <c r="U156" s="28" t="n">
        <v>7.58715826435917</v>
      </c>
      <c r="V156" s="30" t="n">
        <v>0.0344</v>
      </c>
      <c r="W156" s="30" t="n">
        <v>0.2516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2.78</v>
      </c>
      <c r="N157" s="29" t="n">
        <v>21.548</v>
      </c>
      <c r="O157" s="28" t="n">
        <v>264.328</v>
      </c>
      <c r="P157" s="28" t="n">
        <v>265.834</v>
      </c>
      <c r="Q157" s="28" t="n">
        <v>530.162</v>
      </c>
      <c r="R157" s="28" t="n">
        <v>610.41</v>
      </c>
      <c r="S157" s="28" t="n">
        <v>49.8579679418744</v>
      </c>
      <c r="T157" s="28" t="n">
        <v>45.7935498960695</v>
      </c>
      <c r="U157" s="28" t="n">
        <v>8.15199297842075</v>
      </c>
      <c r="V157" s="30" t="n">
        <v>0.034</v>
      </c>
      <c r="W157" s="30" t="n">
        <v>0.2496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511</v>
      </c>
      <c r="N158" s="29" t="n">
        <v>3.525</v>
      </c>
      <c r="O158" s="28" t="n">
        <v>55.036</v>
      </c>
      <c r="P158" s="28" t="n">
        <v>44.161</v>
      </c>
      <c r="Q158" s="28" t="n">
        <v>99.197</v>
      </c>
      <c r="R158" s="28" t="n">
        <v>116.616</v>
      </c>
      <c r="S158" s="28" t="n">
        <v>55.4815165781223</v>
      </c>
      <c r="T158" s="28" t="n">
        <v>51.9279816929948</v>
      </c>
      <c r="U158" s="28" t="n">
        <v>6.40489861181772</v>
      </c>
      <c r="V158" s="30" t="n">
        <v>0.0343</v>
      </c>
      <c r="W158" s="30" t="n">
        <v>0.252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437</v>
      </c>
      <c r="N159" s="29" t="n">
        <v>3.545</v>
      </c>
      <c r="O159" s="28" t="n">
        <v>43.982</v>
      </c>
      <c r="P159" s="28" t="n">
        <v>43.239</v>
      </c>
      <c r="Q159" s="28" t="n">
        <v>87.221</v>
      </c>
      <c r="R159" s="28" t="n">
        <v>100.018</v>
      </c>
      <c r="S159" s="28" t="n">
        <v>50.4259295353183</v>
      </c>
      <c r="T159" s="28" t="n">
        <v>46.3615413719173</v>
      </c>
      <c r="U159" s="28" t="n">
        <v>8.06011550179619</v>
      </c>
      <c r="V159" s="30" t="n">
        <v>0.0361</v>
      </c>
      <c r="W159" s="30" t="n">
        <v>0.2577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97</v>
      </c>
      <c r="N160" s="29" t="n">
        <v>1.069</v>
      </c>
      <c r="O160" s="28" t="n">
        <v>13.266</v>
      </c>
      <c r="P160" s="28" t="n">
        <v>11.115</v>
      </c>
      <c r="Q160" s="28" t="n">
        <v>24.381</v>
      </c>
      <c r="R160" s="28" t="n">
        <v>27.992</v>
      </c>
      <c r="S160" s="28" t="n">
        <v>54.4112218530823</v>
      </c>
      <c r="T160" s="28" t="n">
        <v>50.0266601041795</v>
      </c>
      <c r="U160" s="28" t="n">
        <v>8.0581938790894</v>
      </c>
      <c r="V160" s="30" t="n">
        <v>0.0408</v>
      </c>
      <c r="W160" s="30" t="n">
        <v>0.3345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6.185</v>
      </c>
      <c r="N161" s="29" t="n">
        <v>23.839</v>
      </c>
      <c r="O161" s="28" t="n">
        <v>310.024</v>
      </c>
      <c r="P161" s="28" t="n">
        <v>267.737</v>
      </c>
      <c r="Q161" s="28" t="n">
        <v>577.761</v>
      </c>
      <c r="R161" s="28" t="n">
        <v>673.198</v>
      </c>
      <c r="S161" s="28" t="n">
        <v>53.6595581910167</v>
      </c>
      <c r="T161" s="28" t="n">
        <v>49.5334576061728</v>
      </c>
      <c r="U161" s="28" t="n">
        <v>7.68940469124971</v>
      </c>
      <c r="V161" s="30" t="n">
        <v>0.034</v>
      </c>
      <c r="W161" s="30" t="n">
        <v>0.2496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795</v>
      </c>
      <c r="N162" s="29" t="n">
        <v>3.648</v>
      </c>
      <c r="O162" s="28" t="n">
        <v>40.443</v>
      </c>
      <c r="P162" s="28" t="n">
        <v>39.969</v>
      </c>
      <c r="Q162" s="28" t="n">
        <v>80.412</v>
      </c>
      <c r="R162" s="28" t="n">
        <v>90.122</v>
      </c>
      <c r="S162" s="28" t="n">
        <v>50.2947321295329</v>
      </c>
      <c r="T162" s="28" t="n">
        <v>45.758095806596</v>
      </c>
      <c r="U162" s="28" t="n">
        <v>9.0201023662933</v>
      </c>
      <c r="V162" s="30" t="n">
        <v>0.0341</v>
      </c>
      <c r="W162" s="30" t="n">
        <v>0.249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813</v>
      </c>
      <c r="N163" s="29" t="n">
        <v>1.501</v>
      </c>
      <c r="O163" s="28" t="n">
        <v>22.314</v>
      </c>
      <c r="P163" s="28" t="n">
        <v>19.5</v>
      </c>
      <c r="Q163" s="28" t="n">
        <v>41.814</v>
      </c>
      <c r="R163" s="28" t="n">
        <v>47.564</v>
      </c>
      <c r="S163" s="28" t="n">
        <v>53.3649017075621</v>
      </c>
      <c r="T163" s="28" t="n">
        <v>49.7751949107954</v>
      </c>
      <c r="U163" s="28" t="n">
        <v>6.72671865196737</v>
      </c>
      <c r="V163" s="30" t="n">
        <v>0.0362</v>
      </c>
      <c r="W163" s="30" t="n">
        <v>0.263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145</v>
      </c>
      <c r="N164" s="29" t="n">
        <v>2.951</v>
      </c>
      <c r="O164" s="28" t="n">
        <v>41.096</v>
      </c>
      <c r="P164" s="28" t="n">
        <v>37.194</v>
      </c>
      <c r="Q164" s="28" t="n">
        <v>78.29</v>
      </c>
      <c r="R164" s="28" t="n">
        <v>88.68</v>
      </c>
      <c r="S164" s="28" t="n">
        <v>52.4920168603909</v>
      </c>
      <c r="T164" s="28" t="n">
        <v>48.7226976625367</v>
      </c>
      <c r="U164" s="28" t="n">
        <v>7.18074751800662</v>
      </c>
      <c r="V164" s="30" t="n">
        <v>0.0342</v>
      </c>
      <c r="W164" s="30" t="n">
        <v>0.2511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654</v>
      </c>
      <c r="N165" s="29" t="n">
        <v>1.954</v>
      </c>
      <c r="O165" s="28" t="n">
        <v>19.608</v>
      </c>
      <c r="P165" s="28" t="n">
        <v>20.401</v>
      </c>
      <c r="Q165" s="28" t="n">
        <v>40.009</v>
      </c>
      <c r="R165" s="28" t="n">
        <v>45.723</v>
      </c>
      <c r="S165" s="28" t="n">
        <v>49.0089729810793</v>
      </c>
      <c r="T165" s="28" t="n">
        <v>44.1250718588318</v>
      </c>
      <c r="U165" s="28" t="n">
        <v>9.96532027743778</v>
      </c>
      <c r="V165" s="30" t="n">
        <v>0.0108</v>
      </c>
      <c r="W165" s="30" t="n">
        <v>0.1668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13</v>
      </c>
      <c r="N166" s="29" t="n">
        <v>2.038</v>
      </c>
      <c r="O166" s="28" t="n">
        <v>22.168</v>
      </c>
      <c r="P166" s="28" t="n">
        <v>21.97</v>
      </c>
      <c r="Q166" s="28" t="n">
        <v>44.138</v>
      </c>
      <c r="R166" s="28" t="n">
        <v>50.549</v>
      </c>
      <c r="S166" s="28" t="n">
        <v>50.2242965245367</v>
      </c>
      <c r="T166" s="28" t="n">
        <v>45.606959989125</v>
      </c>
      <c r="U166" s="28" t="n">
        <v>9.1934319740166</v>
      </c>
      <c r="V166" s="30" t="n">
        <v>0.0074</v>
      </c>
      <c r="W166" s="30" t="n">
        <v>0.1627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709</v>
      </c>
      <c r="N167" s="29" t="n">
        <v>3.201</v>
      </c>
      <c r="O167" s="28" t="n">
        <v>35.91</v>
      </c>
      <c r="P167" s="28" t="n">
        <v>38.214</v>
      </c>
      <c r="Q167" s="28" t="n">
        <v>74.124</v>
      </c>
      <c r="R167" s="28" t="n">
        <v>84.531</v>
      </c>
      <c r="S167" s="28" t="n">
        <v>48.4458474987858</v>
      </c>
      <c r="T167" s="28" t="n">
        <v>44.1274081269225</v>
      </c>
      <c r="U167" s="28" t="n">
        <v>8.91395154553049</v>
      </c>
      <c r="V167" s="30" t="n">
        <v>0.0074</v>
      </c>
      <c r="W167" s="30" t="n">
        <v>0.1637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72</v>
      </c>
      <c r="N168" s="29" t="n">
        <v>0.269</v>
      </c>
      <c r="O168" s="28" t="n">
        <v>3.641</v>
      </c>
      <c r="P168" s="28" t="n">
        <v>3.331</v>
      </c>
      <c r="Q168" s="28" t="n">
        <v>6.972</v>
      </c>
      <c r="R168" s="28" t="n">
        <v>7.744</v>
      </c>
      <c r="S168" s="28" t="n">
        <v>52.2231784279977</v>
      </c>
      <c r="T168" s="28" t="n">
        <v>48.3648881239243</v>
      </c>
      <c r="U168" s="28" t="n">
        <v>7.38808019774787</v>
      </c>
      <c r="V168" s="30" t="n">
        <v>0.0228</v>
      </c>
      <c r="W168" s="30" t="n">
        <v>0.2738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41</v>
      </c>
      <c r="N169" s="29" t="n">
        <v>1.445</v>
      </c>
      <c r="O169" s="28" t="n">
        <v>18.686</v>
      </c>
      <c r="P169" s="28" t="n">
        <v>19.374</v>
      </c>
      <c r="Q169" s="28" t="n">
        <v>38.06</v>
      </c>
      <c r="R169" s="28" t="n">
        <v>43.072</v>
      </c>
      <c r="S169" s="28" t="n">
        <v>49.0961639516553</v>
      </c>
      <c r="T169" s="28" t="n">
        <v>45.2995270625328</v>
      </c>
      <c r="U169" s="28" t="n">
        <v>7.73306218559349</v>
      </c>
      <c r="V169" s="30" t="n">
        <v>0.0076</v>
      </c>
      <c r="W169" s="30" t="n">
        <v>0.164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9.531</v>
      </c>
      <c r="N170" s="29" t="n">
        <v>11.502</v>
      </c>
      <c r="O170" s="28" t="n">
        <v>141.033</v>
      </c>
      <c r="P170" s="28" t="n">
        <v>141.279</v>
      </c>
      <c r="Q170" s="28" t="n">
        <v>282.312</v>
      </c>
      <c r="R170" s="28" t="n">
        <v>323.316</v>
      </c>
      <c r="S170" s="28" t="n">
        <v>49.9564311825215</v>
      </c>
      <c r="T170" s="28" t="n">
        <v>45.8822154212361</v>
      </c>
      <c r="U170" s="28" t="n">
        <v>8.15553806555912</v>
      </c>
      <c r="V170" s="30" t="n">
        <v>0.005</v>
      </c>
      <c r="W170" s="30" t="n">
        <v>0.161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049</v>
      </c>
      <c r="N171" s="29" t="n">
        <v>2.579</v>
      </c>
      <c r="O171" s="28" t="n">
        <v>29.628</v>
      </c>
      <c r="P171" s="28" t="n">
        <v>31.064</v>
      </c>
      <c r="Q171" s="28" t="n">
        <v>60.692</v>
      </c>
      <c r="R171" s="28" t="n">
        <v>69.007</v>
      </c>
      <c r="S171" s="28" t="n">
        <v>48.8169775258683</v>
      </c>
      <c r="T171" s="28" t="n">
        <v>44.5676530679497</v>
      </c>
      <c r="U171" s="28" t="n">
        <v>8.70460375320643</v>
      </c>
      <c r="V171" s="30" t="n">
        <v>0.0057</v>
      </c>
      <c r="W171" s="30" t="n">
        <v>0.162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291</v>
      </c>
      <c r="N172" s="29" t="n">
        <v>2.263</v>
      </c>
      <c r="O172" s="28" t="n">
        <v>25.554</v>
      </c>
      <c r="P172" s="28" t="n">
        <v>28.621</v>
      </c>
      <c r="Q172" s="28" t="n">
        <v>54.175</v>
      </c>
      <c r="R172" s="28" t="n">
        <v>62.261</v>
      </c>
      <c r="S172" s="28" t="n">
        <v>47.1693585602215</v>
      </c>
      <c r="T172" s="28" t="n">
        <v>42.9921550530688</v>
      </c>
      <c r="U172" s="28" t="n">
        <v>8.85575643734836</v>
      </c>
      <c r="V172" s="30" t="n">
        <v>0.0062</v>
      </c>
      <c r="W172" s="30" t="n">
        <v>0.1625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321</v>
      </c>
      <c r="N173" s="29" t="n">
        <v>6.472</v>
      </c>
      <c r="O173" s="28" t="n">
        <v>98.793</v>
      </c>
      <c r="P173" s="28" t="n">
        <v>106.932</v>
      </c>
      <c r="Q173" s="28" t="n">
        <v>205.725</v>
      </c>
      <c r="R173" s="28" t="n">
        <v>232.639</v>
      </c>
      <c r="S173" s="28" t="n">
        <v>48.0218738607364</v>
      </c>
      <c r="T173" s="28" t="n">
        <v>44.8759266010451</v>
      </c>
      <c r="U173" s="28" t="n">
        <v>6.55107143218649</v>
      </c>
      <c r="V173" s="30" t="n">
        <v>0.0364</v>
      </c>
      <c r="W173" s="30" t="n">
        <v>0.460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8.92</v>
      </c>
      <c r="N174" s="29" t="n">
        <v>1.59</v>
      </c>
      <c r="O174" s="28" t="n">
        <v>20.51</v>
      </c>
      <c r="P174" s="28" t="n">
        <v>20.061</v>
      </c>
      <c r="Q174" s="28" t="n">
        <v>40.571</v>
      </c>
      <c r="R174" s="28" t="n">
        <v>46.774</v>
      </c>
      <c r="S174" s="28" t="n">
        <v>50.5533509156787</v>
      </c>
      <c r="T174" s="28" t="n">
        <v>46.6342954326982</v>
      </c>
      <c r="U174" s="28" t="n">
        <v>7.75231594344222</v>
      </c>
      <c r="V174" s="30" t="n">
        <v>0.0075</v>
      </c>
      <c r="W174" s="30" t="n">
        <v>0.1649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678</v>
      </c>
      <c r="N175" s="29" t="n">
        <v>9.696</v>
      </c>
      <c r="O175" s="28" t="n">
        <v>122.374</v>
      </c>
      <c r="P175" s="28" t="n">
        <v>107.958</v>
      </c>
      <c r="Q175" s="28" t="n">
        <v>230.332</v>
      </c>
      <c r="R175" s="28" t="n">
        <v>268.849</v>
      </c>
      <c r="S175" s="28" t="n">
        <v>53.12939582863</v>
      </c>
      <c r="T175" s="28" t="n">
        <v>48.9198200857892</v>
      </c>
      <c r="U175" s="28" t="n">
        <v>7.92325167110661</v>
      </c>
      <c r="V175" s="30" t="n">
        <v>0.0049</v>
      </c>
      <c r="W175" s="30" t="n">
        <v>0.16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5.919</v>
      </c>
      <c r="N176" s="29" t="n">
        <v>0.663</v>
      </c>
      <c r="O176" s="28" t="n">
        <v>6.582</v>
      </c>
      <c r="P176" s="28" t="n">
        <v>6.586</v>
      </c>
      <c r="Q176" s="28" t="n">
        <v>13.168</v>
      </c>
      <c r="R176" s="28" t="n">
        <v>14.867</v>
      </c>
      <c r="S176" s="28" t="n">
        <v>49.9848116646416</v>
      </c>
      <c r="T176" s="28" t="n">
        <v>44.9498784933171</v>
      </c>
      <c r="U176" s="28" t="n">
        <v>10.0729261622607</v>
      </c>
      <c r="V176" s="30" t="n">
        <v>0.0386</v>
      </c>
      <c r="W176" s="30" t="n">
        <v>0.0704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747</v>
      </c>
      <c r="N177" s="29" t="n">
        <v>2.844</v>
      </c>
      <c r="O177" s="28" t="n">
        <v>25.591</v>
      </c>
      <c r="P177" s="28" t="n">
        <v>26.025</v>
      </c>
      <c r="Q177" s="28" t="n">
        <v>51.616</v>
      </c>
      <c r="R177" s="28" t="n">
        <v>58.782</v>
      </c>
      <c r="S177" s="28" t="n">
        <v>49.5795877247365</v>
      </c>
      <c r="T177" s="28" t="n">
        <v>44.0696683199008</v>
      </c>
      <c r="U177" s="28" t="n">
        <v>11.1132820132078</v>
      </c>
      <c r="V177" s="30" t="n">
        <v>0.036</v>
      </c>
      <c r="W177" s="30" t="n">
        <v>0.030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323</v>
      </c>
      <c r="N178" s="29" t="n">
        <v>4.56</v>
      </c>
      <c r="O178" s="28" t="n">
        <v>36.883</v>
      </c>
      <c r="P178" s="28" t="n">
        <v>37.672</v>
      </c>
      <c r="Q178" s="28" t="n">
        <v>74.555</v>
      </c>
      <c r="R178" s="28" t="n">
        <v>84.029</v>
      </c>
      <c r="S178" s="28" t="n">
        <v>49.4708604386024</v>
      </c>
      <c r="T178" s="28" t="n">
        <v>43.3545704513446</v>
      </c>
      <c r="U178" s="28" t="n">
        <v>12.3634194615405</v>
      </c>
      <c r="V178" s="30" t="n">
        <v>0.0358</v>
      </c>
      <c r="W178" s="30" t="n">
        <v>0.0245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91</v>
      </c>
      <c r="N179" s="29" t="n">
        <v>3.293</v>
      </c>
      <c r="O179" s="28" t="n">
        <v>25.203</v>
      </c>
      <c r="P179" s="28" t="n">
        <v>25.618</v>
      </c>
      <c r="Q179" s="28" t="n">
        <v>50.821</v>
      </c>
      <c r="R179" s="28" t="n">
        <v>57.787</v>
      </c>
      <c r="S179" s="28" t="n">
        <v>49.5917042167608</v>
      </c>
      <c r="T179" s="28" t="n">
        <v>43.1120993290175</v>
      </c>
      <c r="U179" s="28" t="n">
        <v>13.0659048525969</v>
      </c>
      <c r="V179" s="30" t="n">
        <v>0.0359</v>
      </c>
      <c r="W179" s="30" t="n">
        <v>0.026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5.699</v>
      </c>
      <c r="N180" s="29" t="n">
        <v>2.987</v>
      </c>
      <c r="O180" s="28" t="n">
        <v>28.686</v>
      </c>
      <c r="P180" s="28" t="n">
        <v>26.415</v>
      </c>
      <c r="Q180" s="28" t="n">
        <v>55.101</v>
      </c>
      <c r="R180" s="28" t="n">
        <v>62.799</v>
      </c>
      <c r="S180" s="28" t="n">
        <v>52.0607611477106</v>
      </c>
      <c r="T180" s="28" t="n">
        <v>46.6398069000563</v>
      </c>
      <c r="U180" s="28" t="n">
        <v>10.4127448929792</v>
      </c>
      <c r="V180" s="30" t="n">
        <v>0.0357</v>
      </c>
      <c r="W180" s="30" t="n">
        <v>0.0241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228</v>
      </c>
      <c r="N181" s="29" t="n">
        <v>1.852</v>
      </c>
      <c r="O181" s="28" t="n">
        <v>18.08</v>
      </c>
      <c r="P181" s="28" t="n">
        <v>20.652</v>
      </c>
      <c r="Q181" s="28" t="n">
        <v>38.732</v>
      </c>
      <c r="R181" s="28" t="n">
        <v>43.689</v>
      </c>
      <c r="S181" s="28" t="n">
        <v>46.6797480119798</v>
      </c>
      <c r="T181" s="28" t="n">
        <v>41.8981720541155</v>
      </c>
      <c r="U181" s="28" t="n">
        <v>10.2433628318584</v>
      </c>
      <c r="V181" s="30" t="n">
        <v>0.0363</v>
      </c>
      <c r="W181" s="30" t="n">
        <v>0.0394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0.685</v>
      </c>
      <c r="N182" s="29" t="n">
        <v>2.308</v>
      </c>
      <c r="O182" s="28" t="n">
        <v>22.993</v>
      </c>
      <c r="P182" s="28" t="n">
        <v>23.685</v>
      </c>
      <c r="Q182" s="28" t="n">
        <v>46.678</v>
      </c>
      <c r="R182" s="28" t="n">
        <v>52.872</v>
      </c>
      <c r="S182" s="28" t="n">
        <v>49.2587514460774</v>
      </c>
      <c r="T182" s="28" t="n">
        <v>44.3142379707785</v>
      </c>
      <c r="U182" s="28" t="n">
        <v>10.0378376027487</v>
      </c>
      <c r="V182" s="30" t="n">
        <v>0.036</v>
      </c>
      <c r="W182" s="30" t="n">
        <v>0.0341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8.698</v>
      </c>
      <c r="N183" s="29" t="n">
        <v>5.659</v>
      </c>
      <c r="O183" s="28" t="n">
        <v>54.357</v>
      </c>
      <c r="P183" s="28" t="n">
        <v>57.868</v>
      </c>
      <c r="Q183" s="28" t="n">
        <v>112.225</v>
      </c>
      <c r="R183" s="28" t="n">
        <v>126.664</v>
      </c>
      <c r="S183" s="28" t="n">
        <v>48.4357317888171</v>
      </c>
      <c r="T183" s="28" t="n">
        <v>43.3931833370461</v>
      </c>
      <c r="U183" s="28" t="n">
        <v>10.4108026565116</v>
      </c>
      <c r="V183" s="30" t="n">
        <v>0.0356</v>
      </c>
      <c r="W183" s="30" t="n">
        <v>0.025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273</v>
      </c>
      <c r="N184" s="29" t="n">
        <v>3.116</v>
      </c>
      <c r="O184" s="28" t="n">
        <v>30.389</v>
      </c>
      <c r="P184" s="28" t="n">
        <v>32.478</v>
      </c>
      <c r="Q184" s="28" t="n">
        <v>62.867</v>
      </c>
      <c r="R184" s="28" t="n">
        <v>71.366</v>
      </c>
      <c r="S184" s="28" t="n">
        <v>48.3385559991729</v>
      </c>
      <c r="T184" s="28" t="n">
        <v>43.3820605405062</v>
      </c>
      <c r="U184" s="28" t="n">
        <v>10.2537102240942</v>
      </c>
      <c r="V184" s="30" t="n">
        <v>0.0363</v>
      </c>
      <c r="W184" s="30" t="n">
        <v>0.0353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65.246</v>
      </c>
      <c r="N185" s="29" t="n">
        <v>32.545</v>
      </c>
      <c r="O185" s="28" t="n">
        <v>297.791</v>
      </c>
      <c r="P185" s="28" t="n">
        <v>306.785</v>
      </c>
      <c r="Q185" s="28" t="n">
        <v>604.576</v>
      </c>
      <c r="R185" s="28" t="n">
        <v>684.693</v>
      </c>
      <c r="S185" s="28" t="n">
        <v>49.2561729211877</v>
      </c>
      <c r="T185" s="28" t="n">
        <v>43.8730614513312</v>
      </c>
      <c r="U185" s="28" t="n">
        <v>10.9288057731765</v>
      </c>
      <c r="V185" s="30" t="n">
        <v>0.0354</v>
      </c>
      <c r="W185" s="30" t="n">
        <v>0.0186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3.75</v>
      </c>
      <c r="N186" s="29" t="n">
        <v>2.674</v>
      </c>
      <c r="O186" s="28" t="n">
        <v>26.424</v>
      </c>
      <c r="P186" s="28" t="n">
        <v>29.178</v>
      </c>
      <c r="Q186" s="28" t="n">
        <v>55.602</v>
      </c>
      <c r="R186" s="28" t="n">
        <v>62.786</v>
      </c>
      <c r="S186" s="28" t="n">
        <v>47.5234703787634</v>
      </c>
      <c r="T186" s="28" t="n">
        <v>42.714290852847</v>
      </c>
      <c r="U186" s="28" t="n">
        <v>10.1195882531032</v>
      </c>
      <c r="V186" s="30" t="n">
        <v>0.036</v>
      </c>
      <c r="W186" s="30" t="n">
        <v>0.0324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388</v>
      </c>
      <c r="N187" s="29" t="n">
        <v>1.324</v>
      </c>
      <c r="O187" s="28" t="n">
        <v>13.712</v>
      </c>
      <c r="P187" s="28" t="n">
        <v>17.495</v>
      </c>
      <c r="Q187" s="28" t="n">
        <v>31.207</v>
      </c>
      <c r="R187" s="28" t="n">
        <v>35.079</v>
      </c>
      <c r="S187" s="28" t="n">
        <v>43.9388598711828</v>
      </c>
      <c r="T187" s="28" t="n">
        <v>39.696222001474</v>
      </c>
      <c r="U187" s="28" t="n">
        <v>9.65577596266044</v>
      </c>
      <c r="V187" s="30" t="n">
        <v>0.0365</v>
      </c>
      <c r="W187" s="30" t="n">
        <v>0.0425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1.1</v>
      </c>
      <c r="N188" s="29" t="n">
        <v>11.886</v>
      </c>
      <c r="O188" s="28" t="n">
        <v>102.986</v>
      </c>
      <c r="P188" s="28" t="n">
        <v>103.79</v>
      </c>
      <c r="Q188" s="28" t="n">
        <v>206.776</v>
      </c>
      <c r="R188" s="28" t="n">
        <v>234.166</v>
      </c>
      <c r="S188" s="28" t="n">
        <v>49.8055867218633</v>
      </c>
      <c r="T188" s="28" t="n">
        <v>44.0573374085967</v>
      </c>
      <c r="U188" s="28" t="n">
        <v>11.5413745557649</v>
      </c>
      <c r="V188" s="30" t="n">
        <v>0.0356</v>
      </c>
      <c r="W188" s="30" t="n">
        <v>0.0215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25</v>
      </c>
      <c r="N189" s="29" t="n">
        <v>0.367</v>
      </c>
      <c r="O189" s="28" t="n">
        <v>3.617</v>
      </c>
      <c r="P189" s="28" t="n">
        <v>4.354</v>
      </c>
      <c r="Q189" s="28" t="n">
        <v>7.971</v>
      </c>
      <c r="R189" s="28" t="n">
        <v>8.912</v>
      </c>
      <c r="S189" s="28" t="n">
        <v>45.3769915945302</v>
      </c>
      <c r="T189" s="28" t="n">
        <v>40.7728014050935</v>
      </c>
      <c r="U189" s="28" t="n">
        <v>10.1465302737075</v>
      </c>
      <c r="V189" s="30" t="n">
        <v>0.0442</v>
      </c>
      <c r="W189" s="30" t="n">
        <v>0.1881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97</v>
      </c>
      <c r="N190" s="29" t="n">
        <v>1.23</v>
      </c>
      <c r="O190" s="28" t="n">
        <v>16.2</v>
      </c>
      <c r="P190" s="28" t="n">
        <v>17.108</v>
      </c>
      <c r="Q190" s="28" t="n">
        <v>33.308</v>
      </c>
      <c r="R190" s="28" t="n">
        <v>38.022</v>
      </c>
      <c r="S190" s="28" t="n">
        <v>48.6369640927105</v>
      </c>
      <c r="T190" s="28" t="n">
        <v>44.9441575597454</v>
      </c>
      <c r="U190" s="28" t="n">
        <v>7.59259259259259</v>
      </c>
      <c r="V190" s="30" t="n">
        <v>0.031</v>
      </c>
      <c r="W190" s="30" t="n">
        <v>0.132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277</v>
      </c>
      <c r="N191" s="29" t="n">
        <v>1.966</v>
      </c>
      <c r="O191" s="28" t="n">
        <v>24.243</v>
      </c>
      <c r="P191" s="28" t="n">
        <v>23.382</v>
      </c>
      <c r="Q191" s="28" t="n">
        <v>47.625</v>
      </c>
      <c r="R191" s="28" t="n">
        <v>54.586</v>
      </c>
      <c r="S191" s="28" t="n">
        <v>50.903937007874</v>
      </c>
      <c r="T191" s="28" t="n">
        <v>46.7758530183727</v>
      </c>
      <c r="U191" s="28" t="n">
        <v>8.1095573980118</v>
      </c>
      <c r="V191" s="30" t="n">
        <v>0.0274</v>
      </c>
      <c r="W191" s="30" t="n">
        <v>0.0951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776</v>
      </c>
      <c r="N192" s="29" t="n">
        <v>6.746</v>
      </c>
      <c r="O192" s="28" t="n">
        <v>85.522</v>
      </c>
      <c r="P192" s="28" t="n">
        <v>76.691</v>
      </c>
      <c r="Q192" s="28" t="n">
        <v>162.213</v>
      </c>
      <c r="R192" s="28" t="n">
        <v>186.546</v>
      </c>
      <c r="S192" s="28" t="n">
        <v>52.7220383076572</v>
      </c>
      <c r="T192" s="28" t="n">
        <v>48.5633087360446</v>
      </c>
      <c r="U192" s="28" t="n">
        <v>7.88802881130002</v>
      </c>
      <c r="V192" s="30" t="n">
        <v>0.0269</v>
      </c>
      <c r="W192" s="30" t="n">
        <v>0.091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91</v>
      </c>
      <c r="N193" s="29" t="n">
        <v>0.659</v>
      </c>
      <c r="O193" s="28" t="n">
        <v>8.25</v>
      </c>
      <c r="P193" s="28" t="n">
        <v>9.448</v>
      </c>
      <c r="Q193" s="28" t="n">
        <v>17.698</v>
      </c>
      <c r="R193" s="28" t="n">
        <v>19.796</v>
      </c>
      <c r="S193" s="28" t="n">
        <v>46.6154367725167</v>
      </c>
      <c r="T193" s="28" t="n">
        <v>42.8918521866878</v>
      </c>
      <c r="U193" s="28" t="n">
        <v>7.98787878787879</v>
      </c>
      <c r="V193" s="30" t="n">
        <v>0.0307</v>
      </c>
      <c r="W193" s="30" t="n">
        <v>0.1227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318</v>
      </c>
      <c r="N194" s="29" t="n">
        <v>2.726</v>
      </c>
      <c r="O194" s="28" t="n">
        <v>34.044</v>
      </c>
      <c r="P194" s="28" t="n">
        <v>30.267</v>
      </c>
      <c r="Q194" s="28" t="n">
        <v>64.311</v>
      </c>
      <c r="R194" s="28" t="n">
        <v>74.01</v>
      </c>
      <c r="S194" s="28" t="n">
        <v>52.9365116387554</v>
      </c>
      <c r="T194" s="28" t="n">
        <v>48.6977344466732</v>
      </c>
      <c r="U194" s="28" t="n">
        <v>8.00728469040066</v>
      </c>
      <c r="V194" s="30" t="n">
        <v>0.027</v>
      </c>
      <c r="W194" s="30" t="n">
        <v>0.0915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962</v>
      </c>
      <c r="N195" s="29" t="n">
        <v>0.899</v>
      </c>
      <c r="O195" s="28" t="n">
        <v>11.861</v>
      </c>
      <c r="P195" s="28" t="n">
        <v>9.801</v>
      </c>
      <c r="Q195" s="28" t="n">
        <v>21.662</v>
      </c>
      <c r="R195" s="28" t="n">
        <v>24.92</v>
      </c>
      <c r="S195" s="28" t="n">
        <v>54.7548702797526</v>
      </c>
      <c r="T195" s="28" t="n">
        <v>50.6047456375219</v>
      </c>
      <c r="U195" s="28" t="n">
        <v>7.57946210268949</v>
      </c>
      <c r="V195" s="30" t="n">
        <v>0.0347</v>
      </c>
      <c r="W195" s="30" t="n">
        <v>0.235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6.032</v>
      </c>
      <c r="N196" s="29" t="n">
        <v>11.791</v>
      </c>
      <c r="O196" s="28" t="n">
        <v>157.823</v>
      </c>
      <c r="P196" s="28" t="n">
        <v>125.837</v>
      </c>
      <c r="Q196" s="28" t="n">
        <v>283.66</v>
      </c>
      <c r="R196" s="28" t="n">
        <v>329.108</v>
      </c>
      <c r="S196" s="28" t="n">
        <v>55.6380878516534</v>
      </c>
      <c r="T196" s="28" t="n">
        <v>51.4813509130649</v>
      </c>
      <c r="U196" s="28" t="n">
        <v>7.47102767023818</v>
      </c>
      <c r="V196" s="30" t="n">
        <v>0.0269</v>
      </c>
      <c r="W196" s="30" t="n">
        <v>0.09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99</v>
      </c>
      <c r="N197" s="29" t="n">
        <v>1.163</v>
      </c>
      <c r="O197" s="28" t="n">
        <v>15.362</v>
      </c>
      <c r="P197" s="28" t="n">
        <v>14.221</v>
      </c>
      <c r="Q197" s="28" t="n">
        <v>29.583</v>
      </c>
      <c r="R197" s="28" t="n">
        <v>33.637</v>
      </c>
      <c r="S197" s="28" t="n">
        <v>51.9284724334922</v>
      </c>
      <c r="T197" s="28" t="n">
        <v>47.9971605313863</v>
      </c>
      <c r="U197" s="28" t="n">
        <v>7.57062882437183</v>
      </c>
      <c r="V197" s="30" t="n">
        <v>0.0279</v>
      </c>
      <c r="W197" s="30" t="n">
        <v>0.099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734</v>
      </c>
      <c r="N198" s="29" t="n">
        <v>2.484</v>
      </c>
      <c r="O198" s="28" t="n">
        <v>33.218</v>
      </c>
      <c r="P198" s="28" t="n">
        <v>25.538</v>
      </c>
      <c r="Q198" s="28" t="n">
        <v>58.756</v>
      </c>
      <c r="R198" s="28" t="n">
        <v>70.141</v>
      </c>
      <c r="S198" s="28" t="n">
        <v>56.5355027571652</v>
      </c>
      <c r="T198" s="28" t="n">
        <v>52.307849411124</v>
      </c>
      <c r="U198" s="28" t="n">
        <v>7.4778734421097</v>
      </c>
      <c r="V198" s="30" t="n">
        <v>0.0272</v>
      </c>
      <c r="W198" s="30" t="n">
        <v>0.0924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163</v>
      </c>
      <c r="N199" s="29" t="n">
        <v>1.713</v>
      </c>
      <c r="O199" s="28" t="n">
        <v>18.876</v>
      </c>
      <c r="P199" s="28" t="n">
        <v>15.265</v>
      </c>
      <c r="Q199" s="28" t="n">
        <v>34.141</v>
      </c>
      <c r="R199" s="28" t="n">
        <v>40.037</v>
      </c>
      <c r="S199" s="28" t="n">
        <v>55.2883629653496</v>
      </c>
      <c r="T199" s="28" t="n">
        <v>50.2709352391553</v>
      </c>
      <c r="U199" s="28" t="n">
        <v>9.07501589319771</v>
      </c>
      <c r="V199" s="30" t="n">
        <v>0.0354</v>
      </c>
      <c r="W199" s="30" t="n">
        <v>0.2119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0.327</v>
      </c>
      <c r="N200" s="29" t="n">
        <v>11.693</v>
      </c>
      <c r="O200" s="28" t="n">
        <v>162.02</v>
      </c>
      <c r="P200" s="28" t="n">
        <v>125.021</v>
      </c>
      <c r="Q200" s="28" t="n">
        <v>287.041</v>
      </c>
      <c r="R200" s="28" t="n">
        <v>339.523</v>
      </c>
      <c r="S200" s="28" t="n">
        <v>56.4448981156002</v>
      </c>
      <c r="T200" s="28" t="n">
        <v>52.3712640354514</v>
      </c>
      <c r="U200" s="28" t="n">
        <v>7.21701024564869</v>
      </c>
      <c r="V200" s="30" t="n">
        <v>0.0269</v>
      </c>
      <c r="W200" s="30" t="n">
        <v>0.091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164</v>
      </c>
      <c r="N201" s="29" t="n">
        <v>3.946</v>
      </c>
      <c r="O201" s="28" t="n">
        <v>47.11</v>
      </c>
      <c r="P201" s="28" t="n">
        <v>34.235</v>
      </c>
      <c r="Q201" s="28" t="n">
        <v>81.345</v>
      </c>
      <c r="R201" s="28" t="n">
        <v>94.993</v>
      </c>
      <c r="S201" s="28" t="n">
        <v>57.9138238367447</v>
      </c>
      <c r="T201" s="28" t="n">
        <v>53.0628803245436</v>
      </c>
      <c r="U201" s="28" t="n">
        <v>8.37614094672044</v>
      </c>
      <c r="V201" s="30" t="n">
        <v>0.0272</v>
      </c>
      <c r="W201" s="30" t="n">
        <v>0.09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86</v>
      </c>
      <c r="N202" s="29" t="n">
        <v>0.22</v>
      </c>
      <c r="O202" s="28" t="n">
        <v>2.806</v>
      </c>
      <c r="P202" s="28" t="n">
        <v>3.009</v>
      </c>
      <c r="Q202" s="28" t="n">
        <v>5.815</v>
      </c>
      <c r="R202" s="28" t="n">
        <v>6.501</v>
      </c>
      <c r="S202" s="28" t="n">
        <v>48.2545141874463</v>
      </c>
      <c r="T202" s="28" t="n">
        <v>44.4711951848667</v>
      </c>
      <c r="U202" s="28" t="n">
        <v>7.84034212401996</v>
      </c>
      <c r="V202" s="30" t="n">
        <v>0.037</v>
      </c>
      <c r="W202" s="30" t="n">
        <v>0.260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566</v>
      </c>
      <c r="N203" s="29" t="n">
        <v>3.323</v>
      </c>
      <c r="O203" s="28" t="n">
        <v>41.889</v>
      </c>
      <c r="P203" s="28" t="n">
        <v>31.312</v>
      </c>
      <c r="Q203" s="28" t="n">
        <v>73.201</v>
      </c>
      <c r="R203" s="28" t="n">
        <v>85.558</v>
      </c>
      <c r="S203" s="28" t="n">
        <v>57.2246280788514</v>
      </c>
      <c r="T203" s="28" t="n">
        <v>52.6850726082977</v>
      </c>
      <c r="U203" s="28" t="n">
        <v>7.93287020458832</v>
      </c>
      <c r="V203" s="30" t="n">
        <v>0.0272</v>
      </c>
      <c r="W203" s="30" t="n">
        <v>0.0932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3.549</v>
      </c>
      <c r="N204" s="29" t="n">
        <v>10.808</v>
      </c>
      <c r="O204" s="28" t="n">
        <v>134.357</v>
      </c>
      <c r="P204" s="28" t="n">
        <v>106.814</v>
      </c>
      <c r="Q204" s="28" t="n">
        <v>241.171</v>
      </c>
      <c r="R204" s="28" t="n">
        <v>282.087</v>
      </c>
      <c r="S204" s="28" t="n">
        <v>55.7102636718345</v>
      </c>
      <c r="T204" s="28" t="n">
        <v>51.2287961653764</v>
      </c>
      <c r="U204" s="28" t="n">
        <v>8.04424034475316</v>
      </c>
      <c r="V204" s="30" t="n">
        <v>0.0271</v>
      </c>
      <c r="W204" s="30" t="n">
        <v>0.09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58</v>
      </c>
      <c r="N205" s="29" t="n">
        <v>1.191</v>
      </c>
      <c r="O205" s="28" t="n">
        <v>14.249</v>
      </c>
      <c r="P205" s="28" t="n">
        <v>11.454</v>
      </c>
      <c r="Q205" s="28" t="n">
        <v>25.703</v>
      </c>
      <c r="R205" s="28" t="n">
        <v>30.075</v>
      </c>
      <c r="S205" s="28" t="n">
        <v>55.4371085087344</v>
      </c>
      <c r="T205" s="28" t="n">
        <v>50.8034081624713</v>
      </c>
      <c r="U205" s="28" t="n">
        <v>8.35848129693312</v>
      </c>
      <c r="V205" s="30" t="n">
        <v>0.0352</v>
      </c>
      <c r="W205" s="30" t="n">
        <v>0.2263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81</v>
      </c>
      <c r="N206" s="29" t="n">
        <v>0.238</v>
      </c>
      <c r="O206" s="28" t="n">
        <v>3.019</v>
      </c>
      <c r="P206" s="28" t="n">
        <v>3.143</v>
      </c>
      <c r="Q206" s="28" t="n">
        <v>6.162</v>
      </c>
      <c r="R206" s="28" t="n">
        <v>6.868</v>
      </c>
      <c r="S206" s="28" t="n">
        <v>48.9938331710484</v>
      </c>
      <c r="T206" s="28" t="n">
        <v>45.1314508276534</v>
      </c>
      <c r="U206" s="28" t="n">
        <v>7.88340510102683</v>
      </c>
      <c r="V206" s="30" t="n">
        <v>0.0366</v>
      </c>
      <c r="W206" s="30" t="n">
        <v>0.2569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6.781</v>
      </c>
      <c r="N207" s="29" t="n">
        <v>6.226</v>
      </c>
      <c r="O207" s="28" t="n">
        <v>73.007</v>
      </c>
      <c r="P207" s="28" t="n">
        <v>58.828</v>
      </c>
      <c r="Q207" s="28" t="n">
        <v>131.835</v>
      </c>
      <c r="R207" s="28" t="n">
        <v>155.069</v>
      </c>
      <c r="S207" s="28" t="n">
        <v>55.3775552774301</v>
      </c>
      <c r="T207" s="28" t="n">
        <v>50.6549853984147</v>
      </c>
      <c r="U207" s="28" t="n">
        <v>8.52794937471749</v>
      </c>
      <c r="V207" s="30" t="n">
        <v>0.027</v>
      </c>
      <c r="W207" s="30" t="n">
        <v>0.0913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055</v>
      </c>
      <c r="N208" s="29" t="n">
        <v>3.479</v>
      </c>
      <c r="O208" s="28" t="n">
        <v>43.534</v>
      </c>
      <c r="P208" s="28" t="n">
        <v>40.297</v>
      </c>
      <c r="Q208" s="28" t="n">
        <v>83.831</v>
      </c>
      <c r="R208" s="28" t="n">
        <v>98.415</v>
      </c>
      <c r="S208" s="28" t="n">
        <v>51.9306700385299</v>
      </c>
      <c r="T208" s="28" t="n">
        <v>47.780653934702</v>
      </c>
      <c r="U208" s="28" t="n">
        <v>7.99145495474801</v>
      </c>
      <c r="V208" s="30" t="n">
        <v>0.0278</v>
      </c>
      <c r="W208" s="30" t="n">
        <v>0.098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7.565</v>
      </c>
      <c r="N209" s="29" t="n">
        <v>29.697</v>
      </c>
      <c r="O209" s="28" t="n">
        <v>397.262</v>
      </c>
      <c r="P209" s="28" t="n">
        <v>344.14</v>
      </c>
      <c r="Q209" s="28" t="n">
        <v>741.402</v>
      </c>
      <c r="R209" s="28" t="n">
        <v>855.019</v>
      </c>
      <c r="S209" s="28" t="n">
        <v>53.5825368693367</v>
      </c>
      <c r="T209" s="28" t="n">
        <v>49.5770175963917</v>
      </c>
      <c r="U209" s="28" t="n">
        <v>7.47541924473018</v>
      </c>
      <c r="V209" s="30" t="n">
        <v>0.0041</v>
      </c>
      <c r="W209" s="30" t="n">
        <v>0.1805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6.114</v>
      </c>
      <c r="N210" s="29" t="n">
        <v>1.481</v>
      </c>
      <c r="O210" s="28" t="n">
        <v>17.595</v>
      </c>
      <c r="P210" s="28" t="n">
        <v>15.688</v>
      </c>
      <c r="Q210" s="28" t="n">
        <v>33.283</v>
      </c>
      <c r="R210" s="28" t="n">
        <v>38.164</v>
      </c>
      <c r="S210" s="28" t="n">
        <v>52.8648258870895</v>
      </c>
      <c r="T210" s="28" t="n">
        <v>48.415106811285</v>
      </c>
      <c r="U210" s="28" t="n">
        <v>8.41716396703609</v>
      </c>
      <c r="V210" s="30" t="n">
        <v>0.0329</v>
      </c>
      <c r="W210" s="30" t="n">
        <v>0.1571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696</v>
      </c>
      <c r="N211" s="29" t="n">
        <v>4.522</v>
      </c>
      <c r="O211" s="28" t="n">
        <v>55.218</v>
      </c>
      <c r="P211" s="28" t="n">
        <v>46.289</v>
      </c>
      <c r="Q211" s="28" t="n">
        <v>101.507</v>
      </c>
      <c r="R211" s="28" t="n">
        <v>117.829</v>
      </c>
      <c r="S211" s="28" t="n">
        <v>54.3982188420503</v>
      </c>
      <c r="T211" s="28" t="n">
        <v>49.9433536603387</v>
      </c>
      <c r="U211" s="28" t="n">
        <v>8.18935854250426</v>
      </c>
      <c r="V211" s="30" t="n">
        <v>0.0273</v>
      </c>
      <c r="W211" s="30" t="n">
        <v>0.09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763</v>
      </c>
      <c r="N212" s="29" t="n">
        <v>3.807</v>
      </c>
      <c r="O212" s="28" t="n">
        <v>26.57</v>
      </c>
      <c r="P212" s="28" t="n">
        <v>22.969</v>
      </c>
      <c r="Q212" s="28" t="n">
        <v>49.539</v>
      </c>
      <c r="R212" s="28" t="n">
        <v>55.338</v>
      </c>
      <c r="S212" s="28" t="n">
        <v>53.6345101838955</v>
      </c>
      <c r="T212" s="28" t="n">
        <v>45.9496558267224</v>
      </c>
      <c r="U212" s="28" t="n">
        <v>14.3281896876176</v>
      </c>
      <c r="V212" s="30" t="n">
        <v>0.0285</v>
      </c>
      <c r="W212" s="30" t="n">
        <v>0.0938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26</v>
      </c>
      <c r="N213" s="29" t="n">
        <v>1.615</v>
      </c>
      <c r="O213" s="28" t="n">
        <v>15.941</v>
      </c>
      <c r="P213" s="28" t="n">
        <v>16.023</v>
      </c>
      <c r="Q213" s="28" t="n">
        <v>31.964</v>
      </c>
      <c r="R213" s="28" t="n">
        <v>35.328</v>
      </c>
      <c r="S213" s="28" t="n">
        <v>49.8717306970342</v>
      </c>
      <c r="T213" s="28" t="n">
        <v>44.819171568014</v>
      </c>
      <c r="U213" s="28" t="n">
        <v>10.1311084624553</v>
      </c>
      <c r="V213" s="30" t="n">
        <v>0.0278</v>
      </c>
      <c r="W213" s="30" t="n">
        <v>0.0952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0.818</v>
      </c>
      <c r="N214" s="29" t="n">
        <v>9.697</v>
      </c>
      <c r="O214" s="28" t="n">
        <v>100.515</v>
      </c>
      <c r="P214" s="28" t="n">
        <v>90.212</v>
      </c>
      <c r="Q214" s="28" t="n">
        <v>190.727</v>
      </c>
      <c r="R214" s="28" t="n">
        <v>215.423</v>
      </c>
      <c r="S214" s="28" t="n">
        <v>52.7009809832903</v>
      </c>
      <c r="T214" s="28" t="n">
        <v>47.61675064359</v>
      </c>
      <c r="U214" s="28" t="n">
        <v>9.64731632094712</v>
      </c>
      <c r="V214" s="30" t="n">
        <v>0.0271</v>
      </c>
      <c r="W214" s="30" t="n">
        <v>0.0912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37</v>
      </c>
      <c r="N215" s="29" t="n">
        <v>0.422</v>
      </c>
      <c r="O215" s="28" t="n">
        <v>4.859</v>
      </c>
      <c r="P215" s="28" t="n">
        <v>4.853</v>
      </c>
      <c r="Q215" s="28" t="n">
        <v>9.712</v>
      </c>
      <c r="R215" s="28" t="n">
        <v>10.854</v>
      </c>
      <c r="S215" s="28" t="n">
        <v>50.0308896210873</v>
      </c>
      <c r="T215" s="28" t="n">
        <v>45.6857495881384</v>
      </c>
      <c r="U215" s="28" t="n">
        <v>8.68491459147973</v>
      </c>
      <c r="V215" s="30" t="n">
        <v>0.0363</v>
      </c>
      <c r="W215" s="30" t="n">
        <v>0.238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864</v>
      </c>
      <c r="N216" s="29" t="n">
        <v>2.923</v>
      </c>
      <c r="O216" s="28" t="n">
        <v>43.787</v>
      </c>
      <c r="P216" s="28" t="n">
        <v>35.483</v>
      </c>
      <c r="Q216" s="28" t="n">
        <v>79.27</v>
      </c>
      <c r="R216" s="28" t="n">
        <v>91.661</v>
      </c>
      <c r="S216" s="28" t="n">
        <v>55.2377948782642</v>
      </c>
      <c r="T216" s="28" t="n">
        <v>51.5503973760565</v>
      </c>
      <c r="U216" s="28" t="n">
        <v>6.67549729371731</v>
      </c>
      <c r="V216" s="30" t="n">
        <v>0.0273</v>
      </c>
      <c r="W216" s="30" t="n">
        <v>0.0971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22</v>
      </c>
      <c r="N217" s="29" t="n">
        <v>4.522</v>
      </c>
      <c r="O217" s="28" t="n">
        <v>57.742</v>
      </c>
      <c r="P217" s="28" t="n">
        <v>48.699</v>
      </c>
      <c r="Q217" s="28" t="n">
        <v>106.441</v>
      </c>
      <c r="R217" s="28" t="n">
        <v>122.166</v>
      </c>
      <c r="S217" s="28" t="n">
        <v>54.2478931990492</v>
      </c>
      <c r="T217" s="28" t="n">
        <v>49.9995302561983</v>
      </c>
      <c r="U217" s="28" t="n">
        <v>7.83138789789062</v>
      </c>
      <c r="V217" s="30" t="n">
        <v>0.0271</v>
      </c>
      <c r="W217" s="30" t="n">
        <v>0.092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297</v>
      </c>
      <c r="N218" s="29" t="n">
        <v>9.556</v>
      </c>
      <c r="O218" s="28" t="n">
        <v>94.853</v>
      </c>
      <c r="P218" s="28" t="n">
        <v>78.007</v>
      </c>
      <c r="Q218" s="28" t="n">
        <v>172.86</v>
      </c>
      <c r="R218" s="28" t="n">
        <v>198.674</v>
      </c>
      <c r="S218" s="28" t="n">
        <v>54.8727293763739</v>
      </c>
      <c r="T218" s="28" t="n">
        <v>49.3445562883258</v>
      </c>
      <c r="U218" s="28" t="n">
        <v>10.0745363878844</v>
      </c>
      <c r="V218" s="30" t="n">
        <v>0.0271</v>
      </c>
      <c r="W218" s="30" t="n">
        <v>0.0911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22</v>
      </c>
      <c r="N219" s="29" t="n">
        <v>0.259</v>
      </c>
      <c r="O219" s="28" t="n">
        <v>3.681</v>
      </c>
      <c r="P219" s="28" t="n">
        <v>3.346</v>
      </c>
      <c r="Q219" s="28" t="n">
        <v>7.027</v>
      </c>
      <c r="R219" s="28" t="n">
        <v>7.986</v>
      </c>
      <c r="S219" s="28" t="n">
        <v>52.3836630140885</v>
      </c>
      <c r="T219" s="28" t="n">
        <v>48.6978796072293</v>
      </c>
      <c r="U219" s="28" t="n">
        <v>7.03613148600924</v>
      </c>
      <c r="V219" s="30" t="n">
        <v>0.0292</v>
      </c>
      <c r="W219" s="30" t="n">
        <v>0.114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584</v>
      </c>
      <c r="N220" s="29" t="n">
        <v>4.907</v>
      </c>
      <c r="O220" s="28" t="n">
        <v>64.491</v>
      </c>
      <c r="P220" s="28" t="n">
        <v>50.278</v>
      </c>
      <c r="Q220" s="28" t="n">
        <v>114.769</v>
      </c>
      <c r="R220" s="28" t="n">
        <v>132.633</v>
      </c>
      <c r="S220" s="28" t="n">
        <v>56.1920030670303</v>
      </c>
      <c r="T220" s="28" t="n">
        <v>51.9164582770609</v>
      </c>
      <c r="U220" s="28" t="n">
        <v>7.60881363291002</v>
      </c>
      <c r="V220" s="30" t="n">
        <v>0.0272</v>
      </c>
      <c r="W220" s="30" t="n">
        <v>0.0928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37</v>
      </c>
      <c r="N221" s="29" t="n">
        <v>4.272</v>
      </c>
      <c r="O221" s="28" t="n">
        <v>40.642</v>
      </c>
      <c r="P221" s="28" t="n">
        <v>30.033</v>
      </c>
      <c r="Q221" s="28" t="n">
        <v>70.675</v>
      </c>
      <c r="R221" s="28" t="n">
        <v>83.439</v>
      </c>
      <c r="S221" s="28" t="n">
        <v>57.5054828440042</v>
      </c>
      <c r="T221" s="28" t="n">
        <v>51.4609126282278</v>
      </c>
      <c r="U221" s="28" t="n">
        <v>10.5112937355445</v>
      </c>
      <c r="V221" s="30" t="n">
        <v>0.0272</v>
      </c>
      <c r="W221" s="30" t="n">
        <v>0.0915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002</v>
      </c>
      <c r="N222" s="29" t="n">
        <v>6.654</v>
      </c>
      <c r="O222" s="28" t="n">
        <v>78.656</v>
      </c>
      <c r="P222" s="28" t="n">
        <v>67.65</v>
      </c>
      <c r="Q222" s="28" t="n">
        <v>146.306</v>
      </c>
      <c r="R222" s="28" t="n">
        <v>169.118</v>
      </c>
      <c r="S222" s="28" t="n">
        <v>53.7612948204448</v>
      </c>
      <c r="T222" s="28" t="n">
        <v>49.213292687928</v>
      </c>
      <c r="U222" s="28" t="n">
        <v>8.45962164361269</v>
      </c>
      <c r="V222" s="30" t="n">
        <v>0.0271</v>
      </c>
      <c r="W222" s="30" t="n">
        <v>0.09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5</v>
      </c>
      <c r="N223" s="29" t="n">
        <v>0.155</v>
      </c>
      <c r="O223" s="28" t="n">
        <v>2.68</v>
      </c>
      <c r="P223" s="28" t="n">
        <v>2.488</v>
      </c>
      <c r="Q223" s="28" t="n">
        <v>5.168</v>
      </c>
      <c r="R223" s="28" t="n">
        <v>5.908</v>
      </c>
      <c r="S223" s="28" t="n">
        <v>51.8575851393189</v>
      </c>
      <c r="T223" s="28" t="n">
        <v>48.8583591331269</v>
      </c>
      <c r="U223" s="28" t="n">
        <v>5.78358208955224</v>
      </c>
      <c r="V223" s="30" t="n">
        <v>0.0329</v>
      </c>
      <c r="W223" s="30" t="n">
        <v>0.2009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7</v>
      </c>
      <c r="N224" s="29" t="n">
        <v>0.4</v>
      </c>
      <c r="O224" s="28" t="n">
        <v>5.17</v>
      </c>
      <c r="P224" s="28" t="n">
        <v>4.508</v>
      </c>
      <c r="Q224" s="28" t="n">
        <v>9.678</v>
      </c>
      <c r="R224" s="28" t="n">
        <v>11.226</v>
      </c>
      <c r="S224" s="28" t="n">
        <v>53.4201281256458</v>
      </c>
      <c r="T224" s="28" t="n">
        <v>49.2870427774333</v>
      </c>
      <c r="U224" s="28" t="n">
        <v>7.73694390715667</v>
      </c>
      <c r="V224" s="30" t="n">
        <v>0.035</v>
      </c>
      <c r="W224" s="30" t="n">
        <v>0.2258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679</v>
      </c>
      <c r="N225" s="29" t="n">
        <v>2.8</v>
      </c>
      <c r="O225" s="28" t="n">
        <v>23.479</v>
      </c>
      <c r="P225" s="28" t="n">
        <v>20.094</v>
      </c>
      <c r="Q225" s="28" t="n">
        <v>43.573</v>
      </c>
      <c r="R225" s="28" t="n">
        <v>50.588</v>
      </c>
      <c r="S225" s="28" t="n">
        <v>53.8842861404999</v>
      </c>
      <c r="T225" s="28" t="n">
        <v>47.4582883895991</v>
      </c>
      <c r="U225" s="28" t="n">
        <v>11.925550491929</v>
      </c>
      <c r="V225" s="30" t="n">
        <v>0.0291</v>
      </c>
      <c r="W225" s="30" t="n">
        <v>0.0996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95</v>
      </c>
      <c r="N226" s="29" t="n">
        <v>2.974</v>
      </c>
      <c r="O226" s="28" t="n">
        <v>27.924</v>
      </c>
      <c r="P226" s="28" t="n">
        <v>24.044</v>
      </c>
      <c r="Q226" s="28" t="n">
        <v>51.968</v>
      </c>
      <c r="R226" s="28" t="n">
        <v>60.456</v>
      </c>
      <c r="S226" s="28" t="n">
        <v>53.7330665024631</v>
      </c>
      <c r="T226" s="28" t="n">
        <v>48.0103140394089</v>
      </c>
      <c r="U226" s="28" t="n">
        <v>10.6503366279903</v>
      </c>
      <c r="V226" s="30" t="n">
        <v>0.0276</v>
      </c>
      <c r="W226" s="30" t="n">
        <v>0.0927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598</v>
      </c>
      <c r="N227" s="29" t="n">
        <v>9.198</v>
      </c>
      <c r="O227" s="28" t="n">
        <v>90.796</v>
      </c>
      <c r="P227" s="28" t="n">
        <v>80.28</v>
      </c>
      <c r="Q227" s="28" t="n">
        <v>171.076</v>
      </c>
      <c r="R227" s="28" t="n">
        <v>199.028</v>
      </c>
      <c r="S227" s="28" t="n">
        <v>53.0734878065889</v>
      </c>
      <c r="T227" s="28" t="n">
        <v>47.6969300194066</v>
      </c>
      <c r="U227" s="28" t="n">
        <v>10.1304022203621</v>
      </c>
      <c r="V227" s="30" t="n">
        <v>0.027</v>
      </c>
      <c r="W227" s="30" t="n">
        <v>0.090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572</v>
      </c>
      <c r="N228" s="29" t="n">
        <v>0.972</v>
      </c>
      <c r="O228" s="28" t="n">
        <v>8.544</v>
      </c>
      <c r="P228" s="28" t="n">
        <v>7.83</v>
      </c>
      <c r="Q228" s="28" t="n">
        <v>16.374</v>
      </c>
      <c r="R228" s="28" t="n">
        <v>18.758</v>
      </c>
      <c r="S228" s="28" t="n">
        <v>52.1802858189813</v>
      </c>
      <c r="T228" s="28" t="n">
        <v>46.2440454378893</v>
      </c>
      <c r="U228" s="28" t="n">
        <v>11.376404494382</v>
      </c>
      <c r="V228" s="30" t="n">
        <v>0.0285</v>
      </c>
      <c r="W228" s="30" t="n">
        <v>0.0969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264</v>
      </c>
      <c r="N229" s="29" t="n">
        <v>4.681</v>
      </c>
      <c r="O229" s="28" t="n">
        <v>33.945</v>
      </c>
      <c r="P229" s="28" t="n">
        <v>29.895</v>
      </c>
      <c r="Q229" s="28" t="n">
        <v>63.84</v>
      </c>
      <c r="R229" s="28" t="n">
        <v>72.383</v>
      </c>
      <c r="S229" s="28" t="n">
        <v>53.171992481203</v>
      </c>
      <c r="T229" s="28" t="n">
        <v>45.8395989974937</v>
      </c>
      <c r="U229" s="28" t="n">
        <v>13.7899543378995</v>
      </c>
      <c r="V229" s="30" t="n">
        <v>0.0438</v>
      </c>
      <c r="W229" s="30" t="n">
        <v>0.0211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0.943</v>
      </c>
      <c r="N230" s="29" t="n">
        <v>5.361</v>
      </c>
      <c r="O230" s="28" t="n">
        <v>36.304</v>
      </c>
      <c r="P230" s="28" t="n">
        <v>34.021</v>
      </c>
      <c r="Q230" s="28" t="n">
        <v>70.325</v>
      </c>
      <c r="R230" s="28" t="n">
        <v>80.025</v>
      </c>
      <c r="S230" s="28" t="n">
        <v>51.6231781016708</v>
      </c>
      <c r="T230" s="28" t="n">
        <v>44</v>
      </c>
      <c r="U230" s="28" t="n">
        <v>14.7669678272367</v>
      </c>
      <c r="V230" s="30" t="n">
        <v>0.0438</v>
      </c>
      <c r="W230" s="30" t="n">
        <v>0.0206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051</v>
      </c>
      <c r="N231" s="29" t="n">
        <v>1.001</v>
      </c>
      <c r="O231" s="28" t="n">
        <v>8.052</v>
      </c>
      <c r="P231" s="28" t="n">
        <v>10.037</v>
      </c>
      <c r="Q231" s="28" t="n">
        <v>18.089</v>
      </c>
      <c r="R231" s="28" t="n">
        <v>20.158</v>
      </c>
      <c r="S231" s="28" t="n">
        <v>44.5132400906628</v>
      </c>
      <c r="T231" s="28" t="n">
        <v>38.9794902979712</v>
      </c>
      <c r="U231" s="28" t="n">
        <v>12.431693989071</v>
      </c>
      <c r="V231" s="30" t="n">
        <v>0.0445</v>
      </c>
      <c r="W231" s="30" t="n">
        <v>0.0364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727</v>
      </c>
      <c r="N232" s="29" t="n">
        <v>1.128</v>
      </c>
      <c r="O232" s="28" t="n">
        <v>14.855</v>
      </c>
      <c r="P232" s="28" t="n">
        <v>15.338</v>
      </c>
      <c r="Q232" s="28" t="n">
        <v>30.193</v>
      </c>
      <c r="R232" s="28" t="n">
        <v>34.445</v>
      </c>
      <c r="S232" s="28" t="n">
        <v>49.2001457291425</v>
      </c>
      <c r="T232" s="28" t="n">
        <v>45.4641804391746</v>
      </c>
      <c r="U232" s="28" t="n">
        <v>7.59340289464827</v>
      </c>
      <c r="V232" s="30" t="n">
        <v>0.0439</v>
      </c>
      <c r="W232" s="30" t="n">
        <v>0.042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646</v>
      </c>
      <c r="N233" s="29" t="n">
        <v>0.888</v>
      </c>
      <c r="O233" s="28" t="n">
        <v>9.534</v>
      </c>
      <c r="P233" s="28" t="n">
        <v>11.018</v>
      </c>
      <c r="Q233" s="28" t="n">
        <v>20.552</v>
      </c>
      <c r="R233" s="28" t="n">
        <v>23.094</v>
      </c>
      <c r="S233" s="28" t="n">
        <v>46.3896457765668</v>
      </c>
      <c r="T233" s="28" t="n">
        <v>42.0688984040483</v>
      </c>
      <c r="U233" s="28" t="n">
        <v>9.31403398363751</v>
      </c>
      <c r="V233" s="30" t="n">
        <v>0.0479</v>
      </c>
      <c r="W233" s="30" t="n">
        <v>0.1302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59.334</v>
      </c>
      <c r="N234" s="29" t="n">
        <v>7.071</v>
      </c>
      <c r="O234" s="28" t="n">
        <v>66.405</v>
      </c>
      <c r="P234" s="28" t="n">
        <v>65.654</v>
      </c>
      <c r="Q234" s="28" t="n">
        <v>132.059</v>
      </c>
      <c r="R234" s="28" t="n">
        <v>152.07</v>
      </c>
      <c r="S234" s="28" t="n">
        <v>50.284342604442</v>
      </c>
      <c r="T234" s="28" t="n">
        <v>44.929917688306</v>
      </c>
      <c r="U234" s="28" t="n">
        <v>10.6482945561328</v>
      </c>
      <c r="V234" s="30" t="n">
        <v>0.0439</v>
      </c>
      <c r="W234" s="30" t="n">
        <v>0.0307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106</v>
      </c>
      <c r="N235" s="29" t="n">
        <v>2.379</v>
      </c>
      <c r="O235" s="28" t="n">
        <v>20.485</v>
      </c>
      <c r="P235" s="28" t="n">
        <v>22.326</v>
      </c>
      <c r="Q235" s="28" t="n">
        <v>42.811</v>
      </c>
      <c r="R235" s="28" t="n">
        <v>48.247</v>
      </c>
      <c r="S235" s="28" t="n">
        <v>47.8498516736353</v>
      </c>
      <c r="T235" s="28" t="n">
        <v>42.2928686552522</v>
      </c>
      <c r="U235" s="28" t="n">
        <v>11.6133756407127</v>
      </c>
      <c r="V235" s="30" t="n">
        <v>0.0507</v>
      </c>
      <c r="W235" s="30" t="n">
        <v>0.1749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6.954</v>
      </c>
      <c r="N236" s="29" t="n">
        <v>6.621</v>
      </c>
      <c r="O236" s="28" t="n">
        <v>53.575</v>
      </c>
      <c r="P236" s="28" t="n">
        <v>49.785</v>
      </c>
      <c r="Q236" s="28" t="n">
        <v>103.36</v>
      </c>
      <c r="R236" s="28" t="n">
        <v>118.137</v>
      </c>
      <c r="S236" s="28" t="n">
        <v>51.8333978328173</v>
      </c>
      <c r="T236" s="28" t="n">
        <v>45.4276315789474</v>
      </c>
      <c r="U236" s="28" t="n">
        <v>12.3583761082595</v>
      </c>
      <c r="V236" s="30" t="n">
        <v>0.0436</v>
      </c>
      <c r="W236" s="30" t="n">
        <v>0.0204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6.412</v>
      </c>
      <c r="N237" s="29" t="n">
        <v>7.178</v>
      </c>
      <c r="O237" s="28" t="n">
        <v>63.59</v>
      </c>
      <c r="P237" s="28" t="n">
        <v>55.394</v>
      </c>
      <c r="Q237" s="28" t="n">
        <v>118.984</v>
      </c>
      <c r="R237" s="28" t="n">
        <v>137.202</v>
      </c>
      <c r="S237" s="28" t="n">
        <v>53.4441605594029</v>
      </c>
      <c r="T237" s="28" t="n">
        <v>47.4114166610637</v>
      </c>
      <c r="U237" s="28" t="n">
        <v>11.2879383550873</v>
      </c>
      <c r="V237" s="30" t="n">
        <v>0.0436</v>
      </c>
      <c r="W237" s="30" t="n">
        <v>0.02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3.965</v>
      </c>
      <c r="N238" s="29" t="n">
        <v>6.264</v>
      </c>
      <c r="O238" s="28" t="n">
        <v>60.229</v>
      </c>
      <c r="P238" s="28" t="n">
        <v>53.294</v>
      </c>
      <c r="Q238" s="28" t="n">
        <v>113.523</v>
      </c>
      <c r="R238" s="28" t="n">
        <v>130.618</v>
      </c>
      <c r="S238" s="28" t="n">
        <v>53.0544471164434</v>
      </c>
      <c r="T238" s="28" t="n">
        <v>47.5366225346406</v>
      </c>
      <c r="U238" s="28" t="n">
        <v>10.4003055006724</v>
      </c>
      <c r="V238" s="30" t="n">
        <v>0.0436</v>
      </c>
      <c r="W238" s="30" t="n">
        <v>0.022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638</v>
      </c>
      <c r="N239" s="29" t="n">
        <v>0.288</v>
      </c>
      <c r="O239" s="28" t="n">
        <v>3.926</v>
      </c>
      <c r="P239" s="28" t="n">
        <v>4.915</v>
      </c>
      <c r="Q239" s="28" t="n">
        <v>8.841</v>
      </c>
      <c r="R239" s="28" t="n">
        <v>9.786</v>
      </c>
      <c r="S239" s="28" t="n">
        <v>44.4067413188553</v>
      </c>
      <c r="T239" s="28" t="n">
        <v>41.1491912679561</v>
      </c>
      <c r="U239" s="28" t="n">
        <v>7.33571064696893</v>
      </c>
      <c r="V239" s="30" t="n">
        <v>0.0486</v>
      </c>
      <c r="W239" s="30" t="n">
        <v>0.1709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744</v>
      </c>
      <c r="N240" s="29" t="n">
        <v>2.731</v>
      </c>
      <c r="O240" s="28" t="n">
        <v>27.475</v>
      </c>
      <c r="P240" s="28" t="n">
        <v>20.68</v>
      </c>
      <c r="Q240" s="28" t="n">
        <v>48.155</v>
      </c>
      <c r="R240" s="28" t="n">
        <v>55.993</v>
      </c>
      <c r="S240" s="28" t="n">
        <v>57.05534212439</v>
      </c>
      <c r="T240" s="28" t="n">
        <v>51.384072266639</v>
      </c>
      <c r="U240" s="28" t="n">
        <v>9.93994540491356</v>
      </c>
      <c r="V240" s="30" t="n">
        <v>0.0438</v>
      </c>
      <c r="W240" s="30" t="n">
        <v>0.0291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75</v>
      </c>
      <c r="N241" s="29" t="n">
        <v>2.001</v>
      </c>
      <c r="O241" s="28" t="n">
        <v>19.876</v>
      </c>
      <c r="P241" s="28" t="n">
        <v>16.925</v>
      </c>
      <c r="Q241" s="28" t="n">
        <v>36.801</v>
      </c>
      <c r="R241" s="28" t="n">
        <v>42.282</v>
      </c>
      <c r="S241" s="28" t="n">
        <v>54.0094019184261</v>
      </c>
      <c r="T241" s="28" t="n">
        <v>48.5720496725632</v>
      </c>
      <c r="U241" s="28" t="n">
        <v>10.0674179915476</v>
      </c>
      <c r="V241" s="30" t="n">
        <v>0.0463</v>
      </c>
      <c r="W241" s="30" t="n">
        <v>0.0697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53</v>
      </c>
      <c r="N242" s="29" t="n">
        <v>4.728</v>
      </c>
      <c r="O242" s="28" t="n">
        <v>53.258</v>
      </c>
      <c r="P242" s="28" t="n">
        <v>39.409</v>
      </c>
      <c r="Q242" s="28" t="n">
        <v>92.667</v>
      </c>
      <c r="R242" s="28" t="n">
        <v>108.081</v>
      </c>
      <c r="S242" s="28" t="n">
        <v>57.4724551350535</v>
      </c>
      <c r="T242" s="28" t="n">
        <v>52.3703152146935</v>
      </c>
      <c r="U242" s="28" t="n">
        <v>8.87753952457847</v>
      </c>
      <c r="V242" s="30" t="n">
        <v>0.0436</v>
      </c>
      <c r="W242" s="30" t="n">
        <v>0.0257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88.448</v>
      </c>
      <c r="N243" s="29" t="n">
        <v>25.96</v>
      </c>
      <c r="O243" s="28" t="n">
        <v>314.408</v>
      </c>
      <c r="P243" s="28" t="n">
        <v>302.853</v>
      </c>
      <c r="Q243" s="28" t="n">
        <v>617.261</v>
      </c>
      <c r="R243" s="28" t="n">
        <v>710.592</v>
      </c>
      <c r="S243" s="28" t="n">
        <v>50.9359898001008</v>
      </c>
      <c r="T243" s="28" t="n">
        <v>46.7303134330534</v>
      </c>
      <c r="U243" s="28" t="n">
        <v>8.25678735910028</v>
      </c>
      <c r="V243" s="30" t="n">
        <v>0.0244</v>
      </c>
      <c r="W243" s="30" t="n">
        <v>0.2109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56</v>
      </c>
      <c r="N244" s="29" t="n">
        <v>0.233</v>
      </c>
      <c r="O244" s="28" t="n">
        <v>2.589</v>
      </c>
      <c r="P244" s="28" t="n">
        <v>2.641</v>
      </c>
      <c r="Q244" s="28" t="n">
        <v>5.23</v>
      </c>
      <c r="R244" s="28" t="n">
        <v>5.979</v>
      </c>
      <c r="S244" s="28" t="n">
        <v>49.5028680688336</v>
      </c>
      <c r="T244" s="28" t="n">
        <v>45.0478011472275</v>
      </c>
      <c r="U244" s="28" t="n">
        <v>8.99961375048281</v>
      </c>
      <c r="V244" s="30" t="n">
        <v>0.0504</v>
      </c>
      <c r="W244" s="30" t="n">
        <v>0.2188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45</v>
      </c>
      <c r="N245" s="29" t="n">
        <v>0.369</v>
      </c>
      <c r="O245" s="28" t="n">
        <v>3.914</v>
      </c>
      <c r="P245" s="28" t="n">
        <v>4.3</v>
      </c>
      <c r="Q245" s="28" t="n">
        <v>8.214</v>
      </c>
      <c r="R245" s="28" t="n">
        <v>9.383</v>
      </c>
      <c r="S245" s="28" t="n">
        <v>47.6503530557585</v>
      </c>
      <c r="T245" s="28" t="n">
        <v>43.1580228877526</v>
      </c>
      <c r="U245" s="28" t="n">
        <v>9.42769545222279</v>
      </c>
      <c r="V245" s="30" t="n">
        <v>0.0504</v>
      </c>
      <c r="W245" s="30" t="n">
        <v>0.205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4.955</v>
      </c>
      <c r="N246" s="29" t="n">
        <v>1.645</v>
      </c>
      <c r="O246" s="28" t="n">
        <v>16.6</v>
      </c>
      <c r="P246" s="28" t="n">
        <v>16.131</v>
      </c>
      <c r="Q246" s="28" t="n">
        <v>32.731</v>
      </c>
      <c r="R246" s="28" t="n">
        <v>37.3</v>
      </c>
      <c r="S246" s="28" t="n">
        <v>50.7164461825181</v>
      </c>
      <c r="T246" s="28" t="n">
        <v>45.6906296782866</v>
      </c>
      <c r="U246" s="28" t="n">
        <v>9.90963855421687</v>
      </c>
      <c r="V246" s="30" t="n">
        <v>0.0438</v>
      </c>
      <c r="W246" s="30" t="n">
        <v>0.0315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152</v>
      </c>
      <c r="N247" s="29" t="n">
        <v>8.91</v>
      </c>
      <c r="O247" s="28" t="n">
        <v>80.062</v>
      </c>
      <c r="P247" s="28" t="n">
        <v>78.086</v>
      </c>
      <c r="Q247" s="28" t="n">
        <v>158.148</v>
      </c>
      <c r="R247" s="28" t="n">
        <v>180.835</v>
      </c>
      <c r="S247" s="28" t="n">
        <v>50.6247312643853</v>
      </c>
      <c r="T247" s="28" t="n">
        <v>44.9907681412348</v>
      </c>
      <c r="U247" s="28" t="n">
        <v>11.1288751217806</v>
      </c>
      <c r="V247" s="30" t="n">
        <v>0.0436</v>
      </c>
      <c r="W247" s="30" t="n">
        <v>0.0204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591</v>
      </c>
      <c r="N248" s="29" t="n">
        <v>0.165</v>
      </c>
      <c r="O248" s="28" t="n">
        <v>1.756</v>
      </c>
      <c r="P248" s="28" t="n">
        <v>1.989</v>
      </c>
      <c r="Q248" s="28" t="n">
        <v>3.745</v>
      </c>
      <c r="R248" s="28" t="n">
        <v>4.194</v>
      </c>
      <c r="S248" s="28" t="n">
        <v>46.8891855807744</v>
      </c>
      <c r="T248" s="28" t="n">
        <v>42.4833110814419</v>
      </c>
      <c r="U248" s="28" t="n">
        <v>9.39635535307517</v>
      </c>
      <c r="V248" s="30" t="n">
        <v>0.0511</v>
      </c>
      <c r="W248" s="30" t="n">
        <v>0.222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1.865</v>
      </c>
      <c r="N249" s="29" t="n">
        <v>2.349</v>
      </c>
      <c r="O249" s="28" t="n">
        <v>24.214</v>
      </c>
      <c r="P249" s="28" t="n">
        <v>26.645</v>
      </c>
      <c r="Q249" s="28" t="n">
        <v>50.859</v>
      </c>
      <c r="R249" s="28" t="n">
        <v>57.63</v>
      </c>
      <c r="S249" s="28" t="n">
        <v>47.6100591832321</v>
      </c>
      <c r="T249" s="28" t="n">
        <v>42.9914076171376</v>
      </c>
      <c r="U249" s="28" t="n">
        <v>9.70099942182209</v>
      </c>
      <c r="V249" s="30" t="n">
        <v>0.0437</v>
      </c>
      <c r="W249" s="30" t="n">
        <v>0.029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126</v>
      </c>
      <c r="N250" s="29" t="n">
        <v>1.26</v>
      </c>
      <c r="O250" s="28" t="n">
        <v>12.386</v>
      </c>
      <c r="P250" s="28" t="n">
        <v>11.865</v>
      </c>
      <c r="Q250" s="28" t="n">
        <v>24.251</v>
      </c>
      <c r="R250" s="28" t="n">
        <v>27.743</v>
      </c>
      <c r="S250" s="28" t="n">
        <v>51.0741825079378</v>
      </c>
      <c r="T250" s="28" t="n">
        <v>45.8785204733825</v>
      </c>
      <c r="U250" s="28" t="n">
        <v>10.1727757145164</v>
      </c>
      <c r="V250" s="30" t="n">
        <v>0.0482</v>
      </c>
      <c r="W250" s="30" t="n">
        <v>0.1281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496</v>
      </c>
      <c r="N251" s="29" t="n">
        <v>1.651</v>
      </c>
      <c r="O251" s="28" t="n">
        <v>16.147</v>
      </c>
      <c r="P251" s="28" t="n">
        <v>15.598</v>
      </c>
      <c r="Q251" s="28" t="n">
        <v>31.745</v>
      </c>
      <c r="R251" s="28" t="n">
        <v>36.056</v>
      </c>
      <c r="S251" s="28" t="n">
        <v>50.8647031028509</v>
      </c>
      <c r="T251" s="28" t="n">
        <v>45.6638840762325</v>
      </c>
      <c r="U251" s="28" t="n">
        <v>10.2248095621478</v>
      </c>
      <c r="V251" s="30" t="n">
        <v>0.0445</v>
      </c>
      <c r="W251" s="30" t="n">
        <v>0.0438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5.703</v>
      </c>
      <c r="N252" s="29" t="n">
        <v>8.048</v>
      </c>
      <c r="O252" s="28" t="n">
        <v>83.751</v>
      </c>
      <c r="P252" s="28" t="n">
        <v>75.919</v>
      </c>
      <c r="Q252" s="28" t="n">
        <v>159.67</v>
      </c>
      <c r="R252" s="28" t="n">
        <v>183.147</v>
      </c>
      <c r="S252" s="28" t="n">
        <v>52.4525584017035</v>
      </c>
      <c r="T252" s="28" t="n">
        <v>47.4121625853323</v>
      </c>
      <c r="U252" s="28" t="n">
        <v>9.60943749925374</v>
      </c>
      <c r="V252" s="30" t="n">
        <v>0.0435</v>
      </c>
      <c r="W252" s="30" t="n">
        <v>0.0199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7</v>
      </c>
      <c r="N253" s="29" t="n">
        <v>0.365</v>
      </c>
      <c r="O253" s="28" t="n">
        <v>4.135</v>
      </c>
      <c r="P253" s="28" t="n">
        <v>5.07</v>
      </c>
      <c r="Q253" s="28" t="n">
        <v>9.205</v>
      </c>
      <c r="R253" s="28" t="n">
        <v>10.344</v>
      </c>
      <c r="S253" s="28" t="n">
        <v>44.9212384573601</v>
      </c>
      <c r="T253" s="28" t="n">
        <v>40.9560021727322</v>
      </c>
      <c r="U253" s="28" t="n">
        <v>8.82708585247884</v>
      </c>
      <c r="V253" s="30" t="n">
        <v>0.0442</v>
      </c>
      <c r="W253" s="30" t="n">
        <v>0.0451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078</v>
      </c>
      <c r="N254" s="29" t="n">
        <v>5.928</v>
      </c>
      <c r="O254" s="28" t="n">
        <v>55.006</v>
      </c>
      <c r="P254" s="28" t="n">
        <v>47.68</v>
      </c>
      <c r="Q254" s="28" t="n">
        <v>102.686</v>
      </c>
      <c r="R254" s="28" t="n">
        <v>119.579</v>
      </c>
      <c r="S254" s="28" t="n">
        <v>53.5671854001519</v>
      </c>
      <c r="T254" s="28" t="n">
        <v>47.7942465379896</v>
      </c>
      <c r="U254" s="28" t="n">
        <v>10.7770061447842</v>
      </c>
      <c r="V254" s="30" t="n">
        <v>0.0438</v>
      </c>
      <c r="W254" s="30" t="n">
        <v>0.0273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4.54</v>
      </c>
      <c r="N255" s="29" t="n">
        <v>5.488</v>
      </c>
      <c r="O255" s="28" t="n">
        <v>50.028</v>
      </c>
      <c r="P255" s="28" t="n">
        <v>38.746</v>
      </c>
      <c r="Q255" s="28" t="n">
        <v>88.774</v>
      </c>
      <c r="R255" s="28" t="n">
        <v>103.538</v>
      </c>
      <c r="S255" s="28" t="n">
        <v>56.3543379818415</v>
      </c>
      <c r="T255" s="28" t="n">
        <v>50.1723477594791</v>
      </c>
      <c r="U255" s="28" t="n">
        <v>10.9698568801471</v>
      </c>
      <c r="V255" s="30" t="n">
        <v>0.0437</v>
      </c>
      <c r="W255" s="30" t="n">
        <v>0.0247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48</v>
      </c>
      <c r="N256" s="29" t="n">
        <v>0.516</v>
      </c>
      <c r="O256" s="28" t="n">
        <v>5.664</v>
      </c>
      <c r="P256" s="28" t="n">
        <v>5.475</v>
      </c>
      <c r="Q256" s="28" t="n">
        <v>11.139</v>
      </c>
      <c r="R256" s="28" t="n">
        <v>12.456</v>
      </c>
      <c r="S256" s="28" t="n">
        <v>50.8483705898196</v>
      </c>
      <c r="T256" s="28" t="n">
        <v>46.215997845408</v>
      </c>
      <c r="U256" s="28" t="n">
        <v>9.11016949152542</v>
      </c>
      <c r="V256" s="30" t="n">
        <v>0.0454</v>
      </c>
      <c r="W256" s="30" t="n">
        <v>0.0717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5.492</v>
      </c>
      <c r="N257" s="29" t="n">
        <v>6.317</v>
      </c>
      <c r="O257" s="28" t="n">
        <v>61.809</v>
      </c>
      <c r="P257" s="28" t="n">
        <v>51.958</v>
      </c>
      <c r="Q257" s="28" t="n">
        <v>113.767</v>
      </c>
      <c r="R257" s="28" t="n">
        <v>130.87</v>
      </c>
      <c r="S257" s="28" t="n">
        <v>54.3294628495082</v>
      </c>
      <c r="T257" s="28" t="n">
        <v>48.7768860917489</v>
      </c>
      <c r="U257" s="28" t="n">
        <v>10.220194470061</v>
      </c>
      <c r="V257" s="30" t="n">
        <v>0.0435</v>
      </c>
      <c r="W257" s="30" t="n">
        <v>0.016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452</v>
      </c>
      <c r="N258" s="29" t="n">
        <v>1.523</v>
      </c>
      <c r="O258" s="28" t="n">
        <v>16.975</v>
      </c>
      <c r="P258" s="28" t="n">
        <v>14.618</v>
      </c>
      <c r="Q258" s="28" t="n">
        <v>31.593</v>
      </c>
      <c r="R258" s="28" t="n">
        <v>36.048</v>
      </c>
      <c r="S258" s="28" t="n">
        <v>53.7302567024341</v>
      </c>
      <c r="T258" s="28" t="n">
        <v>48.9095685753173</v>
      </c>
      <c r="U258" s="28" t="n">
        <v>8.9720176730486</v>
      </c>
      <c r="V258" s="30" t="n">
        <v>0.0437</v>
      </c>
      <c r="W258" s="30" t="n">
        <v>0.028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208</v>
      </c>
      <c r="N259" s="29" t="n">
        <v>1.772</v>
      </c>
      <c r="O259" s="28" t="n">
        <v>16.98</v>
      </c>
      <c r="P259" s="28" t="n">
        <v>15.019</v>
      </c>
      <c r="Q259" s="28" t="n">
        <v>31.999</v>
      </c>
      <c r="R259" s="28" t="n">
        <v>36.475</v>
      </c>
      <c r="S259" s="28" t="n">
        <v>53.0641582549455</v>
      </c>
      <c r="T259" s="28" t="n">
        <v>47.5264852026626</v>
      </c>
      <c r="U259" s="28" t="n">
        <v>10.4358068315665</v>
      </c>
      <c r="V259" s="30" t="n">
        <v>0.0437</v>
      </c>
      <c r="W259" s="30" t="n">
        <v>0.0247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182</v>
      </c>
      <c r="N260" s="29" t="n">
        <v>5.752</v>
      </c>
      <c r="O260" s="28" t="n">
        <v>62.934</v>
      </c>
      <c r="P260" s="28" t="n">
        <v>54.105</v>
      </c>
      <c r="Q260" s="28" t="n">
        <v>117.039</v>
      </c>
      <c r="R260" s="28" t="n">
        <v>135.44</v>
      </c>
      <c r="S260" s="28" t="n">
        <v>53.7718196498603</v>
      </c>
      <c r="T260" s="28" t="n">
        <v>48.8572185339929</v>
      </c>
      <c r="U260" s="28" t="n">
        <v>9.13973368926176</v>
      </c>
      <c r="V260" s="30" t="n">
        <v>0.0435</v>
      </c>
      <c r="W260" s="30" t="n">
        <v>0.018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01</v>
      </c>
      <c r="N261" s="29" t="n">
        <v>1.264</v>
      </c>
      <c r="O261" s="28" t="n">
        <v>13.274</v>
      </c>
      <c r="P261" s="28" t="n">
        <v>11.531</v>
      </c>
      <c r="Q261" s="28" t="n">
        <v>24.805</v>
      </c>
      <c r="R261" s="28" t="n">
        <v>28.069</v>
      </c>
      <c r="S261" s="28" t="n">
        <v>53.5134045555332</v>
      </c>
      <c r="T261" s="28" t="n">
        <v>48.4176577302963</v>
      </c>
      <c r="U261" s="28" t="n">
        <v>9.52237456682236</v>
      </c>
      <c r="V261" s="30" t="n">
        <v>0.0437</v>
      </c>
      <c r="W261" s="30" t="n">
        <v>0.0236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67</v>
      </c>
      <c r="N262" s="29" t="n">
        <v>1.598</v>
      </c>
      <c r="O262" s="28" t="n">
        <v>13.265</v>
      </c>
      <c r="P262" s="28" t="n">
        <v>13.095</v>
      </c>
      <c r="Q262" s="28" t="n">
        <v>26.36</v>
      </c>
      <c r="R262" s="28" t="n">
        <v>29.812</v>
      </c>
      <c r="S262" s="28" t="n">
        <v>50.3224582701062</v>
      </c>
      <c r="T262" s="28" t="n">
        <v>44.2602427921093</v>
      </c>
      <c r="U262" s="28" t="n">
        <v>12.0467395401432</v>
      </c>
      <c r="V262" s="30" t="n">
        <v>0.0469</v>
      </c>
      <c r="W262" s="30" t="n">
        <v>0.0753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11</v>
      </c>
      <c r="N263" s="29" t="n">
        <v>0.763</v>
      </c>
      <c r="O263" s="28" t="n">
        <v>8.374</v>
      </c>
      <c r="P263" s="28" t="n">
        <v>7.176</v>
      </c>
      <c r="Q263" s="28" t="n">
        <v>15.55</v>
      </c>
      <c r="R263" s="28" t="n">
        <v>17.703</v>
      </c>
      <c r="S263" s="28" t="n">
        <v>53.8520900321543</v>
      </c>
      <c r="T263" s="28" t="n">
        <v>48.9453376205788</v>
      </c>
      <c r="U263" s="28" t="n">
        <v>9.11153570575591</v>
      </c>
      <c r="V263" s="30" t="n">
        <v>0.0438</v>
      </c>
      <c r="W263" s="30" t="n">
        <v>0.030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65</v>
      </c>
      <c r="N264" s="29" t="n">
        <v>1.292</v>
      </c>
      <c r="O264" s="28" t="n">
        <v>12.942</v>
      </c>
      <c r="P264" s="28" t="n">
        <v>11.713</v>
      </c>
      <c r="Q264" s="28" t="n">
        <v>24.655</v>
      </c>
      <c r="R264" s="28" t="n">
        <v>28.037</v>
      </c>
      <c r="S264" s="28" t="n">
        <v>52.4923950517137</v>
      </c>
      <c r="T264" s="28" t="n">
        <v>47.2520786858649</v>
      </c>
      <c r="U264" s="28" t="n">
        <v>9.98300108174935</v>
      </c>
      <c r="V264" s="30" t="n">
        <v>0.0441</v>
      </c>
      <c r="W264" s="30" t="n">
        <v>0.0355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05</v>
      </c>
      <c r="N265" s="29" t="n">
        <v>0.668</v>
      </c>
      <c r="O265" s="28" t="n">
        <v>6.718</v>
      </c>
      <c r="P265" s="28" t="n">
        <v>5.985</v>
      </c>
      <c r="Q265" s="28" t="n">
        <v>12.703</v>
      </c>
      <c r="R265" s="28" t="n">
        <v>14.268</v>
      </c>
      <c r="S265" s="28" t="n">
        <v>52.8851452412816</v>
      </c>
      <c r="T265" s="28" t="n">
        <v>47.626544910651</v>
      </c>
      <c r="U265" s="28" t="n">
        <v>9.94343554629354</v>
      </c>
      <c r="V265" s="30" t="n">
        <v>0.0471</v>
      </c>
      <c r="W265" s="30" t="n">
        <v>0.0916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3.841</v>
      </c>
      <c r="N266" s="29" t="n">
        <v>3.613</v>
      </c>
      <c r="O266" s="28" t="n">
        <v>37.454</v>
      </c>
      <c r="P266" s="28" t="n">
        <v>29.917</v>
      </c>
      <c r="Q266" s="28" t="n">
        <v>67.371</v>
      </c>
      <c r="R266" s="28" t="n">
        <v>78.205</v>
      </c>
      <c r="S266" s="28" t="n">
        <v>55.593653055469</v>
      </c>
      <c r="T266" s="28" t="n">
        <v>50.2308114767482</v>
      </c>
      <c r="U266" s="28" t="n">
        <v>9.6464997063064</v>
      </c>
      <c r="V266" s="30" t="n">
        <v>0.0435</v>
      </c>
      <c r="W266" s="30" t="n">
        <v>0.021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7.774</v>
      </c>
      <c r="N267" s="29" t="n">
        <v>4.609</v>
      </c>
      <c r="O267" s="28" t="n">
        <v>52.383</v>
      </c>
      <c r="P267" s="28" t="n">
        <v>46.688</v>
      </c>
      <c r="Q267" s="28" t="n">
        <v>99.071</v>
      </c>
      <c r="R267" s="28" t="n">
        <v>114.04</v>
      </c>
      <c r="S267" s="28" t="n">
        <v>52.874201330359</v>
      </c>
      <c r="T267" s="28" t="n">
        <v>48.2219822147753</v>
      </c>
      <c r="U267" s="28" t="n">
        <v>8.79865605253613</v>
      </c>
      <c r="V267" s="30" t="n">
        <v>0.0435</v>
      </c>
      <c r="W267" s="30" t="n">
        <v>0.0199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627</v>
      </c>
      <c r="N268" s="29" t="n">
        <v>2.015</v>
      </c>
      <c r="O268" s="28" t="n">
        <v>17.642</v>
      </c>
      <c r="P268" s="28" t="n">
        <v>15.257</v>
      </c>
      <c r="Q268" s="28" t="n">
        <v>32.899</v>
      </c>
      <c r="R268" s="28" t="n">
        <v>38.037</v>
      </c>
      <c r="S268" s="28" t="n">
        <v>53.6247302349616</v>
      </c>
      <c r="T268" s="28" t="n">
        <v>47.4999240098483</v>
      </c>
      <c r="U268" s="28" t="n">
        <v>11.4216075274912</v>
      </c>
      <c r="V268" s="30" t="n">
        <v>0.0437</v>
      </c>
      <c r="W268" s="30" t="n">
        <v>0.0234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372</v>
      </c>
      <c r="N269" s="29" t="n">
        <v>0.531</v>
      </c>
      <c r="O269" s="28" t="n">
        <v>5.903</v>
      </c>
      <c r="P269" s="28" t="n">
        <v>6.173</v>
      </c>
      <c r="Q269" s="28" t="n">
        <v>12.076</v>
      </c>
      <c r="R269" s="28" t="n">
        <v>13.658</v>
      </c>
      <c r="S269" s="28" t="n">
        <v>48.882080158993</v>
      </c>
      <c r="T269" s="28" t="n">
        <v>44.4849287843657</v>
      </c>
      <c r="U269" s="28" t="n">
        <v>8.99542605454854</v>
      </c>
      <c r="V269" s="30" t="n">
        <v>0.0488</v>
      </c>
      <c r="W269" s="30" t="n">
        <v>0.1603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5.908</v>
      </c>
      <c r="N270" s="29" t="n">
        <v>2.093</v>
      </c>
      <c r="O270" s="28" t="n">
        <v>18.001</v>
      </c>
      <c r="P270" s="28" t="n">
        <v>20.967</v>
      </c>
      <c r="Q270" s="28" t="n">
        <v>38.968</v>
      </c>
      <c r="R270" s="28" t="n">
        <v>44.09</v>
      </c>
      <c r="S270" s="28" t="n">
        <v>46.1943132826935</v>
      </c>
      <c r="T270" s="28" t="n">
        <v>40.8232395811948</v>
      </c>
      <c r="U270" s="28" t="n">
        <v>11.6271318260097</v>
      </c>
      <c r="V270" s="30" t="n">
        <v>0.0442</v>
      </c>
      <c r="W270" s="30" t="n">
        <v>0.033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334</v>
      </c>
      <c r="N271" s="29" t="n">
        <v>4.841</v>
      </c>
      <c r="O271" s="28" t="n">
        <v>49.175</v>
      </c>
      <c r="P271" s="28" t="n">
        <v>42.703</v>
      </c>
      <c r="Q271" s="28" t="n">
        <v>91.878</v>
      </c>
      <c r="R271" s="28" t="n">
        <v>104.859</v>
      </c>
      <c r="S271" s="28" t="n">
        <v>53.5220618646466</v>
      </c>
      <c r="T271" s="28" t="n">
        <v>48.253118265526</v>
      </c>
      <c r="U271" s="28" t="n">
        <v>9.84443314692425</v>
      </c>
      <c r="V271" s="30" t="n">
        <v>0.0435</v>
      </c>
      <c r="W271" s="30" t="n">
        <v>0.0193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777</v>
      </c>
      <c r="N272" s="29" t="n">
        <v>0.346</v>
      </c>
      <c r="O272" s="28" t="n">
        <v>4.123</v>
      </c>
      <c r="P272" s="28" t="n">
        <v>3.44</v>
      </c>
      <c r="Q272" s="28" t="n">
        <v>7.563</v>
      </c>
      <c r="R272" s="28" t="n">
        <v>8.463</v>
      </c>
      <c r="S272" s="28" t="n">
        <v>54.5154039402354</v>
      </c>
      <c r="T272" s="28" t="n">
        <v>49.940499801666</v>
      </c>
      <c r="U272" s="28" t="n">
        <v>8.39194761096289</v>
      </c>
      <c r="V272" s="30" t="n">
        <v>0.0443</v>
      </c>
      <c r="W272" s="30" t="n">
        <v>0.0477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38</v>
      </c>
      <c r="N273" s="29" t="n">
        <v>0.648</v>
      </c>
      <c r="O273" s="28" t="n">
        <v>5.586</v>
      </c>
      <c r="P273" s="28" t="n">
        <v>6.995</v>
      </c>
      <c r="Q273" s="28" t="n">
        <v>12.581</v>
      </c>
      <c r="R273" s="28" t="n">
        <v>14.276</v>
      </c>
      <c r="S273" s="28" t="n">
        <v>44.4002861457754</v>
      </c>
      <c r="T273" s="28" t="n">
        <v>39.2496621890152</v>
      </c>
      <c r="U273" s="28" t="n">
        <v>11.6004296455424</v>
      </c>
      <c r="V273" s="30" t="n">
        <v>0.0444</v>
      </c>
      <c r="W273" s="30" t="n">
        <v>0.035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092</v>
      </c>
      <c r="N274" s="29" t="n">
        <v>1.051</v>
      </c>
      <c r="O274" s="28" t="n">
        <v>11.143</v>
      </c>
      <c r="P274" s="28" t="n">
        <v>8.953</v>
      </c>
      <c r="Q274" s="28" t="n">
        <v>20.096</v>
      </c>
      <c r="R274" s="28" t="n">
        <v>22.644</v>
      </c>
      <c r="S274" s="28" t="n">
        <v>55.4488455414013</v>
      </c>
      <c r="T274" s="28" t="n">
        <v>50.218949044586</v>
      </c>
      <c r="U274" s="28" t="n">
        <v>9.43193035986718</v>
      </c>
      <c r="V274" s="30" t="n">
        <v>0.0441</v>
      </c>
      <c r="W274" s="30" t="n">
        <v>0.039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39</v>
      </c>
      <c r="N275" s="29" t="n">
        <v>0.381</v>
      </c>
      <c r="O275" s="28" t="n">
        <v>3.72</v>
      </c>
      <c r="P275" s="28" t="n">
        <v>4.342</v>
      </c>
      <c r="Q275" s="28" t="n">
        <v>8.062</v>
      </c>
      <c r="R275" s="28" t="n">
        <v>8.887</v>
      </c>
      <c r="S275" s="28" t="n">
        <v>46.1423964276854</v>
      </c>
      <c r="T275" s="28" t="n">
        <v>41.4165219548499</v>
      </c>
      <c r="U275" s="28" t="n">
        <v>10.241935483871</v>
      </c>
      <c r="V275" s="30" t="n">
        <v>0.0489</v>
      </c>
      <c r="W275" s="30" t="n">
        <v>0.1301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0.088</v>
      </c>
      <c r="N276" s="29" t="n">
        <v>13.838</v>
      </c>
      <c r="O276" s="28" t="n">
        <v>133.926</v>
      </c>
      <c r="P276" s="28" t="n">
        <v>105.782</v>
      </c>
      <c r="Q276" s="28" t="n">
        <v>239.708</v>
      </c>
      <c r="R276" s="28" t="n">
        <v>279.954</v>
      </c>
      <c r="S276" s="28" t="n">
        <v>55.8704757454903</v>
      </c>
      <c r="T276" s="28" t="n">
        <v>50.0976187695029</v>
      </c>
      <c r="U276" s="28" t="n">
        <v>10.3325717187103</v>
      </c>
      <c r="V276" s="30" t="n">
        <v>0.0435</v>
      </c>
      <c r="W276" s="30" t="n">
        <v>0.0173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145</v>
      </c>
      <c r="N277" s="29" t="n">
        <v>2.639</v>
      </c>
      <c r="O277" s="28" t="n">
        <v>26.784</v>
      </c>
      <c r="P277" s="28" t="n">
        <v>23.292</v>
      </c>
      <c r="Q277" s="28" t="n">
        <v>50.076</v>
      </c>
      <c r="R277" s="28" t="n">
        <v>58.452</v>
      </c>
      <c r="S277" s="28" t="n">
        <v>53.4867002156722</v>
      </c>
      <c r="T277" s="28" t="n">
        <v>48.2167105998882</v>
      </c>
      <c r="U277" s="28" t="n">
        <v>9.8528972520908</v>
      </c>
      <c r="V277" s="30" t="n">
        <v>0.0384</v>
      </c>
      <c r="W277" s="30" t="n">
        <v>0.0356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21</v>
      </c>
      <c r="N278" s="29" t="n">
        <v>0.295</v>
      </c>
      <c r="O278" s="28" t="n">
        <v>2.816</v>
      </c>
      <c r="P278" s="28" t="n">
        <v>2.947</v>
      </c>
      <c r="Q278" s="28" t="n">
        <v>5.763</v>
      </c>
      <c r="R278" s="28" t="n">
        <v>6.453</v>
      </c>
      <c r="S278" s="28" t="n">
        <v>48.8634391809821</v>
      </c>
      <c r="T278" s="28" t="n">
        <v>43.7445774770085</v>
      </c>
      <c r="U278" s="28" t="n">
        <v>10.4758522727273</v>
      </c>
      <c r="V278" s="30" t="n">
        <v>0.0394</v>
      </c>
      <c r="W278" s="30" t="n">
        <v>0.0479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901</v>
      </c>
      <c r="N279" s="29" t="n">
        <v>1.255</v>
      </c>
      <c r="O279" s="28" t="n">
        <v>11.156</v>
      </c>
      <c r="P279" s="28" t="n">
        <v>10.601</v>
      </c>
      <c r="Q279" s="28" t="n">
        <v>21.757</v>
      </c>
      <c r="R279" s="28" t="n">
        <v>24.987</v>
      </c>
      <c r="S279" s="28" t="n">
        <v>51.2754515788022</v>
      </c>
      <c r="T279" s="28" t="n">
        <v>45.5071930872823</v>
      </c>
      <c r="U279" s="28" t="n">
        <v>11.2495518106848</v>
      </c>
      <c r="V279" s="30" t="n">
        <v>0.0387</v>
      </c>
      <c r="W279" s="30" t="n">
        <v>0.039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305</v>
      </c>
      <c r="N280" s="29" t="n">
        <v>3</v>
      </c>
      <c r="O280" s="28" t="n">
        <v>27.305</v>
      </c>
      <c r="P280" s="28" t="n">
        <v>21.283</v>
      </c>
      <c r="Q280" s="28" t="n">
        <v>48.588</v>
      </c>
      <c r="R280" s="28" t="n">
        <v>55.968</v>
      </c>
      <c r="S280" s="28" t="n">
        <v>56.197003375319</v>
      </c>
      <c r="T280" s="28" t="n">
        <v>50.0226393348152</v>
      </c>
      <c r="U280" s="28" t="n">
        <v>10.9869987181835</v>
      </c>
      <c r="V280" s="30" t="n">
        <v>0.0384</v>
      </c>
      <c r="W280" s="30" t="n">
        <v>0.033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337</v>
      </c>
      <c r="N281" s="29" t="n">
        <v>4.084</v>
      </c>
      <c r="O281" s="28" t="n">
        <v>37.421</v>
      </c>
      <c r="P281" s="28" t="n">
        <v>37.143</v>
      </c>
      <c r="Q281" s="28" t="n">
        <v>74.564</v>
      </c>
      <c r="R281" s="28" t="n">
        <v>86.114</v>
      </c>
      <c r="S281" s="28" t="n">
        <v>50.1864170377126</v>
      </c>
      <c r="T281" s="28" t="n">
        <v>44.7092430663591</v>
      </c>
      <c r="U281" s="28" t="n">
        <v>10.9136581064108</v>
      </c>
      <c r="V281" s="30" t="n">
        <v>0.0384</v>
      </c>
      <c r="W281" s="30" t="n">
        <v>0.0347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09</v>
      </c>
      <c r="N282" s="29" t="n">
        <v>1.658</v>
      </c>
      <c r="O282" s="28" t="n">
        <v>13.667</v>
      </c>
      <c r="P282" s="28" t="n">
        <v>13.567</v>
      </c>
      <c r="Q282" s="28" t="n">
        <v>27.234</v>
      </c>
      <c r="R282" s="28" t="n">
        <v>31.27</v>
      </c>
      <c r="S282" s="28" t="n">
        <v>50.1835940368657</v>
      </c>
      <c r="T282" s="28" t="n">
        <v>44.0956157743997</v>
      </c>
      <c r="U282" s="28" t="n">
        <v>12.1314114289895</v>
      </c>
      <c r="V282" s="30" t="n">
        <v>0.039</v>
      </c>
      <c r="W282" s="30" t="n">
        <v>0.0403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36</v>
      </c>
      <c r="N283" s="29" t="n">
        <v>1.816</v>
      </c>
      <c r="O283" s="28" t="n">
        <v>14.852</v>
      </c>
      <c r="P283" s="28" t="n">
        <v>14.598</v>
      </c>
      <c r="Q283" s="28" t="n">
        <v>29.45</v>
      </c>
      <c r="R283" s="28" t="n">
        <v>33.782</v>
      </c>
      <c r="S283" s="28" t="n">
        <v>50.4312393887946</v>
      </c>
      <c r="T283" s="28" t="n">
        <v>44.2648556876061</v>
      </c>
      <c r="U283" s="28" t="n">
        <v>12.2273094532723</v>
      </c>
      <c r="V283" s="30" t="n">
        <v>0.0387</v>
      </c>
      <c r="W283" s="30" t="n">
        <v>0.0374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</v>
      </c>
      <c r="N284" s="29" t="n">
        <v>0.375</v>
      </c>
      <c r="O284" s="28" t="n">
        <v>3.315</v>
      </c>
      <c r="P284" s="28" t="n">
        <v>3.547</v>
      </c>
      <c r="Q284" s="28" t="n">
        <v>6.862</v>
      </c>
      <c r="R284" s="28" t="n">
        <v>7.844</v>
      </c>
      <c r="S284" s="28" t="n">
        <v>48.3095307490528</v>
      </c>
      <c r="T284" s="28" t="n">
        <v>42.8446517050423</v>
      </c>
      <c r="U284" s="28" t="n">
        <v>11.3122171945701</v>
      </c>
      <c r="V284" s="30" t="n">
        <v>0.0466</v>
      </c>
      <c r="W284" s="30" t="n">
        <v>0.180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799</v>
      </c>
      <c r="N285" s="29" t="n">
        <v>13.079</v>
      </c>
      <c r="O285" s="28" t="n">
        <v>117.878</v>
      </c>
      <c r="P285" s="28" t="n">
        <v>95.055</v>
      </c>
      <c r="Q285" s="28" t="n">
        <v>212.933</v>
      </c>
      <c r="R285" s="28" t="n">
        <v>247.785</v>
      </c>
      <c r="S285" s="28" t="n">
        <v>55.3591974940474</v>
      </c>
      <c r="T285" s="28" t="n">
        <v>49.2168898198025</v>
      </c>
      <c r="U285" s="28" t="n">
        <v>11.095369789104</v>
      </c>
      <c r="V285" s="30" t="n">
        <v>0.0382</v>
      </c>
      <c r="W285" s="30" t="n">
        <v>0.0311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1</v>
      </c>
      <c r="N286" s="29" t="n">
        <v>2.175</v>
      </c>
      <c r="O286" s="28" t="n">
        <v>19.985</v>
      </c>
      <c r="P286" s="28" t="n">
        <v>19.947</v>
      </c>
      <c r="Q286" s="28" t="n">
        <v>39.932</v>
      </c>
      <c r="R286" s="28" t="n">
        <v>45.62</v>
      </c>
      <c r="S286" s="28" t="n">
        <v>50.0475808875088</v>
      </c>
      <c r="T286" s="28" t="n">
        <v>44.6008213963738</v>
      </c>
      <c r="U286" s="28" t="n">
        <v>10.8831623717788</v>
      </c>
      <c r="V286" s="30" t="n">
        <v>0.0386</v>
      </c>
      <c r="W286" s="30" t="n">
        <v>0.03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44</v>
      </c>
      <c r="N287" s="29" t="n">
        <v>1.968</v>
      </c>
      <c r="O287" s="28" t="n">
        <v>16.712</v>
      </c>
      <c r="P287" s="28" t="n">
        <v>16.257</v>
      </c>
      <c r="Q287" s="28" t="n">
        <v>32.969</v>
      </c>
      <c r="R287" s="28" t="n">
        <v>37.635</v>
      </c>
      <c r="S287" s="28" t="n">
        <v>50.6900421608177</v>
      </c>
      <c r="T287" s="28" t="n">
        <v>44.7207983256999</v>
      </c>
      <c r="U287" s="28" t="n">
        <v>11.7759693633317</v>
      </c>
      <c r="V287" s="30" t="n">
        <v>0.0415</v>
      </c>
      <c r="W287" s="30" t="n">
        <v>0.0682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72</v>
      </c>
      <c r="N288" s="29" t="n">
        <v>1.093</v>
      </c>
      <c r="O288" s="28" t="n">
        <v>9.165</v>
      </c>
      <c r="P288" s="28" t="n">
        <v>8.453</v>
      </c>
      <c r="Q288" s="28" t="n">
        <v>17.618</v>
      </c>
      <c r="R288" s="28" t="n">
        <v>20.402</v>
      </c>
      <c r="S288" s="28" t="n">
        <v>52.0206606879328</v>
      </c>
      <c r="T288" s="28" t="n">
        <v>45.8167782949256</v>
      </c>
      <c r="U288" s="28" t="n">
        <v>11.9258046917621</v>
      </c>
      <c r="V288" s="30" t="n">
        <v>0.0395</v>
      </c>
      <c r="W288" s="30" t="n">
        <v>0.0451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348</v>
      </c>
      <c r="N289" s="29" t="n">
        <v>1.876</v>
      </c>
      <c r="O289" s="28" t="n">
        <v>19.224</v>
      </c>
      <c r="P289" s="28" t="n">
        <v>18.398</v>
      </c>
      <c r="Q289" s="28" t="n">
        <v>37.622</v>
      </c>
      <c r="R289" s="28" t="n">
        <v>42.541</v>
      </c>
      <c r="S289" s="28" t="n">
        <v>51.0977619477965</v>
      </c>
      <c r="T289" s="28" t="n">
        <v>46.1113178459412</v>
      </c>
      <c r="U289" s="28" t="n">
        <v>9.75863503953392</v>
      </c>
      <c r="V289" s="30" t="n">
        <v>0.0385</v>
      </c>
      <c r="W289" s="30" t="n">
        <v>0.0383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6.911</v>
      </c>
      <c r="N290" s="29" t="n">
        <v>8.883</v>
      </c>
      <c r="O290" s="28" t="n">
        <v>75.794</v>
      </c>
      <c r="P290" s="28" t="n">
        <v>82.859</v>
      </c>
      <c r="Q290" s="28" t="n">
        <v>158.653</v>
      </c>
      <c r="R290" s="28" t="n">
        <v>181.366</v>
      </c>
      <c r="S290" s="28" t="n">
        <v>47.7734426704821</v>
      </c>
      <c r="T290" s="28" t="n">
        <v>42.1744309909047</v>
      </c>
      <c r="U290" s="28" t="n">
        <v>11.7199250600311</v>
      </c>
      <c r="V290" s="30" t="n">
        <v>0.0384</v>
      </c>
      <c r="W290" s="30" t="n">
        <v>0.0328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79</v>
      </c>
      <c r="N291" s="29" t="n">
        <v>0.913</v>
      </c>
      <c r="O291" s="28" t="n">
        <v>9.592</v>
      </c>
      <c r="P291" s="28" t="n">
        <v>9.72</v>
      </c>
      <c r="Q291" s="28" t="n">
        <v>19.312</v>
      </c>
      <c r="R291" s="28" t="n">
        <v>21.954</v>
      </c>
      <c r="S291" s="28" t="n">
        <v>49.6685998342999</v>
      </c>
      <c r="T291" s="28" t="n">
        <v>44.9409693454847</v>
      </c>
      <c r="U291" s="28" t="n">
        <v>9.51834862385321</v>
      </c>
      <c r="V291" s="30" t="n">
        <v>0.0099</v>
      </c>
      <c r="W291" s="30" t="n">
        <v>0.066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924</v>
      </c>
      <c r="N292" s="29" t="n">
        <v>4.453</v>
      </c>
      <c r="O292" s="28" t="n">
        <v>46.377</v>
      </c>
      <c r="P292" s="28" t="n">
        <v>44.514</v>
      </c>
      <c r="Q292" s="28" t="n">
        <v>90.891</v>
      </c>
      <c r="R292" s="28" t="n">
        <v>105.884</v>
      </c>
      <c r="S292" s="28" t="n">
        <v>51.0248539459352</v>
      </c>
      <c r="T292" s="28" t="n">
        <v>46.1255789902191</v>
      </c>
      <c r="U292" s="28" t="n">
        <v>9.60174224292214</v>
      </c>
      <c r="V292" s="30" t="n">
        <v>0.0086</v>
      </c>
      <c r="W292" s="30" t="n">
        <v>0.062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17</v>
      </c>
      <c r="N293" s="29" t="n">
        <v>1.227</v>
      </c>
      <c r="O293" s="28" t="n">
        <v>13.744</v>
      </c>
      <c r="P293" s="28" t="n">
        <v>13.911</v>
      </c>
      <c r="Q293" s="28" t="n">
        <v>27.655</v>
      </c>
      <c r="R293" s="28" t="n">
        <v>31.317</v>
      </c>
      <c r="S293" s="28" t="n">
        <v>49.6980654492858</v>
      </c>
      <c r="T293" s="28" t="n">
        <v>45.2612547459772</v>
      </c>
      <c r="U293" s="28" t="n">
        <v>8.92753201396973</v>
      </c>
      <c r="V293" s="30" t="n">
        <v>0.012</v>
      </c>
      <c r="W293" s="30" t="n">
        <v>0.073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2.542</v>
      </c>
      <c r="N294" s="29" t="n">
        <v>5.327</v>
      </c>
      <c r="O294" s="28" t="n">
        <v>57.869</v>
      </c>
      <c r="P294" s="28" t="n">
        <v>52.893</v>
      </c>
      <c r="Q294" s="28" t="n">
        <v>110.762</v>
      </c>
      <c r="R294" s="28" t="n">
        <v>128.94</v>
      </c>
      <c r="S294" s="28" t="n">
        <v>52.2462577418248</v>
      </c>
      <c r="T294" s="28" t="n">
        <v>47.436846571929</v>
      </c>
      <c r="U294" s="28" t="n">
        <v>9.20527398088787</v>
      </c>
      <c r="V294" s="30" t="n">
        <v>0.0084</v>
      </c>
      <c r="W294" s="30" t="n">
        <v>0.0625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72</v>
      </c>
      <c r="N295" s="29" t="n">
        <v>0.9</v>
      </c>
      <c r="O295" s="28" t="n">
        <v>8.572</v>
      </c>
      <c r="P295" s="28" t="n">
        <v>8.189</v>
      </c>
      <c r="Q295" s="28" t="n">
        <v>16.761</v>
      </c>
      <c r="R295" s="28" t="n">
        <v>19.394</v>
      </c>
      <c r="S295" s="28" t="n">
        <v>51.1425332617386</v>
      </c>
      <c r="T295" s="28" t="n">
        <v>45.7729252431239</v>
      </c>
      <c r="U295" s="28" t="n">
        <v>10.4993000466636</v>
      </c>
      <c r="V295" s="30" t="n">
        <v>0.0167</v>
      </c>
      <c r="W295" s="30" t="n">
        <v>0.0864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706</v>
      </c>
      <c r="N296" s="29" t="n">
        <v>0.652</v>
      </c>
      <c r="O296" s="28" t="n">
        <v>6.358</v>
      </c>
      <c r="P296" s="28" t="n">
        <v>5.67</v>
      </c>
      <c r="Q296" s="28" t="n">
        <v>12.028</v>
      </c>
      <c r="R296" s="28" t="n">
        <v>13.98</v>
      </c>
      <c r="S296" s="28" t="n">
        <v>52.8599933488527</v>
      </c>
      <c r="T296" s="28" t="n">
        <v>47.4393082806784</v>
      </c>
      <c r="U296" s="28" t="n">
        <v>10.2547971060082</v>
      </c>
      <c r="V296" s="30" t="n">
        <v>0.0177</v>
      </c>
      <c r="W296" s="30" t="n">
        <v>0.093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485</v>
      </c>
      <c r="N297" s="29" t="n">
        <v>1.376</v>
      </c>
      <c r="O297" s="28" t="n">
        <v>13.861</v>
      </c>
      <c r="P297" s="28" t="n">
        <v>11.357</v>
      </c>
      <c r="Q297" s="28" t="n">
        <v>25.218</v>
      </c>
      <c r="R297" s="28" t="n">
        <v>29.422</v>
      </c>
      <c r="S297" s="28" t="n">
        <v>54.9647077484337</v>
      </c>
      <c r="T297" s="28" t="n">
        <v>49.5082877309858</v>
      </c>
      <c r="U297" s="28" t="n">
        <v>9.92713368443835</v>
      </c>
      <c r="V297" s="30" t="n">
        <v>0.0105</v>
      </c>
      <c r="W297" s="30" t="n">
        <v>0.0669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507</v>
      </c>
      <c r="N298" s="29" t="n">
        <v>7.844</v>
      </c>
      <c r="O298" s="28" t="n">
        <v>79.351</v>
      </c>
      <c r="P298" s="28" t="n">
        <v>75.735</v>
      </c>
      <c r="Q298" s="28" t="n">
        <v>155.086</v>
      </c>
      <c r="R298" s="28" t="n">
        <v>178.88</v>
      </c>
      <c r="S298" s="28" t="n">
        <v>51.1658047792838</v>
      </c>
      <c r="T298" s="28" t="n">
        <v>46.1079659027894</v>
      </c>
      <c r="U298" s="28" t="n">
        <v>9.88519363335056</v>
      </c>
      <c r="V298" s="30" t="n">
        <v>0.0081</v>
      </c>
      <c r="W298" s="30" t="n">
        <v>0.0608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467</v>
      </c>
      <c r="N299" s="29" t="n">
        <v>1.83</v>
      </c>
      <c r="O299" s="28" t="n">
        <v>19.297</v>
      </c>
      <c r="P299" s="28" t="n">
        <v>19.277</v>
      </c>
      <c r="Q299" s="28" t="n">
        <v>38.574</v>
      </c>
      <c r="R299" s="28" t="n">
        <v>44.7</v>
      </c>
      <c r="S299" s="28" t="n">
        <v>50.0259241976461</v>
      </c>
      <c r="T299" s="28" t="n">
        <v>45.2817960284129</v>
      </c>
      <c r="U299" s="28" t="n">
        <v>9.48333937917811</v>
      </c>
      <c r="V299" s="30" t="n">
        <v>0.0093</v>
      </c>
      <c r="W299" s="30" t="n">
        <v>0.065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825</v>
      </c>
      <c r="N300" s="29" t="n">
        <v>4.625</v>
      </c>
      <c r="O300" s="28" t="n">
        <v>45.45</v>
      </c>
      <c r="P300" s="28" t="n">
        <v>40.757</v>
      </c>
      <c r="Q300" s="28" t="n">
        <v>86.207</v>
      </c>
      <c r="R300" s="28" t="n">
        <v>99.56</v>
      </c>
      <c r="S300" s="28" t="n">
        <v>52.7219367336759</v>
      </c>
      <c r="T300" s="28" t="n">
        <v>47.3569431716682</v>
      </c>
      <c r="U300" s="28" t="n">
        <v>10.1760176017602</v>
      </c>
      <c r="V300" s="30" t="n">
        <v>0.009</v>
      </c>
      <c r="W300" s="30" t="n">
        <v>0.063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5</v>
      </c>
      <c r="N301" s="29" t="n">
        <v>2.114</v>
      </c>
      <c r="O301" s="28" t="n">
        <v>21.664</v>
      </c>
      <c r="P301" s="28" t="n">
        <v>17.631</v>
      </c>
      <c r="Q301" s="28" t="n">
        <v>39.295</v>
      </c>
      <c r="R301" s="28" t="n">
        <v>46.13</v>
      </c>
      <c r="S301" s="28" t="n">
        <v>55.1316961445477</v>
      </c>
      <c r="T301" s="28" t="n">
        <v>49.7518768291131</v>
      </c>
      <c r="U301" s="28" t="n">
        <v>9.75812407680945</v>
      </c>
      <c r="V301" s="30" t="n">
        <v>0.0244</v>
      </c>
      <c r="W301" s="30" t="n">
        <v>0.1924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696</v>
      </c>
      <c r="N302" s="29" t="n">
        <v>4.113</v>
      </c>
      <c r="O302" s="28" t="n">
        <v>34.809</v>
      </c>
      <c r="P302" s="28" t="n">
        <v>36.603</v>
      </c>
      <c r="Q302" s="28" t="n">
        <v>71.412</v>
      </c>
      <c r="R302" s="28" t="n">
        <v>82.249</v>
      </c>
      <c r="S302" s="28" t="n">
        <v>48.7439085867921</v>
      </c>
      <c r="T302" s="28" t="n">
        <v>42.9843723743909</v>
      </c>
      <c r="U302" s="28" t="n">
        <v>11.8159096785314</v>
      </c>
      <c r="V302" s="30" t="n">
        <v>0.0105</v>
      </c>
      <c r="W302" s="30" t="n">
        <v>0.065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285</v>
      </c>
      <c r="N303" s="29" t="n">
        <v>3.424</v>
      </c>
      <c r="O303" s="28" t="n">
        <v>31.709</v>
      </c>
      <c r="P303" s="28" t="n">
        <v>32.113</v>
      </c>
      <c r="Q303" s="28" t="n">
        <v>63.822</v>
      </c>
      <c r="R303" s="28" t="n">
        <v>74.259</v>
      </c>
      <c r="S303" s="28" t="n">
        <v>49.6834947196891</v>
      </c>
      <c r="T303" s="28" t="n">
        <v>44.3185735326376</v>
      </c>
      <c r="U303" s="28" t="n">
        <v>10.7981960957457</v>
      </c>
      <c r="V303" s="30" t="n">
        <v>0.0088</v>
      </c>
      <c r="W303" s="30" t="n">
        <v>0.062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777</v>
      </c>
      <c r="N304" s="29" t="n">
        <v>4.747</v>
      </c>
      <c r="O304" s="28" t="n">
        <v>49.524</v>
      </c>
      <c r="P304" s="28" t="n">
        <v>46.2</v>
      </c>
      <c r="Q304" s="28" t="n">
        <v>95.724</v>
      </c>
      <c r="R304" s="28" t="n">
        <v>109.977</v>
      </c>
      <c r="S304" s="28" t="n">
        <v>51.7362416948728</v>
      </c>
      <c r="T304" s="28" t="n">
        <v>46.7771927625256</v>
      </c>
      <c r="U304" s="28" t="n">
        <v>9.58525159518617</v>
      </c>
      <c r="V304" s="30" t="n">
        <v>0.0088</v>
      </c>
      <c r="W304" s="30" t="n">
        <v>0.063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69</v>
      </c>
      <c r="N305" s="29" t="n">
        <v>1.184</v>
      </c>
      <c r="O305" s="28" t="n">
        <v>13.353</v>
      </c>
      <c r="P305" s="28" t="n">
        <v>14.319</v>
      </c>
      <c r="Q305" s="28" t="n">
        <v>27.672</v>
      </c>
      <c r="R305" s="28" t="n">
        <v>31.433</v>
      </c>
      <c r="S305" s="28" t="n">
        <v>48.2545533391154</v>
      </c>
      <c r="T305" s="28" t="n">
        <v>43.9758600751662</v>
      </c>
      <c r="U305" s="28" t="n">
        <v>8.86692129109563</v>
      </c>
      <c r="V305" s="30" t="n">
        <v>0.0092</v>
      </c>
      <c r="W305" s="30" t="n">
        <v>0.0644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963</v>
      </c>
      <c r="N306" s="29" t="n">
        <v>3.473</v>
      </c>
      <c r="O306" s="28" t="n">
        <v>36.436</v>
      </c>
      <c r="P306" s="28" t="n">
        <v>32.095</v>
      </c>
      <c r="Q306" s="28" t="n">
        <v>68.531</v>
      </c>
      <c r="R306" s="28" t="n">
        <v>79.983</v>
      </c>
      <c r="S306" s="28" t="n">
        <v>53.1671798164334</v>
      </c>
      <c r="T306" s="28" t="n">
        <v>48.09940027141</v>
      </c>
      <c r="U306" s="28" t="n">
        <v>9.53178175430893</v>
      </c>
      <c r="V306" s="30" t="n">
        <v>0.0085</v>
      </c>
      <c r="W306" s="30" t="n">
        <v>0.061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872</v>
      </c>
      <c r="N307" s="29" t="n">
        <v>1.677</v>
      </c>
      <c r="O307" s="28" t="n">
        <v>16.549</v>
      </c>
      <c r="P307" s="28" t="n">
        <v>14.836</v>
      </c>
      <c r="Q307" s="28" t="n">
        <v>31.385</v>
      </c>
      <c r="R307" s="28" t="n">
        <v>36.109</v>
      </c>
      <c r="S307" s="28" t="n">
        <v>52.7290106738888</v>
      </c>
      <c r="T307" s="28" t="n">
        <v>47.385693802772</v>
      </c>
      <c r="U307" s="28" t="n">
        <v>10.1335428122545</v>
      </c>
      <c r="V307" s="30" t="n">
        <v>0.0121</v>
      </c>
      <c r="W307" s="30" t="n">
        <v>0.0725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07</v>
      </c>
      <c r="N308" s="29" t="n">
        <v>0.144</v>
      </c>
      <c r="O308" s="28" t="n">
        <v>1.451</v>
      </c>
      <c r="P308" s="28" t="n">
        <v>1.647</v>
      </c>
      <c r="Q308" s="28" t="n">
        <v>3.098</v>
      </c>
      <c r="R308" s="28" t="n">
        <v>3.514</v>
      </c>
      <c r="S308" s="28" t="n">
        <v>46.8366688185926</v>
      </c>
      <c r="T308" s="28" t="n">
        <v>42.1885087153002</v>
      </c>
      <c r="U308" s="28" t="n">
        <v>9.92419021364576</v>
      </c>
      <c r="V308" s="30" t="n">
        <v>0.0287</v>
      </c>
      <c r="W308" s="30" t="n">
        <v>0.217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25</v>
      </c>
      <c r="N309" s="29" t="n">
        <v>6.898</v>
      </c>
      <c r="O309" s="28" t="n">
        <v>51.723</v>
      </c>
      <c r="P309" s="28" t="n">
        <v>53.384</v>
      </c>
      <c r="Q309" s="28" t="n">
        <v>105.107</v>
      </c>
      <c r="R309" s="28" t="n">
        <v>120.12</v>
      </c>
      <c r="S309" s="28" t="n">
        <v>49.2098528166535</v>
      </c>
      <c r="T309" s="28" t="n">
        <v>42.6470168494962</v>
      </c>
      <c r="U309" s="28" t="n">
        <v>13.3364267347215</v>
      </c>
      <c r="V309" s="30" t="n">
        <v>0.0085</v>
      </c>
      <c r="W309" s="30" t="n">
        <v>0.0604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61</v>
      </c>
      <c r="N310" s="29" t="n">
        <v>0.688</v>
      </c>
      <c r="O310" s="28" t="n">
        <v>8.049</v>
      </c>
      <c r="P310" s="28" t="n">
        <v>8.091</v>
      </c>
      <c r="Q310" s="28" t="n">
        <v>16.14</v>
      </c>
      <c r="R310" s="28" t="n">
        <v>18.02</v>
      </c>
      <c r="S310" s="28" t="n">
        <v>49.8698884758364</v>
      </c>
      <c r="T310" s="28" t="n">
        <v>45.6071871127633</v>
      </c>
      <c r="U310" s="28" t="n">
        <v>8.5476456702696</v>
      </c>
      <c r="V310" s="30" t="n">
        <v>0.0149</v>
      </c>
      <c r="W310" s="30" t="n">
        <v>0.0911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8.045</v>
      </c>
      <c r="N311" s="29" t="n">
        <v>4.558</v>
      </c>
      <c r="O311" s="28" t="n">
        <v>42.603</v>
      </c>
      <c r="P311" s="28" t="n">
        <v>43.195</v>
      </c>
      <c r="Q311" s="28" t="n">
        <v>85.798</v>
      </c>
      <c r="R311" s="28" t="n">
        <v>98.661</v>
      </c>
      <c r="S311" s="28" t="n">
        <v>49.6550036131378</v>
      </c>
      <c r="T311" s="28" t="n">
        <v>44.3425254667941</v>
      </c>
      <c r="U311" s="28" t="n">
        <v>10.6987770814262</v>
      </c>
      <c r="V311" s="30" t="n">
        <v>0.0091</v>
      </c>
      <c r="W311" s="30" t="n">
        <v>0.0629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11</v>
      </c>
      <c r="N312" s="29" t="n">
        <v>3.86</v>
      </c>
      <c r="O312" s="28" t="n">
        <v>34.571</v>
      </c>
      <c r="P312" s="28" t="n">
        <v>33.504</v>
      </c>
      <c r="Q312" s="28" t="n">
        <v>68.075</v>
      </c>
      <c r="R312" s="28" t="n">
        <v>78.047</v>
      </c>
      <c r="S312" s="28" t="n">
        <v>50.7836944546456</v>
      </c>
      <c r="T312" s="28" t="n">
        <v>45.1134777818582</v>
      </c>
      <c r="U312" s="28" t="n">
        <v>11.165427670591</v>
      </c>
      <c r="V312" s="30" t="n">
        <v>0.0089</v>
      </c>
      <c r="W312" s="30" t="n">
        <v>0.0622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083</v>
      </c>
      <c r="N313" s="29" t="n">
        <v>1.103</v>
      </c>
      <c r="O313" s="28" t="n">
        <v>15.186</v>
      </c>
      <c r="P313" s="28" t="n">
        <v>16.047</v>
      </c>
      <c r="Q313" s="28" t="n">
        <v>31.233</v>
      </c>
      <c r="R313" s="28" t="n">
        <v>35.718</v>
      </c>
      <c r="S313" s="28" t="n">
        <v>48.6216501776967</v>
      </c>
      <c r="T313" s="28" t="n">
        <v>45.0901290301924</v>
      </c>
      <c r="U313" s="28" t="n">
        <v>7.26326880021072</v>
      </c>
      <c r="V313" s="30" t="n">
        <v>0.0125</v>
      </c>
      <c r="W313" s="30" t="n">
        <v>0.0872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741</v>
      </c>
      <c r="N314" s="29" t="n">
        <v>0.921</v>
      </c>
      <c r="O314" s="28" t="n">
        <v>9.662</v>
      </c>
      <c r="P314" s="28" t="n">
        <v>8.5</v>
      </c>
      <c r="Q314" s="28" t="n">
        <v>18.162</v>
      </c>
      <c r="R314" s="28" t="n">
        <v>21.257</v>
      </c>
      <c r="S314" s="28" t="n">
        <v>53.1989868957163</v>
      </c>
      <c r="T314" s="28" t="n">
        <v>48.1279594758287</v>
      </c>
      <c r="U314" s="28" t="n">
        <v>9.5321879528048</v>
      </c>
      <c r="V314" s="30" t="n">
        <v>0.0093</v>
      </c>
      <c r="W314" s="30" t="n">
        <v>0.065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83</v>
      </c>
      <c r="N315" s="29" t="n">
        <v>2.014</v>
      </c>
      <c r="O315" s="28" t="n">
        <v>19.597</v>
      </c>
      <c r="P315" s="28" t="n">
        <v>17.485</v>
      </c>
      <c r="Q315" s="28" t="n">
        <v>37.082</v>
      </c>
      <c r="R315" s="28" t="n">
        <v>43.028</v>
      </c>
      <c r="S315" s="28" t="n">
        <v>52.847742840192</v>
      </c>
      <c r="T315" s="28" t="n">
        <v>47.4165363249016</v>
      </c>
      <c r="U315" s="28" t="n">
        <v>10.2770832270245</v>
      </c>
      <c r="V315" s="30" t="n">
        <v>0.009</v>
      </c>
      <c r="W315" s="30" t="n">
        <v>0.063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887</v>
      </c>
      <c r="N316" s="29" t="n">
        <v>1.041</v>
      </c>
      <c r="O316" s="28" t="n">
        <v>8.928</v>
      </c>
      <c r="P316" s="28" t="n">
        <v>7.54</v>
      </c>
      <c r="Q316" s="28" t="n">
        <v>16.468</v>
      </c>
      <c r="R316" s="28" t="n">
        <v>18.331</v>
      </c>
      <c r="S316" s="28" t="n">
        <v>54.2142336652903</v>
      </c>
      <c r="T316" s="28" t="n">
        <v>47.8928831673549</v>
      </c>
      <c r="U316" s="28" t="n">
        <v>11.6599462365591</v>
      </c>
      <c r="V316" s="30" t="n">
        <v>0.1143</v>
      </c>
      <c r="W316" s="30" t="n">
        <v>0.2567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9.09</v>
      </c>
      <c r="N317" s="29" t="n">
        <v>6.108</v>
      </c>
      <c r="O317" s="28" t="n">
        <v>35.198</v>
      </c>
      <c r="P317" s="28" t="n">
        <v>26.181</v>
      </c>
      <c r="Q317" s="28" t="n">
        <v>61.379</v>
      </c>
      <c r="R317" s="28" t="n">
        <v>71.047</v>
      </c>
      <c r="S317" s="28" t="n">
        <v>57.3453461281546</v>
      </c>
      <c r="T317" s="28" t="n">
        <v>47.394059857606</v>
      </c>
      <c r="U317" s="28" t="n">
        <v>17.3532587078811</v>
      </c>
      <c r="V317" s="30" t="n">
        <v>0.1136</v>
      </c>
      <c r="W317" s="30" t="n">
        <v>0.252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497</v>
      </c>
      <c r="N318" s="29" t="n">
        <v>1.727</v>
      </c>
      <c r="O318" s="28" t="n">
        <v>11.224</v>
      </c>
      <c r="P318" s="28" t="n">
        <v>9.458</v>
      </c>
      <c r="Q318" s="28" t="n">
        <v>20.682</v>
      </c>
      <c r="R318" s="28" t="n">
        <v>23.411</v>
      </c>
      <c r="S318" s="28" t="n">
        <v>54.2694130161493</v>
      </c>
      <c r="T318" s="28" t="n">
        <v>45.9191567546659</v>
      </c>
      <c r="U318" s="28" t="n">
        <v>15.3866714183892</v>
      </c>
      <c r="V318" s="30" t="n">
        <v>0.116</v>
      </c>
      <c r="W318" s="30" t="n">
        <v>0.2769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807</v>
      </c>
      <c r="N319" s="29" t="n">
        <v>1.549</v>
      </c>
      <c r="O319" s="28" t="n">
        <v>9.356</v>
      </c>
      <c r="P319" s="28" t="n">
        <v>6.822</v>
      </c>
      <c r="Q319" s="28" t="n">
        <v>16.178</v>
      </c>
      <c r="R319" s="28" t="n">
        <v>18.453</v>
      </c>
      <c r="S319" s="28" t="n">
        <v>57.8316231919891</v>
      </c>
      <c r="T319" s="28" t="n">
        <v>48.2568920756583</v>
      </c>
      <c r="U319" s="28" t="n">
        <v>16.5562206070971</v>
      </c>
      <c r="V319" s="30" t="n">
        <v>0.1144</v>
      </c>
      <c r="W319" s="30" t="n">
        <v>0.256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6.847</v>
      </c>
      <c r="N320" s="29" t="n">
        <v>15.824</v>
      </c>
      <c r="O320" s="28" t="n">
        <v>92.671</v>
      </c>
      <c r="P320" s="28" t="n">
        <v>75.049</v>
      </c>
      <c r="Q320" s="28" t="n">
        <v>167.72</v>
      </c>
      <c r="R320" s="28" t="n">
        <v>192.292</v>
      </c>
      <c r="S320" s="28" t="n">
        <v>55.2533985213451</v>
      </c>
      <c r="T320" s="28" t="n">
        <v>45.8186262818984</v>
      </c>
      <c r="U320" s="28" t="n">
        <v>17.0754605000486</v>
      </c>
      <c r="V320" s="30" t="n">
        <v>0.1134</v>
      </c>
      <c r="W320" s="30" t="n">
        <v>0.2524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8.595</v>
      </c>
      <c r="N321" s="29" t="n">
        <v>9.914</v>
      </c>
      <c r="O321" s="28" t="n">
        <v>68.509</v>
      </c>
      <c r="P321" s="28" t="n">
        <v>57.509</v>
      </c>
      <c r="Q321" s="28" t="n">
        <v>126.018</v>
      </c>
      <c r="R321" s="28" t="n">
        <v>143.775</v>
      </c>
      <c r="S321" s="28" t="n">
        <v>54.3644558713835</v>
      </c>
      <c r="T321" s="28" t="n">
        <v>46.497325778857</v>
      </c>
      <c r="U321" s="28" t="n">
        <v>14.4710913894525</v>
      </c>
      <c r="V321" s="30" t="n">
        <v>0.1134</v>
      </c>
      <c r="W321" s="30" t="n">
        <v>0.2523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1.164</v>
      </c>
      <c r="N322" s="29" t="n">
        <v>6.548</v>
      </c>
      <c r="O322" s="28" t="n">
        <v>37.712</v>
      </c>
      <c r="P322" s="28" t="n">
        <v>31.725</v>
      </c>
      <c r="Q322" s="28" t="n">
        <v>69.437</v>
      </c>
      <c r="R322" s="28" t="n">
        <v>80.466</v>
      </c>
      <c r="S322" s="28" t="n">
        <v>54.3111021501505</v>
      </c>
      <c r="T322" s="28" t="n">
        <v>44.8809712401169</v>
      </c>
      <c r="U322" s="28" t="n">
        <v>17.3631735256682</v>
      </c>
      <c r="V322" s="30" t="n">
        <v>0.1136</v>
      </c>
      <c r="W322" s="30" t="n">
        <v>0.2527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7.204</v>
      </c>
      <c r="N323" s="29" t="n">
        <v>36.952</v>
      </c>
      <c r="O323" s="28" t="n">
        <v>224.156</v>
      </c>
      <c r="P323" s="28" t="n">
        <v>162.726</v>
      </c>
      <c r="Q323" s="28" t="n">
        <v>386.882</v>
      </c>
      <c r="R323" s="28" t="n">
        <v>456.556</v>
      </c>
      <c r="S323" s="28" t="n">
        <v>57.9391132179838</v>
      </c>
      <c r="T323" s="28" t="n">
        <v>48.3878805423876</v>
      </c>
      <c r="U323" s="28" t="n">
        <v>16.4849479826549</v>
      </c>
      <c r="V323" s="30" t="n">
        <v>0.1134</v>
      </c>
      <c r="W323" s="30" t="n">
        <v>0.2523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03.807</v>
      </c>
      <c r="N324" s="29" t="n">
        <v>171.433</v>
      </c>
      <c r="O324" s="28" t="n">
        <v>1675.24</v>
      </c>
      <c r="P324" s="28" t="n">
        <v>1537.724</v>
      </c>
      <c r="Q324" s="28" t="n">
        <v>3212.964</v>
      </c>
      <c r="R324" s="28" t="n">
        <v>3743.005</v>
      </c>
      <c r="S324" s="28" t="n">
        <v>52.1400177530778</v>
      </c>
      <c r="T324" s="28" t="n">
        <v>46.8043526164626</v>
      </c>
      <c r="U324" s="28" t="n">
        <v>10.2333397005802</v>
      </c>
      <c r="V324" s="30" t="n">
        <v>0.053</v>
      </c>
      <c r="W324" s="30" t="n">
        <v>0.18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1.086</v>
      </c>
      <c r="N325" s="29" t="n">
        <v>4.678</v>
      </c>
      <c r="O325" s="28" t="n">
        <v>25.764</v>
      </c>
      <c r="P325" s="28" t="n">
        <v>20.386</v>
      </c>
      <c r="Q325" s="28" t="n">
        <v>46.15</v>
      </c>
      <c r="R325" s="28" t="n">
        <v>53.706</v>
      </c>
      <c r="S325" s="28" t="n">
        <v>55.8266522210184</v>
      </c>
      <c r="T325" s="28" t="n">
        <v>45.6901408450704</v>
      </c>
      <c r="U325" s="28" t="n">
        <v>18.1571184598665</v>
      </c>
      <c r="V325" s="30" t="n">
        <v>0.1137</v>
      </c>
      <c r="W325" s="30" t="n">
        <v>0.253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818</v>
      </c>
      <c r="N326" s="29" t="n">
        <v>5.861</v>
      </c>
      <c r="O326" s="28" t="n">
        <v>31.679</v>
      </c>
      <c r="P326" s="28" t="n">
        <v>31.217</v>
      </c>
      <c r="Q326" s="28" t="n">
        <v>62.896</v>
      </c>
      <c r="R326" s="28" t="n">
        <v>72.809</v>
      </c>
      <c r="S326" s="28" t="n">
        <v>50.3672729585347</v>
      </c>
      <c r="T326" s="28" t="n">
        <v>41.0487153396082</v>
      </c>
      <c r="U326" s="28" t="n">
        <v>18.50121531614</v>
      </c>
      <c r="V326" s="30" t="n">
        <v>0.1136</v>
      </c>
      <c r="W326" s="30" t="n">
        <v>0.2526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546</v>
      </c>
      <c r="N327" s="29" t="n">
        <v>2.943</v>
      </c>
      <c r="O327" s="28" t="n">
        <v>15.489</v>
      </c>
      <c r="P327" s="28" t="n">
        <v>15.162</v>
      </c>
      <c r="Q327" s="28" t="n">
        <v>30.651</v>
      </c>
      <c r="R327" s="28" t="n">
        <v>34.937</v>
      </c>
      <c r="S327" s="28" t="n">
        <v>50.5334246843496</v>
      </c>
      <c r="T327" s="28" t="n">
        <v>40.9317803660566</v>
      </c>
      <c r="U327" s="28" t="n">
        <v>19.0005810575247</v>
      </c>
      <c r="V327" s="30" t="n">
        <v>0.1167</v>
      </c>
      <c r="W327" s="30" t="n">
        <v>0.272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7.122</v>
      </c>
      <c r="N328" s="29" t="n">
        <v>17.53</v>
      </c>
      <c r="O328" s="28" t="n">
        <v>104.652</v>
      </c>
      <c r="P328" s="28" t="n">
        <v>81.688</v>
      </c>
      <c r="Q328" s="28" t="n">
        <v>186.34</v>
      </c>
      <c r="R328" s="28" t="n">
        <v>218.355</v>
      </c>
      <c r="S328" s="28" t="n">
        <v>56.1618546742514</v>
      </c>
      <c r="T328" s="28" t="n">
        <v>46.7543200601052</v>
      </c>
      <c r="U328" s="28" t="n">
        <v>16.7507548828498</v>
      </c>
      <c r="V328" s="30" t="n">
        <v>0.1134</v>
      </c>
      <c r="W328" s="30" t="n">
        <v>0.2524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5.125</v>
      </c>
      <c r="N329" s="29" t="n">
        <v>4.87</v>
      </c>
      <c r="O329" s="28" t="n">
        <v>29.995</v>
      </c>
      <c r="P329" s="28" t="n">
        <v>23.39</v>
      </c>
      <c r="Q329" s="28" t="n">
        <v>53.385</v>
      </c>
      <c r="R329" s="28" t="n">
        <v>62.093</v>
      </c>
      <c r="S329" s="28" t="n">
        <v>56.186194623958</v>
      </c>
      <c r="T329" s="28" t="n">
        <v>47.0637819612251</v>
      </c>
      <c r="U329" s="28" t="n">
        <v>16.23603933989</v>
      </c>
      <c r="V329" s="30" t="n">
        <v>0.1135</v>
      </c>
      <c r="W329" s="30" t="n">
        <v>0.2527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1.39</v>
      </c>
      <c r="N330" s="29" t="n">
        <v>5.151</v>
      </c>
      <c r="O330" s="28" t="n">
        <v>26.541</v>
      </c>
      <c r="P330" s="28" t="n">
        <v>21.683</v>
      </c>
      <c r="Q330" s="28" t="n">
        <v>48.224</v>
      </c>
      <c r="R330" s="28" t="n">
        <v>55.149</v>
      </c>
      <c r="S330" s="28" t="n">
        <v>55.0369110816191</v>
      </c>
      <c r="T330" s="28" t="n">
        <v>44.3555076310551</v>
      </c>
      <c r="U330" s="28" t="n">
        <v>19.4077088278513</v>
      </c>
      <c r="V330" s="30" t="n">
        <v>0.1136</v>
      </c>
      <c r="W330" s="30" t="n">
        <v>0.2527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50.217</v>
      </c>
      <c r="N331" s="29" t="n">
        <v>11.904</v>
      </c>
      <c r="O331" s="28" t="n">
        <v>62.121</v>
      </c>
      <c r="P331" s="28" t="n">
        <v>59.952</v>
      </c>
      <c r="Q331" s="28" t="n">
        <v>122.073</v>
      </c>
      <c r="R331" s="28" t="n">
        <v>140.214</v>
      </c>
      <c r="S331" s="28" t="n">
        <v>50.8884028409231</v>
      </c>
      <c r="T331" s="28" t="n">
        <v>41.1368607308742</v>
      </c>
      <c r="U331" s="28" t="n">
        <v>19.162602018641</v>
      </c>
      <c r="V331" s="30" t="n">
        <v>0.1135</v>
      </c>
      <c r="W331" s="30" t="n">
        <v>0.252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9.994</v>
      </c>
      <c r="N332" s="29" t="n">
        <v>26.078</v>
      </c>
      <c r="O332" s="28" t="n">
        <v>156.072</v>
      </c>
      <c r="P332" s="28" t="n">
        <v>140.61</v>
      </c>
      <c r="Q332" s="28" t="n">
        <v>296.682</v>
      </c>
      <c r="R332" s="28" t="n">
        <v>342.639</v>
      </c>
      <c r="S332" s="28" t="n">
        <v>52.605820373329</v>
      </c>
      <c r="T332" s="28" t="n">
        <v>43.815937603225</v>
      </c>
      <c r="U332" s="28" t="n">
        <v>16.7089548413553</v>
      </c>
      <c r="V332" s="30" t="n">
        <v>0.1134</v>
      </c>
      <c r="W332" s="30" t="n">
        <v>0.2523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986</v>
      </c>
      <c r="N333" s="29" t="n">
        <v>7.471</v>
      </c>
      <c r="O333" s="28" t="n">
        <v>43.457</v>
      </c>
      <c r="P333" s="28" t="n">
        <v>43.563</v>
      </c>
      <c r="Q333" s="28" t="n">
        <v>87.02</v>
      </c>
      <c r="R333" s="28" t="n">
        <v>99.026</v>
      </c>
      <c r="S333" s="28" t="n">
        <v>49.9390944610434</v>
      </c>
      <c r="T333" s="28" t="n">
        <v>41.353711790393</v>
      </c>
      <c r="U333" s="28" t="n">
        <v>17.1917067445981</v>
      </c>
      <c r="V333" s="30" t="n">
        <v>0.1135</v>
      </c>
      <c r="W333" s="30" t="n">
        <v>0.2525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1</v>
      </c>
      <c r="N334" s="29" t="n">
        <v>6.623</v>
      </c>
      <c r="O334" s="28" t="n">
        <v>49.723</v>
      </c>
      <c r="P334" s="28" t="n">
        <v>57.148</v>
      </c>
      <c r="Q334" s="28" t="n">
        <v>106.871</v>
      </c>
      <c r="R334" s="28" t="n">
        <v>122.562</v>
      </c>
      <c r="S334" s="28" t="n">
        <v>46.5261857753741</v>
      </c>
      <c r="T334" s="28" t="n">
        <v>40.3289947693949</v>
      </c>
      <c r="U334" s="28" t="n">
        <v>13.3197916457173</v>
      </c>
      <c r="V334" s="30" t="n">
        <v>0.0227</v>
      </c>
      <c r="W334" s="30" t="n">
        <v>0.069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381</v>
      </c>
      <c r="N335" s="29" t="n">
        <v>0.855</v>
      </c>
      <c r="O335" s="28" t="n">
        <v>6.236</v>
      </c>
      <c r="P335" s="28" t="n">
        <v>8.496</v>
      </c>
      <c r="Q335" s="28" t="n">
        <v>14.732</v>
      </c>
      <c r="R335" s="28" t="n">
        <v>16.605</v>
      </c>
      <c r="S335" s="28" t="n">
        <v>42.3296225902797</v>
      </c>
      <c r="T335" s="28" t="n">
        <v>36.5259299484116</v>
      </c>
      <c r="U335" s="28" t="n">
        <v>13.7107119948685</v>
      </c>
      <c r="V335" s="30" t="n">
        <v>0.0329</v>
      </c>
      <c r="W335" s="30" t="n">
        <v>0.1148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84</v>
      </c>
      <c r="N336" s="29" t="n">
        <v>0.674</v>
      </c>
      <c r="O336" s="28" t="n">
        <v>6.758</v>
      </c>
      <c r="P336" s="28" t="n">
        <v>6.842</v>
      </c>
      <c r="Q336" s="28" t="n">
        <v>13.6</v>
      </c>
      <c r="R336" s="28" t="n">
        <v>15.626</v>
      </c>
      <c r="S336" s="28" t="n">
        <v>49.6911764705882</v>
      </c>
      <c r="T336" s="28" t="n">
        <v>44.7352941176471</v>
      </c>
      <c r="U336" s="28" t="n">
        <v>9.97336490085824</v>
      </c>
      <c r="V336" s="30" t="n">
        <v>0.0257</v>
      </c>
      <c r="W336" s="30" t="n">
        <v>0.0886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5.693</v>
      </c>
      <c r="N337" s="29" t="n">
        <v>4.349</v>
      </c>
      <c r="O337" s="28" t="n">
        <v>40.042</v>
      </c>
      <c r="P337" s="28" t="n">
        <v>48.125</v>
      </c>
      <c r="Q337" s="28" t="n">
        <v>88.167</v>
      </c>
      <c r="R337" s="28" t="n">
        <v>100.662</v>
      </c>
      <c r="S337" s="28" t="n">
        <v>45.4160853834201</v>
      </c>
      <c r="T337" s="28" t="n">
        <v>40.4834008189005</v>
      </c>
      <c r="U337" s="28" t="n">
        <v>10.8610958493582</v>
      </c>
      <c r="V337" s="30" t="n">
        <v>0.0228</v>
      </c>
      <c r="W337" s="30" t="n">
        <v>0.07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1</v>
      </c>
      <c r="N338" s="29" t="n">
        <v>0.208</v>
      </c>
      <c r="O338" s="28" t="n">
        <v>1.718</v>
      </c>
      <c r="P338" s="28" t="n">
        <v>2.08</v>
      </c>
      <c r="Q338" s="28" t="n">
        <v>3.798</v>
      </c>
      <c r="R338" s="28" t="n">
        <v>4.333</v>
      </c>
      <c r="S338" s="28" t="n">
        <v>45.2343338599263</v>
      </c>
      <c r="T338" s="28" t="n">
        <v>39.7577672459189</v>
      </c>
      <c r="U338" s="28" t="n">
        <v>12.1071012805588</v>
      </c>
      <c r="V338" s="30" t="n">
        <v>0.0369</v>
      </c>
      <c r="W338" s="30" t="n">
        <v>0.194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103</v>
      </c>
      <c r="N339" s="29" t="n">
        <v>3.512</v>
      </c>
      <c r="O339" s="28" t="n">
        <v>23.615</v>
      </c>
      <c r="P339" s="28" t="n">
        <v>30.757</v>
      </c>
      <c r="Q339" s="28" t="n">
        <v>54.372</v>
      </c>
      <c r="R339" s="28" t="n">
        <v>61.286</v>
      </c>
      <c r="S339" s="28" t="n">
        <v>43.4322813212683</v>
      </c>
      <c r="T339" s="28" t="n">
        <v>36.9730743765173</v>
      </c>
      <c r="U339" s="28" t="n">
        <v>14.8719034511963</v>
      </c>
      <c r="V339" s="30" t="n">
        <v>0.0232</v>
      </c>
      <c r="W339" s="30" t="n">
        <v>0.0699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368</v>
      </c>
      <c r="N340" s="29" t="n">
        <v>3.295</v>
      </c>
      <c r="O340" s="28" t="n">
        <v>28.663</v>
      </c>
      <c r="P340" s="28" t="n">
        <v>31.32</v>
      </c>
      <c r="Q340" s="28" t="n">
        <v>59.983</v>
      </c>
      <c r="R340" s="28" t="n">
        <v>69.206</v>
      </c>
      <c r="S340" s="28" t="n">
        <v>47.7852058083124</v>
      </c>
      <c r="T340" s="28" t="n">
        <v>42.2919827284397</v>
      </c>
      <c r="U340" s="28" t="n">
        <v>11.4956564211702</v>
      </c>
      <c r="V340" s="30" t="n">
        <v>0.0229</v>
      </c>
      <c r="W340" s="30" t="n">
        <v>0.0702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162</v>
      </c>
      <c r="N341" s="29" t="n">
        <v>1.914</v>
      </c>
      <c r="O341" s="28" t="n">
        <v>17.076</v>
      </c>
      <c r="P341" s="28" t="n">
        <v>18.64</v>
      </c>
      <c r="Q341" s="28" t="n">
        <v>35.716</v>
      </c>
      <c r="R341" s="28" t="n">
        <v>41.219</v>
      </c>
      <c r="S341" s="28" t="n">
        <v>47.8105050957554</v>
      </c>
      <c r="T341" s="28" t="n">
        <v>42.4515623250084</v>
      </c>
      <c r="U341" s="28" t="n">
        <v>11.2087139845397</v>
      </c>
      <c r="V341" s="30" t="n">
        <v>0.0231</v>
      </c>
      <c r="W341" s="30" t="n">
        <v>0.0713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477</v>
      </c>
      <c r="N342" s="29" t="n">
        <v>4.626</v>
      </c>
      <c r="O342" s="28" t="n">
        <v>45.103</v>
      </c>
      <c r="P342" s="28" t="n">
        <v>52.052</v>
      </c>
      <c r="Q342" s="28" t="n">
        <v>97.155</v>
      </c>
      <c r="R342" s="28" t="n">
        <v>111.256</v>
      </c>
      <c r="S342" s="28" t="n">
        <v>46.4237558540477</v>
      </c>
      <c r="T342" s="28" t="n">
        <v>41.6622922134733</v>
      </c>
      <c r="U342" s="28" t="n">
        <v>10.2565239562779</v>
      </c>
      <c r="V342" s="30" t="n">
        <v>0.0228</v>
      </c>
      <c r="W342" s="30" t="n">
        <v>0.070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2.837</v>
      </c>
      <c r="N343" s="29" t="n">
        <v>3.442</v>
      </c>
      <c r="O343" s="28" t="n">
        <v>26.279</v>
      </c>
      <c r="P343" s="28" t="n">
        <v>28.234</v>
      </c>
      <c r="Q343" s="28" t="n">
        <v>54.513</v>
      </c>
      <c r="R343" s="28" t="n">
        <v>63.24</v>
      </c>
      <c r="S343" s="28" t="n">
        <v>48.2068497422633</v>
      </c>
      <c r="T343" s="28" t="n">
        <v>41.8927595252509</v>
      </c>
      <c r="U343" s="28" t="n">
        <v>13.0979108794094</v>
      </c>
      <c r="V343" s="30" t="n">
        <v>0.023</v>
      </c>
      <c r="W343" s="30" t="n">
        <v>0.0701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053</v>
      </c>
      <c r="N344" s="29" t="n">
        <v>2.538</v>
      </c>
      <c r="O344" s="28" t="n">
        <v>17.591</v>
      </c>
      <c r="P344" s="28" t="n">
        <v>19.243</v>
      </c>
      <c r="Q344" s="28" t="n">
        <v>36.834</v>
      </c>
      <c r="R344" s="28" t="n">
        <v>42.035</v>
      </c>
      <c r="S344" s="28" t="n">
        <v>47.7575066514633</v>
      </c>
      <c r="T344" s="28" t="n">
        <v>40.8671336265407</v>
      </c>
      <c r="U344" s="28" t="n">
        <v>14.4278324143028</v>
      </c>
      <c r="V344" s="30" t="n">
        <v>0.0306</v>
      </c>
      <c r="W344" s="30" t="n">
        <v>0.1039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1.833</v>
      </c>
      <c r="N345" s="29" t="n">
        <v>12.995</v>
      </c>
      <c r="O345" s="28" t="n">
        <v>104.828</v>
      </c>
      <c r="P345" s="28" t="n">
        <v>120.666</v>
      </c>
      <c r="Q345" s="28" t="n">
        <v>225.494</v>
      </c>
      <c r="R345" s="28" t="n">
        <v>262.312</v>
      </c>
      <c r="S345" s="28" t="n">
        <v>46.4881548954739</v>
      </c>
      <c r="T345" s="28" t="n">
        <v>40.7252521131383</v>
      </c>
      <c r="U345" s="28" t="n">
        <v>12.3964971190903</v>
      </c>
      <c r="V345" s="30" t="n">
        <v>0.0227</v>
      </c>
      <c r="W345" s="30" t="n">
        <v>0.0692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7.828</v>
      </c>
      <c r="N346" s="29" t="n">
        <v>4.91</v>
      </c>
      <c r="O346" s="28" t="n">
        <v>42.738</v>
      </c>
      <c r="P346" s="28" t="n">
        <v>48.501</v>
      </c>
      <c r="Q346" s="28" t="n">
        <v>91.239</v>
      </c>
      <c r="R346" s="28" t="n">
        <v>104.654</v>
      </c>
      <c r="S346" s="28" t="n">
        <v>46.8418110676356</v>
      </c>
      <c r="T346" s="28" t="n">
        <v>41.4603404245991</v>
      </c>
      <c r="U346" s="28" t="n">
        <v>11.4886049885348</v>
      </c>
      <c r="V346" s="30" t="n">
        <v>0.0232</v>
      </c>
      <c r="W346" s="30" t="n">
        <v>0.0715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823</v>
      </c>
      <c r="N347" s="29" t="n">
        <v>7.267</v>
      </c>
      <c r="O347" s="28" t="n">
        <v>53.09</v>
      </c>
      <c r="P347" s="28" t="n">
        <v>64.554</v>
      </c>
      <c r="Q347" s="28" t="n">
        <v>117.644</v>
      </c>
      <c r="R347" s="28" t="n">
        <v>134.763</v>
      </c>
      <c r="S347" s="28" t="n">
        <v>45.1276733195063</v>
      </c>
      <c r="T347" s="28" t="n">
        <v>38.9505627146306</v>
      </c>
      <c r="U347" s="28" t="n">
        <v>13.688076850631</v>
      </c>
      <c r="V347" s="30" t="n">
        <v>0.0229</v>
      </c>
      <c r="W347" s="30" t="n">
        <v>0.0694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172</v>
      </c>
      <c r="N348" s="29" t="n">
        <v>1.731</v>
      </c>
      <c r="O348" s="28" t="n">
        <v>14.903</v>
      </c>
      <c r="P348" s="28" t="n">
        <v>19.614</v>
      </c>
      <c r="Q348" s="28" t="n">
        <v>34.517</v>
      </c>
      <c r="R348" s="28" t="n">
        <v>39.006</v>
      </c>
      <c r="S348" s="28" t="n">
        <v>43.1758264043804</v>
      </c>
      <c r="T348" s="28" t="n">
        <v>38.1609062201234</v>
      </c>
      <c r="U348" s="28" t="n">
        <v>11.6151110514662</v>
      </c>
      <c r="V348" s="30" t="n">
        <v>0.0235</v>
      </c>
      <c r="W348" s="30" t="n">
        <v>0.072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1.997</v>
      </c>
      <c r="N349" s="29" t="n">
        <v>1.924</v>
      </c>
      <c r="O349" s="28" t="n">
        <v>13.921</v>
      </c>
      <c r="P349" s="28" t="n">
        <v>16.11</v>
      </c>
      <c r="Q349" s="28" t="n">
        <v>30.031</v>
      </c>
      <c r="R349" s="28" t="n">
        <v>34.284</v>
      </c>
      <c r="S349" s="28" t="n">
        <v>46.3554327195232</v>
      </c>
      <c r="T349" s="28" t="n">
        <v>39.9487196563551</v>
      </c>
      <c r="U349" s="28" t="n">
        <v>13.8208462035773</v>
      </c>
      <c r="V349" s="30" t="n">
        <v>0.0236</v>
      </c>
      <c r="W349" s="30" t="n">
        <v>0.071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492</v>
      </c>
      <c r="N350" s="29" t="n">
        <v>1.833</v>
      </c>
      <c r="O350" s="28" t="n">
        <v>16.325</v>
      </c>
      <c r="P350" s="28" t="n">
        <v>19.995</v>
      </c>
      <c r="Q350" s="28" t="n">
        <v>36.32</v>
      </c>
      <c r="R350" s="28" t="n">
        <v>41.85</v>
      </c>
      <c r="S350" s="28" t="n">
        <v>44.9476872246696</v>
      </c>
      <c r="T350" s="28" t="n">
        <v>39.9008810572687</v>
      </c>
      <c r="U350" s="28" t="n">
        <v>11.2281776416539</v>
      </c>
      <c r="V350" s="30" t="n">
        <v>0.0239</v>
      </c>
      <c r="W350" s="30" t="n">
        <v>0.0731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0.816</v>
      </c>
      <c r="N351" s="29" t="n">
        <v>3.209</v>
      </c>
      <c r="O351" s="28" t="n">
        <v>24.025</v>
      </c>
      <c r="P351" s="28" t="n">
        <v>30.083</v>
      </c>
      <c r="Q351" s="28" t="n">
        <v>54.108</v>
      </c>
      <c r="R351" s="28" t="n">
        <v>62.143</v>
      </c>
      <c r="S351" s="28" t="n">
        <v>44.4019368670067</v>
      </c>
      <c r="T351" s="28" t="n">
        <v>38.4712057366748</v>
      </c>
      <c r="U351" s="28" t="n">
        <v>13.3569198751301</v>
      </c>
      <c r="V351" s="30" t="n">
        <v>0.0231</v>
      </c>
      <c r="W351" s="30" t="n">
        <v>0.070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89</v>
      </c>
      <c r="N352" s="29" t="n">
        <v>0.989</v>
      </c>
      <c r="O352" s="28" t="n">
        <v>5.878</v>
      </c>
      <c r="P352" s="28" t="n">
        <v>7.303</v>
      </c>
      <c r="Q352" s="28" t="n">
        <v>13.181</v>
      </c>
      <c r="R352" s="28" t="n">
        <v>15.072</v>
      </c>
      <c r="S352" s="28" t="n">
        <v>44.5944920719217</v>
      </c>
      <c r="T352" s="28" t="n">
        <v>37.0912677338594</v>
      </c>
      <c r="U352" s="28" t="n">
        <v>16.8254508336169</v>
      </c>
      <c r="V352" s="30" t="n">
        <v>0.0614</v>
      </c>
      <c r="W352" s="30" t="n">
        <v>0.0453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19</v>
      </c>
      <c r="N353" s="29" t="n">
        <v>7.158</v>
      </c>
      <c r="O353" s="28" t="n">
        <v>42.348</v>
      </c>
      <c r="P353" s="28" t="n">
        <v>54.461</v>
      </c>
      <c r="Q353" s="28" t="n">
        <v>96.809</v>
      </c>
      <c r="R353" s="28" t="n">
        <v>110.035</v>
      </c>
      <c r="S353" s="28" t="n">
        <v>43.7438667892448</v>
      </c>
      <c r="T353" s="28" t="n">
        <v>36.3499261432305</v>
      </c>
      <c r="U353" s="28" t="n">
        <v>16.9028053272882</v>
      </c>
      <c r="V353" s="30" t="n">
        <v>0.061</v>
      </c>
      <c r="W353" s="30" t="n">
        <v>0.0423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333</v>
      </c>
      <c r="N354" s="29" t="n">
        <v>5.685</v>
      </c>
      <c r="O354" s="28" t="n">
        <v>36.018</v>
      </c>
      <c r="P354" s="28" t="n">
        <v>49.646</v>
      </c>
      <c r="Q354" s="28" t="n">
        <v>85.664</v>
      </c>
      <c r="R354" s="28" t="n">
        <v>98.361</v>
      </c>
      <c r="S354" s="28" t="n">
        <v>42.0456667911842</v>
      </c>
      <c r="T354" s="28" t="n">
        <v>35.4092734404184</v>
      </c>
      <c r="U354" s="28" t="n">
        <v>15.783774779277</v>
      </c>
      <c r="V354" s="30" t="n">
        <v>0.061</v>
      </c>
      <c r="W354" s="30" t="n">
        <v>0.0427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6</v>
      </c>
      <c r="N355" s="29" t="n">
        <v>0.547</v>
      </c>
      <c r="O355" s="28" t="n">
        <v>4.107</v>
      </c>
      <c r="P355" s="28" t="n">
        <v>5.675</v>
      </c>
      <c r="Q355" s="28" t="n">
        <v>9.782</v>
      </c>
      <c r="R355" s="28" t="n">
        <v>10.889</v>
      </c>
      <c r="S355" s="28" t="n">
        <v>41.9852790840319</v>
      </c>
      <c r="T355" s="28" t="n">
        <v>36.3933755878144</v>
      </c>
      <c r="U355" s="28" t="n">
        <v>13.3187241295349</v>
      </c>
      <c r="V355" s="30" t="n">
        <v>0.0617</v>
      </c>
      <c r="W355" s="30" t="n">
        <v>0.0518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737</v>
      </c>
      <c r="N356" s="29" t="n">
        <v>4.727</v>
      </c>
      <c r="O356" s="28" t="n">
        <v>30.464</v>
      </c>
      <c r="P356" s="28" t="n">
        <v>39.706</v>
      </c>
      <c r="Q356" s="28" t="n">
        <v>70.17</v>
      </c>
      <c r="R356" s="28" t="n">
        <v>79.68</v>
      </c>
      <c r="S356" s="28" t="n">
        <v>43.4145646287587</v>
      </c>
      <c r="T356" s="28" t="n">
        <v>36.6780675502351</v>
      </c>
      <c r="U356" s="28" t="n">
        <v>15.5166754201681</v>
      </c>
      <c r="V356" s="30" t="n">
        <v>0.061</v>
      </c>
      <c r="W356" s="30" t="n">
        <v>0.042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6.566</v>
      </c>
      <c r="N357" s="29" t="n">
        <v>16.527</v>
      </c>
      <c r="O357" s="28" t="n">
        <v>103.093</v>
      </c>
      <c r="P357" s="28" t="n">
        <v>156.718</v>
      </c>
      <c r="Q357" s="28" t="n">
        <v>259.811</v>
      </c>
      <c r="R357" s="28" t="n">
        <v>309.12</v>
      </c>
      <c r="S357" s="28" t="n">
        <v>39.6799981525032</v>
      </c>
      <c r="T357" s="28" t="n">
        <v>33.3188356151202</v>
      </c>
      <c r="U357" s="28" t="n">
        <v>16.0311563345717</v>
      </c>
      <c r="V357" s="30" t="n">
        <v>0.014</v>
      </c>
      <c r="W357" s="30" t="n">
        <v>0.0133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9.832</v>
      </c>
      <c r="N358" s="29" t="n">
        <v>7.906</v>
      </c>
      <c r="O358" s="28" t="n">
        <v>37.738</v>
      </c>
      <c r="P358" s="28" t="n">
        <v>71.695</v>
      </c>
      <c r="Q358" s="28" t="n">
        <v>109.433</v>
      </c>
      <c r="R358" s="28" t="n">
        <v>132.302</v>
      </c>
      <c r="S358" s="28" t="n">
        <v>34.4850273683441</v>
      </c>
      <c r="T358" s="28" t="n">
        <v>27.2605155666024</v>
      </c>
      <c r="U358" s="28" t="n">
        <v>20.9497058667656</v>
      </c>
      <c r="V358" s="30" t="n">
        <v>0.0257</v>
      </c>
      <c r="W358" s="30" t="n">
        <v>0.0429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78</v>
      </c>
      <c r="N359" s="29" t="n">
        <v>5.067</v>
      </c>
      <c r="O359" s="28" t="n">
        <v>21.847</v>
      </c>
      <c r="P359" s="28" t="n">
        <v>29.357</v>
      </c>
      <c r="Q359" s="28" t="n">
        <v>51.204</v>
      </c>
      <c r="R359" s="28" t="n">
        <v>59.268</v>
      </c>
      <c r="S359" s="28" t="n">
        <v>42.6665885477697</v>
      </c>
      <c r="T359" s="28" t="n">
        <v>32.7708772752129</v>
      </c>
      <c r="U359" s="28" t="n">
        <v>23.1931157596009</v>
      </c>
      <c r="V359" s="30" t="n">
        <v>0.0183</v>
      </c>
      <c r="W359" s="30" t="n">
        <v>0.022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334</v>
      </c>
      <c r="N360" s="29" t="n">
        <v>2.759</v>
      </c>
      <c r="O360" s="28" t="n">
        <v>16.093</v>
      </c>
      <c r="P360" s="28" t="n">
        <v>26.843</v>
      </c>
      <c r="Q360" s="28" t="n">
        <v>42.936</v>
      </c>
      <c r="R360" s="28" t="n">
        <v>49.553</v>
      </c>
      <c r="S360" s="28" t="n">
        <v>37.4813676169182</v>
      </c>
      <c r="T360" s="28" t="n">
        <v>31.0555245015838</v>
      </c>
      <c r="U360" s="28" t="n">
        <v>17.1440999192195</v>
      </c>
      <c r="V360" s="30" t="n">
        <v>0.0149</v>
      </c>
      <c r="W360" s="30" t="n">
        <v>0.0172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38</v>
      </c>
      <c r="N361" s="29" t="n">
        <v>3.888</v>
      </c>
      <c r="O361" s="28" t="n">
        <v>21.326</v>
      </c>
      <c r="P361" s="28" t="n">
        <v>30.483</v>
      </c>
      <c r="Q361" s="28" t="n">
        <v>51.809</v>
      </c>
      <c r="R361" s="28" t="n">
        <v>59.876</v>
      </c>
      <c r="S361" s="28" t="n">
        <v>41.1627323438013</v>
      </c>
      <c r="T361" s="28" t="n">
        <v>33.6582447065182</v>
      </c>
      <c r="U361" s="28" t="n">
        <v>18.2312669980306</v>
      </c>
      <c r="V361" s="30" t="n">
        <v>0.0148</v>
      </c>
      <c r="W361" s="30" t="n">
        <v>0.015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536</v>
      </c>
      <c r="N362" s="29" t="n">
        <v>8.404</v>
      </c>
      <c r="O362" s="28" t="n">
        <v>51.94</v>
      </c>
      <c r="P362" s="28" t="n">
        <v>66.709</v>
      </c>
      <c r="Q362" s="28" t="n">
        <v>118.649</v>
      </c>
      <c r="R362" s="28" t="n">
        <v>136.367</v>
      </c>
      <c r="S362" s="28" t="n">
        <v>43.7761801616533</v>
      </c>
      <c r="T362" s="28" t="n">
        <v>36.6931031867104</v>
      </c>
      <c r="U362" s="28" t="n">
        <v>16.1802079322295</v>
      </c>
      <c r="V362" s="30" t="n">
        <v>0.0139</v>
      </c>
      <c r="W362" s="30" t="n">
        <v>0.012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72</v>
      </c>
      <c r="N363" s="29" t="n">
        <v>0.317</v>
      </c>
      <c r="O363" s="28" t="n">
        <v>2.289</v>
      </c>
      <c r="P363" s="28" t="n">
        <v>3.366</v>
      </c>
      <c r="Q363" s="28" t="n">
        <v>5.655</v>
      </c>
      <c r="R363" s="28" t="n">
        <v>6.437</v>
      </c>
      <c r="S363" s="28" t="n">
        <v>40.4774535809019</v>
      </c>
      <c r="T363" s="28" t="n">
        <v>34.8717948717949</v>
      </c>
      <c r="U363" s="28" t="n">
        <v>13.8488422892093</v>
      </c>
      <c r="V363" s="30" t="n">
        <v>0.0356</v>
      </c>
      <c r="W363" s="30" t="n">
        <v>0.1748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263</v>
      </c>
      <c r="N364" s="29" t="n">
        <v>4.548</v>
      </c>
      <c r="O364" s="28" t="n">
        <v>24.811</v>
      </c>
      <c r="P364" s="28" t="n">
        <v>34.698</v>
      </c>
      <c r="Q364" s="28" t="n">
        <v>59.509</v>
      </c>
      <c r="R364" s="28" t="n">
        <v>69.674</v>
      </c>
      <c r="S364" s="28" t="n">
        <v>41.6928531818717</v>
      </c>
      <c r="T364" s="28" t="n">
        <v>34.0503117175553</v>
      </c>
      <c r="U364" s="28" t="n">
        <v>18.3305791785901</v>
      </c>
      <c r="V364" s="30" t="n">
        <v>0.0155</v>
      </c>
      <c r="W364" s="30" t="n">
        <v>0.018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73</v>
      </c>
      <c r="N365" s="29" t="n">
        <v>0.475</v>
      </c>
      <c r="O365" s="28" t="n">
        <v>3.448</v>
      </c>
      <c r="P365" s="28" t="n">
        <v>5.304</v>
      </c>
      <c r="Q365" s="28" t="n">
        <v>8.752</v>
      </c>
      <c r="R365" s="28" t="n">
        <v>9.854</v>
      </c>
      <c r="S365" s="28" t="n">
        <v>39.3967093235832</v>
      </c>
      <c r="T365" s="28" t="n">
        <v>33.9693784277879</v>
      </c>
      <c r="U365" s="28" t="n">
        <v>13.7761020881671</v>
      </c>
      <c r="V365" s="30" t="n">
        <v>0.0358</v>
      </c>
      <c r="W365" s="30" t="n">
        <v>0.17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68</v>
      </c>
      <c r="N366" s="29" t="n">
        <v>0.721</v>
      </c>
      <c r="O366" s="28" t="n">
        <v>6.089</v>
      </c>
      <c r="P366" s="28" t="n">
        <v>8.428</v>
      </c>
      <c r="Q366" s="28" t="n">
        <v>14.517</v>
      </c>
      <c r="R366" s="28" t="n">
        <v>16.293</v>
      </c>
      <c r="S366" s="28" t="n">
        <v>41.9439278087759</v>
      </c>
      <c r="T366" s="28" t="n">
        <v>36.9773369153406</v>
      </c>
      <c r="U366" s="28" t="n">
        <v>11.8410247988175</v>
      </c>
      <c r="V366" s="30" t="n">
        <v>0.0245</v>
      </c>
      <c r="W366" s="30" t="n">
        <v>0.083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55</v>
      </c>
      <c r="N367" s="29" t="n">
        <v>0.58</v>
      </c>
      <c r="O367" s="28" t="n">
        <v>4.035</v>
      </c>
      <c r="P367" s="28" t="n">
        <v>5.905</v>
      </c>
      <c r="Q367" s="28" t="n">
        <v>9.94</v>
      </c>
      <c r="R367" s="28" t="n">
        <v>11.32</v>
      </c>
      <c r="S367" s="28" t="n">
        <v>40.5935613682093</v>
      </c>
      <c r="T367" s="28" t="n">
        <v>34.7585513078471</v>
      </c>
      <c r="U367" s="28" t="n">
        <v>14.3742255266419</v>
      </c>
      <c r="V367" s="30" t="n">
        <v>0.0247</v>
      </c>
      <c r="W367" s="30" t="n">
        <v>0.063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37</v>
      </c>
      <c r="N368" s="29" t="n">
        <v>3.222</v>
      </c>
      <c r="O368" s="28" t="n">
        <v>20.259</v>
      </c>
      <c r="P368" s="28" t="n">
        <v>26.231</v>
      </c>
      <c r="Q368" s="28" t="n">
        <v>46.49</v>
      </c>
      <c r="R368" s="28" t="n">
        <v>53.499</v>
      </c>
      <c r="S368" s="28" t="n">
        <v>43.5771133577113</v>
      </c>
      <c r="T368" s="28" t="n">
        <v>36.6465906646591</v>
      </c>
      <c r="U368" s="28" t="n">
        <v>15.9040426477121</v>
      </c>
      <c r="V368" s="30" t="n">
        <v>0.0159</v>
      </c>
      <c r="W368" s="30" t="n">
        <v>0.023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54</v>
      </c>
      <c r="N369" s="29" t="n">
        <v>0.601</v>
      </c>
      <c r="O369" s="28" t="n">
        <v>5.755</v>
      </c>
      <c r="P369" s="28" t="n">
        <v>6.374</v>
      </c>
      <c r="Q369" s="28" t="n">
        <v>12.129</v>
      </c>
      <c r="R369" s="28" t="n">
        <v>14.027</v>
      </c>
      <c r="S369" s="28" t="n">
        <v>47.4482644900651</v>
      </c>
      <c r="T369" s="28" t="n">
        <v>42.4931981202078</v>
      </c>
      <c r="U369" s="28" t="n">
        <v>10.4430929626412</v>
      </c>
      <c r="V369" s="30" t="n">
        <v>0.0302</v>
      </c>
      <c r="W369" s="30" t="n">
        <v>0.1984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221</v>
      </c>
      <c r="N370" s="29" t="n">
        <v>10.327</v>
      </c>
      <c r="O370" s="28" t="n">
        <v>44.548</v>
      </c>
      <c r="P370" s="28" t="n">
        <v>73.61</v>
      </c>
      <c r="Q370" s="28" t="n">
        <v>118.158</v>
      </c>
      <c r="R370" s="28" t="n">
        <v>143.583</v>
      </c>
      <c r="S370" s="28" t="n">
        <v>37.7020599536214</v>
      </c>
      <c r="T370" s="28" t="n">
        <v>28.962067739806</v>
      </c>
      <c r="U370" s="28" t="n">
        <v>23.1817365538296</v>
      </c>
      <c r="V370" s="30" t="n">
        <v>0.0154</v>
      </c>
      <c r="W370" s="30" t="n">
        <v>0.0143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4</v>
      </c>
      <c r="N371" s="29" t="n">
        <v>1.538</v>
      </c>
      <c r="O371" s="28" t="n">
        <v>10.078</v>
      </c>
      <c r="P371" s="28" t="n">
        <v>11.582</v>
      </c>
      <c r="Q371" s="28" t="n">
        <v>21.66</v>
      </c>
      <c r="R371" s="28" t="n">
        <v>25.531</v>
      </c>
      <c r="S371" s="28" t="n">
        <v>46.528162511542</v>
      </c>
      <c r="T371" s="28" t="n">
        <v>39.4275161588181</v>
      </c>
      <c r="U371" s="28" t="n">
        <v>15.2609644770788</v>
      </c>
      <c r="V371" s="30" t="n">
        <v>0.0325</v>
      </c>
      <c r="W371" s="30" t="n">
        <v>0.1409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099</v>
      </c>
      <c r="N372" s="29" t="n">
        <v>2.181</v>
      </c>
      <c r="O372" s="28" t="n">
        <v>13.28</v>
      </c>
      <c r="P372" s="28" t="n">
        <v>18.922</v>
      </c>
      <c r="Q372" s="28" t="n">
        <v>32.202</v>
      </c>
      <c r="R372" s="28" t="n">
        <v>38.039</v>
      </c>
      <c r="S372" s="28" t="n">
        <v>41.2396745543755</v>
      </c>
      <c r="T372" s="28" t="n">
        <v>34.4668033041426</v>
      </c>
      <c r="U372" s="28" t="n">
        <v>16.4231927710843</v>
      </c>
      <c r="V372" s="30" t="n">
        <v>0.0163</v>
      </c>
      <c r="W372" s="30" t="n">
        <v>0.0232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84.576</v>
      </c>
      <c r="N373" s="29" t="n">
        <v>213.642</v>
      </c>
      <c r="O373" s="28" t="n">
        <v>798.218</v>
      </c>
      <c r="P373" s="28" t="n">
        <v>1345.851</v>
      </c>
      <c r="Q373" s="28" t="n">
        <v>2144.069</v>
      </c>
      <c r="R373" s="28" t="n">
        <v>2570.601</v>
      </c>
      <c r="S373" s="28" t="n">
        <v>37.2291190255538</v>
      </c>
      <c r="T373" s="28" t="n">
        <v>27.2647941833962</v>
      </c>
      <c r="U373" s="28" t="n">
        <v>26.7648687451298</v>
      </c>
      <c r="V373" s="30" t="n">
        <v>0.1465</v>
      </c>
      <c r="W373" s="30" t="n">
        <v>0.103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8.446</v>
      </c>
      <c r="N374" s="29" t="n">
        <v>19.717</v>
      </c>
      <c r="O374" s="28" t="n">
        <v>98.163</v>
      </c>
      <c r="P374" s="28" t="n">
        <v>131.244</v>
      </c>
      <c r="Q374" s="28" t="n">
        <v>229.407</v>
      </c>
      <c r="R374" s="28" t="n">
        <v>273.308</v>
      </c>
      <c r="S374" s="28" t="n">
        <v>42.7898887130733</v>
      </c>
      <c r="T374" s="28" t="n">
        <v>34.1951204627583</v>
      </c>
      <c r="U374" s="28" t="n">
        <v>20.0859794423561</v>
      </c>
      <c r="V374" s="30" t="n">
        <v>0.0142</v>
      </c>
      <c r="W374" s="30" t="n">
        <v>0.012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528</v>
      </c>
      <c r="N375" s="29" t="n">
        <v>6.514</v>
      </c>
      <c r="O375" s="28" t="n">
        <v>34.042</v>
      </c>
      <c r="P375" s="28" t="n">
        <v>49.645</v>
      </c>
      <c r="Q375" s="28" t="n">
        <v>83.687</v>
      </c>
      <c r="R375" s="28" t="n">
        <v>101.432</v>
      </c>
      <c r="S375" s="28" t="n">
        <v>40.677763571403</v>
      </c>
      <c r="T375" s="28" t="n">
        <v>32.8939978730269</v>
      </c>
      <c r="U375" s="28" t="n">
        <v>19.1351859467716</v>
      </c>
      <c r="V375" s="30" t="n">
        <v>0.0158</v>
      </c>
      <c r="W375" s="30" t="n">
        <v>0.019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171</v>
      </c>
      <c r="N376" s="29" t="n">
        <v>4.775</v>
      </c>
      <c r="O376" s="28" t="n">
        <v>29.946</v>
      </c>
      <c r="P376" s="28" t="n">
        <v>39.213</v>
      </c>
      <c r="Q376" s="28" t="n">
        <v>69.159</v>
      </c>
      <c r="R376" s="28" t="n">
        <v>81.879</v>
      </c>
      <c r="S376" s="28" t="n">
        <v>43.3002212293411</v>
      </c>
      <c r="T376" s="28" t="n">
        <v>36.395841466765</v>
      </c>
      <c r="U376" s="28" t="n">
        <v>15.9453683296601</v>
      </c>
      <c r="V376" s="30" t="n">
        <v>0.0148</v>
      </c>
      <c r="W376" s="30" t="n">
        <v>0.018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4.995</v>
      </c>
      <c r="N377" s="29" t="n">
        <v>18.055</v>
      </c>
      <c r="O377" s="28" t="n">
        <v>83.05</v>
      </c>
      <c r="P377" s="28" t="n">
        <v>128.96</v>
      </c>
      <c r="Q377" s="28" t="n">
        <v>212.01</v>
      </c>
      <c r="R377" s="28" t="n">
        <v>254.013</v>
      </c>
      <c r="S377" s="28" t="n">
        <v>39.1726805339371</v>
      </c>
      <c r="T377" s="28" t="n">
        <v>30.6565728031697</v>
      </c>
      <c r="U377" s="28" t="n">
        <v>21.7399157134256</v>
      </c>
      <c r="V377" s="30" t="n">
        <v>0.0148</v>
      </c>
      <c r="W377" s="30" t="n">
        <v>0.0137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345</v>
      </c>
      <c r="N378" s="29" t="n">
        <v>5.066</v>
      </c>
      <c r="O378" s="28" t="n">
        <v>31.411</v>
      </c>
      <c r="P378" s="28" t="n">
        <v>39.167</v>
      </c>
      <c r="Q378" s="28" t="n">
        <v>70.578</v>
      </c>
      <c r="R378" s="28" t="n">
        <v>80.338</v>
      </c>
      <c r="S378" s="28" t="n">
        <v>44.5053699453087</v>
      </c>
      <c r="T378" s="28" t="n">
        <v>37.3274958202273</v>
      </c>
      <c r="U378" s="28" t="n">
        <v>16.1281079876476</v>
      </c>
      <c r="V378" s="30" t="n">
        <v>0.0145</v>
      </c>
      <c r="W378" s="30" t="n">
        <v>0.0163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111</v>
      </c>
      <c r="N379" s="29" t="n">
        <v>12.127</v>
      </c>
      <c r="O379" s="28" t="n">
        <v>75.238</v>
      </c>
      <c r="P379" s="28" t="n">
        <v>95.07</v>
      </c>
      <c r="Q379" s="28" t="n">
        <v>170.308</v>
      </c>
      <c r="R379" s="28" t="n">
        <v>196.803</v>
      </c>
      <c r="S379" s="28" t="n">
        <v>44.1776076285318</v>
      </c>
      <c r="T379" s="28" t="n">
        <v>37.0569791201823</v>
      </c>
      <c r="U379" s="28" t="n">
        <v>16.1181849597278</v>
      </c>
      <c r="V379" s="30" t="n">
        <v>0.0141</v>
      </c>
      <c r="W379" s="30" t="n">
        <v>0.0137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79</v>
      </c>
      <c r="N380" s="29" t="n">
        <v>2.032</v>
      </c>
      <c r="O380" s="28" t="n">
        <v>14.611</v>
      </c>
      <c r="P380" s="28" t="n">
        <v>18.503</v>
      </c>
      <c r="Q380" s="28" t="n">
        <v>33.114</v>
      </c>
      <c r="R380" s="28" t="n">
        <v>37.321</v>
      </c>
      <c r="S380" s="28" t="n">
        <v>44.1233315214109</v>
      </c>
      <c r="T380" s="28" t="n">
        <v>37.986954158362</v>
      </c>
      <c r="U380" s="28" t="n">
        <v>13.907330093765</v>
      </c>
      <c r="V380" s="30" t="n">
        <v>0.0154</v>
      </c>
      <c r="W380" s="30" t="n">
        <v>0.0228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96</v>
      </c>
      <c r="N381" s="29" t="n">
        <v>2.13</v>
      </c>
      <c r="O381" s="28" t="n">
        <v>12.826</v>
      </c>
      <c r="P381" s="28" t="n">
        <v>13.939</v>
      </c>
      <c r="Q381" s="28" t="n">
        <v>26.765</v>
      </c>
      <c r="R381" s="28" t="n">
        <v>32.061</v>
      </c>
      <c r="S381" s="28" t="n">
        <v>47.9207920792079</v>
      </c>
      <c r="T381" s="28" t="n">
        <v>39.9626377732113</v>
      </c>
      <c r="U381" s="28" t="n">
        <v>16.606892250117</v>
      </c>
      <c r="V381" s="30" t="n">
        <v>0.0325</v>
      </c>
      <c r="W381" s="30" t="n">
        <v>0.127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44</v>
      </c>
      <c r="N382" s="29" t="n">
        <v>1.085</v>
      </c>
      <c r="O382" s="28" t="n">
        <v>6.629</v>
      </c>
      <c r="P382" s="28" t="n">
        <v>9.365</v>
      </c>
      <c r="Q382" s="28" t="n">
        <v>15.994</v>
      </c>
      <c r="R382" s="28" t="n">
        <v>18.008</v>
      </c>
      <c r="S382" s="28" t="n">
        <v>41.4467925472052</v>
      </c>
      <c r="T382" s="28" t="n">
        <v>34.6629986244842</v>
      </c>
      <c r="U382" s="28" t="n">
        <v>16.3674762407603</v>
      </c>
      <c r="V382" s="30" t="n">
        <v>0.0184</v>
      </c>
      <c r="W382" s="30" t="n">
        <v>0.030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78</v>
      </c>
      <c r="N383" s="29" t="n">
        <v>2.628</v>
      </c>
      <c r="O383" s="28" t="n">
        <v>12.406</v>
      </c>
      <c r="P383" s="28" t="n">
        <v>14.569</v>
      </c>
      <c r="Q383" s="28" t="n">
        <v>26.975</v>
      </c>
      <c r="R383" s="28" t="n">
        <v>31.35</v>
      </c>
      <c r="S383" s="28" t="n">
        <v>45.9907321594069</v>
      </c>
      <c r="T383" s="28" t="n">
        <v>36.2483781278962</v>
      </c>
      <c r="U383" s="28" t="n">
        <v>21.1832984039981</v>
      </c>
      <c r="V383" s="30" t="n">
        <v>0.0159</v>
      </c>
      <c r="W383" s="30" t="n">
        <v>0.0173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059</v>
      </c>
      <c r="N384" s="29" t="n">
        <v>0.973</v>
      </c>
      <c r="O384" s="28" t="n">
        <v>9.032</v>
      </c>
      <c r="P384" s="28" t="n">
        <v>11.208</v>
      </c>
      <c r="Q384" s="28" t="n">
        <v>20.24</v>
      </c>
      <c r="R384" s="28" t="n">
        <v>23.298</v>
      </c>
      <c r="S384" s="28" t="n">
        <v>44.6245059288538</v>
      </c>
      <c r="T384" s="28" t="n">
        <v>39.8171936758893</v>
      </c>
      <c r="U384" s="28" t="n">
        <v>10.7728077945084</v>
      </c>
      <c r="V384" s="30" t="n">
        <v>0.0221</v>
      </c>
      <c r="W384" s="30" t="n">
        <v>0.0649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6</v>
      </c>
      <c r="N385" s="29" t="n">
        <v>1.527</v>
      </c>
      <c r="O385" s="28" t="n">
        <v>8.987</v>
      </c>
      <c r="P385" s="28" t="n">
        <v>12.578</v>
      </c>
      <c r="Q385" s="28" t="n">
        <v>21.565</v>
      </c>
      <c r="R385" s="28" t="n">
        <v>24.804</v>
      </c>
      <c r="S385" s="28" t="n">
        <v>41.6740088105727</v>
      </c>
      <c r="T385" s="28" t="n">
        <v>34.5930906561558</v>
      </c>
      <c r="U385" s="28" t="n">
        <v>16.9912095248693</v>
      </c>
      <c r="V385" s="30" t="n">
        <v>0.0162</v>
      </c>
      <c r="W385" s="30" t="n">
        <v>0.022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153</v>
      </c>
      <c r="N386" s="29" t="n">
        <v>7.208</v>
      </c>
      <c r="O386" s="28" t="n">
        <v>36.361</v>
      </c>
      <c r="P386" s="28" t="n">
        <v>37.61</v>
      </c>
      <c r="Q386" s="28" t="n">
        <v>73.971</v>
      </c>
      <c r="R386" s="28" t="n">
        <v>86.713</v>
      </c>
      <c r="S386" s="28" t="n">
        <v>49.1557502264401</v>
      </c>
      <c r="T386" s="28" t="n">
        <v>39.4113909505076</v>
      </c>
      <c r="U386" s="28" t="n">
        <v>19.8234371991969</v>
      </c>
      <c r="V386" s="30" t="n">
        <v>0.0156</v>
      </c>
      <c r="W386" s="30" t="n">
        <v>0.0178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42</v>
      </c>
      <c r="N387" s="29" t="n">
        <v>1.499</v>
      </c>
      <c r="O387" s="28" t="n">
        <v>9.341</v>
      </c>
      <c r="P387" s="28" t="n">
        <v>13.506</v>
      </c>
      <c r="Q387" s="28" t="n">
        <v>22.847</v>
      </c>
      <c r="R387" s="28" t="n">
        <v>26.049</v>
      </c>
      <c r="S387" s="28" t="n">
        <v>40.8850177266162</v>
      </c>
      <c r="T387" s="28" t="n">
        <v>34.3239812666871</v>
      </c>
      <c r="U387" s="28" t="n">
        <v>16.0475323841131</v>
      </c>
      <c r="V387" s="30" t="n">
        <v>0.0355</v>
      </c>
      <c r="W387" s="30" t="n">
        <v>0.1452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83</v>
      </c>
      <c r="N388" s="29" t="n">
        <v>1.005</v>
      </c>
      <c r="O388" s="28" t="n">
        <v>5.088</v>
      </c>
      <c r="P388" s="28" t="n">
        <v>8.29</v>
      </c>
      <c r="Q388" s="28" t="n">
        <v>13.378</v>
      </c>
      <c r="R388" s="28" t="n">
        <v>15.316</v>
      </c>
      <c r="S388" s="28" t="n">
        <v>38.0325908207505</v>
      </c>
      <c r="T388" s="28" t="n">
        <v>30.5202571385857</v>
      </c>
      <c r="U388" s="28" t="n">
        <v>19.752358490566</v>
      </c>
      <c r="V388" s="30" t="n">
        <v>0.0384</v>
      </c>
      <c r="W388" s="30" t="n">
        <v>0.1161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25</v>
      </c>
      <c r="N389" s="29" t="n">
        <v>3.035</v>
      </c>
      <c r="O389" s="28" t="n">
        <v>14.96</v>
      </c>
      <c r="P389" s="28" t="n">
        <v>17.597</v>
      </c>
      <c r="Q389" s="28" t="n">
        <v>32.557</v>
      </c>
      <c r="R389" s="28" t="n">
        <v>37.807</v>
      </c>
      <c r="S389" s="28" t="n">
        <v>45.9501796848604</v>
      </c>
      <c r="T389" s="28" t="n">
        <v>36.6280676966551</v>
      </c>
      <c r="U389" s="28" t="n">
        <v>20.2874331550802</v>
      </c>
      <c r="V389" s="30" t="n">
        <v>0.0158</v>
      </c>
      <c r="W389" s="30" t="n">
        <v>0.0173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61</v>
      </c>
      <c r="N390" s="29" t="n">
        <v>0.728</v>
      </c>
      <c r="O390" s="28" t="n">
        <v>4.789</v>
      </c>
      <c r="P390" s="28" t="n">
        <v>6.862</v>
      </c>
      <c r="Q390" s="28" t="n">
        <v>11.651</v>
      </c>
      <c r="R390" s="28" t="n">
        <v>13.214</v>
      </c>
      <c r="S390" s="28" t="n">
        <v>41.103767916917</v>
      </c>
      <c r="T390" s="28" t="n">
        <v>34.8553772208394</v>
      </c>
      <c r="U390" s="28" t="n">
        <v>15.2015034453957</v>
      </c>
      <c r="V390" s="30" t="n">
        <v>0.0352</v>
      </c>
      <c r="W390" s="30" t="n">
        <v>0.1521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8.79</v>
      </c>
      <c r="N391" s="29" t="n">
        <v>3.824</v>
      </c>
      <c r="O391" s="28" t="n">
        <v>22.614</v>
      </c>
      <c r="P391" s="28" t="n">
        <v>30.177</v>
      </c>
      <c r="Q391" s="28" t="n">
        <v>52.791</v>
      </c>
      <c r="R391" s="28" t="n">
        <v>62.005</v>
      </c>
      <c r="S391" s="28" t="n">
        <v>42.8368471898619</v>
      </c>
      <c r="T391" s="28" t="n">
        <v>35.5931882328427</v>
      </c>
      <c r="U391" s="28" t="n">
        <v>16.9098788361192</v>
      </c>
      <c r="V391" s="30" t="n">
        <v>0.0185</v>
      </c>
      <c r="W391" s="30" t="n">
        <v>0.0272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152</v>
      </c>
      <c r="N392" s="29" t="n">
        <v>6.063</v>
      </c>
      <c r="O392" s="28" t="n">
        <v>37.215</v>
      </c>
      <c r="P392" s="28" t="n">
        <v>50.961</v>
      </c>
      <c r="Q392" s="28" t="n">
        <v>88.176</v>
      </c>
      <c r="R392" s="28" t="n">
        <v>103.44</v>
      </c>
      <c r="S392" s="28" t="n">
        <v>42.2053620032662</v>
      </c>
      <c r="T392" s="28" t="n">
        <v>35.3293413173653</v>
      </c>
      <c r="U392" s="28" t="n">
        <v>16.291817815397</v>
      </c>
      <c r="V392" s="30" t="n">
        <v>0.0165</v>
      </c>
      <c r="W392" s="30" t="n">
        <v>0.023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668</v>
      </c>
      <c r="N393" s="29" t="n">
        <v>1.283</v>
      </c>
      <c r="O393" s="28" t="n">
        <v>7.951</v>
      </c>
      <c r="P393" s="28" t="n">
        <v>11.297</v>
      </c>
      <c r="Q393" s="28" t="n">
        <v>19.248</v>
      </c>
      <c r="R393" s="28" t="n">
        <v>21.967</v>
      </c>
      <c r="S393" s="28" t="n">
        <v>41.3081878636742</v>
      </c>
      <c r="T393" s="28" t="n">
        <v>34.6425602660017</v>
      </c>
      <c r="U393" s="28" t="n">
        <v>16.1363350521947</v>
      </c>
      <c r="V393" s="30" t="n">
        <v>0.0189</v>
      </c>
      <c r="W393" s="30" t="n">
        <v>0.0357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86</v>
      </c>
      <c r="N394" s="29" t="n">
        <v>1.047</v>
      </c>
      <c r="O394" s="28" t="n">
        <v>6.733</v>
      </c>
      <c r="P394" s="28" t="n">
        <v>9.433</v>
      </c>
      <c r="Q394" s="28" t="n">
        <v>16.166</v>
      </c>
      <c r="R394" s="28" t="n">
        <v>18.544</v>
      </c>
      <c r="S394" s="28" t="n">
        <v>41.6491401707287</v>
      </c>
      <c r="T394" s="28" t="n">
        <v>35.1725844364716</v>
      </c>
      <c r="U394" s="28" t="n">
        <v>15.5502747660775</v>
      </c>
      <c r="V394" s="30" t="n">
        <v>0.0351</v>
      </c>
      <c r="W394" s="30" t="n">
        <v>0.148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19</v>
      </c>
      <c r="N395" s="29" t="n">
        <v>5.974</v>
      </c>
      <c r="O395" s="28" t="n">
        <v>30.193</v>
      </c>
      <c r="P395" s="28" t="n">
        <v>45.459</v>
      </c>
      <c r="Q395" s="28" t="n">
        <v>75.652</v>
      </c>
      <c r="R395" s="28" t="n">
        <v>91.22</v>
      </c>
      <c r="S395" s="28" t="n">
        <v>39.9103791043198</v>
      </c>
      <c r="T395" s="28" t="n">
        <v>32.0136942843547</v>
      </c>
      <c r="U395" s="28" t="n">
        <v>19.7860431225781</v>
      </c>
      <c r="V395" s="30" t="n">
        <v>0.0157</v>
      </c>
      <c r="W395" s="30" t="n">
        <v>0.017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01</v>
      </c>
      <c r="N396" s="29" t="n">
        <v>0.723</v>
      </c>
      <c r="O396" s="28" t="n">
        <v>5.224</v>
      </c>
      <c r="P396" s="28" t="n">
        <v>6.96</v>
      </c>
      <c r="Q396" s="28" t="n">
        <v>12.184</v>
      </c>
      <c r="R396" s="28" t="n">
        <v>14.354</v>
      </c>
      <c r="S396" s="28" t="n">
        <v>42.8759028233749</v>
      </c>
      <c r="T396" s="28" t="n">
        <v>36.9418910045962</v>
      </c>
      <c r="U396" s="28" t="n">
        <v>13.8399693721286</v>
      </c>
      <c r="V396" s="30" t="n">
        <v>0.0178</v>
      </c>
      <c r="W396" s="30" t="n">
        <v>0.037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468</v>
      </c>
      <c r="N397" s="29" t="n">
        <v>1.305</v>
      </c>
      <c r="O397" s="28" t="n">
        <v>7.773</v>
      </c>
      <c r="P397" s="28" t="n">
        <v>12.505</v>
      </c>
      <c r="Q397" s="28" t="n">
        <v>20.278</v>
      </c>
      <c r="R397" s="28" t="n">
        <v>22.614</v>
      </c>
      <c r="S397" s="28" t="n">
        <v>38.3321826610119</v>
      </c>
      <c r="T397" s="28" t="n">
        <v>31.8966367491863</v>
      </c>
      <c r="U397" s="28" t="n">
        <v>16.7888846005403</v>
      </c>
      <c r="V397" s="30" t="n">
        <v>0.0201</v>
      </c>
      <c r="W397" s="30" t="n">
        <v>0.0353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295</v>
      </c>
      <c r="N398" s="29" t="n">
        <v>2.121</v>
      </c>
      <c r="O398" s="28" t="n">
        <v>15.416</v>
      </c>
      <c r="P398" s="28" t="n">
        <v>20.391</v>
      </c>
      <c r="Q398" s="28" t="n">
        <v>35.807</v>
      </c>
      <c r="R398" s="28" t="n">
        <v>41.192</v>
      </c>
      <c r="S398" s="28" t="n">
        <v>43.0530343228978</v>
      </c>
      <c r="T398" s="28" t="n">
        <v>37.1296115284721</v>
      </c>
      <c r="U398" s="28" t="n">
        <v>13.7584327970939</v>
      </c>
      <c r="V398" s="30" t="n">
        <v>0.0149</v>
      </c>
      <c r="W398" s="30" t="n">
        <v>0.021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412</v>
      </c>
      <c r="N399" s="29" t="n">
        <v>23.736</v>
      </c>
      <c r="O399" s="28" t="n">
        <v>130.148</v>
      </c>
      <c r="P399" s="28" t="n">
        <v>156.279</v>
      </c>
      <c r="Q399" s="28" t="n">
        <v>286.427</v>
      </c>
      <c r="R399" s="28" t="n">
        <v>332.897</v>
      </c>
      <c r="S399" s="28" t="n">
        <v>45.4384537770531</v>
      </c>
      <c r="T399" s="28" t="n">
        <v>37.1515255195914</v>
      </c>
      <c r="U399" s="28" t="n">
        <v>18.2376986200326</v>
      </c>
      <c r="V399" s="30" t="n">
        <v>0.014</v>
      </c>
      <c r="W399" s="30" t="n">
        <v>0.0117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8.988</v>
      </c>
      <c r="N400" s="29" t="n">
        <v>2.017</v>
      </c>
      <c r="O400" s="28" t="n">
        <v>11.005</v>
      </c>
      <c r="P400" s="28" t="n">
        <v>17.5</v>
      </c>
      <c r="Q400" s="28" t="n">
        <v>28.505</v>
      </c>
      <c r="R400" s="28" t="n">
        <v>32.608</v>
      </c>
      <c r="S400" s="28" t="n">
        <v>38.60726188388</v>
      </c>
      <c r="T400" s="28" t="n">
        <v>31.5313102964392</v>
      </c>
      <c r="U400" s="28" t="n">
        <v>18.3280327124035</v>
      </c>
      <c r="V400" s="30" t="n">
        <v>0.0384</v>
      </c>
      <c r="W400" s="30" t="n">
        <v>0.1351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432</v>
      </c>
      <c r="N401" s="29" t="n">
        <v>3.038</v>
      </c>
      <c r="O401" s="28" t="n">
        <v>15.47</v>
      </c>
      <c r="P401" s="28" t="n">
        <v>19.708</v>
      </c>
      <c r="Q401" s="28" t="n">
        <v>35.178</v>
      </c>
      <c r="R401" s="28" t="n">
        <v>41.98</v>
      </c>
      <c r="S401" s="28" t="n">
        <v>43.9763488543976</v>
      </c>
      <c r="T401" s="28" t="n">
        <v>35.340269486611</v>
      </c>
      <c r="U401" s="28" t="n">
        <v>19.6380090497738</v>
      </c>
      <c r="V401" s="30" t="n">
        <v>0.036</v>
      </c>
      <c r="W401" s="30" t="n">
        <v>0.11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37</v>
      </c>
      <c r="N402" s="29" t="n">
        <v>1.266</v>
      </c>
      <c r="O402" s="28" t="n">
        <v>9.303</v>
      </c>
      <c r="P402" s="28" t="n">
        <v>13.271</v>
      </c>
      <c r="Q402" s="28" t="n">
        <v>22.574</v>
      </c>
      <c r="R402" s="28" t="n">
        <v>25.65</v>
      </c>
      <c r="S402" s="28" t="n">
        <v>41.2111278461947</v>
      </c>
      <c r="T402" s="28" t="n">
        <v>35.6029059980509</v>
      </c>
      <c r="U402" s="28" t="n">
        <v>13.6085133827797</v>
      </c>
      <c r="V402" s="30" t="n">
        <v>0.0236</v>
      </c>
      <c r="W402" s="30" t="n">
        <v>0.066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439</v>
      </c>
      <c r="N403" s="29" t="n">
        <v>3.112</v>
      </c>
      <c r="O403" s="28" t="n">
        <v>14.551</v>
      </c>
      <c r="P403" s="28" t="n">
        <v>24.711</v>
      </c>
      <c r="Q403" s="28" t="n">
        <v>39.262</v>
      </c>
      <c r="R403" s="28" t="n">
        <v>45.706</v>
      </c>
      <c r="S403" s="28" t="n">
        <v>37.0612806275788</v>
      </c>
      <c r="T403" s="28" t="n">
        <v>29.1350415159696</v>
      </c>
      <c r="U403" s="28" t="n">
        <v>21.3868462648615</v>
      </c>
      <c r="V403" s="30" t="n">
        <v>0.0923</v>
      </c>
      <c r="W403" s="30" t="n">
        <v>0.103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73</v>
      </c>
      <c r="N404" s="29" t="n">
        <v>0.393</v>
      </c>
      <c r="O404" s="28" t="n">
        <v>1.866</v>
      </c>
      <c r="P404" s="28" t="n">
        <v>3.404</v>
      </c>
      <c r="Q404" s="28" t="n">
        <v>5.27</v>
      </c>
      <c r="R404" s="28" t="n">
        <v>5.983</v>
      </c>
      <c r="S404" s="28" t="n">
        <v>35.4079696394687</v>
      </c>
      <c r="T404" s="28" t="n">
        <v>27.9506641366224</v>
      </c>
      <c r="U404" s="28" t="n">
        <v>21.0610932475884</v>
      </c>
      <c r="V404" s="30" t="n">
        <v>0.0943</v>
      </c>
      <c r="W404" s="30" t="n">
        <v>0.110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5.982</v>
      </c>
      <c r="N405" s="29" t="n">
        <v>6.581</v>
      </c>
      <c r="O405" s="28" t="n">
        <v>22.563</v>
      </c>
      <c r="P405" s="28" t="n">
        <v>34.474</v>
      </c>
      <c r="Q405" s="28" t="n">
        <v>57.037</v>
      </c>
      <c r="R405" s="28" t="n">
        <v>68.877</v>
      </c>
      <c r="S405" s="28" t="n">
        <v>39.5585321808651</v>
      </c>
      <c r="T405" s="28" t="n">
        <v>28.0204078054596</v>
      </c>
      <c r="U405" s="28" t="n">
        <v>29.1672206710101</v>
      </c>
      <c r="V405" s="30" t="n">
        <v>0.0923</v>
      </c>
      <c r="W405" s="30" t="n">
        <v>0.1027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68.616</v>
      </c>
      <c r="N406" s="29" t="n">
        <v>18.63</v>
      </c>
      <c r="O406" s="28" t="n">
        <v>87.246</v>
      </c>
      <c r="P406" s="28" t="n">
        <v>141.47</v>
      </c>
      <c r="Q406" s="28" t="n">
        <v>228.716</v>
      </c>
      <c r="R406" s="28" t="n">
        <v>268.583</v>
      </c>
      <c r="S406" s="28" t="n">
        <v>38.1459976564823</v>
      </c>
      <c r="T406" s="28" t="n">
        <v>30.0005246681474</v>
      </c>
      <c r="U406" s="28" t="n">
        <v>21.3534144831855</v>
      </c>
      <c r="V406" s="30" t="n">
        <v>0.0919</v>
      </c>
      <c r="W406" s="30" t="n">
        <v>0.1024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11</v>
      </c>
      <c r="N407" s="29" t="n">
        <v>3.356</v>
      </c>
      <c r="O407" s="28" t="n">
        <v>15.466</v>
      </c>
      <c r="P407" s="28" t="n">
        <v>24.127</v>
      </c>
      <c r="Q407" s="28" t="n">
        <v>39.593</v>
      </c>
      <c r="R407" s="28" t="n">
        <v>46.146</v>
      </c>
      <c r="S407" s="28" t="n">
        <v>39.0624605359533</v>
      </c>
      <c r="T407" s="28" t="n">
        <v>30.5862147349279</v>
      </c>
      <c r="U407" s="28" t="n">
        <v>21.6992111728954</v>
      </c>
      <c r="V407" s="30" t="n">
        <v>0.0925</v>
      </c>
      <c r="W407" s="30" t="n">
        <v>0.1041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2.658</v>
      </c>
      <c r="N408" s="29" t="n">
        <v>7.551</v>
      </c>
      <c r="O408" s="28" t="n">
        <v>30.209</v>
      </c>
      <c r="P408" s="28" t="n">
        <v>49.52</v>
      </c>
      <c r="Q408" s="28" t="n">
        <v>79.729</v>
      </c>
      <c r="R408" s="28" t="n">
        <v>93.774</v>
      </c>
      <c r="S408" s="28" t="n">
        <v>37.889601023467</v>
      </c>
      <c r="T408" s="28" t="n">
        <v>28.4187685785599</v>
      </c>
      <c r="U408" s="28" t="n">
        <v>24.9958621602834</v>
      </c>
      <c r="V408" s="30" t="n">
        <v>0.0923</v>
      </c>
      <c r="W408" s="30" t="n">
        <v>0.103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161</v>
      </c>
      <c r="N409" s="29" t="n">
        <v>0.819</v>
      </c>
      <c r="O409" s="28" t="n">
        <v>3.98</v>
      </c>
      <c r="P409" s="28" t="n">
        <v>6.803</v>
      </c>
      <c r="Q409" s="28" t="n">
        <v>10.783</v>
      </c>
      <c r="R409" s="28" t="n">
        <v>12.43</v>
      </c>
      <c r="S409" s="28" t="n">
        <v>36.9099508485579</v>
      </c>
      <c r="T409" s="28" t="n">
        <v>29.3146619679125</v>
      </c>
      <c r="U409" s="28" t="n">
        <v>20.5778894472362</v>
      </c>
      <c r="V409" s="30" t="n">
        <v>0.0927</v>
      </c>
      <c r="W409" s="30" t="n">
        <v>0.1051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298</v>
      </c>
      <c r="N410" s="29" t="n">
        <v>3.402</v>
      </c>
      <c r="O410" s="28" t="n">
        <v>15.7</v>
      </c>
      <c r="P410" s="28" t="n">
        <v>21.095</v>
      </c>
      <c r="Q410" s="28" t="n">
        <v>36.795</v>
      </c>
      <c r="R410" s="28" t="n">
        <v>43.514</v>
      </c>
      <c r="S410" s="28" t="n">
        <v>42.6688408751189</v>
      </c>
      <c r="T410" s="28" t="n">
        <v>33.423019431988</v>
      </c>
      <c r="U410" s="28" t="n">
        <v>21.6687898089172</v>
      </c>
      <c r="V410" s="30" t="n">
        <v>0.0923</v>
      </c>
      <c r="W410" s="30" t="n">
        <v>0.103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278</v>
      </c>
      <c r="N411" s="29" t="n">
        <v>1.515</v>
      </c>
      <c r="O411" s="28" t="n">
        <v>7.793</v>
      </c>
      <c r="P411" s="28" t="n">
        <v>11.728</v>
      </c>
      <c r="Q411" s="28" t="n">
        <v>19.521</v>
      </c>
      <c r="R411" s="28" t="n">
        <v>23.222</v>
      </c>
      <c r="S411" s="28" t="n">
        <v>39.9211105988423</v>
      </c>
      <c r="T411" s="28" t="n">
        <v>32.1602376927412</v>
      </c>
      <c r="U411" s="28" t="n">
        <v>19.4405235467727</v>
      </c>
      <c r="V411" s="30" t="n">
        <v>0.0988</v>
      </c>
      <c r="W411" s="30" t="n">
        <v>0.1668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88</v>
      </c>
      <c r="N412" s="29" t="n">
        <v>1.033</v>
      </c>
      <c r="O412" s="28" t="n">
        <v>3.913</v>
      </c>
      <c r="P412" s="28" t="n">
        <v>6.594</v>
      </c>
      <c r="Q412" s="28" t="n">
        <v>10.507</v>
      </c>
      <c r="R412" s="28" t="n">
        <v>12.352</v>
      </c>
      <c r="S412" s="28" t="n">
        <v>37.2418387741506</v>
      </c>
      <c r="T412" s="28" t="n">
        <v>27.4102978966403</v>
      </c>
      <c r="U412" s="28" t="n">
        <v>26.3991822131357</v>
      </c>
      <c r="V412" s="30" t="n">
        <v>0.0927</v>
      </c>
      <c r="W412" s="30" t="n">
        <v>0.1036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28</v>
      </c>
      <c r="N413" s="29" t="n">
        <v>2.757</v>
      </c>
      <c r="O413" s="28" t="n">
        <v>13.585</v>
      </c>
      <c r="P413" s="28" t="n">
        <v>16.883</v>
      </c>
      <c r="Q413" s="28" t="n">
        <v>30.468</v>
      </c>
      <c r="R413" s="28" t="n">
        <v>35.438</v>
      </c>
      <c r="S413" s="28" t="n">
        <v>44.5877642116319</v>
      </c>
      <c r="T413" s="28" t="n">
        <v>35.5389260863857</v>
      </c>
      <c r="U413" s="28" t="n">
        <v>20.2944423997056</v>
      </c>
      <c r="V413" s="30" t="n">
        <v>0.0562</v>
      </c>
      <c r="W413" s="30" t="n">
        <v>0.095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6.587</v>
      </c>
      <c r="N414" s="29" t="n">
        <v>55.153</v>
      </c>
      <c r="O414" s="28" t="n">
        <v>281.74</v>
      </c>
      <c r="P414" s="28" t="n">
        <v>356.303</v>
      </c>
      <c r="Q414" s="28" t="n">
        <v>638.043</v>
      </c>
      <c r="R414" s="28" t="n">
        <v>744.922</v>
      </c>
      <c r="S414" s="28" t="n">
        <v>44.1568985162442</v>
      </c>
      <c r="T414" s="28" t="n">
        <v>35.5128102651389</v>
      </c>
      <c r="U414" s="28" t="n">
        <v>19.5758500745368</v>
      </c>
      <c r="V414" s="30" t="n">
        <v>0.0166</v>
      </c>
      <c r="W414" s="30" t="n">
        <v>0.0823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451</v>
      </c>
      <c r="N415" s="29" t="n">
        <v>4.792</v>
      </c>
      <c r="O415" s="28" t="n">
        <v>27.243</v>
      </c>
      <c r="P415" s="28" t="n">
        <v>35.178</v>
      </c>
      <c r="Q415" s="28" t="n">
        <v>62.421</v>
      </c>
      <c r="R415" s="28" t="n">
        <v>73.946</v>
      </c>
      <c r="S415" s="28" t="n">
        <v>43.6439659729899</v>
      </c>
      <c r="T415" s="28" t="n">
        <v>35.9670623668317</v>
      </c>
      <c r="U415" s="28" t="n">
        <v>17.5898395918218</v>
      </c>
      <c r="V415" s="30" t="n">
        <v>0.0561</v>
      </c>
      <c r="W415" s="30" t="n">
        <v>0.09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464</v>
      </c>
      <c r="N416" s="29" t="n">
        <v>2.45</v>
      </c>
      <c r="O416" s="28" t="n">
        <v>12.914</v>
      </c>
      <c r="P416" s="28" t="n">
        <v>17.266</v>
      </c>
      <c r="Q416" s="28" t="n">
        <v>30.18</v>
      </c>
      <c r="R416" s="28" t="n">
        <v>34.563</v>
      </c>
      <c r="S416" s="28" t="n">
        <v>42.7899271040424</v>
      </c>
      <c r="T416" s="28" t="n">
        <v>34.6719681908549</v>
      </c>
      <c r="U416" s="28" t="n">
        <v>18.9716586650147</v>
      </c>
      <c r="V416" s="30" t="n">
        <v>0.0566</v>
      </c>
      <c r="W416" s="30" t="n">
        <v>0.097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164</v>
      </c>
      <c r="N417" s="29" t="n">
        <v>3.844</v>
      </c>
      <c r="O417" s="28" t="n">
        <v>17.008</v>
      </c>
      <c r="P417" s="28" t="n">
        <v>20.698</v>
      </c>
      <c r="Q417" s="28" t="n">
        <v>37.706</v>
      </c>
      <c r="R417" s="28" t="n">
        <v>45.451</v>
      </c>
      <c r="S417" s="28" t="n">
        <v>45.1068795417175</v>
      </c>
      <c r="T417" s="28" t="n">
        <v>34.9122155625099</v>
      </c>
      <c r="U417" s="28" t="n">
        <v>22.6011288805268</v>
      </c>
      <c r="V417" s="30" t="n">
        <v>0.0568</v>
      </c>
      <c r="W417" s="30" t="n">
        <v>0.0967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592</v>
      </c>
      <c r="N418" s="29" t="n">
        <v>10.547</v>
      </c>
      <c r="O418" s="28" t="n">
        <v>58.139</v>
      </c>
      <c r="P418" s="28" t="n">
        <v>81.604</v>
      </c>
      <c r="Q418" s="28" t="n">
        <v>139.743</v>
      </c>
      <c r="R418" s="28" t="n">
        <v>162.884</v>
      </c>
      <c r="S418" s="28" t="n">
        <v>41.6042306233586</v>
      </c>
      <c r="T418" s="28" t="n">
        <v>34.0568042764217</v>
      </c>
      <c r="U418" s="28" t="n">
        <v>18.1410068972635</v>
      </c>
      <c r="V418" s="30" t="n">
        <v>0.0561</v>
      </c>
      <c r="W418" s="30" t="n">
        <v>0.0958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402</v>
      </c>
      <c r="N419" s="29" t="n">
        <v>4.973</v>
      </c>
      <c r="O419" s="28" t="n">
        <v>27.375</v>
      </c>
      <c r="P419" s="28" t="n">
        <v>30.922</v>
      </c>
      <c r="Q419" s="28" t="n">
        <v>58.297</v>
      </c>
      <c r="R419" s="28" t="n">
        <v>67.111</v>
      </c>
      <c r="S419" s="28" t="n">
        <v>46.9578194418238</v>
      </c>
      <c r="T419" s="28" t="n">
        <v>38.4273633291593</v>
      </c>
      <c r="U419" s="28" t="n">
        <v>18.1662100456621</v>
      </c>
      <c r="V419" s="30" t="n">
        <v>0.0564</v>
      </c>
      <c r="W419" s="30" t="n">
        <v>0.0965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1.779</v>
      </c>
      <c r="N420" s="29" t="n">
        <v>5.285</v>
      </c>
      <c r="O420" s="28" t="n">
        <v>27.064</v>
      </c>
      <c r="P420" s="28" t="n">
        <v>30.471</v>
      </c>
      <c r="Q420" s="28" t="n">
        <v>57.535</v>
      </c>
      <c r="R420" s="28" t="n">
        <v>65.869</v>
      </c>
      <c r="S420" s="28" t="n">
        <v>47.0391935343704</v>
      </c>
      <c r="T420" s="28" t="n">
        <v>37.8534804901364</v>
      </c>
      <c r="U420" s="28" t="n">
        <v>19.5277859887674</v>
      </c>
      <c r="V420" s="30" t="n">
        <v>0.0565</v>
      </c>
      <c r="W420" s="30" t="n">
        <v>0.0966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117</v>
      </c>
      <c r="N421" s="29" t="n">
        <v>3.574</v>
      </c>
      <c r="O421" s="28" t="n">
        <v>21.691</v>
      </c>
      <c r="P421" s="28" t="n">
        <v>27.491</v>
      </c>
      <c r="Q421" s="28" t="n">
        <v>49.182</v>
      </c>
      <c r="R421" s="28" t="n">
        <v>57.53</v>
      </c>
      <c r="S421" s="28" t="n">
        <v>44.1035338131837</v>
      </c>
      <c r="T421" s="28" t="n">
        <v>36.8366475539832</v>
      </c>
      <c r="U421" s="28" t="n">
        <v>16.4768798119036</v>
      </c>
      <c r="V421" s="30" t="n">
        <v>0.0568</v>
      </c>
      <c r="W421" s="30" t="n">
        <v>0.0988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6.715</v>
      </c>
      <c r="N422" s="29" t="n">
        <v>4.103</v>
      </c>
      <c r="O422" s="28" t="n">
        <v>20.818</v>
      </c>
      <c r="P422" s="28" t="n">
        <v>28.302</v>
      </c>
      <c r="Q422" s="28" t="n">
        <v>49.12</v>
      </c>
      <c r="R422" s="28" t="n">
        <v>57.245</v>
      </c>
      <c r="S422" s="28" t="n">
        <v>42.3819218241042</v>
      </c>
      <c r="T422" s="28" t="n">
        <v>34.0289087947883</v>
      </c>
      <c r="U422" s="28" t="n">
        <v>19.7089057546354</v>
      </c>
      <c r="V422" s="30" t="n">
        <v>0.0562</v>
      </c>
      <c r="W422" s="30" t="n">
        <v>0.096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415</v>
      </c>
      <c r="N423" s="29" t="n">
        <v>3.005</v>
      </c>
      <c r="O423" s="28" t="n">
        <v>14.42</v>
      </c>
      <c r="P423" s="28" t="n">
        <v>17.932</v>
      </c>
      <c r="Q423" s="28" t="n">
        <v>32.352</v>
      </c>
      <c r="R423" s="28" t="n">
        <v>38.009</v>
      </c>
      <c r="S423" s="28" t="n">
        <v>44.5722057368942</v>
      </c>
      <c r="T423" s="28" t="n">
        <v>35.2837537091988</v>
      </c>
      <c r="U423" s="28" t="n">
        <v>20.8391123439667</v>
      </c>
      <c r="V423" s="30" t="n">
        <v>0.0647</v>
      </c>
      <c r="W423" s="30" t="n">
        <v>0.1445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659</v>
      </c>
      <c r="N424" s="29" t="n">
        <v>3.201</v>
      </c>
      <c r="O424" s="28" t="n">
        <v>18.86</v>
      </c>
      <c r="P424" s="28" t="n">
        <v>37.32</v>
      </c>
      <c r="Q424" s="28" t="n">
        <v>56.18</v>
      </c>
      <c r="R424" s="28" t="n">
        <v>64.664</v>
      </c>
      <c r="S424" s="28" t="n">
        <v>33.5706657173371</v>
      </c>
      <c r="T424" s="28" t="n">
        <v>27.872908508366</v>
      </c>
      <c r="U424" s="28" t="n">
        <v>16.9724284199364</v>
      </c>
      <c r="V424" s="30" t="n">
        <v>0.0603</v>
      </c>
      <c r="W424" s="30" t="n">
        <v>0.1109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3.914</v>
      </c>
      <c r="N425" s="29" t="n">
        <v>4.613</v>
      </c>
      <c r="O425" s="28" t="n">
        <v>28.527</v>
      </c>
      <c r="P425" s="28" t="n">
        <v>36.084</v>
      </c>
      <c r="Q425" s="28" t="n">
        <v>64.611</v>
      </c>
      <c r="R425" s="28" t="n">
        <v>74.38</v>
      </c>
      <c r="S425" s="28" t="n">
        <v>44.1519245948832</v>
      </c>
      <c r="T425" s="28" t="n">
        <v>37.012273451889</v>
      </c>
      <c r="U425" s="28" t="n">
        <v>16.1706453535247</v>
      </c>
      <c r="V425" s="30" t="n">
        <v>0.0562</v>
      </c>
      <c r="W425" s="30" t="n">
        <v>0.0966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968</v>
      </c>
      <c r="N426" s="29" t="n">
        <v>25.034</v>
      </c>
      <c r="O426" s="28" t="n">
        <v>130.002</v>
      </c>
      <c r="P426" s="28" t="n">
        <v>203.508</v>
      </c>
      <c r="Q426" s="28" t="n">
        <v>333.51</v>
      </c>
      <c r="R426" s="28" t="n">
        <v>388.783</v>
      </c>
      <c r="S426" s="28" t="n">
        <v>38.9799406314653</v>
      </c>
      <c r="T426" s="28" t="n">
        <v>31.4737189289677</v>
      </c>
      <c r="U426" s="28" t="n">
        <v>19.2566268211258</v>
      </c>
      <c r="V426" s="30" t="n">
        <v>0.0559</v>
      </c>
      <c r="W426" s="30" t="n">
        <v>0.0953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056</v>
      </c>
      <c r="N427" s="29" t="n">
        <v>14.909</v>
      </c>
      <c r="O427" s="28" t="n">
        <v>59.965</v>
      </c>
      <c r="P427" s="28" t="n">
        <v>88.048</v>
      </c>
      <c r="Q427" s="28" t="n">
        <v>148.013</v>
      </c>
      <c r="R427" s="28" t="n">
        <v>171.095</v>
      </c>
      <c r="S427" s="28" t="n">
        <v>40.5133332882922</v>
      </c>
      <c r="T427" s="28" t="n">
        <v>30.4405694094438</v>
      </c>
      <c r="U427" s="28" t="n">
        <v>24.8628366547153</v>
      </c>
      <c r="V427" s="30" t="n">
        <v>0.056</v>
      </c>
      <c r="W427" s="30" t="n">
        <v>0.0952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062</v>
      </c>
      <c r="N428" s="29" t="n">
        <v>1.74</v>
      </c>
      <c r="O428" s="28" t="n">
        <v>9.802</v>
      </c>
      <c r="P428" s="28" t="n">
        <v>13.077</v>
      </c>
      <c r="Q428" s="28" t="n">
        <v>22.879</v>
      </c>
      <c r="R428" s="28" t="n">
        <v>26.356</v>
      </c>
      <c r="S428" s="28" t="n">
        <v>42.8427815901045</v>
      </c>
      <c r="T428" s="28" t="n">
        <v>35.2375540889025</v>
      </c>
      <c r="U428" s="28" t="n">
        <v>17.7514792899408</v>
      </c>
      <c r="V428" s="30" t="n">
        <v>0.0644</v>
      </c>
      <c r="W428" s="30" t="n">
        <v>0.160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385</v>
      </c>
      <c r="N429" s="29" t="n">
        <v>3.405</v>
      </c>
      <c r="O429" s="28" t="n">
        <v>20.79</v>
      </c>
      <c r="P429" s="28" t="n">
        <v>23.712</v>
      </c>
      <c r="Q429" s="28" t="n">
        <v>44.502</v>
      </c>
      <c r="R429" s="28" t="n">
        <v>51.329</v>
      </c>
      <c r="S429" s="28" t="n">
        <v>46.7170014830794</v>
      </c>
      <c r="T429" s="28" t="n">
        <v>39.0656599703384</v>
      </c>
      <c r="U429" s="28" t="n">
        <v>16.3780663780664</v>
      </c>
      <c r="V429" s="30" t="n">
        <v>0.0563</v>
      </c>
      <c r="W429" s="30" t="n">
        <v>0.0971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541</v>
      </c>
      <c r="N430" s="29" t="n">
        <v>3.346</v>
      </c>
      <c r="O430" s="28" t="n">
        <v>17.887</v>
      </c>
      <c r="P430" s="28" t="n">
        <v>26.548</v>
      </c>
      <c r="Q430" s="28" t="n">
        <v>44.435</v>
      </c>
      <c r="R430" s="28" t="n">
        <v>52.189</v>
      </c>
      <c r="S430" s="28" t="n">
        <v>40.2543040396084</v>
      </c>
      <c r="T430" s="28" t="n">
        <v>32.7242038933273</v>
      </c>
      <c r="U430" s="28" t="n">
        <v>18.7063230278974</v>
      </c>
      <c r="V430" s="30" t="n">
        <v>0.0562</v>
      </c>
      <c r="W430" s="30" t="n">
        <v>0.096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18</v>
      </c>
      <c r="N431" s="29" t="n">
        <v>3.581</v>
      </c>
      <c r="O431" s="28" t="n">
        <v>15.299</v>
      </c>
      <c r="P431" s="28" t="n">
        <v>21.621</v>
      </c>
      <c r="Q431" s="28" t="n">
        <v>36.92</v>
      </c>
      <c r="R431" s="28" t="n">
        <v>42.337</v>
      </c>
      <c r="S431" s="28" t="n">
        <v>41.4382448537378</v>
      </c>
      <c r="T431" s="28" t="n">
        <v>31.738894907909</v>
      </c>
      <c r="U431" s="28" t="n">
        <v>23.406758611674</v>
      </c>
      <c r="V431" s="30" t="n">
        <v>0.0565</v>
      </c>
      <c r="W431" s="30" t="n">
        <v>0.096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112</v>
      </c>
      <c r="N432" s="29" t="n">
        <v>2.794</v>
      </c>
      <c r="O432" s="28" t="n">
        <v>16.906</v>
      </c>
      <c r="P432" s="28" t="n">
        <v>24.872</v>
      </c>
      <c r="Q432" s="28" t="n">
        <v>41.778</v>
      </c>
      <c r="R432" s="28" t="n">
        <v>48.065</v>
      </c>
      <c r="S432" s="28" t="n">
        <v>40.4662741155632</v>
      </c>
      <c r="T432" s="28" t="n">
        <v>33.7785437311504</v>
      </c>
      <c r="U432" s="28" t="n">
        <v>16.5266769194369</v>
      </c>
      <c r="V432" s="30" t="n">
        <v>0.0564</v>
      </c>
      <c r="W432" s="30" t="n">
        <v>0.09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0.879</v>
      </c>
      <c r="N433" s="29" t="n">
        <v>7.797</v>
      </c>
      <c r="O433" s="28" t="n">
        <v>28.676</v>
      </c>
      <c r="P433" s="28" t="n">
        <v>34.588</v>
      </c>
      <c r="Q433" s="28" t="n">
        <v>63.264</v>
      </c>
      <c r="R433" s="28" t="n">
        <v>74.015</v>
      </c>
      <c r="S433" s="28" t="n">
        <v>45.3275164390491</v>
      </c>
      <c r="T433" s="28" t="n">
        <v>33.0029716742539</v>
      </c>
      <c r="U433" s="28" t="n">
        <v>27.1899846561585</v>
      </c>
      <c r="V433" s="30" t="n">
        <v>0.0936</v>
      </c>
      <c r="W433" s="30" t="n">
        <v>0.2039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362</v>
      </c>
      <c r="N434" s="29" t="n">
        <v>5.428</v>
      </c>
      <c r="O434" s="28" t="n">
        <v>17.79</v>
      </c>
      <c r="P434" s="28" t="n">
        <v>27.096</v>
      </c>
      <c r="Q434" s="28" t="n">
        <v>44.886</v>
      </c>
      <c r="R434" s="28" t="n">
        <v>52.756</v>
      </c>
      <c r="S434" s="28" t="n">
        <v>39.6337388049726</v>
      </c>
      <c r="T434" s="28" t="n">
        <v>27.5408813438489</v>
      </c>
      <c r="U434" s="28" t="n">
        <v>30.5115233277122</v>
      </c>
      <c r="V434" s="30" t="n">
        <v>0.093</v>
      </c>
      <c r="W434" s="30" t="n">
        <v>0.203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549</v>
      </c>
      <c r="N435" s="29" t="n">
        <v>2.885</v>
      </c>
      <c r="O435" s="28" t="n">
        <v>10.434</v>
      </c>
      <c r="P435" s="28" t="n">
        <v>16.534</v>
      </c>
      <c r="Q435" s="28" t="n">
        <v>26.968</v>
      </c>
      <c r="R435" s="28" t="n">
        <v>30.79</v>
      </c>
      <c r="S435" s="28" t="n">
        <v>38.6902996143578</v>
      </c>
      <c r="T435" s="28" t="n">
        <v>27.9924354790863</v>
      </c>
      <c r="U435" s="28" t="n">
        <v>27.6499904159479</v>
      </c>
      <c r="V435" s="30" t="n">
        <v>0.0923</v>
      </c>
      <c r="W435" s="30" t="n">
        <v>0.2028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6.581</v>
      </c>
      <c r="N436" s="29" t="n">
        <v>5.533</v>
      </c>
      <c r="O436" s="28" t="n">
        <v>22.114</v>
      </c>
      <c r="P436" s="28" t="n">
        <v>32.683</v>
      </c>
      <c r="Q436" s="28" t="n">
        <v>54.797</v>
      </c>
      <c r="R436" s="28" t="n">
        <v>62.879</v>
      </c>
      <c r="S436" s="28" t="n">
        <v>40.3562238808694</v>
      </c>
      <c r="T436" s="28" t="n">
        <v>30.2589557822509</v>
      </c>
      <c r="U436" s="28" t="n">
        <v>25.0203491001176</v>
      </c>
      <c r="V436" s="30" t="n">
        <v>0.0927</v>
      </c>
      <c r="W436" s="30" t="n">
        <v>0.2032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558</v>
      </c>
      <c r="N437" s="29" t="n">
        <v>3.508</v>
      </c>
      <c r="O437" s="28" t="n">
        <v>13.066</v>
      </c>
      <c r="P437" s="28" t="n">
        <v>19.137</v>
      </c>
      <c r="Q437" s="28" t="n">
        <v>32.203</v>
      </c>
      <c r="R437" s="28" t="n">
        <v>37.016</v>
      </c>
      <c r="S437" s="28" t="n">
        <v>40.5738595783002</v>
      </c>
      <c r="T437" s="28" t="n">
        <v>29.680464552992</v>
      </c>
      <c r="U437" s="28" t="n">
        <v>26.8483085871728</v>
      </c>
      <c r="V437" s="30" t="n">
        <v>0.0923</v>
      </c>
      <c r="W437" s="30" t="n">
        <v>0.202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78.595</v>
      </c>
      <c r="N438" s="29" t="n">
        <v>26.828</v>
      </c>
      <c r="O438" s="28" t="n">
        <v>105.423</v>
      </c>
      <c r="P438" s="28" t="n">
        <v>142.031</v>
      </c>
      <c r="Q438" s="28" t="n">
        <v>247.454</v>
      </c>
      <c r="R438" s="28" t="n">
        <v>285.042</v>
      </c>
      <c r="S438" s="28" t="n">
        <v>42.603069661432</v>
      </c>
      <c r="T438" s="28" t="n">
        <v>31.7614586953535</v>
      </c>
      <c r="U438" s="28" t="n">
        <v>25.4479572768751</v>
      </c>
      <c r="V438" s="30" t="n">
        <v>0.092</v>
      </c>
      <c r="W438" s="30" t="n">
        <v>0.2026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054</v>
      </c>
      <c r="N439" s="29" t="n">
        <v>7.379</v>
      </c>
      <c r="O439" s="28" t="n">
        <v>32.433</v>
      </c>
      <c r="P439" s="28" t="n">
        <v>45.279</v>
      </c>
      <c r="Q439" s="28" t="n">
        <v>77.712</v>
      </c>
      <c r="R439" s="28" t="n">
        <v>88.332</v>
      </c>
      <c r="S439" s="28" t="n">
        <v>41.7348672019765</v>
      </c>
      <c r="T439" s="28" t="n">
        <v>32.2395511632695</v>
      </c>
      <c r="U439" s="28" t="n">
        <v>22.7515185150927</v>
      </c>
      <c r="V439" s="30" t="n">
        <v>0.0922</v>
      </c>
      <c r="W439" s="30" t="n">
        <v>0.2028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3.965</v>
      </c>
      <c r="N440" s="29" t="n">
        <v>5.149</v>
      </c>
      <c r="O440" s="28" t="n">
        <v>19.114</v>
      </c>
      <c r="P440" s="28" t="n">
        <v>26.927</v>
      </c>
      <c r="Q440" s="28" t="n">
        <v>46.041</v>
      </c>
      <c r="R440" s="28" t="n">
        <v>53.417</v>
      </c>
      <c r="S440" s="28" t="n">
        <v>41.5151712603984</v>
      </c>
      <c r="T440" s="28" t="n">
        <v>30.3316609109272</v>
      </c>
      <c r="U440" s="28" t="n">
        <v>26.9383697813121</v>
      </c>
      <c r="V440" s="30" t="n">
        <v>0.0926</v>
      </c>
      <c r="W440" s="30" t="n">
        <v>0.20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5.914</v>
      </c>
      <c r="N441" s="29" t="n">
        <v>1.9</v>
      </c>
      <c r="O441" s="28" t="n">
        <v>7.814</v>
      </c>
      <c r="P441" s="28" t="n">
        <v>10.733</v>
      </c>
      <c r="Q441" s="28" t="n">
        <v>18.547</v>
      </c>
      <c r="R441" s="28" t="n">
        <v>21.257</v>
      </c>
      <c r="S441" s="28" t="n">
        <v>42.1308028252548</v>
      </c>
      <c r="T441" s="28" t="n">
        <v>31.8865584730684</v>
      </c>
      <c r="U441" s="28" t="n">
        <v>24.3153314563604</v>
      </c>
      <c r="V441" s="30" t="n">
        <v>0.0925</v>
      </c>
      <c r="W441" s="30" t="n">
        <v>0.203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3.964</v>
      </c>
      <c r="N442" s="29" t="n">
        <v>4.008</v>
      </c>
      <c r="O442" s="28" t="n">
        <v>17.972</v>
      </c>
      <c r="P442" s="28" t="n">
        <v>25.395</v>
      </c>
      <c r="Q442" s="28" t="n">
        <v>43.367</v>
      </c>
      <c r="R442" s="28" t="n">
        <v>50.314</v>
      </c>
      <c r="S442" s="28" t="n">
        <v>41.4416491802523</v>
      </c>
      <c r="T442" s="28" t="n">
        <v>32.1995987732608</v>
      </c>
      <c r="U442" s="28" t="n">
        <v>22.3013576674828</v>
      </c>
      <c r="V442" s="30" t="n">
        <v>0.0925</v>
      </c>
      <c r="W442" s="30" t="n">
        <v>0.2032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523</v>
      </c>
      <c r="N443" s="29" t="n">
        <v>5.513</v>
      </c>
      <c r="O443" s="28" t="n">
        <v>19.036</v>
      </c>
      <c r="P443" s="28" t="n">
        <v>23.606</v>
      </c>
      <c r="Q443" s="28" t="n">
        <v>42.642</v>
      </c>
      <c r="R443" s="28" t="n">
        <v>49.671</v>
      </c>
      <c r="S443" s="28" t="n">
        <v>44.6414333286431</v>
      </c>
      <c r="T443" s="28" t="n">
        <v>31.7128652502228</v>
      </c>
      <c r="U443" s="28" t="n">
        <v>28.9609161588569</v>
      </c>
      <c r="V443" s="30" t="n">
        <v>0.0925</v>
      </c>
      <c r="W443" s="30" t="n">
        <v>0.202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124</v>
      </c>
      <c r="N444" s="29" t="n">
        <v>24.237</v>
      </c>
      <c r="O444" s="28" t="n">
        <v>105.361</v>
      </c>
      <c r="P444" s="28" t="n">
        <v>141.045</v>
      </c>
      <c r="Q444" s="28" t="n">
        <v>246.406</v>
      </c>
      <c r="R444" s="28" t="n">
        <v>292.516</v>
      </c>
      <c r="S444" s="28" t="n">
        <v>42.7591048919263</v>
      </c>
      <c r="T444" s="28" t="n">
        <v>32.9228996047174</v>
      </c>
      <c r="U444" s="28" t="n">
        <v>23.0037679976462</v>
      </c>
      <c r="V444" s="30" t="n">
        <v>0.0559</v>
      </c>
      <c r="W444" s="30" t="n">
        <v>0.0952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379</v>
      </c>
      <c r="N445" s="29" t="n">
        <v>1.142</v>
      </c>
      <c r="O445" s="28" t="n">
        <v>5.521</v>
      </c>
      <c r="P445" s="28" t="n">
        <v>8.275</v>
      </c>
      <c r="Q445" s="28" t="n">
        <v>13.796</v>
      </c>
      <c r="R445" s="28" t="n">
        <v>15.879</v>
      </c>
      <c r="S445" s="28" t="n">
        <v>40.0188460423311</v>
      </c>
      <c r="T445" s="28" t="n">
        <v>31.7410843722818</v>
      </c>
      <c r="U445" s="28" t="n">
        <v>20.6846585763449</v>
      </c>
      <c r="V445" s="30" t="n">
        <v>0.0593</v>
      </c>
      <c r="W445" s="30" t="n">
        <v>0.102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429</v>
      </c>
      <c r="N446" s="29" t="n">
        <v>1.764</v>
      </c>
      <c r="O446" s="28" t="n">
        <v>8.193</v>
      </c>
      <c r="P446" s="28" t="n">
        <v>15.706</v>
      </c>
      <c r="Q446" s="28" t="n">
        <v>23.899</v>
      </c>
      <c r="R446" s="28" t="n">
        <v>28.657</v>
      </c>
      <c r="S446" s="28" t="n">
        <v>34.2817691116783</v>
      </c>
      <c r="T446" s="28" t="n">
        <v>26.9007071425583</v>
      </c>
      <c r="U446" s="28" t="n">
        <v>21.530574880996</v>
      </c>
      <c r="V446" s="30" t="n">
        <v>0.0577</v>
      </c>
      <c r="W446" s="30" t="n">
        <v>0.098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95</v>
      </c>
      <c r="N447" s="29" t="n">
        <v>1.047</v>
      </c>
      <c r="O447" s="28" t="n">
        <v>10.997</v>
      </c>
      <c r="P447" s="28" t="n">
        <v>15.977</v>
      </c>
      <c r="Q447" s="28" t="n">
        <v>26.974</v>
      </c>
      <c r="R447" s="28" t="n">
        <v>30.467</v>
      </c>
      <c r="S447" s="28" t="n">
        <v>40.7688885593535</v>
      </c>
      <c r="T447" s="28" t="n">
        <v>36.8873730258768</v>
      </c>
      <c r="U447" s="28" t="n">
        <v>9.52077839410748</v>
      </c>
      <c r="V447" s="30" t="n">
        <v>0.0653</v>
      </c>
      <c r="W447" s="30" t="n">
        <v>0.188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</v>
      </c>
      <c r="N448" s="29" t="n">
        <v>0.254</v>
      </c>
      <c r="O448" s="28" t="n">
        <v>2.354</v>
      </c>
      <c r="P448" s="28" t="n">
        <v>4.286</v>
      </c>
      <c r="Q448" s="28" t="n">
        <v>6.64</v>
      </c>
      <c r="R448" s="28" t="n">
        <v>7.508</v>
      </c>
      <c r="S448" s="28" t="n">
        <v>35.4518072289157</v>
      </c>
      <c r="T448" s="28" t="n">
        <v>31.6265060240964</v>
      </c>
      <c r="U448" s="28" t="n">
        <v>10.7901444350042</v>
      </c>
      <c r="V448" s="30" t="n">
        <v>0.0667</v>
      </c>
      <c r="W448" s="30" t="n">
        <v>0.1939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089</v>
      </c>
      <c r="N449" s="29" t="n">
        <v>1.639</v>
      </c>
      <c r="O449" s="28" t="n">
        <v>11.728</v>
      </c>
      <c r="P449" s="28" t="n">
        <v>18.964</v>
      </c>
      <c r="Q449" s="28" t="n">
        <v>30.692</v>
      </c>
      <c r="R449" s="28" t="n">
        <v>35.138</v>
      </c>
      <c r="S449" s="28" t="n">
        <v>38.2119118988662</v>
      </c>
      <c r="T449" s="28" t="n">
        <v>32.8717581128633</v>
      </c>
      <c r="U449" s="28" t="n">
        <v>13.975102319236</v>
      </c>
      <c r="V449" s="30" t="n">
        <v>0.0655</v>
      </c>
      <c r="W449" s="30" t="n">
        <v>0.1875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793</v>
      </c>
      <c r="N450" s="29" t="n">
        <v>3.577</v>
      </c>
      <c r="O450" s="28" t="n">
        <v>23.37</v>
      </c>
      <c r="P450" s="28" t="n">
        <v>32.027</v>
      </c>
      <c r="Q450" s="28" t="n">
        <v>55.397</v>
      </c>
      <c r="R450" s="28" t="n">
        <v>64.908</v>
      </c>
      <c r="S450" s="28" t="n">
        <v>42.1863999855588</v>
      </c>
      <c r="T450" s="28" t="n">
        <v>35.7293716266224</v>
      </c>
      <c r="U450" s="28" t="n">
        <v>15.3059477963201</v>
      </c>
      <c r="V450" s="30" t="n">
        <v>0.0653</v>
      </c>
      <c r="W450" s="30" t="n">
        <v>0.1867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115</v>
      </c>
      <c r="N451" s="29" t="n">
        <v>9.677</v>
      </c>
      <c r="O451" s="28" t="n">
        <v>60.792</v>
      </c>
      <c r="P451" s="28" t="n">
        <v>81.602</v>
      </c>
      <c r="Q451" s="28" t="n">
        <v>142.394</v>
      </c>
      <c r="R451" s="28" t="n">
        <v>162.919</v>
      </c>
      <c r="S451" s="28" t="n">
        <v>42.6928100903128</v>
      </c>
      <c r="T451" s="28" t="n">
        <v>35.8968776774302</v>
      </c>
      <c r="U451" s="28" t="n">
        <v>15.918212922753</v>
      </c>
      <c r="V451" s="30" t="n">
        <v>0.0652</v>
      </c>
      <c r="W451" s="30" t="n">
        <v>0.1863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513</v>
      </c>
      <c r="N452" s="29" t="n">
        <v>1.536</v>
      </c>
      <c r="O452" s="28" t="n">
        <v>10.049</v>
      </c>
      <c r="P452" s="28" t="n">
        <v>13.689</v>
      </c>
      <c r="Q452" s="28" t="n">
        <v>23.738</v>
      </c>
      <c r="R452" s="28" t="n">
        <v>27.128</v>
      </c>
      <c r="S452" s="28" t="n">
        <v>42.3329682365827</v>
      </c>
      <c r="T452" s="28" t="n">
        <v>35.8623304406437</v>
      </c>
      <c r="U452" s="28" t="n">
        <v>15.2851029953229</v>
      </c>
      <c r="V452" s="30" t="n">
        <v>0.0654</v>
      </c>
      <c r="W452" s="30" t="n">
        <v>0.186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793</v>
      </c>
      <c r="N453" s="29" t="n">
        <v>0.664</v>
      </c>
      <c r="O453" s="28" t="n">
        <v>5.457</v>
      </c>
      <c r="P453" s="28" t="n">
        <v>9.199</v>
      </c>
      <c r="Q453" s="28" t="n">
        <v>14.656</v>
      </c>
      <c r="R453" s="28" t="n">
        <v>16.592</v>
      </c>
      <c r="S453" s="28" t="n">
        <v>37.2338973799127</v>
      </c>
      <c r="T453" s="28" t="n">
        <v>32.7033296943231</v>
      </c>
      <c r="U453" s="28" t="n">
        <v>12.1678577973245</v>
      </c>
      <c r="V453" s="30" t="n">
        <v>0.0656</v>
      </c>
      <c r="W453" s="30" t="n">
        <v>0.188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557</v>
      </c>
      <c r="N454" s="29" t="n">
        <v>1.014</v>
      </c>
      <c r="O454" s="28" t="n">
        <v>6.571</v>
      </c>
      <c r="P454" s="28" t="n">
        <v>11.877</v>
      </c>
      <c r="Q454" s="28" t="n">
        <v>18.448</v>
      </c>
      <c r="R454" s="28" t="n">
        <v>20.703</v>
      </c>
      <c r="S454" s="28" t="n">
        <v>35.6190372940156</v>
      </c>
      <c r="T454" s="28" t="n">
        <v>30.1225065047702</v>
      </c>
      <c r="U454" s="28" t="n">
        <v>15.4314411809466</v>
      </c>
      <c r="V454" s="30" t="n">
        <v>0.0666</v>
      </c>
      <c r="W454" s="30" t="n">
        <v>0.1895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548</v>
      </c>
      <c r="N455" s="29" t="n">
        <v>4.919</v>
      </c>
      <c r="O455" s="28" t="n">
        <v>34.467</v>
      </c>
      <c r="P455" s="28" t="n">
        <v>48.419</v>
      </c>
      <c r="Q455" s="28" t="n">
        <v>82.886</v>
      </c>
      <c r="R455" s="28" t="n">
        <v>96.162</v>
      </c>
      <c r="S455" s="28" t="n">
        <v>41.583620876867</v>
      </c>
      <c r="T455" s="28" t="n">
        <v>35.6489636368024</v>
      </c>
      <c r="U455" s="28" t="n">
        <v>14.271622131314</v>
      </c>
      <c r="V455" s="30" t="n">
        <v>0.0652</v>
      </c>
      <c r="W455" s="30" t="n">
        <v>0.1865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4</v>
      </c>
      <c r="N456" s="29" t="n">
        <v>0.722</v>
      </c>
      <c r="O456" s="28" t="n">
        <v>5.046</v>
      </c>
      <c r="P456" s="28" t="n">
        <v>7.153</v>
      </c>
      <c r="Q456" s="28" t="n">
        <v>12.199</v>
      </c>
      <c r="R456" s="28" t="n">
        <v>13.908</v>
      </c>
      <c r="S456" s="28" t="n">
        <v>41.3640462332978</v>
      </c>
      <c r="T456" s="28" t="n">
        <v>35.4455283219936</v>
      </c>
      <c r="U456" s="28" t="n">
        <v>14.3083630598494</v>
      </c>
      <c r="V456" s="30" t="n">
        <v>0.0726</v>
      </c>
      <c r="W456" s="30" t="n">
        <v>0.2482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086</v>
      </c>
      <c r="N457" s="29" t="n">
        <v>1.858</v>
      </c>
      <c r="O457" s="28" t="n">
        <v>10.944</v>
      </c>
      <c r="P457" s="28" t="n">
        <v>15.155</v>
      </c>
      <c r="Q457" s="28" t="n">
        <v>26.099</v>
      </c>
      <c r="R457" s="28" t="n">
        <v>30.45</v>
      </c>
      <c r="S457" s="28" t="n">
        <v>41.9326410973601</v>
      </c>
      <c r="T457" s="28" t="n">
        <v>34.8135943905897</v>
      </c>
      <c r="U457" s="28" t="n">
        <v>16.9773391812866</v>
      </c>
      <c r="V457" s="30" t="n">
        <v>0.0655</v>
      </c>
      <c r="W457" s="30" t="n">
        <v>0.186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8</v>
      </c>
      <c r="N458" s="29" t="n">
        <v>2.451</v>
      </c>
      <c r="O458" s="28" t="n">
        <v>13.969</v>
      </c>
      <c r="P458" s="28" t="n">
        <v>20.48</v>
      </c>
      <c r="Q458" s="28" t="n">
        <v>34.449</v>
      </c>
      <c r="R458" s="28" t="n">
        <v>39.757</v>
      </c>
      <c r="S458" s="28" t="n">
        <v>40.5497982524892</v>
      </c>
      <c r="T458" s="28" t="n">
        <v>33.4349327992104</v>
      </c>
      <c r="U458" s="28" t="n">
        <v>17.5459947025557</v>
      </c>
      <c r="V458" s="30" t="n">
        <v>0.0654</v>
      </c>
      <c r="W458" s="30" t="n">
        <v>0.1867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13</v>
      </c>
      <c r="N459" s="29" t="n">
        <v>0.522</v>
      </c>
      <c r="O459" s="28" t="n">
        <v>3.435</v>
      </c>
      <c r="P459" s="28" t="n">
        <v>5.537</v>
      </c>
      <c r="Q459" s="28" t="n">
        <v>8.972</v>
      </c>
      <c r="R459" s="28" t="n">
        <v>9.887</v>
      </c>
      <c r="S459" s="28" t="n">
        <v>38.2857779759251</v>
      </c>
      <c r="T459" s="28" t="n">
        <v>32.4676772180116</v>
      </c>
      <c r="U459" s="28" t="n">
        <v>15.1965065502183</v>
      </c>
      <c r="V459" s="30" t="n">
        <v>0.066</v>
      </c>
      <c r="W459" s="30" t="n">
        <v>0.1885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42</v>
      </c>
      <c r="N460" s="29" t="n">
        <v>0.71</v>
      </c>
      <c r="O460" s="28" t="n">
        <v>4.352</v>
      </c>
      <c r="P460" s="28" t="n">
        <v>6.667</v>
      </c>
      <c r="Q460" s="28" t="n">
        <v>11.019</v>
      </c>
      <c r="R460" s="28" t="n">
        <v>12.658</v>
      </c>
      <c r="S460" s="28" t="n">
        <v>39.4954170069879</v>
      </c>
      <c r="T460" s="28" t="n">
        <v>33.052001089028</v>
      </c>
      <c r="U460" s="28" t="n">
        <v>16.3143382352941</v>
      </c>
      <c r="V460" s="30" t="n">
        <v>0.0656</v>
      </c>
      <c r="W460" s="30" t="n">
        <v>0.187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091</v>
      </c>
      <c r="N461" s="29" t="n">
        <v>1.937</v>
      </c>
      <c r="O461" s="28" t="n">
        <v>9.028</v>
      </c>
      <c r="P461" s="28" t="n">
        <v>11.727</v>
      </c>
      <c r="Q461" s="28" t="n">
        <v>20.755</v>
      </c>
      <c r="R461" s="28" t="n">
        <v>23.912</v>
      </c>
      <c r="S461" s="28" t="n">
        <v>43.4979523006505</v>
      </c>
      <c r="T461" s="28" t="n">
        <v>34.1652613827993</v>
      </c>
      <c r="U461" s="28" t="n">
        <v>21.4554718653079</v>
      </c>
      <c r="V461" s="30" t="n">
        <v>0.118</v>
      </c>
      <c r="W461" s="30" t="n">
        <v>0.2064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2</v>
      </c>
      <c r="N462" s="29" t="n">
        <v>2.159</v>
      </c>
      <c r="O462" s="28" t="n">
        <v>9.411</v>
      </c>
      <c r="P462" s="28" t="n">
        <v>15.087</v>
      </c>
      <c r="Q462" s="28" t="n">
        <v>24.498</v>
      </c>
      <c r="R462" s="28" t="n">
        <v>27.981</v>
      </c>
      <c r="S462" s="28" t="n">
        <v>38.4153808474161</v>
      </c>
      <c r="T462" s="28" t="n">
        <v>29.6024165237979</v>
      </c>
      <c r="U462" s="28" t="n">
        <v>22.9412389756668</v>
      </c>
      <c r="V462" s="30" t="n">
        <v>0.1135</v>
      </c>
      <c r="W462" s="30" t="n">
        <v>0.1782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7</v>
      </c>
      <c r="N463" s="29" t="n">
        <v>1.603</v>
      </c>
      <c r="O463" s="28" t="n">
        <v>6.973</v>
      </c>
      <c r="P463" s="28" t="n">
        <v>12.913</v>
      </c>
      <c r="Q463" s="28" t="n">
        <v>19.886</v>
      </c>
      <c r="R463" s="28" t="n">
        <v>22.482</v>
      </c>
      <c r="S463" s="28" t="n">
        <v>35.0648697576184</v>
      </c>
      <c r="T463" s="28" t="n">
        <v>27.0039223574374</v>
      </c>
      <c r="U463" s="28" t="n">
        <v>22.9886705865481</v>
      </c>
      <c r="V463" s="30" t="n">
        <v>0.1187</v>
      </c>
      <c r="W463" s="30" t="n">
        <v>0.1961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8</v>
      </c>
      <c r="N464" s="29" t="n">
        <v>1.633</v>
      </c>
      <c r="O464" s="28" t="n">
        <v>6.713</v>
      </c>
      <c r="P464" s="28" t="n">
        <v>10.032</v>
      </c>
      <c r="Q464" s="28" t="n">
        <v>16.745</v>
      </c>
      <c r="R464" s="28" t="n">
        <v>19.19</v>
      </c>
      <c r="S464" s="28" t="n">
        <v>40.0895789787996</v>
      </c>
      <c r="T464" s="28" t="n">
        <v>30.3374141534786</v>
      </c>
      <c r="U464" s="28" t="n">
        <v>24.3259347534634</v>
      </c>
      <c r="V464" s="30" t="n">
        <v>0.1135</v>
      </c>
      <c r="W464" s="30" t="n">
        <v>0.1781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73</v>
      </c>
      <c r="N465" s="29" t="n">
        <v>3.331</v>
      </c>
      <c r="O465" s="28" t="n">
        <v>17.061</v>
      </c>
      <c r="P465" s="28" t="n">
        <v>27.442</v>
      </c>
      <c r="Q465" s="28" t="n">
        <v>44.503</v>
      </c>
      <c r="R465" s="28" t="n">
        <v>51.046</v>
      </c>
      <c r="S465" s="28" t="n">
        <v>38.3367413432802</v>
      </c>
      <c r="T465" s="28" t="n">
        <v>30.8518526840887</v>
      </c>
      <c r="U465" s="28" t="n">
        <v>19.524060723287</v>
      </c>
      <c r="V465" s="30" t="n">
        <v>0.1137</v>
      </c>
      <c r="W465" s="30" t="n">
        <v>0.179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6.106</v>
      </c>
      <c r="N466" s="29" t="n">
        <v>4.111</v>
      </c>
      <c r="O466" s="28" t="n">
        <v>20.217</v>
      </c>
      <c r="P466" s="28" t="n">
        <v>34.812</v>
      </c>
      <c r="Q466" s="28" t="n">
        <v>55.029</v>
      </c>
      <c r="R466" s="28" t="n">
        <v>62.643</v>
      </c>
      <c r="S466" s="28" t="n">
        <v>36.7388104454015</v>
      </c>
      <c r="T466" s="28" t="n">
        <v>29.2682040378709</v>
      </c>
      <c r="U466" s="28" t="n">
        <v>20.3343720631152</v>
      </c>
      <c r="V466" s="30" t="n">
        <v>0.1133</v>
      </c>
      <c r="W466" s="30" t="n">
        <v>0.1781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329</v>
      </c>
      <c r="N467" s="29" t="n">
        <v>1.36</v>
      </c>
      <c r="O467" s="28" t="n">
        <v>4.689</v>
      </c>
      <c r="P467" s="28" t="n">
        <v>7.535</v>
      </c>
      <c r="Q467" s="28" t="n">
        <v>12.224</v>
      </c>
      <c r="R467" s="28" t="n">
        <v>13.949</v>
      </c>
      <c r="S467" s="28" t="n">
        <v>38.3589659685864</v>
      </c>
      <c r="T467" s="28" t="n">
        <v>27.2333115183246</v>
      </c>
      <c r="U467" s="28" t="n">
        <v>29.0040520366816</v>
      </c>
      <c r="V467" s="30" t="n">
        <v>0.1142</v>
      </c>
      <c r="W467" s="30" t="n">
        <v>0.1786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014</v>
      </c>
      <c r="N468" s="29" t="n">
        <v>3.074</v>
      </c>
      <c r="O468" s="28" t="n">
        <v>15.088</v>
      </c>
      <c r="P468" s="28" t="n">
        <v>24.563</v>
      </c>
      <c r="Q468" s="28" t="n">
        <v>39.651</v>
      </c>
      <c r="R468" s="28" t="n">
        <v>47.137</v>
      </c>
      <c r="S468" s="28" t="n">
        <v>38.0520037325666</v>
      </c>
      <c r="T468" s="28" t="n">
        <v>30.2993619328642</v>
      </c>
      <c r="U468" s="28" t="n">
        <v>20.3738069989396</v>
      </c>
      <c r="V468" s="30" t="n">
        <v>0.1135</v>
      </c>
      <c r="W468" s="30" t="n">
        <v>0.1783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703</v>
      </c>
      <c r="N469" s="29" t="n">
        <v>22.185</v>
      </c>
      <c r="O469" s="28" t="n">
        <v>96.888</v>
      </c>
      <c r="P469" s="28" t="n">
        <v>130.095</v>
      </c>
      <c r="Q469" s="28" t="n">
        <v>226.983</v>
      </c>
      <c r="R469" s="28" t="n">
        <v>261.565</v>
      </c>
      <c r="S469" s="28" t="n">
        <v>42.6851350101109</v>
      </c>
      <c r="T469" s="28" t="n">
        <v>32.9112752937445</v>
      </c>
      <c r="U469" s="28" t="n">
        <v>22.8975724547932</v>
      </c>
      <c r="V469" s="30" t="n">
        <v>0.1132</v>
      </c>
      <c r="W469" s="30" t="n">
        <v>0.177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37</v>
      </c>
      <c r="N470" s="29" t="n">
        <v>0.727</v>
      </c>
      <c r="O470" s="28" t="n">
        <v>5.464</v>
      </c>
      <c r="P470" s="28" t="n">
        <v>10.631</v>
      </c>
      <c r="Q470" s="28" t="n">
        <v>16.095</v>
      </c>
      <c r="R470" s="28" t="n">
        <v>18.002</v>
      </c>
      <c r="S470" s="28" t="n">
        <v>33.9484311898105</v>
      </c>
      <c r="T470" s="28" t="n">
        <v>29.4315004659832</v>
      </c>
      <c r="U470" s="28" t="n">
        <v>13.305270863836</v>
      </c>
      <c r="V470" s="30" t="n">
        <v>0.0674</v>
      </c>
      <c r="W470" s="30" t="n">
        <v>0.1942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99</v>
      </c>
      <c r="N471" s="29" t="n">
        <v>2.394</v>
      </c>
      <c r="O471" s="28" t="n">
        <v>10.493</v>
      </c>
      <c r="P471" s="28" t="n">
        <v>17.173</v>
      </c>
      <c r="Q471" s="28" t="n">
        <v>27.666</v>
      </c>
      <c r="R471" s="28" t="n">
        <v>31.765</v>
      </c>
      <c r="S471" s="28" t="n">
        <v>37.9274199378298</v>
      </c>
      <c r="T471" s="28" t="n">
        <v>29.2741993782983</v>
      </c>
      <c r="U471" s="28" t="n">
        <v>22.8152101400934</v>
      </c>
      <c r="V471" s="30" t="n">
        <v>0.1138</v>
      </c>
      <c r="W471" s="30" t="n">
        <v>0.1787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31</v>
      </c>
      <c r="N472" s="29" t="n">
        <v>1.284</v>
      </c>
      <c r="O472" s="28" t="n">
        <v>4.594</v>
      </c>
      <c r="P472" s="28" t="n">
        <v>7.259</v>
      </c>
      <c r="Q472" s="28" t="n">
        <v>11.853</v>
      </c>
      <c r="R472" s="28" t="n">
        <v>13.75</v>
      </c>
      <c r="S472" s="28" t="n">
        <v>38.7581203070953</v>
      </c>
      <c r="T472" s="28" t="n">
        <v>27.9254197249641</v>
      </c>
      <c r="U472" s="28" t="n">
        <v>27.9494993469743</v>
      </c>
      <c r="V472" s="30" t="n">
        <v>0.1205</v>
      </c>
      <c r="W472" s="30" t="n">
        <v>0.199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462</v>
      </c>
      <c r="N473" s="29" t="n">
        <v>4.713</v>
      </c>
      <c r="O473" s="28" t="n">
        <v>19.175</v>
      </c>
      <c r="P473" s="28" t="n">
        <v>26.403</v>
      </c>
      <c r="Q473" s="28" t="n">
        <v>45.578</v>
      </c>
      <c r="R473" s="28" t="n">
        <v>53.301</v>
      </c>
      <c r="S473" s="28" t="n">
        <v>42.0707358813463</v>
      </c>
      <c r="T473" s="28" t="n">
        <v>31.7302207205231</v>
      </c>
      <c r="U473" s="28" t="n">
        <v>24.5788787483703</v>
      </c>
      <c r="V473" s="30" t="n">
        <v>0.1134</v>
      </c>
      <c r="W473" s="30" t="n">
        <v>0.1779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105</v>
      </c>
      <c r="N474" s="29" t="n">
        <v>2.199</v>
      </c>
      <c r="O474" s="28" t="n">
        <v>8.304</v>
      </c>
      <c r="P474" s="28" t="n">
        <v>11.552</v>
      </c>
      <c r="Q474" s="28" t="n">
        <v>19.856</v>
      </c>
      <c r="R474" s="28" t="n">
        <v>22.745</v>
      </c>
      <c r="S474" s="28" t="n">
        <v>41.8211120064464</v>
      </c>
      <c r="T474" s="28" t="n">
        <v>30.7463738920226</v>
      </c>
      <c r="U474" s="28" t="n">
        <v>26.4812138728324</v>
      </c>
      <c r="V474" s="30" t="n">
        <v>0.1136</v>
      </c>
      <c r="W474" s="30" t="n">
        <v>0.1781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361</v>
      </c>
      <c r="N475" s="29" t="n">
        <v>2.885</v>
      </c>
      <c r="O475" s="28" t="n">
        <v>11.246</v>
      </c>
      <c r="P475" s="28" t="n">
        <v>16.283</v>
      </c>
      <c r="Q475" s="28" t="n">
        <v>27.529</v>
      </c>
      <c r="R475" s="28" t="n">
        <v>31.556</v>
      </c>
      <c r="S475" s="28" t="n">
        <v>40.8514657270515</v>
      </c>
      <c r="T475" s="28" t="n">
        <v>30.3716081223437</v>
      </c>
      <c r="U475" s="28" t="n">
        <v>25.6535657122532</v>
      </c>
      <c r="V475" s="30" t="n">
        <v>0.1191</v>
      </c>
      <c r="W475" s="30" t="n">
        <v>0.2005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122</v>
      </c>
      <c r="N476" s="29" t="n">
        <v>2.239</v>
      </c>
      <c r="O476" s="28" t="n">
        <v>8.361</v>
      </c>
      <c r="P476" s="28" t="n">
        <v>13.916</v>
      </c>
      <c r="Q476" s="28" t="n">
        <v>22.277</v>
      </c>
      <c r="R476" s="28" t="n">
        <v>25.569</v>
      </c>
      <c r="S476" s="28" t="n">
        <v>37.5319836602774</v>
      </c>
      <c r="T476" s="28" t="n">
        <v>27.4812586973111</v>
      </c>
      <c r="U476" s="28" t="n">
        <v>26.7790934098792</v>
      </c>
      <c r="V476" s="30" t="n">
        <v>0.1147</v>
      </c>
      <c r="W476" s="30" t="n">
        <v>0.1794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3.235</v>
      </c>
      <c r="N477" s="29" t="n">
        <v>12.463</v>
      </c>
      <c r="O477" s="28" t="n">
        <v>55.698</v>
      </c>
      <c r="P477" s="28" t="n">
        <v>75.376</v>
      </c>
      <c r="Q477" s="28" t="n">
        <v>131.074</v>
      </c>
      <c r="R477" s="28" t="n">
        <v>151.093</v>
      </c>
      <c r="S477" s="28" t="n">
        <v>42.4935532599905</v>
      </c>
      <c r="T477" s="28" t="n">
        <v>32.9851839418954</v>
      </c>
      <c r="U477" s="28" t="n">
        <v>22.3760278645553</v>
      </c>
      <c r="V477" s="30" t="n">
        <v>0.1132</v>
      </c>
      <c r="W477" s="30" t="n">
        <v>0.177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726</v>
      </c>
      <c r="N478" s="29" t="n">
        <v>1.43</v>
      </c>
      <c r="O478" s="28" t="n">
        <v>5.156</v>
      </c>
      <c r="P478" s="28" t="n">
        <v>8.874</v>
      </c>
      <c r="Q478" s="28" t="n">
        <v>14.03</v>
      </c>
      <c r="R478" s="28" t="n">
        <v>15.986</v>
      </c>
      <c r="S478" s="28" t="n">
        <v>36.7498218104063</v>
      </c>
      <c r="T478" s="28" t="n">
        <v>26.5573770491803</v>
      </c>
      <c r="U478" s="28" t="n">
        <v>27.7346780449961</v>
      </c>
      <c r="V478" s="30" t="n">
        <v>0.114</v>
      </c>
      <c r="W478" s="30" t="n">
        <v>0.1785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241</v>
      </c>
      <c r="N479" s="29" t="n">
        <v>2.317</v>
      </c>
      <c r="O479" s="28" t="n">
        <v>9.558</v>
      </c>
      <c r="P479" s="28" t="n">
        <v>15.677</v>
      </c>
      <c r="Q479" s="28" t="n">
        <v>25.235</v>
      </c>
      <c r="R479" s="28" t="n">
        <v>29.585</v>
      </c>
      <c r="S479" s="28" t="n">
        <v>37.8759659203487</v>
      </c>
      <c r="T479" s="28" t="n">
        <v>28.6942738260353</v>
      </c>
      <c r="U479" s="28" t="n">
        <v>24.2414731115296</v>
      </c>
      <c r="V479" s="30" t="n">
        <v>0.1139</v>
      </c>
      <c r="W479" s="30" t="n">
        <v>0.1787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965</v>
      </c>
      <c r="N480" s="29" t="n">
        <v>4.06</v>
      </c>
      <c r="O480" s="28" t="n">
        <v>15.025</v>
      </c>
      <c r="P480" s="28" t="n">
        <v>21.397</v>
      </c>
      <c r="Q480" s="28" t="n">
        <v>36.422</v>
      </c>
      <c r="R480" s="28" t="n">
        <v>41.833</v>
      </c>
      <c r="S480" s="28" t="n">
        <v>41.2525396738235</v>
      </c>
      <c r="T480" s="28" t="n">
        <v>30.1054307835923</v>
      </c>
      <c r="U480" s="28" t="n">
        <v>27.0216306156406</v>
      </c>
      <c r="V480" s="30" t="n">
        <v>0.1134</v>
      </c>
      <c r="W480" s="30" t="n">
        <v>0.1779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8.613</v>
      </c>
      <c r="N481" s="29" t="n">
        <v>10.479</v>
      </c>
      <c r="O481" s="28" t="n">
        <v>49.092</v>
      </c>
      <c r="P481" s="28" t="n">
        <v>64.54</v>
      </c>
      <c r="Q481" s="28" t="n">
        <v>113.632</v>
      </c>
      <c r="R481" s="28" t="n">
        <v>131.8</v>
      </c>
      <c r="S481" s="28" t="n">
        <v>43.2026189805689</v>
      </c>
      <c r="T481" s="28" t="n">
        <v>33.9807448606027</v>
      </c>
      <c r="U481" s="28" t="n">
        <v>21.3456367636275</v>
      </c>
      <c r="V481" s="30" t="n">
        <v>0.1132</v>
      </c>
      <c r="W481" s="30" t="n">
        <v>0.1777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816</v>
      </c>
      <c r="N482" s="29" t="n">
        <v>1.255</v>
      </c>
      <c r="O482" s="28" t="n">
        <v>5.071</v>
      </c>
      <c r="P482" s="28" t="n">
        <v>8.691</v>
      </c>
      <c r="Q482" s="28" t="n">
        <v>13.762</v>
      </c>
      <c r="R482" s="28" t="n">
        <v>15.886</v>
      </c>
      <c r="S482" s="28" t="n">
        <v>36.8478418834472</v>
      </c>
      <c r="T482" s="28" t="n">
        <v>27.7285278302572</v>
      </c>
      <c r="U482" s="28" t="n">
        <v>24.7485703017156</v>
      </c>
      <c r="V482" s="30" t="n">
        <v>0.1162</v>
      </c>
      <c r="W482" s="30" t="n">
        <v>0.1823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948</v>
      </c>
      <c r="N483" s="29" t="n">
        <v>1.832</v>
      </c>
      <c r="O483" s="28" t="n">
        <v>9.78</v>
      </c>
      <c r="P483" s="28" t="n">
        <v>12.293</v>
      </c>
      <c r="Q483" s="28" t="n">
        <v>22.073</v>
      </c>
      <c r="R483" s="28" t="n">
        <v>26.56</v>
      </c>
      <c r="S483" s="28" t="n">
        <v>44.3075250305804</v>
      </c>
      <c r="T483" s="28" t="n">
        <v>36.0077923254655</v>
      </c>
      <c r="U483" s="28" t="n">
        <v>18.7321063394683</v>
      </c>
      <c r="V483" s="30" t="n">
        <v>0.1167</v>
      </c>
      <c r="W483" s="30" t="n">
        <v>0.197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5</v>
      </c>
      <c r="N484" s="29" t="n">
        <v>0.416</v>
      </c>
      <c r="O484" s="28" t="n">
        <v>2.066</v>
      </c>
      <c r="P484" s="28" t="n">
        <v>3.145</v>
      </c>
      <c r="Q484" s="28" t="n">
        <v>5.211</v>
      </c>
      <c r="R484" s="28" t="n">
        <v>6.191</v>
      </c>
      <c r="S484" s="28" t="n">
        <v>39.6469007867972</v>
      </c>
      <c r="T484" s="28" t="n">
        <v>31.6637881404721</v>
      </c>
      <c r="U484" s="28" t="n">
        <v>20.135527589545</v>
      </c>
      <c r="V484" s="30" t="n">
        <v>0.114</v>
      </c>
      <c r="W484" s="30" t="n">
        <v>0.1796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777</v>
      </c>
      <c r="N485" s="29" t="n">
        <v>5.465</v>
      </c>
      <c r="O485" s="28" t="n">
        <v>21.242</v>
      </c>
      <c r="P485" s="28" t="n">
        <v>29.02</v>
      </c>
      <c r="Q485" s="28" t="n">
        <v>50.262</v>
      </c>
      <c r="R485" s="28" t="n">
        <v>59.763</v>
      </c>
      <c r="S485" s="28" t="n">
        <v>42.2625442680355</v>
      </c>
      <c r="T485" s="28" t="n">
        <v>31.3895189208547</v>
      </c>
      <c r="U485" s="28" t="n">
        <v>25.7273326428773</v>
      </c>
      <c r="V485" s="30" t="n">
        <v>0.1137</v>
      </c>
      <c r="W485" s="30" t="n">
        <v>0.1782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65</v>
      </c>
      <c r="N486" s="29" t="n">
        <v>2.874</v>
      </c>
      <c r="O486" s="28" t="n">
        <v>12.524</v>
      </c>
      <c r="P486" s="28" t="n">
        <v>20.929</v>
      </c>
      <c r="Q486" s="28" t="n">
        <v>33.453</v>
      </c>
      <c r="R486" s="28" t="n">
        <v>39.12</v>
      </c>
      <c r="S486" s="28" t="n">
        <v>37.4375990195199</v>
      </c>
      <c r="T486" s="28" t="n">
        <v>28.8464412758198</v>
      </c>
      <c r="U486" s="28" t="n">
        <v>22.9479399552859</v>
      </c>
      <c r="V486" s="30" t="n">
        <v>0.1135</v>
      </c>
      <c r="W486" s="30" t="n">
        <v>0.1782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939</v>
      </c>
      <c r="N487" s="29" t="n">
        <v>1.671</v>
      </c>
      <c r="O487" s="28" t="n">
        <v>6.61</v>
      </c>
      <c r="P487" s="28" t="n">
        <v>11.095</v>
      </c>
      <c r="Q487" s="28" t="n">
        <v>17.705</v>
      </c>
      <c r="R487" s="28" t="n">
        <v>20.823</v>
      </c>
      <c r="S487" s="28" t="n">
        <v>37.3340864162666</v>
      </c>
      <c r="T487" s="28" t="n">
        <v>27.8960745552104</v>
      </c>
      <c r="U487" s="28" t="n">
        <v>25.2798789712557</v>
      </c>
      <c r="V487" s="30" t="n">
        <v>0.1206</v>
      </c>
      <c r="W487" s="30" t="n">
        <v>0.2066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078</v>
      </c>
      <c r="N488" s="29" t="n">
        <v>2.56</v>
      </c>
      <c r="O488" s="28" t="n">
        <v>11.638</v>
      </c>
      <c r="P488" s="28" t="n">
        <v>19.045</v>
      </c>
      <c r="Q488" s="28" t="n">
        <v>30.683</v>
      </c>
      <c r="R488" s="28" t="n">
        <v>35.047</v>
      </c>
      <c r="S488" s="28" t="n">
        <v>37.9297982596226</v>
      </c>
      <c r="T488" s="28" t="n">
        <v>29.5864159306456</v>
      </c>
      <c r="U488" s="28" t="n">
        <v>21.9969066849974</v>
      </c>
      <c r="V488" s="30" t="n">
        <v>0.1147</v>
      </c>
      <c r="W488" s="30" t="n">
        <v>0.1805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31</v>
      </c>
      <c r="N489" s="29" t="n">
        <v>0.511</v>
      </c>
      <c r="O489" s="28" t="n">
        <v>2.642</v>
      </c>
      <c r="P489" s="28" t="n">
        <v>3.795</v>
      </c>
      <c r="Q489" s="28" t="n">
        <v>6.437</v>
      </c>
      <c r="R489" s="28" t="n">
        <v>7.566</v>
      </c>
      <c r="S489" s="28" t="n">
        <v>41.0439645797732</v>
      </c>
      <c r="T489" s="28" t="n">
        <v>33.1054839210812</v>
      </c>
      <c r="U489" s="28" t="n">
        <v>19.3414080242241</v>
      </c>
      <c r="V489" s="30" t="n">
        <v>0.1186</v>
      </c>
      <c r="W489" s="30" t="n">
        <v>0.217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778</v>
      </c>
      <c r="N490" s="29" t="n">
        <v>3.655</v>
      </c>
      <c r="O490" s="28" t="n">
        <v>15.433</v>
      </c>
      <c r="P490" s="28" t="n">
        <v>22.495</v>
      </c>
      <c r="Q490" s="28" t="n">
        <v>37.928</v>
      </c>
      <c r="R490" s="28" t="n">
        <v>44.882</v>
      </c>
      <c r="S490" s="28" t="n">
        <v>40.6902552204176</v>
      </c>
      <c r="T490" s="28" t="n">
        <v>31.0535751951065</v>
      </c>
      <c r="U490" s="28" t="n">
        <v>23.6830169118124</v>
      </c>
      <c r="V490" s="30" t="n">
        <v>0.1133</v>
      </c>
      <c r="W490" s="30" t="n">
        <v>0.1779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9.38</v>
      </c>
      <c r="N491" s="29" t="n">
        <v>18.182</v>
      </c>
      <c r="O491" s="28" t="n">
        <v>77.562</v>
      </c>
      <c r="P491" s="28" t="n">
        <v>113.036</v>
      </c>
      <c r="Q491" s="28" t="n">
        <v>190.598</v>
      </c>
      <c r="R491" s="28" t="n">
        <v>221.243</v>
      </c>
      <c r="S491" s="28" t="n">
        <v>40.6940261702641</v>
      </c>
      <c r="T491" s="28" t="n">
        <v>31.1545766482335</v>
      </c>
      <c r="U491" s="28" t="n">
        <v>23.4418916479719</v>
      </c>
      <c r="V491" s="30" t="n">
        <v>0.1132</v>
      </c>
      <c r="W491" s="30" t="n">
        <v>0.1777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82</v>
      </c>
      <c r="N492" s="29" t="n">
        <v>1.659</v>
      </c>
      <c r="O492" s="28" t="n">
        <v>6.441</v>
      </c>
      <c r="P492" s="28" t="n">
        <v>9.546</v>
      </c>
      <c r="Q492" s="28" t="n">
        <v>15.987</v>
      </c>
      <c r="R492" s="28" t="n">
        <v>18.316</v>
      </c>
      <c r="S492" s="28" t="n">
        <v>40.2889848001501</v>
      </c>
      <c r="T492" s="28" t="n">
        <v>29.9118033402139</v>
      </c>
      <c r="U492" s="28" t="n">
        <v>25.7568700512343</v>
      </c>
      <c r="V492" s="30" t="n">
        <v>0.1157</v>
      </c>
      <c r="W492" s="30" t="n">
        <v>0.1811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242</v>
      </c>
      <c r="N493" s="29" t="n">
        <v>2.868</v>
      </c>
      <c r="O493" s="28" t="n">
        <v>9.11</v>
      </c>
      <c r="P493" s="28" t="n">
        <v>15.591</v>
      </c>
      <c r="Q493" s="28" t="n">
        <v>24.701</v>
      </c>
      <c r="R493" s="28" t="n">
        <v>29.36</v>
      </c>
      <c r="S493" s="28" t="n">
        <v>36.8810979312578</v>
      </c>
      <c r="T493" s="28" t="n">
        <v>25.270231974414</v>
      </c>
      <c r="U493" s="28" t="n">
        <v>31.4818880351262</v>
      </c>
      <c r="V493" s="30" t="n">
        <v>0.1136</v>
      </c>
      <c r="W493" s="30" t="n">
        <v>0.177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25</v>
      </c>
      <c r="N494" s="29" t="n">
        <v>0.477</v>
      </c>
      <c r="O494" s="28" t="n">
        <v>2.402</v>
      </c>
      <c r="P494" s="28" t="n">
        <v>4.143</v>
      </c>
      <c r="Q494" s="28" t="n">
        <v>6.545</v>
      </c>
      <c r="R494" s="28" t="n">
        <v>7.777</v>
      </c>
      <c r="S494" s="28" t="n">
        <v>36.6997708174179</v>
      </c>
      <c r="T494" s="28" t="n">
        <v>29.4117647058824</v>
      </c>
      <c r="U494" s="28" t="n">
        <v>19.8584512905912</v>
      </c>
      <c r="V494" s="30" t="n">
        <v>0.1142</v>
      </c>
      <c r="W494" s="30" t="n">
        <v>0.1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304</v>
      </c>
      <c r="N495" s="29" t="n">
        <v>0.557</v>
      </c>
      <c r="O495" s="28" t="n">
        <v>2.861</v>
      </c>
      <c r="P495" s="28" t="n">
        <v>4.71</v>
      </c>
      <c r="Q495" s="28" t="n">
        <v>7.571</v>
      </c>
      <c r="R495" s="28" t="n">
        <v>8.747</v>
      </c>
      <c r="S495" s="28" t="n">
        <v>37.7889314489499</v>
      </c>
      <c r="T495" s="28" t="n">
        <v>30.4319112402589</v>
      </c>
      <c r="U495" s="28" t="n">
        <v>19.4687172317372</v>
      </c>
      <c r="V495" s="30" t="n">
        <v>0.1194</v>
      </c>
      <c r="W495" s="30" t="n">
        <v>0.2222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71</v>
      </c>
      <c r="N496" s="29" t="n">
        <v>1.505</v>
      </c>
      <c r="O496" s="28" t="n">
        <v>6.876</v>
      </c>
      <c r="P496" s="28" t="n">
        <v>9.145</v>
      </c>
      <c r="Q496" s="28" t="n">
        <v>16.021</v>
      </c>
      <c r="R496" s="28" t="n">
        <v>18.797</v>
      </c>
      <c r="S496" s="28" t="n">
        <v>42.9186692466138</v>
      </c>
      <c r="T496" s="28" t="n">
        <v>33.524748767243</v>
      </c>
      <c r="U496" s="28" t="n">
        <v>21.8877254217568</v>
      </c>
      <c r="V496" s="30" t="n">
        <v>0.1138</v>
      </c>
      <c r="W496" s="30" t="n">
        <v>0.178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331</v>
      </c>
      <c r="N497" s="29" t="n">
        <v>2.259</v>
      </c>
      <c r="O497" s="28" t="n">
        <v>9.59</v>
      </c>
      <c r="P497" s="28" t="n">
        <v>13.455</v>
      </c>
      <c r="Q497" s="28" t="n">
        <v>23.045</v>
      </c>
      <c r="R497" s="28" t="n">
        <v>27.089</v>
      </c>
      <c r="S497" s="28" t="n">
        <v>41.6142330223476</v>
      </c>
      <c r="T497" s="28" t="n">
        <v>31.8116728140595</v>
      </c>
      <c r="U497" s="28" t="n">
        <v>23.555787278415</v>
      </c>
      <c r="V497" s="30" t="n">
        <v>0.1139</v>
      </c>
      <c r="W497" s="30" t="n">
        <v>0.1788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438</v>
      </c>
      <c r="N498" s="29" t="n">
        <v>9.593</v>
      </c>
      <c r="O498" s="28" t="n">
        <v>36.031</v>
      </c>
      <c r="P498" s="28" t="n">
        <v>61.267</v>
      </c>
      <c r="Q498" s="28" t="n">
        <v>97.298</v>
      </c>
      <c r="R498" s="28" t="n">
        <v>115.905</v>
      </c>
      <c r="S498" s="28" t="n">
        <v>37.0315936607124</v>
      </c>
      <c r="T498" s="28" t="n">
        <v>27.1721926452753</v>
      </c>
      <c r="U498" s="28" t="n">
        <v>26.6242957453304</v>
      </c>
      <c r="V498" s="30" t="n">
        <v>0.1133</v>
      </c>
      <c r="W498" s="30" t="n">
        <v>0.177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1</v>
      </c>
      <c r="N499" s="29" t="n">
        <v>0.515</v>
      </c>
      <c r="O499" s="28" t="n">
        <v>2.225</v>
      </c>
      <c r="P499" s="28" t="n">
        <v>3.661</v>
      </c>
      <c r="Q499" s="28" t="n">
        <v>5.886</v>
      </c>
      <c r="R499" s="28" t="n">
        <v>6.977</v>
      </c>
      <c r="S499" s="28" t="n">
        <v>37.8015630309208</v>
      </c>
      <c r="T499" s="28" t="n">
        <v>29.0519877675841</v>
      </c>
      <c r="U499" s="28" t="n">
        <v>23.1460674157303</v>
      </c>
      <c r="V499" s="30" t="n">
        <v>0.1141</v>
      </c>
      <c r="W499" s="30" t="n">
        <v>0.1793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73</v>
      </c>
      <c r="N500" s="29" t="n">
        <v>1.641</v>
      </c>
      <c r="O500" s="28" t="n">
        <v>6.014</v>
      </c>
      <c r="P500" s="28" t="n">
        <v>9.134</v>
      </c>
      <c r="Q500" s="28" t="n">
        <v>15.148</v>
      </c>
      <c r="R500" s="28" t="n">
        <v>18.004</v>
      </c>
      <c r="S500" s="28" t="n">
        <v>39.7016107736995</v>
      </c>
      <c r="T500" s="28" t="n">
        <v>28.868497491418</v>
      </c>
      <c r="U500" s="28" t="n">
        <v>27.2863318922514</v>
      </c>
      <c r="V500" s="30" t="n">
        <v>0.1138</v>
      </c>
      <c r="W500" s="30" t="n">
        <v>0.178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922</v>
      </c>
      <c r="N501" s="29" t="n">
        <v>1.326</v>
      </c>
      <c r="O501" s="28" t="n">
        <v>5.248</v>
      </c>
      <c r="P501" s="28" t="n">
        <v>8.171</v>
      </c>
      <c r="Q501" s="28" t="n">
        <v>13.419</v>
      </c>
      <c r="R501" s="28" t="n">
        <v>15.695</v>
      </c>
      <c r="S501" s="28" t="n">
        <v>39.1087264326701</v>
      </c>
      <c r="T501" s="28" t="n">
        <v>29.2272151427081</v>
      </c>
      <c r="U501" s="28" t="n">
        <v>25.2667682926829</v>
      </c>
      <c r="V501" s="30" t="n">
        <v>0.1135</v>
      </c>
      <c r="W501" s="30" t="n">
        <v>0.17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85</v>
      </c>
      <c r="N502" s="29" t="n">
        <v>1.003</v>
      </c>
      <c r="O502" s="28" t="n">
        <v>4.588</v>
      </c>
      <c r="P502" s="28" t="n">
        <v>6.865</v>
      </c>
      <c r="Q502" s="28" t="n">
        <v>11.453</v>
      </c>
      <c r="R502" s="28" t="n">
        <v>13.353</v>
      </c>
      <c r="S502" s="28" t="n">
        <v>40.0593730900201</v>
      </c>
      <c r="T502" s="28" t="n">
        <v>31.301842312058</v>
      </c>
      <c r="U502" s="28" t="n">
        <v>21.8613775065388</v>
      </c>
      <c r="V502" s="30" t="n">
        <v>0.1135</v>
      </c>
      <c r="W502" s="30" t="n">
        <v>0.178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84</v>
      </c>
      <c r="N503" s="29" t="n">
        <v>1.479</v>
      </c>
      <c r="O503" s="28" t="n">
        <v>7.163</v>
      </c>
      <c r="P503" s="28" t="n">
        <v>12.674</v>
      </c>
      <c r="Q503" s="28" t="n">
        <v>19.837</v>
      </c>
      <c r="R503" s="28" t="n">
        <v>22.748</v>
      </c>
      <c r="S503" s="28" t="n">
        <v>36.1092907193628</v>
      </c>
      <c r="T503" s="28" t="n">
        <v>28.6535262388466</v>
      </c>
      <c r="U503" s="28" t="n">
        <v>20.6477732793522</v>
      </c>
      <c r="V503" s="30" t="n">
        <v>0.1134</v>
      </c>
      <c r="W503" s="30" t="n">
        <v>0.1782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856</v>
      </c>
      <c r="N504" s="29" t="n">
        <v>8.619</v>
      </c>
      <c r="O504" s="28" t="n">
        <v>36.475</v>
      </c>
      <c r="P504" s="28" t="n">
        <v>51.629</v>
      </c>
      <c r="Q504" s="28" t="n">
        <v>88.104</v>
      </c>
      <c r="R504" s="28" t="n">
        <v>103.162</v>
      </c>
      <c r="S504" s="28" t="n">
        <v>41.3999364387542</v>
      </c>
      <c r="T504" s="28" t="n">
        <v>31.6171796967221</v>
      </c>
      <c r="U504" s="28" t="n">
        <v>23.6298834818369</v>
      </c>
      <c r="V504" s="30" t="n">
        <v>0.1132</v>
      </c>
      <c r="W504" s="30" t="n">
        <v>0.1776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8.452</v>
      </c>
      <c r="N505" s="29" t="n">
        <v>4.515</v>
      </c>
      <c r="O505" s="28" t="n">
        <v>22.967</v>
      </c>
      <c r="P505" s="28" t="n">
        <v>37.873</v>
      </c>
      <c r="Q505" s="28" t="n">
        <v>60.84</v>
      </c>
      <c r="R505" s="28" t="n">
        <v>70.645</v>
      </c>
      <c r="S505" s="28" t="n">
        <v>37.749835634451</v>
      </c>
      <c r="T505" s="28" t="n">
        <v>30.3287310979619</v>
      </c>
      <c r="U505" s="28" t="n">
        <v>19.6586406583359</v>
      </c>
      <c r="V505" s="30" t="n">
        <v>0.1058</v>
      </c>
      <c r="W505" s="30" t="n">
        <v>0.0364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5.996</v>
      </c>
      <c r="N506" s="29" t="n">
        <v>4.504</v>
      </c>
      <c r="O506" s="28" t="n">
        <v>20.5</v>
      </c>
      <c r="P506" s="28" t="n">
        <v>33.403</v>
      </c>
      <c r="Q506" s="28" t="n">
        <v>53.903</v>
      </c>
      <c r="R506" s="28" t="n">
        <v>62.378</v>
      </c>
      <c r="S506" s="28" t="n">
        <v>38.0312784075098</v>
      </c>
      <c r="T506" s="28" t="n">
        <v>29.675528263733</v>
      </c>
      <c r="U506" s="28" t="n">
        <v>21.9707317073171</v>
      </c>
      <c r="V506" s="30" t="n">
        <v>0.1062</v>
      </c>
      <c r="W506" s="30" t="n">
        <v>0.0395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5.697</v>
      </c>
      <c r="N507" s="29" t="n">
        <v>8.885</v>
      </c>
      <c r="O507" s="28" t="n">
        <v>44.582</v>
      </c>
      <c r="P507" s="28" t="n">
        <v>76.885</v>
      </c>
      <c r="Q507" s="28" t="n">
        <v>121.467</v>
      </c>
      <c r="R507" s="28" t="n">
        <v>142.066</v>
      </c>
      <c r="S507" s="28" t="n">
        <v>36.7029728238946</v>
      </c>
      <c r="T507" s="28" t="n">
        <v>29.388228901677</v>
      </c>
      <c r="U507" s="28" t="n">
        <v>19.92956798708</v>
      </c>
      <c r="V507" s="30" t="n">
        <v>0.1057</v>
      </c>
      <c r="W507" s="30" t="n">
        <v>0.0357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644</v>
      </c>
      <c r="N508" s="29" t="n">
        <v>1.101</v>
      </c>
      <c r="O508" s="28" t="n">
        <v>5.745</v>
      </c>
      <c r="P508" s="28" t="n">
        <v>9.03</v>
      </c>
      <c r="Q508" s="28" t="n">
        <v>14.775</v>
      </c>
      <c r="R508" s="28" t="n">
        <v>16.886</v>
      </c>
      <c r="S508" s="28" t="n">
        <v>38.8832487309645</v>
      </c>
      <c r="T508" s="28" t="n">
        <v>31.4314720812183</v>
      </c>
      <c r="U508" s="28" t="n">
        <v>19.1644908616188</v>
      </c>
      <c r="V508" s="30" t="n">
        <v>0.1063</v>
      </c>
      <c r="W508" s="30" t="n">
        <v>0.042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8.546</v>
      </c>
      <c r="N509" s="29" t="n">
        <v>10.921</v>
      </c>
      <c r="O509" s="28" t="n">
        <v>49.467</v>
      </c>
      <c r="P509" s="28" t="n">
        <v>76.293</v>
      </c>
      <c r="Q509" s="28" t="n">
        <v>125.76</v>
      </c>
      <c r="R509" s="28" t="n">
        <v>145.901</v>
      </c>
      <c r="S509" s="28" t="n">
        <v>39.3344465648855</v>
      </c>
      <c r="T509" s="28" t="n">
        <v>30.6504452926209</v>
      </c>
      <c r="U509" s="28" t="n">
        <v>22.0773444922878</v>
      </c>
      <c r="V509" s="30" t="n">
        <v>0.1057</v>
      </c>
      <c r="W509" s="30" t="n">
        <v>0.03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698</v>
      </c>
      <c r="N510" s="29" t="n">
        <v>0.836</v>
      </c>
      <c r="O510" s="28" t="n">
        <v>3.534</v>
      </c>
      <c r="P510" s="28" t="n">
        <v>7.822</v>
      </c>
      <c r="Q510" s="28" t="n">
        <v>11.356</v>
      </c>
      <c r="R510" s="28" t="n">
        <v>13.025</v>
      </c>
      <c r="S510" s="28" t="n">
        <v>31.120112715745</v>
      </c>
      <c r="T510" s="28" t="n">
        <v>23.7583656216978</v>
      </c>
      <c r="U510" s="28" t="n">
        <v>23.6559139784946</v>
      </c>
      <c r="V510" s="30" t="n">
        <v>0.1161</v>
      </c>
      <c r="W510" s="30" t="n">
        <v>0.137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8.885</v>
      </c>
      <c r="N511" s="29" t="n">
        <v>11.921</v>
      </c>
      <c r="O511" s="28" t="n">
        <v>30.806</v>
      </c>
      <c r="P511" s="28" t="n">
        <v>41.38</v>
      </c>
      <c r="Q511" s="28" t="n">
        <v>72.186</v>
      </c>
      <c r="R511" s="28" t="n">
        <v>86.223</v>
      </c>
      <c r="S511" s="28" t="n">
        <v>42.6758651262018</v>
      </c>
      <c r="T511" s="28" t="n">
        <v>26.1615825783393</v>
      </c>
      <c r="U511" s="28" t="n">
        <v>38.6970070765435</v>
      </c>
      <c r="V511" s="30" t="n">
        <v>0.1059</v>
      </c>
      <c r="W511" s="30" t="n">
        <v>0.0344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268</v>
      </c>
      <c r="N512" s="29" t="n">
        <v>0.914</v>
      </c>
      <c r="O512" s="28" t="n">
        <v>4.182</v>
      </c>
      <c r="P512" s="28" t="n">
        <v>8.384</v>
      </c>
      <c r="Q512" s="28" t="n">
        <v>12.566</v>
      </c>
      <c r="R512" s="28" t="n">
        <v>14.238</v>
      </c>
      <c r="S512" s="28" t="n">
        <v>33.2802801209613</v>
      </c>
      <c r="T512" s="28" t="n">
        <v>26.0066847047589</v>
      </c>
      <c r="U512" s="28" t="n">
        <v>21.8555714968914</v>
      </c>
      <c r="V512" s="30" t="n">
        <v>0.1063</v>
      </c>
      <c r="W512" s="30" t="n">
        <v>0.0402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2.85</v>
      </c>
      <c r="N513" s="29" t="n">
        <v>0.463</v>
      </c>
      <c r="O513" s="28" t="n">
        <v>3.313</v>
      </c>
      <c r="P513" s="28" t="n">
        <v>6.018</v>
      </c>
      <c r="Q513" s="28" t="n">
        <v>9.331</v>
      </c>
      <c r="R513" s="28" t="n">
        <v>10.59</v>
      </c>
      <c r="S513" s="28" t="n">
        <v>35.505304897653</v>
      </c>
      <c r="T513" s="28" t="n">
        <v>30.5433501232451</v>
      </c>
      <c r="U513" s="28" t="n">
        <v>13.975249019016</v>
      </c>
      <c r="V513" s="30" t="n">
        <v>0.108</v>
      </c>
      <c r="W513" s="30" t="n">
        <v>0.079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324</v>
      </c>
      <c r="N514" s="29" t="n">
        <v>2.088</v>
      </c>
      <c r="O514" s="28" t="n">
        <v>11.412</v>
      </c>
      <c r="P514" s="28" t="n">
        <v>17.723</v>
      </c>
      <c r="Q514" s="28" t="n">
        <v>29.135</v>
      </c>
      <c r="R514" s="28" t="n">
        <v>33.303</v>
      </c>
      <c r="S514" s="28" t="n">
        <v>39.1693839025227</v>
      </c>
      <c r="T514" s="28" t="n">
        <v>32.0027458383388</v>
      </c>
      <c r="U514" s="28" t="n">
        <v>18.2965299684543</v>
      </c>
      <c r="V514" s="30" t="n">
        <v>0.1061</v>
      </c>
      <c r="W514" s="30" t="n">
        <v>0.041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321</v>
      </c>
      <c r="N515" s="29" t="n">
        <v>2.244</v>
      </c>
      <c r="O515" s="28" t="n">
        <v>10.565</v>
      </c>
      <c r="P515" s="28" t="n">
        <v>20.619</v>
      </c>
      <c r="Q515" s="28" t="n">
        <v>31.184</v>
      </c>
      <c r="R515" s="28" t="n">
        <v>36.459</v>
      </c>
      <c r="S515" s="28" t="n">
        <v>33.8795536172396</v>
      </c>
      <c r="T515" s="28" t="n">
        <v>26.6835556695741</v>
      </c>
      <c r="U515" s="28" t="n">
        <v>21.239943208708</v>
      </c>
      <c r="V515" s="30" t="n">
        <v>0.1065</v>
      </c>
      <c r="W515" s="30" t="n">
        <v>0.0421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72</v>
      </c>
      <c r="N516" s="29" t="n">
        <v>0.549</v>
      </c>
      <c r="O516" s="28" t="n">
        <v>3.269</v>
      </c>
      <c r="P516" s="28" t="n">
        <v>6.09</v>
      </c>
      <c r="Q516" s="28" t="n">
        <v>9.359</v>
      </c>
      <c r="R516" s="28" t="n">
        <v>10.597</v>
      </c>
      <c r="S516" s="28" t="n">
        <v>34.9289454001496</v>
      </c>
      <c r="T516" s="28" t="n">
        <v>29.0629340741532</v>
      </c>
      <c r="U516" s="28" t="n">
        <v>16.7941266442337</v>
      </c>
      <c r="V516" s="30" t="n">
        <v>0.1076</v>
      </c>
      <c r="W516" s="30" t="n">
        <v>0.0611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384</v>
      </c>
      <c r="N517" s="29" t="n">
        <v>1.077</v>
      </c>
      <c r="O517" s="28" t="n">
        <v>4.461</v>
      </c>
      <c r="P517" s="28" t="n">
        <v>9.349</v>
      </c>
      <c r="Q517" s="28" t="n">
        <v>13.81</v>
      </c>
      <c r="R517" s="28" t="n">
        <v>16.022</v>
      </c>
      <c r="S517" s="28" t="n">
        <v>32.302679217958</v>
      </c>
      <c r="T517" s="28" t="n">
        <v>24.5039826212889</v>
      </c>
      <c r="U517" s="28" t="n">
        <v>24.142568930733</v>
      </c>
      <c r="V517" s="30" t="n">
        <v>0.1157</v>
      </c>
      <c r="W517" s="30" t="n">
        <v>0.1325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3.717</v>
      </c>
      <c r="N518" s="29" t="n">
        <v>71.278</v>
      </c>
      <c r="O518" s="28" t="n">
        <v>314.995</v>
      </c>
      <c r="P518" s="28" t="n">
        <v>450.138</v>
      </c>
      <c r="Q518" s="28" t="n">
        <v>765.133</v>
      </c>
      <c r="R518" s="28" t="n">
        <v>904.316</v>
      </c>
      <c r="S518" s="28" t="n">
        <v>41.168659566376</v>
      </c>
      <c r="T518" s="28" t="n">
        <v>31.8528935492261</v>
      </c>
      <c r="U518" s="28" t="n">
        <v>22.6282956872331</v>
      </c>
      <c r="V518" s="30" t="n">
        <v>0.0275</v>
      </c>
      <c r="W518" s="30" t="n">
        <v>0.0219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384</v>
      </c>
      <c r="N519" s="29" t="n">
        <v>3.346</v>
      </c>
      <c r="O519" s="28" t="n">
        <v>15.73</v>
      </c>
      <c r="P519" s="28" t="n">
        <v>32.798</v>
      </c>
      <c r="Q519" s="28" t="n">
        <v>48.528</v>
      </c>
      <c r="R519" s="28" t="n">
        <v>57.491</v>
      </c>
      <c r="S519" s="28" t="n">
        <v>32.4142762940983</v>
      </c>
      <c r="T519" s="28" t="n">
        <v>25.5192878338279</v>
      </c>
      <c r="U519" s="28" t="n">
        <v>21.2714558169104</v>
      </c>
      <c r="V519" s="30" t="n">
        <v>0.1065</v>
      </c>
      <c r="W519" s="30" t="n">
        <v>0.0427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432</v>
      </c>
      <c r="N520" s="29" t="n">
        <v>1.164</v>
      </c>
      <c r="O520" s="28" t="n">
        <v>6.596</v>
      </c>
      <c r="P520" s="28" t="n">
        <v>11.124</v>
      </c>
      <c r="Q520" s="28" t="n">
        <v>17.72</v>
      </c>
      <c r="R520" s="28" t="n">
        <v>19.927</v>
      </c>
      <c r="S520" s="28" t="n">
        <v>37.2234762979684</v>
      </c>
      <c r="T520" s="28" t="n">
        <v>30.6546275395034</v>
      </c>
      <c r="U520" s="28" t="n">
        <v>17.6470588235294</v>
      </c>
      <c r="V520" s="30" t="n">
        <v>0.1062</v>
      </c>
      <c r="W520" s="30" t="n">
        <v>0.043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56</v>
      </c>
      <c r="N521" s="29" t="n">
        <v>0.55</v>
      </c>
      <c r="O521" s="28" t="n">
        <v>2.506</v>
      </c>
      <c r="P521" s="28" t="n">
        <v>5.443</v>
      </c>
      <c r="Q521" s="28" t="n">
        <v>7.949</v>
      </c>
      <c r="R521" s="28" t="n">
        <v>8.97</v>
      </c>
      <c r="S521" s="28" t="n">
        <v>31.5259781104541</v>
      </c>
      <c r="T521" s="28" t="n">
        <v>24.6068687885269</v>
      </c>
      <c r="U521" s="28" t="n">
        <v>21.9473264166002</v>
      </c>
      <c r="V521" s="30" t="n">
        <v>0.1072</v>
      </c>
      <c r="W521" s="30" t="n">
        <v>0.0466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5.983</v>
      </c>
      <c r="N522" s="29" t="n">
        <v>3.753</v>
      </c>
      <c r="O522" s="28" t="n">
        <v>19.736</v>
      </c>
      <c r="P522" s="28" t="n">
        <v>35.726</v>
      </c>
      <c r="Q522" s="28" t="n">
        <v>55.462</v>
      </c>
      <c r="R522" s="28" t="n">
        <v>64.722</v>
      </c>
      <c r="S522" s="28" t="n">
        <v>35.584724676355</v>
      </c>
      <c r="T522" s="28" t="n">
        <v>28.817929393098</v>
      </c>
      <c r="U522" s="28" t="n">
        <v>19.0160113498176</v>
      </c>
      <c r="V522" s="30" t="n">
        <v>0.1059</v>
      </c>
      <c r="W522" s="30" t="n">
        <v>0.038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8.315</v>
      </c>
      <c r="N523" s="29" t="n">
        <v>4.457</v>
      </c>
      <c r="O523" s="28" t="n">
        <v>22.772</v>
      </c>
      <c r="P523" s="28" t="n">
        <v>35.288</v>
      </c>
      <c r="Q523" s="28" t="n">
        <v>58.06</v>
      </c>
      <c r="R523" s="28" t="n">
        <v>67.207</v>
      </c>
      <c r="S523" s="28" t="n">
        <v>39.2214950051671</v>
      </c>
      <c r="T523" s="28" t="n">
        <v>31.5449534963831</v>
      </c>
      <c r="U523" s="28" t="n">
        <v>19.572281749517</v>
      </c>
      <c r="V523" s="30" t="n">
        <v>0.1059</v>
      </c>
      <c r="W523" s="30" t="n">
        <v>0.037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368</v>
      </c>
      <c r="N524" s="29" t="n">
        <v>0.949</v>
      </c>
      <c r="O524" s="28" t="n">
        <v>5.317</v>
      </c>
      <c r="P524" s="28" t="n">
        <v>7.409</v>
      </c>
      <c r="Q524" s="28" t="n">
        <v>12.726</v>
      </c>
      <c r="R524" s="28" t="n">
        <v>14.528</v>
      </c>
      <c r="S524" s="28" t="n">
        <v>41.7806066320918</v>
      </c>
      <c r="T524" s="28" t="n">
        <v>34.3234323432343</v>
      </c>
      <c r="U524" s="28" t="n">
        <v>17.8484107579462</v>
      </c>
      <c r="V524" s="30" t="n">
        <v>0.1068</v>
      </c>
      <c r="W524" s="30" t="n">
        <v>0.049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2.879</v>
      </c>
      <c r="N525" s="29" t="n">
        <v>2.288</v>
      </c>
      <c r="O525" s="28" t="n">
        <v>15.167</v>
      </c>
      <c r="P525" s="28" t="n">
        <v>23.063</v>
      </c>
      <c r="Q525" s="28" t="n">
        <v>38.23</v>
      </c>
      <c r="R525" s="28" t="n">
        <v>43.626</v>
      </c>
      <c r="S525" s="28" t="n">
        <v>39.6730316505362</v>
      </c>
      <c r="T525" s="28" t="n">
        <v>33.6882029819514</v>
      </c>
      <c r="U525" s="28" t="n">
        <v>15.0853827388409</v>
      </c>
      <c r="V525" s="30" t="n">
        <v>0.106</v>
      </c>
      <c r="W525" s="30" t="n">
        <v>0.0415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1.941</v>
      </c>
      <c r="N526" s="29" t="n">
        <v>0.505</v>
      </c>
      <c r="O526" s="28" t="n">
        <v>2.446</v>
      </c>
      <c r="P526" s="28" t="n">
        <v>3.86</v>
      </c>
      <c r="Q526" s="28" t="n">
        <v>6.306</v>
      </c>
      <c r="R526" s="28" t="n">
        <v>7.209</v>
      </c>
      <c r="S526" s="28" t="n">
        <v>38.7884554392642</v>
      </c>
      <c r="T526" s="28" t="n">
        <v>30.7802093244529</v>
      </c>
      <c r="U526" s="28" t="n">
        <v>20.6459525756337</v>
      </c>
      <c r="V526" s="30" t="n">
        <v>0.112</v>
      </c>
      <c r="W526" s="30" t="n">
        <v>0.1225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838</v>
      </c>
      <c r="N527" s="29" t="n">
        <v>0.665</v>
      </c>
      <c r="O527" s="28" t="n">
        <v>3.503</v>
      </c>
      <c r="P527" s="28" t="n">
        <v>5.557</v>
      </c>
      <c r="Q527" s="28" t="n">
        <v>9.06</v>
      </c>
      <c r="R527" s="28" t="n">
        <v>10.293</v>
      </c>
      <c r="S527" s="28" t="n">
        <v>38.6644591611479</v>
      </c>
      <c r="T527" s="28" t="n">
        <v>31.3245033112583</v>
      </c>
      <c r="U527" s="28" t="n">
        <v>18.9837282329432</v>
      </c>
      <c r="V527" s="30" t="n">
        <v>0.1116</v>
      </c>
      <c r="W527" s="30" t="n">
        <v>0.132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4.906</v>
      </c>
      <c r="N528" s="29" t="n">
        <v>0.995</v>
      </c>
      <c r="O528" s="28" t="n">
        <v>5.901</v>
      </c>
      <c r="P528" s="28" t="n">
        <v>7.266</v>
      </c>
      <c r="Q528" s="28" t="n">
        <v>13.167</v>
      </c>
      <c r="R528" s="28" t="n">
        <v>15.064</v>
      </c>
      <c r="S528" s="28" t="n">
        <v>44.8165869218501</v>
      </c>
      <c r="T528" s="28" t="n">
        <v>37.2598162071846</v>
      </c>
      <c r="U528" s="28" t="n">
        <v>16.8615488900186</v>
      </c>
      <c r="V528" s="30" t="n">
        <v>0.1099</v>
      </c>
      <c r="W528" s="30" t="n">
        <v>0.128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2.485</v>
      </c>
      <c r="N529" s="29" t="n">
        <v>21.47</v>
      </c>
      <c r="O529" s="28" t="n">
        <v>93.955</v>
      </c>
      <c r="P529" s="28" t="n">
        <v>134.827</v>
      </c>
      <c r="Q529" s="28" t="n">
        <v>228.782</v>
      </c>
      <c r="R529" s="28" t="n">
        <v>263.897</v>
      </c>
      <c r="S529" s="28" t="n">
        <v>41.067479084893</v>
      </c>
      <c r="T529" s="28" t="n">
        <v>31.6829995366768</v>
      </c>
      <c r="U529" s="28" t="n">
        <v>22.8513650151668</v>
      </c>
      <c r="V529" s="30" t="n">
        <v>0.1056</v>
      </c>
      <c r="W529" s="30" t="n">
        <v>0.0345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0.886</v>
      </c>
      <c r="N530" s="29" t="n">
        <v>5.878</v>
      </c>
      <c r="O530" s="28" t="n">
        <v>26.764</v>
      </c>
      <c r="P530" s="28" t="n">
        <v>42.319</v>
      </c>
      <c r="Q530" s="28" t="n">
        <v>69.083</v>
      </c>
      <c r="R530" s="28" t="n">
        <v>79.474</v>
      </c>
      <c r="S530" s="28" t="n">
        <v>38.7418033380137</v>
      </c>
      <c r="T530" s="28" t="n">
        <v>30.2331977476369</v>
      </c>
      <c r="U530" s="28" t="n">
        <v>21.9623374682409</v>
      </c>
      <c r="V530" s="30" t="n">
        <v>0.1058</v>
      </c>
      <c r="W530" s="30" t="n">
        <v>0.0357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657</v>
      </c>
      <c r="N531" s="29" t="n">
        <v>0.38</v>
      </c>
      <c r="O531" s="28" t="n">
        <v>2.037</v>
      </c>
      <c r="P531" s="28" t="n">
        <v>3.403</v>
      </c>
      <c r="Q531" s="28" t="n">
        <v>5.44</v>
      </c>
      <c r="R531" s="28" t="n">
        <v>6.21</v>
      </c>
      <c r="S531" s="28" t="n">
        <v>37.4448529411765</v>
      </c>
      <c r="T531" s="28" t="n">
        <v>30.4595588235294</v>
      </c>
      <c r="U531" s="28" t="n">
        <v>18.6548846342661</v>
      </c>
      <c r="V531" s="30" t="n">
        <v>0.1122</v>
      </c>
      <c r="W531" s="30" t="n">
        <v>0.139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8.692</v>
      </c>
      <c r="N532" s="29" t="n">
        <v>2</v>
      </c>
      <c r="O532" s="28" t="n">
        <v>10.692</v>
      </c>
      <c r="P532" s="28" t="n">
        <v>15.499</v>
      </c>
      <c r="Q532" s="28" t="n">
        <v>26.191</v>
      </c>
      <c r="R532" s="28" t="n">
        <v>29.889</v>
      </c>
      <c r="S532" s="28" t="n">
        <v>40.8231835363293</v>
      </c>
      <c r="T532" s="28" t="n">
        <v>33.1869726241839</v>
      </c>
      <c r="U532" s="28" t="n">
        <v>18.7055742611298</v>
      </c>
      <c r="V532" s="30" t="n">
        <v>0.1109</v>
      </c>
      <c r="W532" s="30" t="n">
        <v>0.1271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09</v>
      </c>
      <c r="N533" s="29" t="n">
        <v>1.659</v>
      </c>
      <c r="O533" s="28" t="n">
        <v>9.749</v>
      </c>
      <c r="P533" s="28" t="n">
        <v>14.899</v>
      </c>
      <c r="Q533" s="28" t="n">
        <v>24.648</v>
      </c>
      <c r="R533" s="28" t="n">
        <v>28.244</v>
      </c>
      <c r="S533" s="28" t="n">
        <v>39.5529049010062</v>
      </c>
      <c r="T533" s="28" t="n">
        <v>32.8221356702369</v>
      </c>
      <c r="U533" s="28" t="n">
        <v>17.0171299620474</v>
      </c>
      <c r="V533" s="30" t="n">
        <v>0.106</v>
      </c>
      <c r="W533" s="30" t="n">
        <v>0.0395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9.978</v>
      </c>
      <c r="N534" s="29" t="n">
        <v>2.227</v>
      </c>
      <c r="O534" s="28" t="n">
        <v>12.205</v>
      </c>
      <c r="P534" s="28" t="n">
        <v>17.725</v>
      </c>
      <c r="Q534" s="28" t="n">
        <v>29.93</v>
      </c>
      <c r="R534" s="28" t="n">
        <v>34.235</v>
      </c>
      <c r="S534" s="28" t="n">
        <v>40.778483127297</v>
      </c>
      <c r="T534" s="28" t="n">
        <v>33.3377881724023</v>
      </c>
      <c r="U534" s="28" t="n">
        <v>18.2466202376075</v>
      </c>
      <c r="V534" s="30" t="n">
        <v>0.1059</v>
      </c>
      <c r="W534" s="30" t="n">
        <v>0.0387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67</v>
      </c>
      <c r="N535" s="29" t="n">
        <v>0.58</v>
      </c>
      <c r="O535" s="28" t="n">
        <v>3.25</v>
      </c>
      <c r="P535" s="28" t="n">
        <v>6.178</v>
      </c>
      <c r="Q535" s="28" t="n">
        <v>9.428</v>
      </c>
      <c r="R535" s="28" t="n">
        <v>10.71</v>
      </c>
      <c r="S535" s="28" t="n">
        <v>34.4717861688587</v>
      </c>
      <c r="T535" s="28" t="n">
        <v>28.319898175647</v>
      </c>
      <c r="U535" s="28" t="n">
        <v>17.8461538461538</v>
      </c>
      <c r="V535" s="30" t="n">
        <v>0.1095</v>
      </c>
      <c r="W535" s="30" t="n">
        <v>0.0789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0.653</v>
      </c>
      <c r="N536" s="29" t="n">
        <v>2.424</v>
      </c>
      <c r="O536" s="28" t="n">
        <v>13.077</v>
      </c>
      <c r="P536" s="28" t="n">
        <v>17.998</v>
      </c>
      <c r="Q536" s="28" t="n">
        <v>31.075</v>
      </c>
      <c r="R536" s="28" t="n">
        <v>35.663</v>
      </c>
      <c r="S536" s="28" t="n">
        <v>42.082059533387</v>
      </c>
      <c r="T536" s="28" t="n">
        <v>34.2815768302494</v>
      </c>
      <c r="U536" s="28" t="n">
        <v>18.5363615508144</v>
      </c>
      <c r="V536" s="30" t="n">
        <v>0.1061</v>
      </c>
      <c r="W536" s="30" t="n">
        <v>0.0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8.073</v>
      </c>
      <c r="N537" s="29" t="n">
        <v>14.439</v>
      </c>
      <c r="O537" s="28" t="n">
        <v>52.512</v>
      </c>
      <c r="P537" s="28" t="n">
        <v>78.615</v>
      </c>
      <c r="Q537" s="28" t="n">
        <v>131.127</v>
      </c>
      <c r="R537" s="28" t="n">
        <v>153.523</v>
      </c>
      <c r="S537" s="28" t="n">
        <v>40.0466723100506</v>
      </c>
      <c r="T537" s="28" t="n">
        <v>29.0352101397881</v>
      </c>
      <c r="U537" s="28" t="n">
        <v>27.4965722120658</v>
      </c>
      <c r="V537" s="30" t="n">
        <v>0.1059</v>
      </c>
      <c r="W537" s="30" t="n">
        <v>0.0355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094</v>
      </c>
      <c r="N538" s="29" t="n">
        <v>1.135</v>
      </c>
      <c r="O538" s="28" t="n">
        <v>5.229</v>
      </c>
      <c r="P538" s="28" t="n">
        <v>11.134</v>
      </c>
      <c r="Q538" s="28" t="n">
        <v>16.363</v>
      </c>
      <c r="R538" s="28" t="n">
        <v>18.551</v>
      </c>
      <c r="S538" s="28" t="n">
        <v>31.9562427427733</v>
      </c>
      <c r="T538" s="28" t="n">
        <v>25.0198618835177</v>
      </c>
      <c r="U538" s="28" t="n">
        <v>21.7058711034615</v>
      </c>
      <c r="V538" s="30" t="n">
        <v>0.1148</v>
      </c>
      <c r="W538" s="30" t="n">
        <v>0.1431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413</v>
      </c>
      <c r="N539" s="29" t="n">
        <v>2.166</v>
      </c>
      <c r="O539" s="28" t="n">
        <v>7.579</v>
      </c>
      <c r="P539" s="28" t="n">
        <v>11.985</v>
      </c>
      <c r="Q539" s="28" t="n">
        <v>19.564</v>
      </c>
      <c r="R539" s="28" t="n">
        <v>22.734</v>
      </c>
      <c r="S539" s="28" t="n">
        <v>38.739521570231</v>
      </c>
      <c r="T539" s="28" t="n">
        <v>27.668166019219</v>
      </c>
      <c r="U539" s="28" t="n">
        <v>28.5789682016097</v>
      </c>
      <c r="V539" s="30" t="n">
        <v>0.1084</v>
      </c>
      <c r="W539" s="30" t="n">
        <v>0.0466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431</v>
      </c>
      <c r="N540" s="29" t="n">
        <v>1.665</v>
      </c>
      <c r="O540" s="28" t="n">
        <v>7.096</v>
      </c>
      <c r="P540" s="28" t="n">
        <v>11.749</v>
      </c>
      <c r="Q540" s="28" t="n">
        <v>18.845</v>
      </c>
      <c r="R540" s="28" t="n">
        <v>22.184</v>
      </c>
      <c r="S540" s="28" t="n">
        <v>37.6545502785885</v>
      </c>
      <c r="T540" s="28" t="n">
        <v>28.819315468294</v>
      </c>
      <c r="U540" s="28" t="n">
        <v>23.4639233370913</v>
      </c>
      <c r="V540" s="30" t="n">
        <v>0.1064</v>
      </c>
      <c r="W540" s="30" t="n">
        <v>0.040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084</v>
      </c>
      <c r="N541" s="29" t="n">
        <v>3.738</v>
      </c>
      <c r="O541" s="28" t="n">
        <v>16.822</v>
      </c>
      <c r="P541" s="28" t="n">
        <v>27.711</v>
      </c>
      <c r="Q541" s="28" t="n">
        <v>44.533</v>
      </c>
      <c r="R541" s="28" t="n">
        <v>52.755</v>
      </c>
      <c r="S541" s="28" t="n">
        <v>37.7742348370871</v>
      </c>
      <c r="T541" s="28" t="n">
        <v>29.3804594345766</v>
      </c>
      <c r="U541" s="28" t="n">
        <v>22.2209012008085</v>
      </c>
      <c r="V541" s="30" t="n">
        <v>0.1061</v>
      </c>
      <c r="W541" s="30" t="n">
        <v>0.0389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151</v>
      </c>
      <c r="N542" s="29" t="n">
        <v>5.487</v>
      </c>
      <c r="O542" s="28" t="n">
        <v>19.638</v>
      </c>
      <c r="P542" s="28" t="n">
        <v>32.135</v>
      </c>
      <c r="Q542" s="28" t="n">
        <v>51.773</v>
      </c>
      <c r="R542" s="28" t="n">
        <v>61.69</v>
      </c>
      <c r="S542" s="28" t="n">
        <v>37.9309678790103</v>
      </c>
      <c r="T542" s="28" t="n">
        <v>27.3327796341722</v>
      </c>
      <c r="U542" s="28" t="n">
        <v>27.9407271616254</v>
      </c>
      <c r="V542" s="30" t="n">
        <v>0.1062</v>
      </c>
      <c r="W542" s="30" t="n">
        <v>0.036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322</v>
      </c>
      <c r="N543" s="29" t="n">
        <v>1.789</v>
      </c>
      <c r="O543" s="28" t="n">
        <v>8.111</v>
      </c>
      <c r="P543" s="28" t="n">
        <v>15.953</v>
      </c>
      <c r="Q543" s="28" t="n">
        <v>24.064</v>
      </c>
      <c r="R543" s="28" t="n">
        <v>28.044</v>
      </c>
      <c r="S543" s="28" t="n">
        <v>33.7059507978723</v>
      </c>
      <c r="T543" s="28" t="n">
        <v>26.2716090425532</v>
      </c>
      <c r="U543" s="28" t="n">
        <v>22.0564665269387</v>
      </c>
      <c r="V543" s="30" t="n">
        <v>0.1144</v>
      </c>
      <c r="W543" s="30" t="n">
        <v>0.1374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1.993</v>
      </c>
      <c r="N544" s="29" t="n">
        <v>0.574</v>
      </c>
      <c r="O544" s="28" t="n">
        <v>2.567</v>
      </c>
      <c r="P544" s="28" t="n">
        <v>6.212</v>
      </c>
      <c r="Q544" s="28" t="n">
        <v>8.779</v>
      </c>
      <c r="R544" s="28" t="n">
        <v>10.038</v>
      </c>
      <c r="S544" s="28" t="n">
        <v>29.2402323727076</v>
      </c>
      <c r="T544" s="28" t="n">
        <v>22.701902266773</v>
      </c>
      <c r="U544" s="28" t="n">
        <v>22.3607323724192</v>
      </c>
      <c r="V544" s="30" t="n">
        <v>0.1171</v>
      </c>
      <c r="W544" s="30" t="n">
        <v>0.1529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7.767</v>
      </c>
      <c r="N545" s="29" t="n">
        <v>2.326</v>
      </c>
      <c r="O545" s="28" t="n">
        <v>10.093</v>
      </c>
      <c r="P545" s="28" t="n">
        <v>16.814</v>
      </c>
      <c r="Q545" s="28" t="n">
        <v>26.907</v>
      </c>
      <c r="R545" s="28" t="n">
        <v>31.13</v>
      </c>
      <c r="S545" s="28" t="n">
        <v>37.5106849518713</v>
      </c>
      <c r="T545" s="28" t="n">
        <v>28.8660943248969</v>
      </c>
      <c r="U545" s="28" t="n">
        <v>23.0456752204498</v>
      </c>
      <c r="V545" s="30" t="n">
        <v>0.1062</v>
      </c>
      <c r="W545" s="30" t="n">
        <v>0.038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597</v>
      </c>
      <c r="N546" s="29" t="n">
        <v>3.092</v>
      </c>
      <c r="O546" s="28" t="n">
        <v>14.689</v>
      </c>
      <c r="P546" s="28" t="n">
        <v>23.755</v>
      </c>
      <c r="Q546" s="28" t="n">
        <v>38.444</v>
      </c>
      <c r="R546" s="28" t="n">
        <v>44.727</v>
      </c>
      <c r="S546" s="28" t="n">
        <v>38.2088232233899</v>
      </c>
      <c r="T546" s="28" t="n">
        <v>30.1659556757882</v>
      </c>
      <c r="U546" s="28" t="n">
        <v>21.0497651303697</v>
      </c>
      <c r="V546" s="30" t="n">
        <v>0.106</v>
      </c>
      <c r="W546" s="30" t="n">
        <v>0.0385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0.629</v>
      </c>
      <c r="N547" s="29" t="n">
        <v>9.076</v>
      </c>
      <c r="O547" s="28" t="n">
        <v>39.705</v>
      </c>
      <c r="P547" s="28" t="n">
        <v>57.019</v>
      </c>
      <c r="Q547" s="28" t="n">
        <v>96.724</v>
      </c>
      <c r="R547" s="28" t="n">
        <v>112.849</v>
      </c>
      <c r="S547" s="28" t="n">
        <v>41.0497911583475</v>
      </c>
      <c r="T547" s="28" t="n">
        <v>31.6663909681155</v>
      </c>
      <c r="U547" s="28" t="n">
        <v>22.8585820425639</v>
      </c>
      <c r="V547" s="30" t="n">
        <v>0.1059</v>
      </c>
      <c r="W547" s="30" t="n">
        <v>0.0368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3.698</v>
      </c>
      <c r="N548" s="29" t="n">
        <v>8.126</v>
      </c>
      <c r="O548" s="28" t="n">
        <v>31.824</v>
      </c>
      <c r="P548" s="28" t="n">
        <v>55.103</v>
      </c>
      <c r="Q548" s="28" t="n">
        <v>86.927</v>
      </c>
      <c r="R548" s="28" t="n">
        <v>104.631</v>
      </c>
      <c r="S548" s="28" t="n">
        <v>36.6100291048811</v>
      </c>
      <c r="T548" s="28" t="n">
        <v>27.2619554338698</v>
      </c>
      <c r="U548" s="28" t="n">
        <v>25.534188034188</v>
      </c>
      <c r="V548" s="30" t="n">
        <v>0.106</v>
      </c>
      <c r="W548" s="30" t="n">
        <v>0.0363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461</v>
      </c>
      <c r="N549" s="29" t="n">
        <v>1.328</v>
      </c>
      <c r="O549" s="28" t="n">
        <v>4.789</v>
      </c>
      <c r="P549" s="28" t="n">
        <v>8.081</v>
      </c>
      <c r="Q549" s="28" t="n">
        <v>12.87</v>
      </c>
      <c r="R549" s="28" t="n">
        <v>14.958</v>
      </c>
      <c r="S549" s="28" t="n">
        <v>37.2105672105672</v>
      </c>
      <c r="T549" s="28" t="n">
        <v>26.8919968919969</v>
      </c>
      <c r="U549" s="28" t="n">
        <v>27.7302150762163</v>
      </c>
      <c r="V549" s="30" t="n">
        <v>0.1062</v>
      </c>
      <c r="W549" s="30" t="n">
        <v>0.0368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152</v>
      </c>
      <c r="N550" s="29" t="n">
        <v>1.411</v>
      </c>
      <c r="O550" s="28" t="n">
        <v>6.563</v>
      </c>
      <c r="P550" s="28" t="n">
        <v>11.132</v>
      </c>
      <c r="Q550" s="28" t="n">
        <v>17.695</v>
      </c>
      <c r="R550" s="28" t="n">
        <v>20.072</v>
      </c>
      <c r="S550" s="28" t="n">
        <v>37.0895733257983</v>
      </c>
      <c r="T550" s="28" t="n">
        <v>29.1155693698785</v>
      </c>
      <c r="U550" s="28" t="n">
        <v>21.4993143379552</v>
      </c>
      <c r="V550" s="30" t="n">
        <v>0.1124</v>
      </c>
      <c r="W550" s="30" t="n">
        <v>0.1254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887</v>
      </c>
      <c r="N551" s="29" t="n">
        <v>1.162</v>
      </c>
      <c r="O551" s="28" t="n">
        <v>5.049</v>
      </c>
      <c r="P551" s="28" t="n">
        <v>9.024</v>
      </c>
      <c r="Q551" s="28" t="n">
        <v>14.073</v>
      </c>
      <c r="R551" s="28" t="n">
        <v>16.518</v>
      </c>
      <c r="S551" s="28" t="n">
        <v>35.8772116819442</v>
      </c>
      <c r="T551" s="28" t="n">
        <v>27.6202657571236</v>
      </c>
      <c r="U551" s="28" t="n">
        <v>23.014458308576</v>
      </c>
      <c r="V551" s="30" t="n">
        <v>0.1062</v>
      </c>
      <c r="W551" s="30" t="n">
        <v>0.0386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2.648</v>
      </c>
      <c r="N552" s="29" t="n">
        <v>3.253</v>
      </c>
      <c r="O552" s="28" t="n">
        <v>15.901</v>
      </c>
      <c r="P552" s="28" t="n">
        <v>24.05</v>
      </c>
      <c r="Q552" s="28" t="n">
        <v>39.951</v>
      </c>
      <c r="R552" s="28" t="n">
        <v>45.866</v>
      </c>
      <c r="S552" s="28" t="n">
        <v>39.8012565392606</v>
      </c>
      <c r="T552" s="28" t="n">
        <v>31.6587820079598</v>
      </c>
      <c r="U552" s="28" t="n">
        <v>20.4578328407018</v>
      </c>
      <c r="V552" s="30" t="n">
        <v>0.1058</v>
      </c>
      <c r="W552" s="30" t="n">
        <v>0.0365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9.907</v>
      </c>
      <c r="N553" s="29" t="n">
        <v>3.993</v>
      </c>
      <c r="O553" s="28" t="n">
        <v>13.9</v>
      </c>
      <c r="P553" s="28" t="n">
        <v>22.289</v>
      </c>
      <c r="Q553" s="28" t="n">
        <v>36.189</v>
      </c>
      <c r="R553" s="28" t="n">
        <v>42.546</v>
      </c>
      <c r="S553" s="28" t="n">
        <v>38.4094614385587</v>
      </c>
      <c r="T553" s="28" t="n">
        <v>27.3757219044461</v>
      </c>
      <c r="U553" s="28" t="n">
        <v>28.726618705036</v>
      </c>
      <c r="V553" s="30" t="n">
        <v>0.1059</v>
      </c>
      <c r="W553" s="30" t="n">
        <v>0.0352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3.882</v>
      </c>
      <c r="N554" s="29" t="n">
        <v>1.048</v>
      </c>
      <c r="O554" s="28" t="n">
        <v>4.93</v>
      </c>
      <c r="P554" s="28" t="n">
        <v>7.963</v>
      </c>
      <c r="Q554" s="28" t="n">
        <v>12.893</v>
      </c>
      <c r="R554" s="28" t="n">
        <v>14.939</v>
      </c>
      <c r="S554" s="28" t="n">
        <v>38.2378034592415</v>
      </c>
      <c r="T554" s="28" t="n">
        <v>30.1093616691228</v>
      </c>
      <c r="U554" s="28" t="n">
        <v>21.2576064908722</v>
      </c>
      <c r="V554" s="30" t="n">
        <v>0.1063</v>
      </c>
      <c r="W554" s="30" t="n">
        <v>0.040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048</v>
      </c>
      <c r="N555" s="29" t="n">
        <v>3.671</v>
      </c>
      <c r="O555" s="28" t="n">
        <v>14.719</v>
      </c>
      <c r="P555" s="28" t="n">
        <v>26.121</v>
      </c>
      <c r="Q555" s="28" t="n">
        <v>40.84</v>
      </c>
      <c r="R555" s="28" t="n">
        <v>47.628</v>
      </c>
      <c r="S555" s="28" t="n">
        <v>36.0406464250735</v>
      </c>
      <c r="T555" s="28" t="n">
        <v>27.0519098922625</v>
      </c>
      <c r="U555" s="28" t="n">
        <v>24.9405530267002</v>
      </c>
      <c r="V555" s="30" t="n">
        <v>0.1058</v>
      </c>
      <c r="W555" s="30" t="n">
        <v>0.035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738</v>
      </c>
      <c r="N556" s="29" t="n">
        <v>1.65</v>
      </c>
      <c r="O556" s="28" t="n">
        <v>6.388</v>
      </c>
      <c r="P556" s="28" t="n">
        <v>9.568</v>
      </c>
      <c r="Q556" s="28" t="n">
        <v>15.956</v>
      </c>
      <c r="R556" s="28" t="n">
        <v>18.492</v>
      </c>
      <c r="S556" s="28" t="n">
        <v>40.0350965154174</v>
      </c>
      <c r="T556" s="28" t="n">
        <v>29.694158937077</v>
      </c>
      <c r="U556" s="28" t="n">
        <v>25.829680651221</v>
      </c>
      <c r="V556" s="30" t="n">
        <v>0.106</v>
      </c>
      <c r="W556" s="30" t="n">
        <v>0.0361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5.967</v>
      </c>
      <c r="N557" s="29" t="n">
        <v>6.477</v>
      </c>
      <c r="O557" s="28" t="n">
        <v>22.444</v>
      </c>
      <c r="P557" s="28" t="n">
        <v>38.13</v>
      </c>
      <c r="Q557" s="28" t="n">
        <v>60.574</v>
      </c>
      <c r="R557" s="28" t="n">
        <v>73.328</v>
      </c>
      <c r="S557" s="28" t="n">
        <v>37.0522006141249</v>
      </c>
      <c r="T557" s="28" t="n">
        <v>26.3594941724172</v>
      </c>
      <c r="U557" s="28" t="n">
        <v>28.8584922473712</v>
      </c>
      <c r="V557" s="30" t="n">
        <v>0.1058</v>
      </c>
      <c r="W557" s="30" t="n">
        <v>0.035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266</v>
      </c>
      <c r="N558" s="29" t="n">
        <v>1.553</v>
      </c>
      <c r="O558" s="28" t="n">
        <v>8.819</v>
      </c>
      <c r="P558" s="28" t="n">
        <v>17.046</v>
      </c>
      <c r="Q558" s="28" t="n">
        <v>25.865</v>
      </c>
      <c r="R558" s="28" t="n">
        <v>30.818</v>
      </c>
      <c r="S558" s="28" t="n">
        <v>34.0962690895032</v>
      </c>
      <c r="T558" s="28" t="n">
        <v>28.0920162381597</v>
      </c>
      <c r="U558" s="28" t="n">
        <v>17.6097063159088</v>
      </c>
      <c r="V558" s="30" t="n">
        <v>0.1085</v>
      </c>
      <c r="W558" s="30" t="n">
        <v>0.0621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412</v>
      </c>
      <c r="N559" s="29" t="n">
        <v>3.229</v>
      </c>
      <c r="O559" s="28" t="n">
        <v>14.641</v>
      </c>
      <c r="P559" s="28" t="n">
        <v>25.674</v>
      </c>
      <c r="Q559" s="28" t="n">
        <v>40.315</v>
      </c>
      <c r="R559" s="28" t="n">
        <v>47.004</v>
      </c>
      <c r="S559" s="28" t="n">
        <v>36.3165075034107</v>
      </c>
      <c r="T559" s="28" t="n">
        <v>28.3070817313655</v>
      </c>
      <c r="U559" s="28" t="n">
        <v>22.0545044737381</v>
      </c>
      <c r="V559" s="30" t="n">
        <v>0.1058</v>
      </c>
      <c r="W559" s="30" t="n">
        <v>0.0359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8.891</v>
      </c>
      <c r="N560" s="29" t="n">
        <v>44.077</v>
      </c>
      <c r="O560" s="28" t="n">
        <v>222.968</v>
      </c>
      <c r="P560" s="28" t="n">
        <v>375.348</v>
      </c>
      <c r="Q560" s="28" t="n">
        <v>598.316</v>
      </c>
      <c r="R560" s="28" t="n">
        <v>706.134</v>
      </c>
      <c r="S560" s="28" t="n">
        <v>37.2659263666691</v>
      </c>
      <c r="T560" s="28" t="n">
        <v>29.8990834274865</v>
      </c>
      <c r="U560" s="28" t="n">
        <v>19.7683075598292</v>
      </c>
      <c r="V560" s="30" t="n">
        <v>0.1364</v>
      </c>
      <c r="W560" s="30" t="n">
        <v>0.0475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5.98</v>
      </c>
      <c r="N561" s="29" t="n">
        <v>6.17</v>
      </c>
      <c r="O561" s="28" t="n">
        <v>32.15</v>
      </c>
      <c r="P561" s="28" t="n">
        <v>50.525</v>
      </c>
      <c r="Q561" s="28" t="n">
        <v>82.675</v>
      </c>
      <c r="R561" s="28" t="n">
        <v>95.993</v>
      </c>
      <c r="S561" s="28" t="n">
        <v>38.8872089507106</v>
      </c>
      <c r="T561" s="28" t="n">
        <v>31.4242515875416</v>
      </c>
      <c r="U561" s="28" t="n">
        <v>19.1912908242613</v>
      </c>
      <c r="V561" s="30" t="n">
        <v>0.106</v>
      </c>
      <c r="W561" s="30" t="n">
        <v>0.0391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158</v>
      </c>
      <c r="N562" s="29" t="n">
        <v>1.719</v>
      </c>
      <c r="O562" s="28" t="n">
        <v>8.877</v>
      </c>
      <c r="P562" s="28" t="n">
        <v>14.058</v>
      </c>
      <c r="Q562" s="28" t="n">
        <v>22.935</v>
      </c>
      <c r="R562" s="28" t="n">
        <v>26.683</v>
      </c>
      <c r="S562" s="28" t="n">
        <v>38.705035971223</v>
      </c>
      <c r="T562" s="28" t="n">
        <v>31.2099411379987</v>
      </c>
      <c r="U562" s="28" t="n">
        <v>19.3646502196688</v>
      </c>
      <c r="V562" s="30" t="n">
        <v>0.1061</v>
      </c>
      <c r="W562" s="30" t="n">
        <v>0.0403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116</v>
      </c>
      <c r="N563" s="29" t="n">
        <v>1.764</v>
      </c>
      <c r="O563" s="28" t="n">
        <v>9.88</v>
      </c>
      <c r="P563" s="28" t="n">
        <v>23.829</v>
      </c>
      <c r="Q563" s="28" t="n">
        <v>33.709</v>
      </c>
      <c r="R563" s="28" t="n">
        <v>40.51</v>
      </c>
      <c r="S563" s="28" t="n">
        <v>29.3096799074431</v>
      </c>
      <c r="T563" s="28" t="n">
        <v>24.0766560859118</v>
      </c>
      <c r="U563" s="28" t="n">
        <v>17.8542510121458</v>
      </c>
      <c r="V563" s="30" t="n">
        <v>0.106</v>
      </c>
      <c r="W563" s="30" t="n">
        <v>0.04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2.749</v>
      </c>
      <c r="N564" s="29" t="n">
        <v>3.042</v>
      </c>
      <c r="O564" s="28" t="n">
        <v>15.791</v>
      </c>
      <c r="P564" s="28" t="n">
        <v>27.87</v>
      </c>
      <c r="Q564" s="28" t="n">
        <v>43.661</v>
      </c>
      <c r="R564" s="28" t="n">
        <v>52.386</v>
      </c>
      <c r="S564" s="28" t="n">
        <v>36.1672888848171</v>
      </c>
      <c r="T564" s="28" t="n">
        <v>29.1999725155173</v>
      </c>
      <c r="U564" s="28" t="n">
        <v>19.2641378000127</v>
      </c>
      <c r="V564" s="30" t="n">
        <v>0.1059</v>
      </c>
      <c r="W564" s="30" t="n">
        <v>0.0372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165</v>
      </c>
      <c r="N565" s="29" t="n">
        <v>1.004</v>
      </c>
      <c r="O565" s="28" t="n">
        <v>4.169</v>
      </c>
      <c r="P565" s="28" t="n">
        <v>6.682</v>
      </c>
      <c r="Q565" s="28" t="n">
        <v>10.851</v>
      </c>
      <c r="R565" s="28" t="n">
        <v>12.504</v>
      </c>
      <c r="S565" s="28" t="n">
        <v>38.4204220809142</v>
      </c>
      <c r="T565" s="28" t="n">
        <v>29.1678186342273</v>
      </c>
      <c r="U565" s="28" t="n">
        <v>24.0825137922763</v>
      </c>
      <c r="V565" s="30" t="n">
        <v>0.1063</v>
      </c>
      <c r="W565" s="30" t="n">
        <v>0.0385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456</v>
      </c>
      <c r="N566" s="29" t="n">
        <v>1.432</v>
      </c>
      <c r="O566" s="28" t="n">
        <v>6.888</v>
      </c>
      <c r="P566" s="28" t="n">
        <v>14.304</v>
      </c>
      <c r="Q566" s="28" t="n">
        <v>21.192</v>
      </c>
      <c r="R566" s="28" t="n">
        <v>24.755</v>
      </c>
      <c r="S566" s="28" t="n">
        <v>32.5028312570781</v>
      </c>
      <c r="T566" s="28" t="n">
        <v>25.7455643639109</v>
      </c>
      <c r="U566" s="28" t="n">
        <v>20.7897793263647</v>
      </c>
      <c r="V566" s="30" t="n">
        <v>0.1095</v>
      </c>
      <c r="W566" s="30" t="n">
        <v>0.0658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786</v>
      </c>
      <c r="N567" s="29" t="n">
        <v>2.918</v>
      </c>
      <c r="O567" s="28" t="n">
        <v>13.704</v>
      </c>
      <c r="P567" s="28" t="n">
        <v>18.826</v>
      </c>
      <c r="Q567" s="28" t="n">
        <v>32.53</v>
      </c>
      <c r="R567" s="28" t="n">
        <v>37.997</v>
      </c>
      <c r="S567" s="28" t="n">
        <v>42.1272671380264</v>
      </c>
      <c r="T567" s="28" t="n">
        <v>33.1570857669843</v>
      </c>
      <c r="U567" s="28" t="n">
        <v>21.2930531231757</v>
      </c>
      <c r="V567" s="30" t="n">
        <v>0.0507</v>
      </c>
      <c r="W567" s="30" t="n">
        <v>0.0798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389</v>
      </c>
      <c r="N568" s="29" t="n">
        <v>2.402</v>
      </c>
      <c r="O568" s="28" t="n">
        <v>12.791</v>
      </c>
      <c r="P568" s="28" t="n">
        <v>17.115</v>
      </c>
      <c r="Q568" s="28" t="n">
        <v>29.906</v>
      </c>
      <c r="R568" s="28" t="n">
        <v>35.224</v>
      </c>
      <c r="S568" s="28" t="n">
        <v>42.7706814686016</v>
      </c>
      <c r="T568" s="28" t="n">
        <v>34.7388483916271</v>
      </c>
      <c r="U568" s="28" t="n">
        <v>18.778828864045</v>
      </c>
      <c r="V568" s="30" t="n">
        <v>0.0566</v>
      </c>
      <c r="W568" s="30" t="n">
        <v>0.1392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4.076</v>
      </c>
      <c r="N569" s="29" t="n">
        <v>11.425</v>
      </c>
      <c r="O569" s="28" t="n">
        <v>65.501</v>
      </c>
      <c r="P569" s="28" t="n">
        <v>80.518</v>
      </c>
      <c r="Q569" s="28" t="n">
        <v>146.019</v>
      </c>
      <c r="R569" s="28" t="n">
        <v>170.661</v>
      </c>
      <c r="S569" s="28" t="n">
        <v>44.8578609632993</v>
      </c>
      <c r="T569" s="28" t="n">
        <v>37.0335367315212</v>
      </c>
      <c r="U569" s="28" t="n">
        <v>17.4424817941711</v>
      </c>
      <c r="V569" s="30" t="n">
        <v>0.0458</v>
      </c>
      <c r="W569" s="30" t="n">
        <v>0.068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1.895</v>
      </c>
      <c r="N570" s="29" t="n">
        <v>5.353</v>
      </c>
      <c r="O570" s="28" t="n">
        <v>27.248</v>
      </c>
      <c r="P570" s="28" t="n">
        <v>33.816</v>
      </c>
      <c r="Q570" s="28" t="n">
        <v>61.064</v>
      </c>
      <c r="R570" s="28" t="n">
        <v>73.232</v>
      </c>
      <c r="S570" s="28" t="n">
        <v>44.6220358967641</v>
      </c>
      <c r="T570" s="28" t="n">
        <v>35.8558233984017</v>
      </c>
      <c r="U570" s="28" t="n">
        <v>19.6454785672343</v>
      </c>
      <c r="V570" s="30" t="n">
        <v>0.0466</v>
      </c>
      <c r="W570" s="30" t="n">
        <v>0.069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511</v>
      </c>
      <c r="N571" s="29" t="n">
        <v>6.335</v>
      </c>
      <c r="O571" s="28" t="n">
        <v>26.846</v>
      </c>
      <c r="P571" s="28" t="n">
        <v>36.84</v>
      </c>
      <c r="Q571" s="28" t="n">
        <v>63.686</v>
      </c>
      <c r="R571" s="28" t="n">
        <v>74.081</v>
      </c>
      <c r="S571" s="28" t="n">
        <v>42.1536915491631</v>
      </c>
      <c r="T571" s="28" t="n">
        <v>32.2064503972616</v>
      </c>
      <c r="U571" s="28" t="n">
        <v>23.5975564329882</v>
      </c>
      <c r="V571" s="30" t="n">
        <v>0.0893</v>
      </c>
      <c r="W571" s="30" t="n">
        <v>0.2298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427</v>
      </c>
      <c r="N572" s="29" t="n">
        <v>3.14</v>
      </c>
      <c r="O572" s="28" t="n">
        <v>14.567</v>
      </c>
      <c r="P572" s="28" t="n">
        <v>32.941</v>
      </c>
      <c r="Q572" s="28" t="n">
        <v>47.508</v>
      </c>
      <c r="R572" s="28" t="n">
        <v>54.925</v>
      </c>
      <c r="S572" s="28" t="n">
        <v>30.6622042603351</v>
      </c>
      <c r="T572" s="28" t="n">
        <v>24.0527911088659</v>
      </c>
      <c r="U572" s="28" t="n">
        <v>21.5555708107366</v>
      </c>
      <c r="V572" s="30" t="n">
        <v>0.0892</v>
      </c>
      <c r="W572" s="30" t="n">
        <v>0.2299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005</v>
      </c>
      <c r="N573" s="29" t="n">
        <v>5.21</v>
      </c>
      <c r="O573" s="28" t="n">
        <v>21.215</v>
      </c>
      <c r="P573" s="28" t="n">
        <v>27.569</v>
      </c>
      <c r="Q573" s="28" t="n">
        <v>48.784</v>
      </c>
      <c r="R573" s="28" t="n">
        <v>57.19</v>
      </c>
      <c r="S573" s="28" t="n">
        <v>43.4876188914398</v>
      </c>
      <c r="T573" s="28" t="n">
        <v>32.8078878320761</v>
      </c>
      <c r="U573" s="28" t="n">
        <v>24.5580956870139</v>
      </c>
      <c r="V573" s="30" t="n">
        <v>0.089</v>
      </c>
      <c r="W573" s="30" t="n">
        <v>0.2294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629</v>
      </c>
      <c r="N574" s="29" t="n">
        <v>2.047</v>
      </c>
      <c r="O574" s="28" t="n">
        <v>8.676</v>
      </c>
      <c r="P574" s="28" t="n">
        <v>13.167</v>
      </c>
      <c r="Q574" s="28" t="n">
        <v>21.843</v>
      </c>
      <c r="R574" s="28" t="n">
        <v>25.953</v>
      </c>
      <c r="S574" s="28" t="n">
        <v>39.7198187062217</v>
      </c>
      <c r="T574" s="28" t="n">
        <v>30.3483953669368</v>
      </c>
      <c r="U574" s="28" t="n">
        <v>23.5938220378054</v>
      </c>
      <c r="V574" s="30" t="n">
        <v>0.0915</v>
      </c>
      <c r="W574" s="30" t="n">
        <v>0.2319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2.283</v>
      </c>
      <c r="N575" s="29" t="n">
        <v>19.535</v>
      </c>
      <c r="O575" s="28" t="n">
        <v>71.818</v>
      </c>
      <c r="P575" s="28" t="n">
        <v>92.35</v>
      </c>
      <c r="Q575" s="28" t="n">
        <v>164.168</v>
      </c>
      <c r="R575" s="28" t="n">
        <v>191.369</v>
      </c>
      <c r="S575" s="28" t="n">
        <v>43.7466497734029</v>
      </c>
      <c r="T575" s="28" t="n">
        <v>31.8472540324546</v>
      </c>
      <c r="U575" s="28" t="n">
        <v>27.2007017739285</v>
      </c>
      <c r="V575" s="30" t="n">
        <v>0.0887</v>
      </c>
      <c r="W575" s="30" t="n">
        <v>0.2292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501</v>
      </c>
      <c r="N576" s="29" t="n">
        <v>3.412</v>
      </c>
      <c r="O576" s="28" t="n">
        <v>19.913</v>
      </c>
      <c r="P576" s="28" t="n">
        <v>24.895</v>
      </c>
      <c r="Q576" s="28" t="n">
        <v>44.808</v>
      </c>
      <c r="R576" s="28" t="n">
        <v>50.531</v>
      </c>
      <c r="S576" s="28" t="n">
        <v>44.4407248705588</v>
      </c>
      <c r="T576" s="28" t="n">
        <v>36.8260132119264</v>
      </c>
      <c r="U576" s="28" t="n">
        <v>17.1345352282429</v>
      </c>
      <c r="V576" s="30" t="n">
        <v>0.032</v>
      </c>
      <c r="W576" s="30" t="n">
        <v>0.0257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03</v>
      </c>
      <c r="N577" s="29" t="n">
        <v>0.223</v>
      </c>
      <c r="O577" s="28" t="n">
        <v>1.626</v>
      </c>
      <c r="P577" s="28" t="n">
        <v>2.398</v>
      </c>
      <c r="Q577" s="28" t="n">
        <v>4.024</v>
      </c>
      <c r="R577" s="28" t="n">
        <v>4.585</v>
      </c>
      <c r="S577" s="28" t="n">
        <v>40.4075546719682</v>
      </c>
      <c r="T577" s="28" t="n">
        <v>34.8658051689861</v>
      </c>
      <c r="U577" s="28" t="n">
        <v>13.7146371463715</v>
      </c>
      <c r="V577" s="30" t="n">
        <v>0.0391</v>
      </c>
      <c r="W577" s="30" t="n">
        <v>0.0916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86</v>
      </c>
      <c r="N578" s="29" t="n">
        <v>0.496</v>
      </c>
      <c r="O578" s="28" t="n">
        <v>2.482</v>
      </c>
      <c r="P578" s="28" t="n">
        <v>3.835</v>
      </c>
      <c r="Q578" s="28" t="n">
        <v>6.317</v>
      </c>
      <c r="R578" s="28" t="n">
        <v>7.225</v>
      </c>
      <c r="S578" s="28" t="n">
        <v>39.2908025961691</v>
      </c>
      <c r="T578" s="28" t="n">
        <v>31.4389741966123</v>
      </c>
      <c r="U578" s="28" t="n">
        <v>19.9838839645447</v>
      </c>
      <c r="V578" s="30" t="n">
        <v>0.0332</v>
      </c>
      <c r="W578" s="30" t="n">
        <v>0.026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601</v>
      </c>
      <c r="N579" s="29" t="n">
        <v>1.844</v>
      </c>
      <c r="O579" s="28" t="n">
        <v>11.445</v>
      </c>
      <c r="P579" s="28" t="n">
        <v>14.119</v>
      </c>
      <c r="Q579" s="28" t="n">
        <v>25.564</v>
      </c>
      <c r="R579" s="28" t="n">
        <v>28.793</v>
      </c>
      <c r="S579" s="28" t="n">
        <v>44.7699890470975</v>
      </c>
      <c r="T579" s="28" t="n">
        <v>37.5567203880457</v>
      </c>
      <c r="U579" s="28" t="n">
        <v>16.1118392311053</v>
      </c>
      <c r="V579" s="30" t="n">
        <v>0.0328</v>
      </c>
      <c r="W579" s="30" t="n">
        <v>0.031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885</v>
      </c>
      <c r="N580" s="29" t="n">
        <v>1.231</v>
      </c>
      <c r="O580" s="28" t="n">
        <v>8.116</v>
      </c>
      <c r="P580" s="28" t="n">
        <v>9.092</v>
      </c>
      <c r="Q580" s="28" t="n">
        <v>17.208</v>
      </c>
      <c r="R580" s="28" t="n">
        <v>19.619</v>
      </c>
      <c r="S580" s="28" t="n">
        <v>47.164109716411</v>
      </c>
      <c r="T580" s="28" t="n">
        <v>40.010460251046</v>
      </c>
      <c r="U580" s="28" t="n">
        <v>15.1675702316412</v>
      </c>
      <c r="V580" s="30" t="n">
        <v>0.034</v>
      </c>
      <c r="W580" s="30" t="n">
        <v>0.042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571</v>
      </c>
      <c r="N581" s="29" t="n">
        <v>18.448</v>
      </c>
      <c r="O581" s="28" t="n">
        <v>87.019</v>
      </c>
      <c r="P581" s="28" t="n">
        <v>96.176</v>
      </c>
      <c r="Q581" s="28" t="n">
        <v>183.195</v>
      </c>
      <c r="R581" s="28" t="n">
        <v>209.74</v>
      </c>
      <c r="S581" s="28" t="n">
        <v>47.5007505663364</v>
      </c>
      <c r="T581" s="28" t="n">
        <v>37.430606730533</v>
      </c>
      <c r="U581" s="28" t="n">
        <v>21.1999678231191</v>
      </c>
      <c r="V581" s="30" t="n">
        <v>0.0307</v>
      </c>
      <c r="W581" s="30" t="n">
        <v>0.0112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255</v>
      </c>
      <c r="N582" s="29" t="n">
        <v>1.008</v>
      </c>
      <c r="O582" s="28" t="n">
        <v>6.263</v>
      </c>
      <c r="P582" s="28" t="n">
        <v>9.33</v>
      </c>
      <c r="Q582" s="28" t="n">
        <v>15.593</v>
      </c>
      <c r="R582" s="28" t="n">
        <v>17.362</v>
      </c>
      <c r="S582" s="28" t="n">
        <v>40.1654588597448</v>
      </c>
      <c r="T582" s="28" t="n">
        <v>33.7010196883217</v>
      </c>
      <c r="U582" s="28" t="n">
        <v>16.094523391346</v>
      </c>
      <c r="V582" s="30" t="n">
        <v>0.0446</v>
      </c>
      <c r="W582" s="30" t="n">
        <v>0.14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03</v>
      </c>
      <c r="N583" s="29" t="n">
        <v>0.241</v>
      </c>
      <c r="O583" s="28" t="n">
        <v>1.844</v>
      </c>
      <c r="P583" s="28" t="n">
        <v>2.422</v>
      </c>
      <c r="Q583" s="28" t="n">
        <v>4.266</v>
      </c>
      <c r="R583" s="28" t="n">
        <v>4.809</v>
      </c>
      <c r="S583" s="28" t="n">
        <v>43.2255039849977</v>
      </c>
      <c r="T583" s="28" t="n">
        <v>37.5761837787154</v>
      </c>
      <c r="U583" s="28" t="n">
        <v>13.0694143167028</v>
      </c>
      <c r="V583" s="30" t="n">
        <v>0.0347</v>
      </c>
      <c r="W583" s="30" t="n">
        <v>0.0544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29</v>
      </c>
      <c r="N584" s="29" t="n">
        <v>0.309</v>
      </c>
      <c r="O584" s="28" t="n">
        <v>1.938</v>
      </c>
      <c r="P584" s="28" t="n">
        <v>2.722</v>
      </c>
      <c r="Q584" s="28" t="n">
        <v>4.66</v>
      </c>
      <c r="R584" s="28" t="n">
        <v>5.248</v>
      </c>
      <c r="S584" s="28" t="n">
        <v>41.587982832618</v>
      </c>
      <c r="T584" s="28" t="n">
        <v>34.9570815450644</v>
      </c>
      <c r="U584" s="28" t="n">
        <v>15.9442724458204</v>
      </c>
      <c r="V584" s="30" t="n">
        <v>0.0393</v>
      </c>
      <c r="W584" s="30" t="n">
        <v>0.0766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04</v>
      </c>
      <c r="N585" s="29" t="n">
        <v>0.203</v>
      </c>
      <c r="O585" s="28" t="n">
        <v>1.707</v>
      </c>
      <c r="P585" s="28" t="n">
        <v>2.106</v>
      </c>
      <c r="Q585" s="28" t="n">
        <v>3.813</v>
      </c>
      <c r="R585" s="28" t="n">
        <v>4.373</v>
      </c>
      <c r="S585" s="28" t="n">
        <v>44.7678992918962</v>
      </c>
      <c r="T585" s="28" t="n">
        <v>39.4440073432992</v>
      </c>
      <c r="U585" s="28" t="n">
        <v>11.892208553017</v>
      </c>
      <c r="V585" s="30" t="n">
        <v>0.0323</v>
      </c>
      <c r="W585" s="30" t="n">
        <v>0.040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7.949</v>
      </c>
      <c r="N586" s="29" t="n">
        <v>1.552</v>
      </c>
      <c r="O586" s="28" t="n">
        <v>9.501</v>
      </c>
      <c r="P586" s="28" t="n">
        <v>12.708</v>
      </c>
      <c r="Q586" s="28" t="n">
        <v>22.209</v>
      </c>
      <c r="R586" s="28" t="n">
        <v>25.017</v>
      </c>
      <c r="S586" s="28" t="n">
        <v>42.7799540726732</v>
      </c>
      <c r="T586" s="28" t="n">
        <v>35.7917961186906</v>
      </c>
      <c r="U586" s="28" t="n">
        <v>16.3351226186717</v>
      </c>
      <c r="V586" s="30" t="n">
        <v>0.0313</v>
      </c>
      <c r="W586" s="30" t="n">
        <v>0.021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425</v>
      </c>
      <c r="N587" s="29" t="n">
        <v>4.429</v>
      </c>
      <c r="O587" s="28" t="n">
        <v>29.854</v>
      </c>
      <c r="P587" s="28" t="n">
        <v>35.001</v>
      </c>
      <c r="Q587" s="28" t="n">
        <v>64.855</v>
      </c>
      <c r="R587" s="28" t="n">
        <v>74.557</v>
      </c>
      <c r="S587" s="28" t="n">
        <v>46.0319173540976</v>
      </c>
      <c r="T587" s="28" t="n">
        <v>39.202837098142</v>
      </c>
      <c r="U587" s="28" t="n">
        <v>14.835532926911</v>
      </c>
      <c r="V587" s="30" t="n">
        <v>0.0308</v>
      </c>
      <c r="W587" s="30" t="n">
        <v>0.0177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467</v>
      </c>
      <c r="N588" s="29" t="n">
        <v>0.791</v>
      </c>
      <c r="O588" s="28" t="n">
        <v>5.258</v>
      </c>
      <c r="P588" s="28" t="n">
        <v>5.906</v>
      </c>
      <c r="Q588" s="28" t="n">
        <v>11.164</v>
      </c>
      <c r="R588" s="28" t="n">
        <v>13.074</v>
      </c>
      <c r="S588" s="28" t="n">
        <v>47.0978144034396</v>
      </c>
      <c r="T588" s="28" t="n">
        <v>40.0125403081333</v>
      </c>
      <c r="U588" s="28" t="n">
        <v>15.0437428680107</v>
      </c>
      <c r="V588" s="30" t="n">
        <v>0.0328</v>
      </c>
      <c r="W588" s="30" t="n">
        <v>0.0343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098</v>
      </c>
      <c r="N589" s="29" t="n">
        <v>1.086</v>
      </c>
      <c r="O589" s="28" t="n">
        <v>6.184</v>
      </c>
      <c r="P589" s="28" t="n">
        <v>7.802</v>
      </c>
      <c r="Q589" s="28" t="n">
        <v>13.986</v>
      </c>
      <c r="R589" s="28" t="n">
        <v>16.17</v>
      </c>
      <c r="S589" s="28" t="n">
        <v>44.2156442156442</v>
      </c>
      <c r="T589" s="28" t="n">
        <v>36.4507364507365</v>
      </c>
      <c r="U589" s="28" t="n">
        <v>17.5614489003881</v>
      </c>
      <c r="V589" s="30" t="n">
        <v>0.0437</v>
      </c>
      <c r="W589" s="30" t="n">
        <v>0.1251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13</v>
      </c>
      <c r="N590" s="29" t="n">
        <v>0.829</v>
      </c>
      <c r="O590" s="28" t="n">
        <v>4.242</v>
      </c>
      <c r="P590" s="28" t="n">
        <v>6.188</v>
      </c>
      <c r="Q590" s="28" t="n">
        <v>10.43</v>
      </c>
      <c r="R590" s="28" t="n">
        <v>11.711</v>
      </c>
      <c r="S590" s="28" t="n">
        <v>40.6711409395973</v>
      </c>
      <c r="T590" s="28" t="n">
        <v>32.7229146692234</v>
      </c>
      <c r="U590" s="28" t="n">
        <v>19.5426685525695</v>
      </c>
      <c r="V590" s="30" t="n">
        <v>0.0334</v>
      </c>
      <c r="W590" s="30" t="n">
        <v>0.0275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3.969</v>
      </c>
      <c r="N591" s="29" t="n">
        <v>40.939</v>
      </c>
      <c r="O591" s="28" t="n">
        <v>214.908</v>
      </c>
      <c r="P591" s="28" t="n">
        <v>234.298</v>
      </c>
      <c r="Q591" s="28" t="n">
        <v>449.206</v>
      </c>
      <c r="R591" s="28" t="n">
        <v>512.945</v>
      </c>
      <c r="S591" s="28" t="n">
        <v>47.8417474388143</v>
      </c>
      <c r="T591" s="28" t="n">
        <v>38.7281113787438</v>
      </c>
      <c r="U591" s="28" t="n">
        <v>19.0495467828094</v>
      </c>
      <c r="V591" s="30" t="n">
        <v>0.0187</v>
      </c>
      <c r="W591" s="30" t="n">
        <v>0.0774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47</v>
      </c>
      <c r="N592" s="29" t="n">
        <v>1.641</v>
      </c>
      <c r="O592" s="28" t="n">
        <v>9.111</v>
      </c>
      <c r="P592" s="28" t="n">
        <v>11.229</v>
      </c>
      <c r="Q592" s="28" t="n">
        <v>20.34</v>
      </c>
      <c r="R592" s="28" t="n">
        <v>23.13</v>
      </c>
      <c r="S592" s="28" t="n">
        <v>44.7935103244838</v>
      </c>
      <c r="T592" s="28" t="n">
        <v>36.7256637168142</v>
      </c>
      <c r="U592" s="28" t="n">
        <v>18.0111952584788</v>
      </c>
      <c r="V592" s="30" t="n">
        <v>0.023</v>
      </c>
      <c r="W592" s="30" t="n">
        <v>0.082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614</v>
      </c>
      <c r="N593" s="29" t="n">
        <v>1.333</v>
      </c>
      <c r="O593" s="28" t="n">
        <v>7.947</v>
      </c>
      <c r="P593" s="28" t="n">
        <v>11.784</v>
      </c>
      <c r="Q593" s="28" t="n">
        <v>19.731</v>
      </c>
      <c r="R593" s="28" t="n">
        <v>21.949</v>
      </c>
      <c r="S593" s="28" t="n">
        <v>40.2767219096853</v>
      </c>
      <c r="T593" s="28" t="n">
        <v>33.5208555065633</v>
      </c>
      <c r="U593" s="28" t="n">
        <v>16.7736252673965</v>
      </c>
      <c r="V593" s="30" t="n">
        <v>0.0254</v>
      </c>
      <c r="W593" s="30" t="n">
        <v>0.0881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269</v>
      </c>
      <c r="N594" s="29" t="n">
        <v>1.062</v>
      </c>
      <c r="O594" s="28" t="n">
        <v>6.331</v>
      </c>
      <c r="P594" s="28" t="n">
        <v>7.364</v>
      </c>
      <c r="Q594" s="28" t="n">
        <v>13.695</v>
      </c>
      <c r="R594" s="28" t="n">
        <v>15.291</v>
      </c>
      <c r="S594" s="28" t="n">
        <v>46.2285505659</v>
      </c>
      <c r="T594" s="28" t="n">
        <v>38.4738955823293</v>
      </c>
      <c r="U594" s="28" t="n">
        <v>16.7746011688517</v>
      </c>
      <c r="V594" s="30" t="n">
        <v>0.0206</v>
      </c>
      <c r="W594" s="30" t="n">
        <v>0.0802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93</v>
      </c>
      <c r="N595" s="29" t="n">
        <v>0.322</v>
      </c>
      <c r="O595" s="28" t="n">
        <v>1.715</v>
      </c>
      <c r="P595" s="28" t="n">
        <v>2.314</v>
      </c>
      <c r="Q595" s="28" t="n">
        <v>4.029</v>
      </c>
      <c r="R595" s="28" t="n">
        <v>4.533</v>
      </c>
      <c r="S595" s="28" t="n">
        <v>42.566393646066</v>
      </c>
      <c r="T595" s="28" t="n">
        <v>34.5743360635393</v>
      </c>
      <c r="U595" s="28" t="n">
        <v>18.7755102040816</v>
      </c>
      <c r="V595" s="30" t="n">
        <v>0.038</v>
      </c>
      <c r="W595" s="30" t="n">
        <v>0.1399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035</v>
      </c>
      <c r="N596" s="29" t="n">
        <v>1.406</v>
      </c>
      <c r="O596" s="28" t="n">
        <v>8.441</v>
      </c>
      <c r="P596" s="28" t="n">
        <v>10.972</v>
      </c>
      <c r="Q596" s="28" t="n">
        <v>19.413</v>
      </c>
      <c r="R596" s="28" t="n">
        <v>21.732</v>
      </c>
      <c r="S596" s="28" t="n">
        <v>43.4811724102406</v>
      </c>
      <c r="T596" s="28" t="n">
        <v>36.238602997991</v>
      </c>
      <c r="U596" s="28" t="n">
        <v>16.6567942186945</v>
      </c>
      <c r="V596" s="30" t="n">
        <v>0.0201</v>
      </c>
      <c r="W596" s="30" t="n">
        <v>0.0797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7.804</v>
      </c>
      <c r="N597" s="29" t="n">
        <v>5.882</v>
      </c>
      <c r="O597" s="28" t="n">
        <v>33.686</v>
      </c>
      <c r="P597" s="28" t="n">
        <v>37.801</v>
      </c>
      <c r="Q597" s="28" t="n">
        <v>71.487</v>
      </c>
      <c r="R597" s="28" t="n">
        <v>80.579</v>
      </c>
      <c r="S597" s="28" t="n">
        <v>47.1218543231637</v>
      </c>
      <c r="T597" s="28" t="n">
        <v>38.8937848839649</v>
      </c>
      <c r="U597" s="28" t="n">
        <v>17.4612598705694</v>
      </c>
      <c r="V597" s="30" t="n">
        <v>0.0192</v>
      </c>
      <c r="W597" s="30" t="n">
        <v>0.078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123</v>
      </c>
      <c r="N598" s="29" t="n">
        <v>3.774</v>
      </c>
      <c r="O598" s="28" t="n">
        <v>16.897</v>
      </c>
      <c r="P598" s="28" t="n">
        <v>18.347</v>
      </c>
      <c r="Q598" s="28" t="n">
        <v>35.244</v>
      </c>
      <c r="R598" s="28" t="n">
        <v>39.596</v>
      </c>
      <c r="S598" s="28" t="n">
        <v>47.942912268755</v>
      </c>
      <c r="T598" s="28" t="n">
        <v>37.2347066167291</v>
      </c>
      <c r="U598" s="28" t="n">
        <v>22.3353257974788</v>
      </c>
      <c r="V598" s="30" t="n">
        <v>0.0196</v>
      </c>
      <c r="W598" s="30" t="n">
        <v>0.0779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174</v>
      </c>
      <c r="N599" s="29" t="n">
        <v>1.408</v>
      </c>
      <c r="O599" s="28" t="n">
        <v>6.582</v>
      </c>
      <c r="P599" s="28" t="n">
        <v>8.563</v>
      </c>
      <c r="Q599" s="28" t="n">
        <v>15.145</v>
      </c>
      <c r="R599" s="28" t="n">
        <v>17.028</v>
      </c>
      <c r="S599" s="28" t="n">
        <v>43.4598877517333</v>
      </c>
      <c r="T599" s="28" t="n">
        <v>34.1630901287554</v>
      </c>
      <c r="U599" s="28" t="n">
        <v>21.3916742631419</v>
      </c>
      <c r="V599" s="30" t="n">
        <v>0.0249</v>
      </c>
      <c r="W599" s="30" t="n">
        <v>0.08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335</v>
      </c>
      <c r="N600" s="29" t="n">
        <v>2</v>
      </c>
      <c r="O600" s="28" t="n">
        <v>13.335</v>
      </c>
      <c r="P600" s="28" t="n">
        <v>14.239</v>
      </c>
      <c r="Q600" s="28" t="n">
        <v>27.574</v>
      </c>
      <c r="R600" s="28" t="n">
        <v>31.766</v>
      </c>
      <c r="S600" s="28" t="n">
        <v>48.3607746427794</v>
      </c>
      <c r="T600" s="28" t="n">
        <v>41.1075650975557</v>
      </c>
      <c r="U600" s="28" t="n">
        <v>14.9981252343457</v>
      </c>
      <c r="V600" s="30" t="n">
        <v>0.0314</v>
      </c>
      <c r="W600" s="30" t="n">
        <v>0.023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5</v>
      </c>
      <c r="N601" s="29" t="n">
        <v>0.42</v>
      </c>
      <c r="O601" s="28" t="n">
        <v>1.97</v>
      </c>
      <c r="P601" s="28" t="n">
        <v>2.891</v>
      </c>
      <c r="Q601" s="28" t="n">
        <v>4.861</v>
      </c>
      <c r="R601" s="28" t="n">
        <v>5.822</v>
      </c>
      <c r="S601" s="28" t="n">
        <v>40.5266406089282</v>
      </c>
      <c r="T601" s="28" t="n">
        <v>31.8864431186999</v>
      </c>
      <c r="U601" s="28" t="n">
        <v>21.3197969543147</v>
      </c>
      <c r="V601" s="30" t="n">
        <v>0.0486</v>
      </c>
      <c r="W601" s="30" t="n">
        <v>0.1184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249</v>
      </c>
      <c r="N602" s="29" t="n">
        <v>5.344</v>
      </c>
      <c r="O602" s="28" t="n">
        <v>33.593</v>
      </c>
      <c r="P602" s="28" t="n">
        <v>31.956</v>
      </c>
      <c r="Q602" s="28" t="n">
        <v>65.549</v>
      </c>
      <c r="R602" s="28" t="n">
        <v>76.673</v>
      </c>
      <c r="S602" s="28" t="n">
        <v>51.2486841904529</v>
      </c>
      <c r="T602" s="28" t="n">
        <v>43.0960045157058</v>
      </c>
      <c r="U602" s="28" t="n">
        <v>15.9080760872801</v>
      </c>
      <c r="V602" s="30" t="n">
        <v>0.0307</v>
      </c>
      <c r="W602" s="30" t="n">
        <v>0.014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39</v>
      </c>
      <c r="N603" s="29" t="n">
        <v>0.367</v>
      </c>
      <c r="O603" s="28" t="n">
        <v>2.706</v>
      </c>
      <c r="P603" s="28" t="n">
        <v>2.973</v>
      </c>
      <c r="Q603" s="28" t="n">
        <v>5.679</v>
      </c>
      <c r="R603" s="28" t="n">
        <v>6.375</v>
      </c>
      <c r="S603" s="28" t="n">
        <v>47.649234020074</v>
      </c>
      <c r="T603" s="28" t="n">
        <v>41.1868286670188</v>
      </c>
      <c r="U603" s="28" t="n">
        <v>13.5624538063562</v>
      </c>
      <c r="V603" s="30" t="n">
        <v>0.0409</v>
      </c>
      <c r="W603" s="30" t="n">
        <v>0.148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28</v>
      </c>
      <c r="N604" s="29" t="n">
        <v>0.91</v>
      </c>
      <c r="O604" s="28" t="n">
        <v>5.338</v>
      </c>
      <c r="P604" s="28" t="n">
        <v>5.773</v>
      </c>
      <c r="Q604" s="28" t="n">
        <v>11.111</v>
      </c>
      <c r="R604" s="28" t="n">
        <v>12.775</v>
      </c>
      <c r="S604" s="28" t="n">
        <v>48.0424804248042</v>
      </c>
      <c r="T604" s="28" t="n">
        <v>39.8523985239852</v>
      </c>
      <c r="U604" s="28" t="n">
        <v>17.047583364556</v>
      </c>
      <c r="V604" s="30" t="n">
        <v>0.0417</v>
      </c>
      <c r="W604" s="30" t="n">
        <v>0.1187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17</v>
      </c>
      <c r="N605" s="29" t="n">
        <v>1.579</v>
      </c>
      <c r="O605" s="28" t="n">
        <v>9.896</v>
      </c>
      <c r="P605" s="28" t="n">
        <v>10.789</v>
      </c>
      <c r="Q605" s="28" t="n">
        <v>20.685</v>
      </c>
      <c r="R605" s="28" t="n">
        <v>23.469</v>
      </c>
      <c r="S605" s="28" t="n">
        <v>47.8414309886391</v>
      </c>
      <c r="T605" s="28" t="n">
        <v>40.2078801063573</v>
      </c>
      <c r="U605" s="28" t="n">
        <v>15.9559417946645</v>
      </c>
      <c r="V605" s="30" t="n">
        <v>0.0315</v>
      </c>
      <c r="W605" s="30" t="n">
        <v>0.0236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408</v>
      </c>
      <c r="N606" s="29" t="n">
        <v>1.66</v>
      </c>
      <c r="O606" s="28" t="n">
        <v>8.068</v>
      </c>
      <c r="P606" s="28" t="n">
        <v>8.849</v>
      </c>
      <c r="Q606" s="28" t="n">
        <v>16.917</v>
      </c>
      <c r="R606" s="28" t="n">
        <v>19.263</v>
      </c>
      <c r="S606" s="28" t="n">
        <v>47.6916711000768</v>
      </c>
      <c r="T606" s="28" t="n">
        <v>37.8790565703139</v>
      </c>
      <c r="U606" s="28" t="n">
        <v>20.5751115518096</v>
      </c>
      <c r="V606" s="30" t="n">
        <v>0.0199</v>
      </c>
      <c r="W606" s="30" t="n">
        <v>0.0784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371</v>
      </c>
      <c r="N607" s="29" t="n">
        <v>0.411</v>
      </c>
      <c r="O607" s="28" t="n">
        <v>1.782</v>
      </c>
      <c r="P607" s="28" t="n">
        <v>2.704</v>
      </c>
      <c r="Q607" s="28" t="n">
        <v>4.486</v>
      </c>
      <c r="R607" s="28" t="n">
        <v>5.059</v>
      </c>
      <c r="S607" s="28" t="n">
        <v>39.7235844850646</v>
      </c>
      <c r="T607" s="28" t="n">
        <v>30.5617476593848</v>
      </c>
      <c r="U607" s="28" t="n">
        <v>23.0639730639731</v>
      </c>
      <c r="V607" s="30" t="n">
        <v>0.0419</v>
      </c>
      <c r="W607" s="30" t="n">
        <v>0.1271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3</v>
      </c>
      <c r="N608" s="29" t="n">
        <v>0.26</v>
      </c>
      <c r="O608" s="28" t="n">
        <v>1.633</v>
      </c>
      <c r="P608" s="28" t="n">
        <v>2.34</v>
      </c>
      <c r="Q608" s="28" t="n">
        <v>3.973</v>
      </c>
      <c r="R608" s="28" t="n">
        <v>4.415</v>
      </c>
      <c r="S608" s="28" t="n">
        <v>41.1024414799899</v>
      </c>
      <c r="T608" s="28" t="n">
        <v>34.5582683110999</v>
      </c>
      <c r="U608" s="28" t="n">
        <v>15.9216166564605</v>
      </c>
      <c r="V608" s="30" t="n">
        <v>0.0308</v>
      </c>
      <c r="W608" s="30" t="n">
        <v>0.099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817</v>
      </c>
      <c r="N609" s="29" t="n">
        <v>0.968</v>
      </c>
      <c r="O609" s="28" t="n">
        <v>4.785</v>
      </c>
      <c r="P609" s="28" t="n">
        <v>6.224</v>
      </c>
      <c r="Q609" s="28" t="n">
        <v>11.009</v>
      </c>
      <c r="R609" s="28" t="n">
        <v>12.691</v>
      </c>
      <c r="S609" s="28" t="n">
        <v>43.464438186938</v>
      </c>
      <c r="T609" s="28" t="n">
        <v>34.6716323008448</v>
      </c>
      <c r="U609" s="28" t="n">
        <v>20.2298850574713</v>
      </c>
      <c r="V609" s="30" t="n">
        <v>0.0221</v>
      </c>
      <c r="W609" s="30" t="n">
        <v>0.0802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6.88</v>
      </c>
      <c r="N610" s="29" t="n">
        <v>1.667</v>
      </c>
      <c r="O610" s="28" t="n">
        <v>8.547</v>
      </c>
      <c r="P610" s="28" t="n">
        <v>10.282</v>
      </c>
      <c r="Q610" s="28" t="n">
        <v>18.829</v>
      </c>
      <c r="R610" s="28" t="n">
        <v>21.626</v>
      </c>
      <c r="S610" s="28" t="n">
        <v>45.3927452334165</v>
      </c>
      <c r="T610" s="28" t="n">
        <v>36.5393807424717</v>
      </c>
      <c r="U610" s="28" t="n">
        <v>19.5039195039195</v>
      </c>
      <c r="V610" s="30" t="n">
        <v>0.0196</v>
      </c>
      <c r="W610" s="30" t="n">
        <v>0.0783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3.78</v>
      </c>
      <c r="N611" s="29" t="n">
        <v>3.212</v>
      </c>
      <c r="O611" s="28" t="n">
        <v>16.992</v>
      </c>
      <c r="P611" s="28" t="n">
        <v>22.415</v>
      </c>
      <c r="Q611" s="28" t="n">
        <v>39.407</v>
      </c>
      <c r="R611" s="28" t="n">
        <v>44.249</v>
      </c>
      <c r="S611" s="28" t="n">
        <v>43.1192427741264</v>
      </c>
      <c r="T611" s="28" t="n">
        <v>34.968406628264</v>
      </c>
      <c r="U611" s="28" t="n">
        <v>18.9030131826742</v>
      </c>
      <c r="V611" s="30" t="n">
        <v>0.02</v>
      </c>
      <c r="W611" s="30" t="n">
        <v>0.079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567</v>
      </c>
      <c r="N612" s="29" t="n">
        <v>4.314</v>
      </c>
      <c r="O612" s="28" t="n">
        <v>19.881</v>
      </c>
      <c r="P612" s="28" t="n">
        <v>25.311</v>
      </c>
      <c r="Q612" s="28" t="n">
        <v>45.192</v>
      </c>
      <c r="R612" s="28" t="n">
        <v>51.11</v>
      </c>
      <c r="S612" s="28" t="n">
        <v>43.9922995220393</v>
      </c>
      <c r="T612" s="28" t="n">
        <v>34.4463621879979</v>
      </c>
      <c r="U612" s="28" t="n">
        <v>21.6991097027313</v>
      </c>
      <c r="V612" s="30" t="n">
        <v>0.0197</v>
      </c>
      <c r="W612" s="30" t="n">
        <v>0.078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548</v>
      </c>
      <c r="N613" s="29" t="n">
        <v>5.03</v>
      </c>
      <c r="O613" s="28" t="n">
        <v>25.578</v>
      </c>
      <c r="P613" s="28" t="n">
        <v>35.87</v>
      </c>
      <c r="Q613" s="28" t="n">
        <v>61.448</v>
      </c>
      <c r="R613" s="28" t="n">
        <v>68.707</v>
      </c>
      <c r="S613" s="28" t="n">
        <v>41.625439395912</v>
      </c>
      <c r="T613" s="28" t="n">
        <v>33.4396562947533</v>
      </c>
      <c r="U613" s="28" t="n">
        <v>19.6653373993275</v>
      </c>
      <c r="V613" s="30" t="n">
        <v>0.0194</v>
      </c>
      <c r="W613" s="30" t="n">
        <v>0.0781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2.99</v>
      </c>
      <c r="N614" s="29" t="n">
        <v>3.464</v>
      </c>
      <c r="O614" s="28" t="n">
        <v>16.454</v>
      </c>
      <c r="P614" s="28" t="n">
        <v>21.897</v>
      </c>
      <c r="Q614" s="28" t="n">
        <v>38.351</v>
      </c>
      <c r="R614" s="28" t="n">
        <v>42.907</v>
      </c>
      <c r="S614" s="28" t="n">
        <v>42.9037052488853</v>
      </c>
      <c r="T614" s="28" t="n">
        <v>33.87134624912</v>
      </c>
      <c r="U614" s="28" t="n">
        <v>21.0526315789474</v>
      </c>
      <c r="V614" s="30" t="n">
        <v>0.0199</v>
      </c>
      <c r="W614" s="30" t="n">
        <v>0.0784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278.9173</v>
      </c>
      <c r="N616" s="37" t="n">
        <v>3236.0055</v>
      </c>
      <c r="O616" s="37" t="n">
        <v>25514.9228</v>
      </c>
      <c r="P616" s="37" t="n">
        <v>26494.1622</v>
      </c>
      <c r="Q616" s="37" t="n">
        <v>52009.085</v>
      </c>
      <c r="R616" s="37" t="n">
        <v>60447.889</v>
      </c>
      <c r="S616" s="37" t="n">
        <v>49.0585881293625</v>
      </c>
      <c r="T616" s="37" t="n">
        <v>42.8365876846324</v>
      </c>
      <c r="U616" s="37" t="n">
        <v>12.682795575615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78" activePane="bottomRight" state="frozen"/>
      <selection pane="topLeft" activeCell="A1" activeCellId="0" sqref="A1"/>
      <selection pane="topRight" activeCell="C1" activeCellId="0" sqref="C1"/>
      <selection pane="bottomLeft" activeCell="A578" activeCellId="0" sqref="A578"/>
      <selection pane="bottomRigh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7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8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8.219</v>
      </c>
      <c r="N4" s="29" t="n">
        <v>5.978</v>
      </c>
      <c r="O4" s="28" t="n">
        <v>64.197</v>
      </c>
      <c r="P4" s="28" t="n">
        <v>49.419503260518</v>
      </c>
      <c r="Q4" s="28" t="n">
        <v>113.616503260518</v>
      </c>
      <c r="R4" s="28" t="n">
        <v>132.290191357239</v>
      </c>
      <c r="S4" s="28" t="n">
        <v>56.5032351442808</v>
      </c>
      <c r="T4" s="28" t="n">
        <v>51.2416755746357</v>
      </c>
      <c r="U4" s="28" t="n">
        <v>9.31196161814415</v>
      </c>
      <c r="V4" s="30" t="n">
        <v>0.0918</v>
      </c>
      <c r="W4" s="30" t="n">
        <v>0.0403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3.305</v>
      </c>
      <c r="N5" s="29" t="n">
        <v>4.789</v>
      </c>
      <c r="O5" s="28" t="n">
        <v>48.094</v>
      </c>
      <c r="P5" s="28" t="n">
        <v>40.2403365151633</v>
      </c>
      <c r="Q5" s="28" t="n">
        <v>88.3343365151633</v>
      </c>
      <c r="R5" s="28" t="n">
        <v>100.65205423482</v>
      </c>
      <c r="S5" s="28" t="n">
        <v>54.4454194114474</v>
      </c>
      <c r="T5" s="28" t="n">
        <v>49.0239715476511</v>
      </c>
      <c r="U5" s="28" t="n">
        <v>9.95758306649478</v>
      </c>
      <c r="V5" s="30" t="n">
        <v>0.0918</v>
      </c>
      <c r="W5" s="30" t="n">
        <v>0.042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9.281</v>
      </c>
      <c r="N6" s="29" t="n">
        <v>6.036</v>
      </c>
      <c r="O6" s="28" t="n">
        <v>65.317</v>
      </c>
      <c r="P6" s="28" t="n">
        <v>55.2626696397248</v>
      </c>
      <c r="Q6" s="28" t="n">
        <v>120.579669639725</v>
      </c>
      <c r="R6" s="28" t="n">
        <v>138.679460580439</v>
      </c>
      <c r="S6" s="28" t="n">
        <v>54.1691648311511</v>
      </c>
      <c r="T6" s="28" t="n">
        <v>49.1633458419014</v>
      </c>
      <c r="U6" s="28" t="n">
        <v>9.24108578164949</v>
      </c>
      <c r="V6" s="30" t="n">
        <v>0.0918</v>
      </c>
      <c r="W6" s="30" t="n">
        <v>0.044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8.556</v>
      </c>
      <c r="N7" s="29" t="n">
        <v>5.524</v>
      </c>
      <c r="O7" s="28" t="n">
        <v>44.08</v>
      </c>
      <c r="P7" s="28" t="n">
        <v>33.7753506391963</v>
      </c>
      <c r="Q7" s="28" t="n">
        <v>77.8553506391963</v>
      </c>
      <c r="R7" s="28" t="n">
        <v>89.6136807560892</v>
      </c>
      <c r="S7" s="28" t="n">
        <v>56.6178170647245</v>
      </c>
      <c r="T7" s="28" t="n">
        <v>49.522607866323</v>
      </c>
      <c r="U7" s="28" t="n">
        <v>12.5317604355717</v>
      </c>
      <c r="V7" s="30" t="n">
        <v>0.0919</v>
      </c>
      <c r="W7" s="30" t="n">
        <v>0.0418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</v>
      </c>
      <c r="N8" s="29" t="n">
        <v>1.321</v>
      </c>
      <c r="O8" s="28" t="n">
        <v>14.021</v>
      </c>
      <c r="P8" s="28" t="n">
        <v>11.7837819835123</v>
      </c>
      <c r="Q8" s="28" t="n">
        <v>25.8047819835123</v>
      </c>
      <c r="R8" s="28" t="n">
        <v>29.3221469987106</v>
      </c>
      <c r="S8" s="28" t="n">
        <v>54.3348903662839</v>
      </c>
      <c r="T8" s="28" t="n">
        <v>49.2156841631699</v>
      </c>
      <c r="U8" s="28" t="n">
        <v>9.42158191284502</v>
      </c>
      <c r="V8" s="30" t="n">
        <v>0.0921</v>
      </c>
      <c r="W8" s="30" t="n">
        <v>0.0541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25.608</v>
      </c>
      <c r="N9" s="29" t="n">
        <v>85.844</v>
      </c>
      <c r="O9" s="28" t="n">
        <v>711.452</v>
      </c>
      <c r="P9" s="28" t="n">
        <v>816.99961115611</v>
      </c>
      <c r="Q9" s="28" t="n">
        <v>1528.45161115611</v>
      </c>
      <c r="R9" s="28" t="n">
        <v>1761.5795299919</v>
      </c>
      <c r="S9" s="28" t="n">
        <v>46.5472374007223</v>
      </c>
      <c r="T9" s="28" t="n">
        <v>40.9308345408982</v>
      </c>
      <c r="U9" s="28" t="n">
        <v>12.0660283476608</v>
      </c>
      <c r="V9" s="30" t="n">
        <v>0.078</v>
      </c>
      <c r="W9" s="30" t="n">
        <v>0.056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3.711</v>
      </c>
      <c r="N10" s="29" t="n">
        <v>3.143</v>
      </c>
      <c r="O10" s="28" t="n">
        <v>36.854</v>
      </c>
      <c r="P10" s="28" t="n">
        <v>28.9763424204115</v>
      </c>
      <c r="Q10" s="28" t="n">
        <v>65.8303424204115</v>
      </c>
      <c r="R10" s="28" t="n">
        <v>74.4968393952924</v>
      </c>
      <c r="S10" s="28" t="n">
        <v>55.9833029040617</v>
      </c>
      <c r="T10" s="28" t="n">
        <v>51.2089087805618</v>
      </c>
      <c r="U10" s="28" t="n">
        <v>8.52824659467086</v>
      </c>
      <c r="V10" s="30" t="n">
        <v>0.0918</v>
      </c>
      <c r="W10" s="30" t="n">
        <v>0.0425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7.361</v>
      </c>
      <c r="N11" s="29" t="n">
        <v>2.801</v>
      </c>
      <c r="O11" s="28" t="n">
        <v>30.162</v>
      </c>
      <c r="P11" s="28" t="n">
        <v>22.9493513048306</v>
      </c>
      <c r="Q11" s="28" t="n">
        <v>53.1113513048306</v>
      </c>
      <c r="R11" s="28" t="n">
        <v>60.672514708825</v>
      </c>
      <c r="S11" s="28" t="n">
        <v>56.7901197370904</v>
      </c>
      <c r="T11" s="28" t="n">
        <v>51.5162942154542</v>
      </c>
      <c r="U11" s="28" t="n">
        <v>9.28651946157417</v>
      </c>
      <c r="V11" s="30" t="n">
        <v>0.0918</v>
      </c>
      <c r="W11" s="30" t="n">
        <v>0.0411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3.02</v>
      </c>
      <c r="N12" s="29" t="n">
        <v>3.967</v>
      </c>
      <c r="O12" s="28" t="n">
        <v>36.987</v>
      </c>
      <c r="P12" s="28" t="n">
        <v>29.5545722733059</v>
      </c>
      <c r="Q12" s="28" t="n">
        <v>66.5415722733059</v>
      </c>
      <c r="R12" s="28" t="n">
        <v>75.5859026144312</v>
      </c>
      <c r="S12" s="28" t="n">
        <v>55.5848002029219</v>
      </c>
      <c r="T12" s="28" t="n">
        <v>49.6231135993858</v>
      </c>
      <c r="U12" s="28" t="n">
        <v>10.7253900018926</v>
      </c>
      <c r="V12" s="30" t="n">
        <v>0.0918</v>
      </c>
      <c r="W12" s="30" t="n">
        <v>0.0395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5.01</v>
      </c>
      <c r="N13" s="29" t="n">
        <v>5.666</v>
      </c>
      <c r="O13" s="28" t="n">
        <v>60.676</v>
      </c>
      <c r="P13" s="28" t="n">
        <v>45.2866779799683</v>
      </c>
      <c r="Q13" s="28" t="n">
        <v>105.962677979968</v>
      </c>
      <c r="R13" s="28" t="n">
        <v>122.445294173081</v>
      </c>
      <c r="S13" s="28" t="n">
        <v>57.2616709550041</v>
      </c>
      <c r="T13" s="28" t="n">
        <v>51.9145052283403</v>
      </c>
      <c r="U13" s="28" t="n">
        <v>9.33812380512888</v>
      </c>
      <c r="V13" s="30" t="n">
        <v>0.0918</v>
      </c>
      <c r="W13" s="30" t="n">
        <v>0.0397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6.587</v>
      </c>
      <c r="N14" s="29" t="n">
        <v>12.012</v>
      </c>
      <c r="O14" s="28" t="n">
        <v>108.599</v>
      </c>
      <c r="P14" s="28" t="n">
        <v>78.3017945783702</v>
      </c>
      <c r="Q14" s="28" t="n">
        <v>186.90079457837</v>
      </c>
      <c r="R14" s="28" t="n">
        <v>216.688754916983</v>
      </c>
      <c r="S14" s="28" t="n">
        <v>58.1051569336496</v>
      </c>
      <c r="T14" s="28" t="n">
        <v>51.678217964718</v>
      </c>
      <c r="U14" s="28" t="n">
        <v>11.0608753303437</v>
      </c>
      <c r="V14" s="30" t="n">
        <v>0.0917</v>
      </c>
      <c r="W14" s="30" t="n">
        <v>0.0389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8.578</v>
      </c>
      <c r="N15" s="29" t="n">
        <v>4.231</v>
      </c>
      <c r="O15" s="28" t="n">
        <v>62.809</v>
      </c>
      <c r="P15" s="28" t="n">
        <v>41.8772925211321</v>
      </c>
      <c r="Q15" s="28" t="n">
        <v>104.686292521132</v>
      </c>
      <c r="R15" s="28" t="n">
        <v>120.900484203699</v>
      </c>
      <c r="S15" s="28" t="n">
        <v>59.9973487334278</v>
      </c>
      <c r="T15" s="28" t="n">
        <v>55.9557498783094</v>
      </c>
      <c r="U15" s="28" t="n">
        <v>6.73629575379325</v>
      </c>
      <c r="V15" s="30" t="n">
        <v>0.0918</v>
      </c>
      <c r="W15" s="30" t="n">
        <v>0.0439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6.112</v>
      </c>
      <c r="N16" s="29" t="n">
        <v>2.319</v>
      </c>
      <c r="O16" s="28" t="n">
        <v>28.431</v>
      </c>
      <c r="P16" s="28" t="n">
        <v>20.9536905351712</v>
      </c>
      <c r="Q16" s="28" t="n">
        <v>49.3846905351712</v>
      </c>
      <c r="R16" s="28" t="n">
        <v>57.7968003606615</v>
      </c>
      <c r="S16" s="28" t="n">
        <v>57.5704731403587</v>
      </c>
      <c r="T16" s="28" t="n">
        <v>52.8746858936037</v>
      </c>
      <c r="U16" s="28" t="n">
        <v>8.15658963807112</v>
      </c>
      <c r="V16" s="30" t="n">
        <v>0.0921</v>
      </c>
      <c r="W16" s="30" t="n">
        <v>0.0615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947</v>
      </c>
      <c r="N17" s="29" t="n">
        <v>0.43</v>
      </c>
      <c r="O17" s="28" t="n">
        <v>6.377</v>
      </c>
      <c r="P17" s="28" t="n">
        <v>5.40782133572986</v>
      </c>
      <c r="Q17" s="28" t="n">
        <v>11.7848213357299</v>
      </c>
      <c r="R17" s="28" t="n">
        <v>13.5009203930811</v>
      </c>
      <c r="S17" s="28" t="n">
        <v>54.1119786064628</v>
      </c>
      <c r="T17" s="28" t="n">
        <v>50.4632173079244</v>
      </c>
      <c r="U17" s="28" t="n">
        <v>6.7429825936961</v>
      </c>
      <c r="V17" s="30" t="n">
        <v>0.0933</v>
      </c>
      <c r="W17" s="30" t="n">
        <v>0.1436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5.959</v>
      </c>
      <c r="N18" s="29" t="n">
        <v>5.866</v>
      </c>
      <c r="O18" s="28" t="n">
        <v>81.825</v>
      </c>
      <c r="P18" s="28" t="n">
        <v>56.5659681473162</v>
      </c>
      <c r="Q18" s="28" t="n">
        <v>138.390968147316</v>
      </c>
      <c r="R18" s="28" t="n">
        <v>161.029694675766</v>
      </c>
      <c r="S18" s="28" t="n">
        <v>59.1259683311832</v>
      </c>
      <c r="T18" s="28" t="n">
        <v>54.8872524102456</v>
      </c>
      <c r="U18" s="28" t="n">
        <v>7.16895814237702</v>
      </c>
      <c r="V18" s="30" t="n">
        <v>0.0917</v>
      </c>
      <c r="W18" s="30" t="n">
        <v>0.041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7.757</v>
      </c>
      <c r="N19" s="29" t="n">
        <v>1.246</v>
      </c>
      <c r="O19" s="28" t="n">
        <v>19.003</v>
      </c>
      <c r="P19" s="28" t="n">
        <v>13.496988589242</v>
      </c>
      <c r="Q19" s="28" t="n">
        <v>32.499988589242</v>
      </c>
      <c r="R19" s="28" t="n">
        <v>38.3149791031582</v>
      </c>
      <c r="S19" s="28" t="n">
        <v>58.470789759878</v>
      </c>
      <c r="T19" s="28" t="n">
        <v>54.636942259967</v>
      </c>
      <c r="U19" s="28" t="n">
        <v>6.5568594432458</v>
      </c>
      <c r="V19" s="30" t="n">
        <v>0.0919</v>
      </c>
      <c r="W19" s="30" t="n">
        <v>0.051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2.018</v>
      </c>
      <c r="N20" s="29" t="n">
        <v>0.187</v>
      </c>
      <c r="O20" s="28" t="n">
        <v>2.205</v>
      </c>
      <c r="P20" s="28" t="n">
        <v>2.85396382765088</v>
      </c>
      <c r="Q20" s="28" t="n">
        <v>5.05896382765088</v>
      </c>
      <c r="R20" s="28" t="n">
        <v>5.60247525280106</v>
      </c>
      <c r="S20" s="28" t="n">
        <v>43.5860005155223</v>
      </c>
      <c r="T20" s="28" t="n">
        <v>39.8895914015075</v>
      </c>
      <c r="U20" s="28" t="n">
        <v>8.48072562358277</v>
      </c>
      <c r="V20" s="30" t="n">
        <v>0.0961</v>
      </c>
      <c r="W20" s="30" t="n">
        <v>0.2679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9.9</v>
      </c>
      <c r="N21" s="29" t="n">
        <v>2.237</v>
      </c>
      <c r="O21" s="28" t="n">
        <v>32.137</v>
      </c>
      <c r="P21" s="28" t="n">
        <v>23.2889569665381</v>
      </c>
      <c r="Q21" s="28" t="n">
        <v>55.4259569665381</v>
      </c>
      <c r="R21" s="28" t="n">
        <v>64.3186036636718</v>
      </c>
      <c r="S21" s="28" t="n">
        <v>57.9818586071538</v>
      </c>
      <c r="T21" s="28" t="n">
        <v>53.9458434936023</v>
      </c>
      <c r="U21" s="28" t="n">
        <v>6.9608239723683</v>
      </c>
      <c r="V21" s="30" t="n">
        <v>0.0918</v>
      </c>
      <c r="W21" s="30" t="n">
        <v>0.0444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5.66</v>
      </c>
      <c r="N22" s="29" t="n">
        <v>2.857</v>
      </c>
      <c r="O22" s="28" t="n">
        <v>38.517</v>
      </c>
      <c r="P22" s="28" t="n">
        <v>25.2662348816727</v>
      </c>
      <c r="Q22" s="28" t="n">
        <v>63.7832348816727</v>
      </c>
      <c r="R22" s="28" t="n">
        <v>73.9767476609408</v>
      </c>
      <c r="S22" s="28" t="n">
        <v>60.3873417073542</v>
      </c>
      <c r="T22" s="28" t="n">
        <v>55.9081082453008</v>
      </c>
      <c r="U22" s="28" t="n">
        <v>7.41750395929071</v>
      </c>
      <c r="V22" s="30" t="n">
        <v>0.0918</v>
      </c>
      <c r="W22" s="30" t="n">
        <v>0.0465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1.665</v>
      </c>
      <c r="N23" s="29" t="n">
        <v>3.619</v>
      </c>
      <c r="O23" s="28" t="n">
        <v>45.284</v>
      </c>
      <c r="P23" s="28" t="n">
        <v>34.8153450194053</v>
      </c>
      <c r="Q23" s="28" t="n">
        <v>80.0993450194053</v>
      </c>
      <c r="R23" s="28" t="n">
        <v>93.768412720728</v>
      </c>
      <c r="S23" s="28" t="n">
        <v>56.5347943719505</v>
      </c>
      <c r="T23" s="28" t="n">
        <v>52.0166550549271</v>
      </c>
      <c r="U23" s="28" t="n">
        <v>7.99178517798781</v>
      </c>
      <c r="V23" s="30" t="n">
        <v>0.092</v>
      </c>
      <c r="W23" s="30" t="n">
        <v>0.0545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6.302</v>
      </c>
      <c r="N24" s="29" t="n">
        <v>6.112</v>
      </c>
      <c r="O24" s="28" t="n">
        <v>62.414</v>
      </c>
      <c r="P24" s="28" t="n">
        <v>52.770850139652</v>
      </c>
      <c r="Q24" s="28" t="n">
        <v>115.184850139652</v>
      </c>
      <c r="R24" s="28" t="n">
        <v>132.023982292023</v>
      </c>
      <c r="S24" s="28" t="n">
        <v>54.1859453950135</v>
      </c>
      <c r="T24" s="28" t="n">
        <v>48.879692018298</v>
      </c>
      <c r="U24" s="28" t="n">
        <v>9.79267472041529</v>
      </c>
      <c r="V24" s="30" t="n">
        <v>0.0917</v>
      </c>
      <c r="W24" s="30" t="n">
        <v>0.039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1.202</v>
      </c>
      <c r="N25" s="29" t="n">
        <v>1.086</v>
      </c>
      <c r="O25" s="28" t="n">
        <v>12.288</v>
      </c>
      <c r="P25" s="28" t="n">
        <v>9.42465183375089</v>
      </c>
      <c r="Q25" s="28" t="n">
        <v>21.7126518337509</v>
      </c>
      <c r="R25" s="28" t="n">
        <v>24.7615393506563</v>
      </c>
      <c r="S25" s="28" t="n">
        <v>56.5937320511865</v>
      </c>
      <c r="T25" s="28" t="n">
        <v>51.592039911897</v>
      </c>
      <c r="U25" s="28" t="n">
        <v>8.837890625</v>
      </c>
      <c r="V25" s="30" t="n">
        <v>0.092</v>
      </c>
      <c r="W25" s="30" t="n">
        <v>0.049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796</v>
      </c>
      <c r="N26" s="29" t="n">
        <v>1.222</v>
      </c>
      <c r="O26" s="28" t="n">
        <v>13.018</v>
      </c>
      <c r="P26" s="28" t="n">
        <v>9.87571555728208</v>
      </c>
      <c r="Q26" s="28" t="n">
        <v>22.8937155572821</v>
      </c>
      <c r="R26" s="28" t="n">
        <v>26.2803337316304</v>
      </c>
      <c r="S26" s="28" t="n">
        <v>56.8627664104056</v>
      </c>
      <c r="T26" s="28" t="n">
        <v>51.5250570423371</v>
      </c>
      <c r="U26" s="28" t="n">
        <v>9.38700261176832</v>
      </c>
      <c r="V26" s="30" t="n">
        <v>0.092</v>
      </c>
      <c r="W26" s="30" t="n">
        <v>0.0507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9.11</v>
      </c>
      <c r="N27" s="29" t="n">
        <v>1.695</v>
      </c>
      <c r="O27" s="28" t="n">
        <v>20.805</v>
      </c>
      <c r="P27" s="28" t="n">
        <v>18.4522363355977</v>
      </c>
      <c r="Q27" s="28" t="n">
        <v>39.2572363355977</v>
      </c>
      <c r="R27" s="28" t="n">
        <v>43.9127548583613</v>
      </c>
      <c r="S27" s="28" t="n">
        <v>52.9965986962113</v>
      </c>
      <c r="T27" s="28" t="n">
        <v>48.6789233878682</v>
      </c>
      <c r="U27" s="28" t="n">
        <v>8.14708002883922</v>
      </c>
      <c r="V27" s="30" t="n">
        <v>0.0926</v>
      </c>
      <c r="W27" s="30" t="n">
        <v>0.072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52.761</v>
      </c>
      <c r="N28" s="29" t="n">
        <v>6.226</v>
      </c>
      <c r="O28" s="28" t="n">
        <v>58.987</v>
      </c>
      <c r="P28" s="28" t="n">
        <v>48.5140004055117</v>
      </c>
      <c r="Q28" s="28" t="n">
        <v>107.501000405512</v>
      </c>
      <c r="R28" s="28" t="n">
        <v>122.522557583695</v>
      </c>
      <c r="S28" s="28" t="n">
        <v>54.871117270994</v>
      </c>
      <c r="T28" s="28" t="n">
        <v>49.0795432609713</v>
      </c>
      <c r="U28" s="28" t="n">
        <v>10.5548680217675</v>
      </c>
      <c r="V28" s="30" t="n">
        <v>0.0918</v>
      </c>
      <c r="W28" s="30" t="n">
        <v>0.040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31.162</v>
      </c>
      <c r="N29" s="29" t="n">
        <v>3.715</v>
      </c>
      <c r="O29" s="28" t="n">
        <v>34.877</v>
      </c>
      <c r="P29" s="28" t="n">
        <v>27.2149995700741</v>
      </c>
      <c r="Q29" s="28" t="n">
        <v>62.0919995700741</v>
      </c>
      <c r="R29" s="28" t="n">
        <v>69.8393419465569</v>
      </c>
      <c r="S29" s="28" t="n">
        <v>56.1698773456948</v>
      </c>
      <c r="T29" s="28" t="n">
        <v>50.1868199055694</v>
      </c>
      <c r="U29" s="28" t="n">
        <v>10.651718897841</v>
      </c>
      <c r="V29" s="30" t="n">
        <v>0.0919</v>
      </c>
      <c r="W29" s="30" t="n">
        <v>0.0431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31.661</v>
      </c>
      <c r="N30" s="29" t="n">
        <v>3.3</v>
      </c>
      <c r="O30" s="28" t="n">
        <v>34.961</v>
      </c>
      <c r="P30" s="28" t="n">
        <v>30.7829522410333</v>
      </c>
      <c r="Q30" s="28" t="n">
        <v>65.7439522410333</v>
      </c>
      <c r="R30" s="28" t="n">
        <v>74.339131970623</v>
      </c>
      <c r="S30" s="28" t="n">
        <v>53.1775149017882</v>
      </c>
      <c r="T30" s="28" t="n">
        <v>48.1580417981612</v>
      </c>
      <c r="U30" s="28" t="n">
        <v>9.43908927090186</v>
      </c>
      <c r="V30" s="30" t="n">
        <v>0.0918</v>
      </c>
      <c r="W30" s="30" t="n">
        <v>0.042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6.574</v>
      </c>
      <c r="N31" s="29" t="n">
        <v>1.492</v>
      </c>
      <c r="O31" s="28" t="n">
        <v>18.066</v>
      </c>
      <c r="P31" s="28" t="n">
        <v>17.3845890377364</v>
      </c>
      <c r="Q31" s="28" t="n">
        <v>35.4505890377364</v>
      </c>
      <c r="R31" s="28" t="n">
        <v>39.9138469493156</v>
      </c>
      <c r="S31" s="28" t="n">
        <v>50.9610714247065</v>
      </c>
      <c r="T31" s="28" t="n">
        <v>46.7523966452499</v>
      </c>
      <c r="U31" s="28" t="n">
        <v>8.25860732868371</v>
      </c>
      <c r="V31" s="30" t="n">
        <v>0.0924</v>
      </c>
      <c r="W31" s="30" t="n">
        <v>0.0719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6.107</v>
      </c>
      <c r="N32" s="29" t="n">
        <v>2.699</v>
      </c>
      <c r="O32" s="28" t="n">
        <v>28.806</v>
      </c>
      <c r="P32" s="28" t="n">
        <v>24.3901627938133</v>
      </c>
      <c r="Q32" s="28" t="n">
        <v>53.1961627938133</v>
      </c>
      <c r="R32" s="28" t="n">
        <v>60.322414299381</v>
      </c>
      <c r="S32" s="28" t="n">
        <v>54.1505223067521</v>
      </c>
      <c r="T32" s="28" t="n">
        <v>49.0768480824265</v>
      </c>
      <c r="U32" s="28" t="n">
        <v>9.36957578282302</v>
      </c>
      <c r="V32" s="30" t="n">
        <v>0.0922</v>
      </c>
      <c r="W32" s="30" t="n">
        <v>0.0596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4.006</v>
      </c>
      <c r="N33" s="29" t="n">
        <v>1.973</v>
      </c>
      <c r="O33" s="28" t="n">
        <v>15.979</v>
      </c>
      <c r="P33" s="28" t="n">
        <v>12.8575541856145</v>
      </c>
      <c r="Q33" s="28" t="n">
        <v>28.8365541856146</v>
      </c>
      <c r="R33" s="28" t="n">
        <v>32.5830694588745</v>
      </c>
      <c r="S33" s="28" t="n">
        <v>55.4123072304225</v>
      </c>
      <c r="T33" s="28" t="n">
        <v>48.5702969565866</v>
      </c>
      <c r="U33" s="28" t="n">
        <v>12.3474560360473</v>
      </c>
      <c r="V33" s="30" t="n">
        <v>0.0919</v>
      </c>
      <c r="W33" s="30" t="n">
        <v>0.043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2.992</v>
      </c>
      <c r="N34" s="29" t="n">
        <v>5.753</v>
      </c>
      <c r="O34" s="28" t="n">
        <v>58.745</v>
      </c>
      <c r="P34" s="28" t="n">
        <v>47.9629990878968</v>
      </c>
      <c r="Q34" s="28" t="n">
        <v>106.707999087897</v>
      </c>
      <c r="R34" s="28" t="n">
        <v>120.919338545197</v>
      </c>
      <c r="S34" s="28" t="n">
        <v>55.0521052799528</v>
      </c>
      <c r="T34" s="28" t="n">
        <v>49.660756881356</v>
      </c>
      <c r="U34" s="28" t="n">
        <v>9.79317388713933</v>
      </c>
      <c r="V34" s="30" t="n">
        <v>0.0917</v>
      </c>
      <c r="W34" s="30" t="n">
        <v>0.039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3.585</v>
      </c>
      <c r="N35" s="29" t="n">
        <v>2.474</v>
      </c>
      <c r="O35" s="28" t="n">
        <v>26.059</v>
      </c>
      <c r="P35" s="28" t="n">
        <v>20.7354186844274</v>
      </c>
      <c r="Q35" s="28" t="n">
        <v>46.7944186844274</v>
      </c>
      <c r="R35" s="28" t="n">
        <v>52.8009124235935</v>
      </c>
      <c r="S35" s="28" t="n">
        <v>55.6882652517535</v>
      </c>
      <c r="T35" s="28" t="n">
        <v>50.401309949062</v>
      </c>
      <c r="U35" s="28" t="n">
        <v>9.4938408994973</v>
      </c>
      <c r="V35" s="30" t="n">
        <v>0.0918</v>
      </c>
      <c r="W35" s="30" t="n">
        <v>0.0403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2.908</v>
      </c>
      <c r="N36" s="29" t="n">
        <v>2.356</v>
      </c>
      <c r="O36" s="28" t="n">
        <v>25.264</v>
      </c>
      <c r="P36" s="28" t="n">
        <v>22.4407418343832</v>
      </c>
      <c r="Q36" s="28" t="n">
        <v>47.7047418343832</v>
      </c>
      <c r="R36" s="28" t="n">
        <v>53.7797873944426</v>
      </c>
      <c r="S36" s="28" t="n">
        <v>52.9590959483842</v>
      </c>
      <c r="T36" s="28" t="n">
        <v>48.0203835491445</v>
      </c>
      <c r="U36" s="28" t="n">
        <v>9.32552248258391</v>
      </c>
      <c r="V36" s="30" t="n">
        <v>0.0918</v>
      </c>
      <c r="W36" s="30" t="n">
        <v>0.0409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9.104</v>
      </c>
      <c r="N37" s="29" t="n">
        <v>1.801</v>
      </c>
      <c r="O37" s="28" t="n">
        <v>20.905</v>
      </c>
      <c r="P37" s="28" t="n">
        <v>15.7891590699018</v>
      </c>
      <c r="Q37" s="28" t="n">
        <v>36.6941590699018</v>
      </c>
      <c r="R37" s="28" t="n">
        <v>42.1507229974506</v>
      </c>
      <c r="S37" s="28" t="n">
        <v>56.9709199771448</v>
      </c>
      <c r="T37" s="28" t="n">
        <v>52.0627818820079</v>
      </c>
      <c r="U37" s="28" t="n">
        <v>8.61516383640278</v>
      </c>
      <c r="V37" s="30" t="n">
        <v>0.0918</v>
      </c>
      <c r="W37" s="30" t="n">
        <v>0.0423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664</v>
      </c>
      <c r="N38" s="29" t="n">
        <v>0.249</v>
      </c>
      <c r="O38" s="28" t="n">
        <v>2.913</v>
      </c>
      <c r="P38" s="28" t="n">
        <v>2.5566015409788</v>
      </c>
      <c r="Q38" s="28" t="n">
        <v>5.4696015409788</v>
      </c>
      <c r="R38" s="28" t="n">
        <v>6.25293985126406</v>
      </c>
      <c r="S38" s="28" t="n">
        <v>53.2579928935502</v>
      </c>
      <c r="T38" s="28" t="n">
        <v>48.7055588975001</v>
      </c>
      <c r="U38" s="28" t="n">
        <v>8.54788877445932</v>
      </c>
      <c r="V38" s="30" t="n">
        <v>0.0923</v>
      </c>
      <c r="W38" s="30" t="n">
        <v>0.0625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8.192</v>
      </c>
      <c r="N39" s="29" t="n">
        <v>2.537</v>
      </c>
      <c r="O39" s="28" t="n">
        <v>30.729</v>
      </c>
      <c r="P39" s="28" t="n">
        <v>26.3401362998775</v>
      </c>
      <c r="Q39" s="28" t="n">
        <v>57.0691362998775</v>
      </c>
      <c r="R39" s="28" t="n">
        <v>64.7730176912169</v>
      </c>
      <c r="S39" s="28" t="n">
        <v>53.8452165081495</v>
      </c>
      <c r="T39" s="28" t="n">
        <v>49.3997313221306</v>
      </c>
      <c r="U39" s="28" t="n">
        <v>8.25604477854795</v>
      </c>
      <c r="V39" s="30" t="n">
        <v>0.0918</v>
      </c>
      <c r="W39" s="30" t="n">
        <v>0.0419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478</v>
      </c>
      <c r="N40" s="29" t="n">
        <v>3.158</v>
      </c>
      <c r="O40" s="28" t="n">
        <v>36.636</v>
      </c>
      <c r="P40" s="28" t="n">
        <v>30.6402485092459</v>
      </c>
      <c r="Q40" s="28" t="n">
        <v>67.2762485092459</v>
      </c>
      <c r="R40" s="28" t="n">
        <v>78.4890641799597</v>
      </c>
      <c r="S40" s="28" t="n">
        <v>54.4560685409875</v>
      </c>
      <c r="T40" s="28" t="n">
        <v>49.7619899174358</v>
      </c>
      <c r="U40" s="28" t="n">
        <v>8.61993667430942</v>
      </c>
      <c r="V40" s="30" t="n">
        <v>0.026</v>
      </c>
      <c r="W40" s="30" t="n">
        <v>0.0489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9</v>
      </c>
      <c r="N41" s="29" t="n">
        <v>0.138</v>
      </c>
      <c r="O41" s="28" t="n">
        <v>1.717</v>
      </c>
      <c r="P41" s="28" t="n">
        <v>1.3630836686639</v>
      </c>
      <c r="Q41" s="28" t="n">
        <v>3.0800836686639</v>
      </c>
      <c r="R41" s="28" t="n">
        <v>3.62216948306048</v>
      </c>
      <c r="S41" s="28" t="n">
        <v>55.7452389189419</v>
      </c>
      <c r="T41" s="28" t="n">
        <v>51.2648411491027</v>
      </c>
      <c r="U41" s="28" t="n">
        <v>8.03727431566686</v>
      </c>
      <c r="V41" s="30" t="n">
        <v>0.0276</v>
      </c>
      <c r="W41" s="30" t="n">
        <v>0.0696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51</v>
      </c>
      <c r="N42" s="29" t="n">
        <v>0.289</v>
      </c>
      <c r="O42" s="28" t="n">
        <v>4.44</v>
      </c>
      <c r="P42" s="28" t="n">
        <v>3.12705753037306</v>
      </c>
      <c r="Q42" s="28" t="n">
        <v>7.56705753037306</v>
      </c>
      <c r="R42" s="28" t="n">
        <v>8.80155524513715</v>
      </c>
      <c r="S42" s="28" t="n">
        <v>58.6753831615326</v>
      </c>
      <c r="T42" s="28" t="n">
        <v>54.8561971854779</v>
      </c>
      <c r="U42" s="28" t="n">
        <v>6.50900900900901</v>
      </c>
      <c r="V42" s="30" t="n">
        <v>0.0265</v>
      </c>
      <c r="W42" s="30" t="n">
        <v>0.0627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901</v>
      </c>
      <c r="N43" s="29" t="n">
        <v>1.613</v>
      </c>
      <c r="O43" s="28" t="n">
        <v>15.514</v>
      </c>
      <c r="P43" s="28" t="n">
        <v>12.8658464506533</v>
      </c>
      <c r="Q43" s="28" t="n">
        <v>28.3798464506533</v>
      </c>
      <c r="R43" s="28" t="n">
        <v>32.6802765121996</v>
      </c>
      <c r="S43" s="28" t="n">
        <v>54.665552990132</v>
      </c>
      <c r="T43" s="28" t="n">
        <v>48.9819422531794</v>
      </c>
      <c r="U43" s="28" t="n">
        <v>10.3970607193503</v>
      </c>
      <c r="V43" s="30" t="n">
        <v>0.0261</v>
      </c>
      <c r="W43" s="30" t="n">
        <v>0.0495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21</v>
      </c>
      <c r="N44" s="29" t="n">
        <v>0.145</v>
      </c>
      <c r="O44" s="28" t="n">
        <v>1.866</v>
      </c>
      <c r="P44" s="28" t="n">
        <v>1.24626384106383</v>
      </c>
      <c r="Q44" s="28" t="n">
        <v>3.11226384106383</v>
      </c>
      <c r="R44" s="28" t="n">
        <v>3.6106845796431</v>
      </c>
      <c r="S44" s="28" t="n">
        <v>59.9563563789042</v>
      </c>
      <c r="T44" s="28" t="n">
        <v>55.2973683430301</v>
      </c>
      <c r="U44" s="28" t="n">
        <v>7.77063236870311</v>
      </c>
      <c r="V44" s="30" t="n">
        <v>0.0273</v>
      </c>
      <c r="W44" s="30" t="n">
        <v>0.0677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4.198</v>
      </c>
      <c r="N45" s="29" t="n">
        <v>26.883</v>
      </c>
      <c r="O45" s="28" t="n">
        <v>301.081</v>
      </c>
      <c r="P45" s="28" t="n">
        <v>245.330182634368</v>
      </c>
      <c r="Q45" s="28" t="n">
        <v>546.411182634368</v>
      </c>
      <c r="R45" s="28" t="n">
        <v>636.275209410786</v>
      </c>
      <c r="S45" s="28" t="n">
        <v>55.101544325726</v>
      </c>
      <c r="T45" s="28" t="n">
        <v>50.1816230550099</v>
      </c>
      <c r="U45" s="28" t="n">
        <v>8.92882646198199</v>
      </c>
      <c r="V45" s="30" t="n">
        <v>0.0544</v>
      </c>
      <c r="W45" s="30" t="n">
        <v>0.052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735</v>
      </c>
      <c r="N46" s="29" t="n">
        <v>2.412</v>
      </c>
      <c r="O46" s="28" t="n">
        <v>30.147</v>
      </c>
      <c r="P46" s="28" t="n">
        <v>24.6541036078218</v>
      </c>
      <c r="Q46" s="28" t="n">
        <v>54.8011036078218</v>
      </c>
      <c r="R46" s="28" t="n">
        <v>63.6580328662777</v>
      </c>
      <c r="S46" s="28" t="n">
        <v>55.0116658521036</v>
      </c>
      <c r="T46" s="28" t="n">
        <v>50.6102946365507</v>
      </c>
      <c r="U46" s="28" t="n">
        <v>8.00079609911434</v>
      </c>
      <c r="V46" s="30" t="n">
        <v>0.055</v>
      </c>
      <c r="W46" s="30" t="n">
        <v>0.0695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902</v>
      </c>
      <c r="N47" s="29" t="n">
        <v>12.827</v>
      </c>
      <c r="O47" s="28" t="n">
        <v>169.729</v>
      </c>
      <c r="P47" s="28" t="n">
        <v>138.71287877244</v>
      </c>
      <c r="Q47" s="28" t="n">
        <v>308.44187877244</v>
      </c>
      <c r="R47" s="28" t="n">
        <v>357.30882234821</v>
      </c>
      <c r="S47" s="28" t="n">
        <v>55.027871272053</v>
      </c>
      <c r="T47" s="28" t="n">
        <v>50.8692271699454</v>
      </c>
      <c r="U47" s="28" t="n">
        <v>7.55734140895192</v>
      </c>
      <c r="V47" s="30" t="n">
        <v>0.0545</v>
      </c>
      <c r="W47" s="30" t="n">
        <v>0.0548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9.285</v>
      </c>
      <c r="N48" s="29" t="n">
        <v>20.778</v>
      </c>
      <c r="O48" s="28" t="n">
        <v>260.063</v>
      </c>
      <c r="P48" s="28" t="n">
        <v>207.652369628914</v>
      </c>
      <c r="Q48" s="28" t="n">
        <v>467.715369628914</v>
      </c>
      <c r="R48" s="28" t="n">
        <v>545.809879408203</v>
      </c>
      <c r="S48" s="28" t="n">
        <v>55.6028338787186</v>
      </c>
      <c r="T48" s="28" t="n">
        <v>51.1603884622925</v>
      </c>
      <c r="U48" s="28" t="n">
        <v>7.98960251938953</v>
      </c>
      <c r="V48" s="30" t="n">
        <v>0.0544</v>
      </c>
      <c r="W48" s="30" t="n">
        <v>0.0519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37</v>
      </c>
      <c r="N49" s="29" t="n">
        <v>1.337</v>
      </c>
      <c r="O49" s="28" t="n">
        <v>17.174</v>
      </c>
      <c r="P49" s="28" t="n">
        <v>16.9759267696838</v>
      </c>
      <c r="Q49" s="28" t="n">
        <v>34.1499267696838</v>
      </c>
      <c r="R49" s="28" t="n">
        <v>38.8633999018795</v>
      </c>
      <c r="S49" s="28" t="n">
        <v>50.2900053514787</v>
      </c>
      <c r="T49" s="28" t="n">
        <v>46.3749164289838</v>
      </c>
      <c r="U49" s="28" t="n">
        <v>7.78502387329684</v>
      </c>
      <c r="V49" s="30" t="n">
        <v>0.0567</v>
      </c>
      <c r="W49" s="30" t="n">
        <v>0.117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87</v>
      </c>
      <c r="N50" s="29" t="n">
        <v>0.93</v>
      </c>
      <c r="O50" s="28" t="n">
        <v>10.517</v>
      </c>
      <c r="P50" s="28" t="n">
        <v>9.0924282864181</v>
      </c>
      <c r="Q50" s="28" t="n">
        <v>19.6094282864181</v>
      </c>
      <c r="R50" s="28" t="n">
        <v>22.7668655674612</v>
      </c>
      <c r="S50" s="28" t="n">
        <v>53.6323642198396</v>
      </c>
      <c r="T50" s="28" t="n">
        <v>48.8897476253306</v>
      </c>
      <c r="U50" s="28" t="n">
        <v>8.84282590092232</v>
      </c>
      <c r="V50" s="30" t="n">
        <v>0.0577</v>
      </c>
      <c r="W50" s="30" t="n">
        <v>0.1453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94</v>
      </c>
      <c r="N51" s="29" t="n">
        <v>0.888</v>
      </c>
      <c r="O51" s="28" t="n">
        <v>11.082</v>
      </c>
      <c r="P51" s="28" t="n">
        <v>10.1271840413617</v>
      </c>
      <c r="Q51" s="28" t="n">
        <v>21.2091840413617</v>
      </c>
      <c r="R51" s="28" t="n">
        <v>24.6320176804668</v>
      </c>
      <c r="S51" s="28" t="n">
        <v>52.2509492981349</v>
      </c>
      <c r="T51" s="28" t="n">
        <v>48.0640838427348</v>
      </c>
      <c r="U51" s="28" t="n">
        <v>8.01299404439632</v>
      </c>
      <c r="V51" s="30" t="n">
        <v>0.0553</v>
      </c>
      <c r="W51" s="30" t="n">
        <v>0.0759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61</v>
      </c>
      <c r="N52" s="29" t="n">
        <v>0.788</v>
      </c>
      <c r="O52" s="28" t="n">
        <v>10.349</v>
      </c>
      <c r="P52" s="28" t="n">
        <v>6.79443780724426</v>
      </c>
      <c r="Q52" s="28" t="n">
        <v>17.1434378072443</v>
      </c>
      <c r="R52" s="28" t="n">
        <v>20.6633484778788</v>
      </c>
      <c r="S52" s="28" t="n">
        <v>60.3671219061258</v>
      </c>
      <c r="T52" s="28" t="n">
        <v>55.7706109328891</v>
      </c>
      <c r="U52" s="28" t="n">
        <v>7.61426224756015</v>
      </c>
      <c r="V52" s="30" t="n">
        <v>0.0586</v>
      </c>
      <c r="W52" s="30" t="n">
        <v>0.2437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993</v>
      </c>
      <c r="N53" s="29" t="n">
        <v>2.449</v>
      </c>
      <c r="O53" s="28" t="n">
        <v>28.442</v>
      </c>
      <c r="P53" s="28" t="n">
        <v>23.8465068509899</v>
      </c>
      <c r="Q53" s="28" t="n">
        <v>52.28850685099</v>
      </c>
      <c r="R53" s="28" t="n">
        <v>60.7604747768638</v>
      </c>
      <c r="S53" s="28" t="n">
        <v>54.394362571976</v>
      </c>
      <c r="T53" s="28" t="n">
        <v>49.7107329418948</v>
      </c>
      <c r="U53" s="28" t="n">
        <v>8.61050559032417</v>
      </c>
      <c r="V53" s="30" t="n">
        <v>0.0545</v>
      </c>
      <c r="W53" s="30" t="n">
        <v>0.053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99</v>
      </c>
      <c r="N54" s="29" t="n">
        <v>0.516</v>
      </c>
      <c r="O54" s="28" t="n">
        <v>5.615</v>
      </c>
      <c r="P54" s="28" t="n">
        <v>4.77965897945311</v>
      </c>
      <c r="Q54" s="28" t="n">
        <v>10.3946589794531</v>
      </c>
      <c r="R54" s="28" t="n">
        <v>11.8694538933536</v>
      </c>
      <c r="S54" s="28" t="n">
        <v>54.0181261463127</v>
      </c>
      <c r="T54" s="28" t="n">
        <v>49.0540383294833</v>
      </c>
      <c r="U54" s="28" t="n">
        <v>9.18967052537845</v>
      </c>
      <c r="V54" s="30" t="n">
        <v>0.0551</v>
      </c>
      <c r="W54" s="30" t="n">
        <v>0.0664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093</v>
      </c>
      <c r="N55" s="29" t="n">
        <v>2.158</v>
      </c>
      <c r="O55" s="28" t="n">
        <v>26.251</v>
      </c>
      <c r="P55" s="28" t="n">
        <v>22.9054522297528</v>
      </c>
      <c r="Q55" s="28" t="n">
        <v>49.1564522297528</v>
      </c>
      <c r="R55" s="28" t="n">
        <v>56.0547599666194</v>
      </c>
      <c r="S55" s="28" t="n">
        <v>53.4029589387477</v>
      </c>
      <c r="T55" s="28" t="n">
        <v>49.0128943549292</v>
      </c>
      <c r="U55" s="28" t="n">
        <v>8.22063921374424</v>
      </c>
      <c r="V55" s="30" t="n">
        <v>0.0545</v>
      </c>
      <c r="W55" s="30" t="n">
        <v>0.0543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87</v>
      </c>
      <c r="N56" s="29" t="n">
        <v>0.692</v>
      </c>
      <c r="O56" s="28" t="n">
        <v>9.079</v>
      </c>
      <c r="P56" s="28" t="n">
        <v>7.74662936639793</v>
      </c>
      <c r="Q56" s="28" t="n">
        <v>16.8256293663979</v>
      </c>
      <c r="R56" s="28" t="n">
        <v>19.2537053418933</v>
      </c>
      <c r="S56" s="28" t="n">
        <v>53.9593485764726</v>
      </c>
      <c r="T56" s="28" t="n">
        <v>49.8465752297473</v>
      </c>
      <c r="U56" s="28" t="n">
        <v>7.62198480008811</v>
      </c>
      <c r="V56" s="30" t="n">
        <v>0.0592</v>
      </c>
      <c r="W56" s="30" t="n">
        <v>0.258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44.15910000004</v>
      </c>
      <c r="N57" s="29" t="n">
        <v>141.6812</v>
      </c>
      <c r="O57" s="28" t="n">
        <v>1785.84030000004</v>
      </c>
      <c r="P57" s="28" t="n">
        <v>1517.32250941777</v>
      </c>
      <c r="Q57" s="28" t="n">
        <v>3303.20750941777</v>
      </c>
      <c r="R57" s="28" t="n">
        <v>3845.24560614933</v>
      </c>
      <c r="S57" s="28" t="n">
        <v>54.065177404334</v>
      </c>
      <c r="T57" s="28" t="n">
        <v>49.775649737785</v>
      </c>
      <c r="U57" s="28" t="n">
        <v>7.93399351022042</v>
      </c>
      <c r="V57" s="30" t="n">
        <v>0.0315</v>
      </c>
      <c r="W57" s="30" t="n">
        <v>0.142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097</v>
      </c>
      <c r="N58" s="29" t="n">
        <v>2.586</v>
      </c>
      <c r="O58" s="28" t="n">
        <v>33.683</v>
      </c>
      <c r="P58" s="28" t="n">
        <v>28.7892299456691</v>
      </c>
      <c r="Q58" s="28" t="n">
        <v>62.4722299456691</v>
      </c>
      <c r="R58" s="28" t="n">
        <v>72.9511947612241</v>
      </c>
      <c r="S58" s="28" t="n">
        <v>53.9167563400465</v>
      </c>
      <c r="T58" s="28" t="n">
        <v>49.7773171008054</v>
      </c>
      <c r="U58" s="28" t="n">
        <v>7.67746340884125</v>
      </c>
      <c r="V58" s="30" t="n">
        <v>0.0552</v>
      </c>
      <c r="W58" s="30" t="n">
        <v>0.075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46.56</v>
      </c>
      <c r="N59" s="29" t="n">
        <v>22.362</v>
      </c>
      <c r="O59" s="28" t="n">
        <v>368.922</v>
      </c>
      <c r="P59" s="28" t="n">
        <v>323.347581493711</v>
      </c>
      <c r="Q59" s="28" t="n">
        <v>692.269581493711</v>
      </c>
      <c r="R59" s="28" t="n">
        <v>819.81899378923</v>
      </c>
      <c r="S59" s="28" t="n">
        <v>53.2916669838326</v>
      </c>
      <c r="T59" s="28" t="n">
        <v>50.0614224955872</v>
      </c>
      <c r="U59" s="28" t="n">
        <v>6.0614438824467</v>
      </c>
      <c r="V59" s="30" t="n">
        <v>0.0393</v>
      </c>
      <c r="W59" s="30" t="n">
        <v>0.3026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49</v>
      </c>
      <c r="N60" s="29" t="n">
        <v>1.341</v>
      </c>
      <c r="O60" s="28" t="n">
        <v>17.59</v>
      </c>
      <c r="P60" s="28" t="n">
        <v>15.9068669063579</v>
      </c>
      <c r="Q60" s="28" t="n">
        <v>33.4968669063579</v>
      </c>
      <c r="R60" s="28" t="n">
        <v>38.873165635454</v>
      </c>
      <c r="S60" s="28" t="n">
        <v>52.5123739159656</v>
      </c>
      <c r="T60" s="28" t="n">
        <v>48.5090144264085</v>
      </c>
      <c r="U60" s="28" t="n">
        <v>7.62364980102331</v>
      </c>
      <c r="V60" s="30" t="n">
        <v>0.0547</v>
      </c>
      <c r="W60" s="30" t="n">
        <v>0.0617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15</v>
      </c>
      <c r="N61" s="29" t="n">
        <v>2.349</v>
      </c>
      <c r="O61" s="28" t="n">
        <v>40.464</v>
      </c>
      <c r="P61" s="28" t="n">
        <v>29.9102117207779</v>
      </c>
      <c r="Q61" s="28" t="n">
        <v>70.3742117207779</v>
      </c>
      <c r="R61" s="28" t="n">
        <v>84.2897754431418</v>
      </c>
      <c r="S61" s="28" t="n">
        <v>57.498334987464</v>
      </c>
      <c r="T61" s="28" t="n">
        <v>54.1604645622576</v>
      </c>
      <c r="U61" s="28" t="n">
        <v>5.80516014234876</v>
      </c>
      <c r="V61" s="30" t="n">
        <v>0.0546</v>
      </c>
      <c r="W61" s="30" t="n">
        <v>0.06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71</v>
      </c>
      <c r="N62" s="29" t="n">
        <v>0.148</v>
      </c>
      <c r="O62" s="28" t="n">
        <v>2.019</v>
      </c>
      <c r="P62" s="28" t="n">
        <v>1.71601977945836</v>
      </c>
      <c r="Q62" s="28" t="n">
        <v>3.73501977945836</v>
      </c>
      <c r="R62" s="28" t="n">
        <v>4.23765705106161</v>
      </c>
      <c r="S62" s="28" t="n">
        <v>54.0559386352913</v>
      </c>
      <c r="T62" s="28" t="n">
        <v>50.0934428858989</v>
      </c>
      <c r="U62" s="28" t="n">
        <v>7.33036156513125</v>
      </c>
      <c r="V62" s="30" t="n">
        <v>0.0593</v>
      </c>
      <c r="W62" s="30" t="n">
        <v>0.2706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079</v>
      </c>
      <c r="N63" s="29" t="n">
        <v>1.878</v>
      </c>
      <c r="O63" s="28" t="n">
        <v>19.957</v>
      </c>
      <c r="P63" s="28" t="n">
        <v>18.6904901764204</v>
      </c>
      <c r="Q63" s="28" t="n">
        <v>38.6474901764204</v>
      </c>
      <c r="R63" s="28" t="n">
        <v>44.583150992378</v>
      </c>
      <c r="S63" s="28" t="n">
        <v>51.6385408441767</v>
      </c>
      <c r="T63" s="28" t="n">
        <v>46.7792343499459</v>
      </c>
      <c r="U63" s="28" t="n">
        <v>9.41023199879741</v>
      </c>
      <c r="V63" s="30" t="n">
        <v>0.056</v>
      </c>
      <c r="W63" s="30" t="n">
        <v>0.0822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021</v>
      </c>
      <c r="N64" s="29" t="n">
        <v>1.47</v>
      </c>
      <c r="O64" s="28" t="n">
        <v>19.491</v>
      </c>
      <c r="P64" s="28" t="n">
        <v>16.8903928161469</v>
      </c>
      <c r="Q64" s="28" t="n">
        <v>36.3813928161469</v>
      </c>
      <c r="R64" s="28" t="n">
        <v>42.2306380031774</v>
      </c>
      <c r="S64" s="28" t="n">
        <v>53.5740896410911</v>
      </c>
      <c r="T64" s="28" t="n">
        <v>49.5335626403008</v>
      </c>
      <c r="U64" s="28" t="n">
        <v>7.54194243496999</v>
      </c>
      <c r="V64" s="30" t="n">
        <v>0.0555</v>
      </c>
      <c r="W64" s="30" t="n">
        <v>0.0813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134</v>
      </c>
      <c r="N65" s="29" t="n">
        <v>17.565</v>
      </c>
      <c r="O65" s="28" t="n">
        <v>208.699</v>
      </c>
      <c r="P65" s="28" t="n">
        <v>179.556829693031</v>
      </c>
      <c r="Q65" s="28" t="n">
        <v>388.255829693031</v>
      </c>
      <c r="R65" s="28" t="n">
        <v>456.102110429597</v>
      </c>
      <c r="S65" s="28" t="n">
        <v>53.7529597855633</v>
      </c>
      <c r="T65" s="28" t="n">
        <v>49.2288809033769</v>
      </c>
      <c r="U65" s="28" t="n">
        <v>8.41642748647574</v>
      </c>
      <c r="V65" s="30" t="n">
        <v>0.0545</v>
      </c>
      <c r="W65" s="30" t="n">
        <v>0.05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472</v>
      </c>
      <c r="N66" s="29" t="n">
        <v>7.052</v>
      </c>
      <c r="O66" s="28" t="n">
        <v>92.524</v>
      </c>
      <c r="P66" s="28" t="n">
        <v>72.5531407214847</v>
      </c>
      <c r="Q66" s="28" t="n">
        <v>165.077140721485</v>
      </c>
      <c r="R66" s="28" t="n">
        <v>196.867819953853</v>
      </c>
      <c r="S66" s="28" t="n">
        <v>56.0489475378695</v>
      </c>
      <c r="T66" s="28" t="n">
        <v>51.7770053603042</v>
      </c>
      <c r="U66" s="28" t="n">
        <v>7.62180623405819</v>
      </c>
      <c r="V66" s="30" t="n">
        <v>0.0545</v>
      </c>
      <c r="W66" s="30" t="n">
        <v>0.0557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626</v>
      </c>
      <c r="N67" s="29" t="n">
        <v>3.122</v>
      </c>
      <c r="O67" s="28" t="n">
        <v>37.748</v>
      </c>
      <c r="P67" s="28" t="n">
        <v>32.7156872486642</v>
      </c>
      <c r="Q67" s="28" t="n">
        <v>70.4636872486642</v>
      </c>
      <c r="R67" s="28" t="n">
        <v>82.4724800503578</v>
      </c>
      <c r="S67" s="28" t="n">
        <v>53.5708553922086</v>
      </c>
      <c r="T67" s="28" t="n">
        <v>49.1402044826379</v>
      </c>
      <c r="U67" s="28" t="n">
        <v>8.27063685493271</v>
      </c>
      <c r="V67" s="30" t="n">
        <v>0.0545</v>
      </c>
      <c r="W67" s="30" t="n">
        <v>0.0551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642</v>
      </c>
      <c r="N68" s="29" t="n">
        <v>3.504</v>
      </c>
      <c r="O68" s="28" t="n">
        <v>41.146</v>
      </c>
      <c r="P68" s="28" t="n">
        <v>33.9725650589026</v>
      </c>
      <c r="Q68" s="28" t="n">
        <v>75.1185650589026</v>
      </c>
      <c r="R68" s="28" t="n">
        <v>88.7096716655574</v>
      </c>
      <c r="S68" s="28" t="n">
        <v>54.7747417269436</v>
      </c>
      <c r="T68" s="28" t="n">
        <v>50.1101158821176</v>
      </c>
      <c r="U68" s="28" t="n">
        <v>8.51601613765615</v>
      </c>
      <c r="V68" s="30" t="n">
        <v>0.0549</v>
      </c>
      <c r="W68" s="30" t="n">
        <v>0.0626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61</v>
      </c>
      <c r="N69" s="29" t="n">
        <v>0.712</v>
      </c>
      <c r="O69" s="28" t="n">
        <v>8.673</v>
      </c>
      <c r="P69" s="28" t="n">
        <v>7.49991274992847</v>
      </c>
      <c r="Q69" s="28" t="n">
        <v>16.1729127499285</v>
      </c>
      <c r="R69" s="28" t="n">
        <v>18.4437736448904</v>
      </c>
      <c r="S69" s="28" t="n">
        <v>53.6267036996064</v>
      </c>
      <c r="T69" s="28" t="n">
        <v>49.2242808892617</v>
      </c>
      <c r="U69" s="28" t="n">
        <v>8.20938544909489</v>
      </c>
      <c r="V69" s="30" t="n">
        <v>0.055</v>
      </c>
      <c r="W69" s="30" t="n">
        <v>0.065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27</v>
      </c>
      <c r="N70" s="29" t="n">
        <v>0.155</v>
      </c>
      <c r="O70" s="28" t="n">
        <v>2.182</v>
      </c>
      <c r="P70" s="28" t="n">
        <v>1.75194929920602</v>
      </c>
      <c r="Q70" s="28" t="n">
        <v>3.93394929920602</v>
      </c>
      <c r="R70" s="28" t="n">
        <v>4.54067442647534</v>
      </c>
      <c r="S70" s="28" t="n">
        <v>55.4658902299627</v>
      </c>
      <c r="T70" s="28" t="n">
        <v>51.525829283288</v>
      </c>
      <c r="U70" s="28" t="n">
        <v>7.10357470210816</v>
      </c>
      <c r="V70" s="30" t="n">
        <v>0.0592</v>
      </c>
      <c r="W70" s="30" t="n">
        <v>0.269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637</v>
      </c>
      <c r="N71" s="29" t="n">
        <v>3.007</v>
      </c>
      <c r="O71" s="28" t="n">
        <v>34.644</v>
      </c>
      <c r="P71" s="28" t="n">
        <v>30.4459100568218</v>
      </c>
      <c r="Q71" s="28" t="n">
        <v>65.0899100568218</v>
      </c>
      <c r="R71" s="28" t="n">
        <v>76.192696900945</v>
      </c>
      <c r="S71" s="28" t="n">
        <v>53.2248392565863</v>
      </c>
      <c r="T71" s="28" t="n">
        <v>48.6050756136884</v>
      </c>
      <c r="U71" s="28" t="n">
        <v>8.67971365893084</v>
      </c>
      <c r="V71" s="30" t="n">
        <v>0.0547</v>
      </c>
      <c r="W71" s="30" t="n">
        <v>0.060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275</v>
      </c>
      <c r="N72" s="29" t="n">
        <v>2.548</v>
      </c>
      <c r="O72" s="28" t="n">
        <v>33.823</v>
      </c>
      <c r="P72" s="28" t="n">
        <v>26.9947001691508</v>
      </c>
      <c r="Q72" s="28" t="n">
        <v>60.8177001691508</v>
      </c>
      <c r="R72" s="28" t="n">
        <v>71.6102268743689</v>
      </c>
      <c r="S72" s="28" t="n">
        <v>55.6137438704997</v>
      </c>
      <c r="T72" s="28" t="n">
        <v>51.4241740694166</v>
      </c>
      <c r="U72" s="28" t="n">
        <v>7.53333530437868</v>
      </c>
      <c r="V72" s="30" t="n">
        <v>0.0546</v>
      </c>
      <c r="W72" s="30" t="n">
        <v>0.059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264</v>
      </c>
      <c r="N73" s="29" t="n">
        <v>3.229</v>
      </c>
      <c r="O73" s="28" t="n">
        <v>39.493</v>
      </c>
      <c r="P73" s="28" t="n">
        <v>30.9127598954105</v>
      </c>
      <c r="Q73" s="28" t="n">
        <v>70.4057598954105</v>
      </c>
      <c r="R73" s="28" t="n">
        <v>84.5560018371668</v>
      </c>
      <c r="S73" s="28" t="n">
        <v>56.0934219851726</v>
      </c>
      <c r="T73" s="28" t="n">
        <v>51.507149491563</v>
      </c>
      <c r="U73" s="28" t="n">
        <v>8.17613247917353</v>
      </c>
      <c r="V73" s="30" t="n">
        <v>0.0546</v>
      </c>
      <c r="W73" s="30" t="n">
        <v>0.0553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05</v>
      </c>
      <c r="N74" s="29" t="n">
        <v>2.361</v>
      </c>
      <c r="O74" s="28" t="n">
        <v>33.566</v>
      </c>
      <c r="P74" s="28" t="n">
        <v>25.9007868149573</v>
      </c>
      <c r="Q74" s="28" t="n">
        <v>59.4667868149573</v>
      </c>
      <c r="R74" s="28" t="n">
        <v>69.7868476530402</v>
      </c>
      <c r="S74" s="28" t="n">
        <v>56.4449532214466</v>
      </c>
      <c r="T74" s="28" t="n">
        <v>52.4746697633093</v>
      </c>
      <c r="U74" s="28" t="n">
        <v>7.033903354585</v>
      </c>
      <c r="V74" s="30" t="n">
        <v>0.0547</v>
      </c>
      <c r="W74" s="30" t="n">
        <v>0.0641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56</v>
      </c>
      <c r="N75" s="29" t="n">
        <v>0.165</v>
      </c>
      <c r="O75" s="28" t="n">
        <v>2.421</v>
      </c>
      <c r="P75" s="28" t="n">
        <v>1.90246766874988</v>
      </c>
      <c r="Q75" s="28" t="n">
        <v>4.32346766874988</v>
      </c>
      <c r="R75" s="28" t="n">
        <v>4.96853109783781</v>
      </c>
      <c r="S75" s="28" t="n">
        <v>55.9967180395274</v>
      </c>
      <c r="T75" s="28" t="n">
        <v>52.1803370083328</v>
      </c>
      <c r="U75" s="28" t="n">
        <v>6.81536555142503</v>
      </c>
      <c r="V75" s="30" t="n">
        <v>0.0557</v>
      </c>
      <c r="W75" s="30" t="n">
        <v>0.090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892</v>
      </c>
      <c r="N76" s="29" t="n">
        <v>4.449</v>
      </c>
      <c r="O76" s="28" t="n">
        <v>45.341</v>
      </c>
      <c r="P76" s="28" t="n">
        <v>38.5992983203563</v>
      </c>
      <c r="Q76" s="28" t="n">
        <v>83.9402983203563</v>
      </c>
      <c r="R76" s="28" t="n">
        <v>98.3157014992628</v>
      </c>
      <c r="S76" s="28" t="n">
        <v>54.0157718131488</v>
      </c>
      <c r="T76" s="28" t="n">
        <v>48.7155762110073</v>
      </c>
      <c r="U76" s="28" t="n">
        <v>9.81231115326085</v>
      </c>
      <c r="V76" s="30" t="n">
        <v>0.0553</v>
      </c>
      <c r="W76" s="30" t="n">
        <v>0.0676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</v>
      </c>
      <c r="N77" s="29" t="n">
        <v>0.791</v>
      </c>
      <c r="O77" s="28" t="n">
        <v>11.991</v>
      </c>
      <c r="P77" s="28" t="n">
        <v>8.91100663323931</v>
      </c>
      <c r="Q77" s="28" t="n">
        <v>20.9020066332393</v>
      </c>
      <c r="R77" s="28" t="n">
        <v>24.6742190935774</v>
      </c>
      <c r="S77" s="28" t="n">
        <v>57.3676978024271</v>
      </c>
      <c r="T77" s="28" t="n">
        <v>53.5833721447072</v>
      </c>
      <c r="U77" s="28" t="n">
        <v>6.59661412726211</v>
      </c>
      <c r="V77" s="30" t="n">
        <v>0.0551</v>
      </c>
      <c r="W77" s="30" t="n">
        <v>0.075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1.529</v>
      </c>
      <c r="N78" s="29" t="n">
        <v>6.724</v>
      </c>
      <c r="O78" s="28" t="n">
        <v>88.253</v>
      </c>
      <c r="P78" s="28" t="n">
        <v>70.787876410278</v>
      </c>
      <c r="Q78" s="28" t="n">
        <v>159.040876410278</v>
      </c>
      <c r="R78" s="28" t="n">
        <v>183.599776867757</v>
      </c>
      <c r="S78" s="28" t="n">
        <v>55.4907656396043</v>
      </c>
      <c r="T78" s="28" t="n">
        <v>51.26292173446</v>
      </c>
      <c r="U78" s="28" t="n">
        <v>7.61900445310641</v>
      </c>
      <c r="V78" s="30" t="n">
        <v>0.0545</v>
      </c>
      <c r="W78" s="30" t="n">
        <v>0.05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35</v>
      </c>
      <c r="N79" s="29" t="n">
        <v>2.034</v>
      </c>
      <c r="O79" s="28" t="n">
        <v>24.969</v>
      </c>
      <c r="P79" s="28" t="n">
        <v>21.0402148449363</v>
      </c>
      <c r="Q79" s="28" t="n">
        <v>46.0092148449363</v>
      </c>
      <c r="R79" s="28" t="n">
        <v>52.0770210150804</v>
      </c>
      <c r="S79" s="28" t="n">
        <v>54.2695633562807</v>
      </c>
      <c r="T79" s="28" t="n">
        <v>49.8487098232327</v>
      </c>
      <c r="U79" s="28" t="n">
        <v>8.14610116544515</v>
      </c>
      <c r="V79" s="30" t="n">
        <v>0.0546</v>
      </c>
      <c r="W79" s="30" t="n">
        <v>0.0573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372</v>
      </c>
      <c r="N80" s="29" t="n">
        <v>1.824</v>
      </c>
      <c r="O80" s="28" t="n">
        <v>22.196</v>
      </c>
      <c r="P80" s="28" t="n">
        <v>19.8167693239897</v>
      </c>
      <c r="Q80" s="28" t="n">
        <v>42.0127693239897</v>
      </c>
      <c r="R80" s="28" t="n">
        <v>47.423311177511</v>
      </c>
      <c r="S80" s="28" t="n">
        <v>52.831556588977</v>
      </c>
      <c r="T80" s="28" t="n">
        <v>48.4900194102829</v>
      </c>
      <c r="U80" s="28" t="n">
        <v>8.21769688232114</v>
      </c>
      <c r="V80" s="30" t="n">
        <v>0.055</v>
      </c>
      <c r="W80" s="30" t="n">
        <v>0.0675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195</v>
      </c>
      <c r="N81" s="29" t="n">
        <v>7.11</v>
      </c>
      <c r="O81" s="28" t="n">
        <v>75.305</v>
      </c>
      <c r="P81" s="28" t="n">
        <v>66.1587332406846</v>
      </c>
      <c r="Q81" s="28" t="n">
        <v>141.463733240685</v>
      </c>
      <c r="R81" s="28" t="n">
        <v>163.930150871362</v>
      </c>
      <c r="S81" s="28" t="n">
        <v>53.2327249358512</v>
      </c>
      <c r="T81" s="28" t="n">
        <v>48.2067017727956</v>
      </c>
      <c r="U81" s="28" t="n">
        <v>9.44160414315119</v>
      </c>
      <c r="V81" s="30" t="n">
        <v>0.0545</v>
      </c>
      <c r="W81" s="30" t="n">
        <v>0.0531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762</v>
      </c>
      <c r="N82" s="29" t="n">
        <v>3.092</v>
      </c>
      <c r="O82" s="28" t="n">
        <v>38.854</v>
      </c>
      <c r="P82" s="28" t="n">
        <v>39.0547348269493</v>
      </c>
      <c r="Q82" s="28" t="n">
        <v>77.9087348269493</v>
      </c>
      <c r="R82" s="28" t="n">
        <v>87.6742530462728</v>
      </c>
      <c r="S82" s="28" t="n">
        <v>49.8711730928533</v>
      </c>
      <c r="T82" s="28" t="n">
        <v>45.9024268324142</v>
      </c>
      <c r="U82" s="28" t="n">
        <v>7.95799660266639</v>
      </c>
      <c r="V82" s="30" t="n">
        <v>0.0546</v>
      </c>
      <c r="W82" s="30" t="n">
        <v>0.0587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364</v>
      </c>
      <c r="N83" s="29" t="n">
        <v>1.755</v>
      </c>
      <c r="O83" s="28" t="n">
        <v>21.119</v>
      </c>
      <c r="P83" s="28" t="n">
        <v>17.312303810551</v>
      </c>
      <c r="Q83" s="28" t="n">
        <v>38.431303810551</v>
      </c>
      <c r="R83" s="28" t="n">
        <v>44.3603739334151</v>
      </c>
      <c r="S83" s="28" t="n">
        <v>54.9525982883827</v>
      </c>
      <c r="T83" s="28" t="n">
        <v>50.3860084879134</v>
      </c>
      <c r="U83" s="28" t="n">
        <v>8.31005255930679</v>
      </c>
      <c r="V83" s="30" t="n">
        <v>0.0545</v>
      </c>
      <c r="W83" s="30" t="n">
        <v>0.0549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87</v>
      </c>
      <c r="N84" s="29" t="n">
        <v>6.388</v>
      </c>
      <c r="O84" s="28" t="n">
        <v>79.258</v>
      </c>
      <c r="P84" s="28" t="n">
        <v>64.4771438711569</v>
      </c>
      <c r="Q84" s="28" t="n">
        <v>143.735143871157</v>
      </c>
      <c r="R84" s="28" t="n">
        <v>167.198114314099</v>
      </c>
      <c r="S84" s="28" t="n">
        <v>55.1416987282152</v>
      </c>
      <c r="T84" s="28" t="n">
        <v>50.6974133377708</v>
      </c>
      <c r="U84" s="28" t="n">
        <v>8.05975422039415</v>
      </c>
      <c r="V84" s="30" t="n">
        <v>0.0545</v>
      </c>
      <c r="W84" s="30" t="n">
        <v>0.053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2.151</v>
      </c>
      <c r="N85" s="29" t="n">
        <v>5.536</v>
      </c>
      <c r="O85" s="28" t="n">
        <v>67.687</v>
      </c>
      <c r="P85" s="28" t="n">
        <v>56.7413855740438</v>
      </c>
      <c r="Q85" s="28" t="n">
        <v>124.428385574044</v>
      </c>
      <c r="R85" s="28" t="n">
        <v>142.420503201119</v>
      </c>
      <c r="S85" s="28" t="n">
        <v>54.3983590944539</v>
      </c>
      <c r="T85" s="28" t="n">
        <v>49.9492135281428</v>
      </c>
      <c r="U85" s="28" t="n">
        <v>8.17882311226676</v>
      </c>
      <c r="V85" s="30" t="n">
        <v>0.0545</v>
      </c>
      <c r="W85" s="30" t="n">
        <v>0.05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993</v>
      </c>
      <c r="N86" s="29" t="n">
        <v>1.41</v>
      </c>
      <c r="O86" s="28" t="n">
        <v>16.403</v>
      </c>
      <c r="P86" s="28" t="n">
        <v>13.2471626269793</v>
      </c>
      <c r="Q86" s="28" t="n">
        <v>29.6501626269793</v>
      </c>
      <c r="R86" s="28" t="n">
        <v>34.4968731816555</v>
      </c>
      <c r="S86" s="28" t="n">
        <v>55.3217876284921</v>
      </c>
      <c r="T86" s="28" t="n">
        <v>50.5663331045529</v>
      </c>
      <c r="U86" s="28" t="n">
        <v>8.59598853868195</v>
      </c>
      <c r="V86" s="30" t="n">
        <v>0.0546</v>
      </c>
      <c r="W86" s="30" t="n">
        <v>0.056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053</v>
      </c>
      <c r="N87" s="29" t="n">
        <v>1.019</v>
      </c>
      <c r="O87" s="28" t="n">
        <v>13.072</v>
      </c>
      <c r="P87" s="28" t="n">
        <v>7.88315655417261</v>
      </c>
      <c r="Q87" s="28" t="n">
        <v>20.9551565541726</v>
      </c>
      <c r="R87" s="28" t="n">
        <v>25.1763895630283</v>
      </c>
      <c r="S87" s="28" t="n">
        <v>62.3808272021575</v>
      </c>
      <c r="T87" s="28" t="n">
        <v>57.5180622909734</v>
      </c>
      <c r="U87" s="28" t="n">
        <v>7.7952876376989</v>
      </c>
      <c r="V87" s="30" t="n">
        <v>0.0546</v>
      </c>
      <c r="W87" s="30" t="n">
        <v>0.0588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715</v>
      </c>
      <c r="N88" s="29" t="n">
        <v>1.798</v>
      </c>
      <c r="O88" s="28" t="n">
        <v>21.513</v>
      </c>
      <c r="P88" s="28" t="n">
        <v>14.8714167574551</v>
      </c>
      <c r="Q88" s="28" t="n">
        <v>36.3844167574551</v>
      </c>
      <c r="R88" s="28" t="n">
        <v>43.0451611649944</v>
      </c>
      <c r="S88" s="28" t="n">
        <v>59.1269612576435</v>
      </c>
      <c r="T88" s="28" t="n">
        <v>54.1852852319268</v>
      </c>
      <c r="U88" s="28" t="n">
        <v>8.35773718216892</v>
      </c>
      <c r="V88" s="30" t="n">
        <v>0.0546</v>
      </c>
      <c r="W88" s="30" t="n">
        <v>0.056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012</v>
      </c>
      <c r="N89" s="29" t="n">
        <v>6.281</v>
      </c>
      <c r="O89" s="28" t="n">
        <v>84.293</v>
      </c>
      <c r="P89" s="28" t="n">
        <v>68.0594602236158</v>
      </c>
      <c r="Q89" s="28" t="n">
        <v>152.352460223616</v>
      </c>
      <c r="R89" s="28" t="n">
        <v>175.787970720124</v>
      </c>
      <c r="S89" s="28" t="n">
        <v>55.3276263975513</v>
      </c>
      <c r="T89" s="28" t="n">
        <v>51.2049492902823</v>
      </c>
      <c r="U89" s="28" t="n">
        <v>7.45138979511941</v>
      </c>
      <c r="V89" s="30" t="n">
        <v>0.0544</v>
      </c>
      <c r="W89" s="30" t="n">
        <v>0.0528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36</v>
      </c>
      <c r="N90" s="29" t="n">
        <v>1.446</v>
      </c>
      <c r="O90" s="28" t="n">
        <v>16.082</v>
      </c>
      <c r="P90" s="28" t="n">
        <v>13.7226309878682</v>
      </c>
      <c r="Q90" s="28" t="n">
        <v>29.8046309878682</v>
      </c>
      <c r="R90" s="28" t="n">
        <v>33.8522266941105</v>
      </c>
      <c r="S90" s="28" t="n">
        <v>53.9580577479589</v>
      </c>
      <c r="T90" s="28" t="n">
        <v>49.1064627035895</v>
      </c>
      <c r="U90" s="28" t="n">
        <v>8.99141897773909</v>
      </c>
      <c r="V90" s="30" t="n">
        <v>0.0546</v>
      </c>
      <c r="W90" s="30" t="n">
        <v>0.056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96</v>
      </c>
      <c r="N91" s="29" t="n">
        <v>1.141</v>
      </c>
      <c r="O91" s="28" t="n">
        <v>12.737</v>
      </c>
      <c r="P91" s="28" t="n">
        <v>11.5367491300857</v>
      </c>
      <c r="Q91" s="28" t="n">
        <v>24.2737491300857</v>
      </c>
      <c r="R91" s="28" t="n">
        <v>27.414121352906</v>
      </c>
      <c r="S91" s="28" t="n">
        <v>52.4723228032926</v>
      </c>
      <c r="T91" s="28" t="n">
        <v>47.7717716280899</v>
      </c>
      <c r="U91" s="28" t="n">
        <v>8.95815341132135</v>
      </c>
      <c r="V91" s="30" t="n">
        <v>0.0548</v>
      </c>
      <c r="W91" s="30" t="n">
        <v>0.0591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507</v>
      </c>
      <c r="N92" s="29" t="n">
        <v>2.161</v>
      </c>
      <c r="O92" s="28" t="n">
        <v>24.668</v>
      </c>
      <c r="P92" s="28" t="n">
        <v>20.4433465392285</v>
      </c>
      <c r="Q92" s="28" t="n">
        <v>45.1113465392285</v>
      </c>
      <c r="R92" s="28" t="n">
        <v>52.8025818920087</v>
      </c>
      <c r="S92" s="28" t="n">
        <v>54.68247324107</v>
      </c>
      <c r="T92" s="28" t="n">
        <v>49.8921041526173</v>
      </c>
      <c r="U92" s="28" t="n">
        <v>8.760337279066</v>
      </c>
      <c r="V92" s="30" t="n">
        <v>0.0546</v>
      </c>
      <c r="W92" s="30" t="n">
        <v>0.0552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05</v>
      </c>
      <c r="N93" s="29" t="n">
        <v>1.191</v>
      </c>
      <c r="O93" s="28" t="n">
        <v>16.496</v>
      </c>
      <c r="P93" s="28" t="n">
        <v>12.4375313921946</v>
      </c>
      <c r="Q93" s="28" t="n">
        <v>28.9335313921946</v>
      </c>
      <c r="R93" s="28" t="n">
        <v>33.8129969633215</v>
      </c>
      <c r="S93" s="28" t="n">
        <v>57.0134346077441</v>
      </c>
      <c r="T93" s="28" t="n">
        <v>52.8971033384774</v>
      </c>
      <c r="U93" s="28" t="n">
        <v>7.21993210475267</v>
      </c>
      <c r="V93" s="30" t="n">
        <v>0.0547</v>
      </c>
      <c r="W93" s="30" t="n">
        <v>0.0626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986</v>
      </c>
      <c r="N94" s="29" t="n">
        <v>11.485</v>
      </c>
      <c r="O94" s="28" t="n">
        <v>154.471</v>
      </c>
      <c r="P94" s="28" t="n">
        <v>125.301631119361</v>
      </c>
      <c r="Q94" s="28" t="n">
        <v>279.772631119361</v>
      </c>
      <c r="R94" s="28" t="n">
        <v>326.672018262441</v>
      </c>
      <c r="S94" s="28" t="n">
        <v>55.2130490326973</v>
      </c>
      <c r="T94" s="28" t="n">
        <v>51.1079298314198</v>
      </c>
      <c r="U94" s="28" t="n">
        <v>7.43505253413262</v>
      </c>
      <c r="V94" s="30" t="n">
        <v>0.0544</v>
      </c>
      <c r="W94" s="30" t="n">
        <v>0.051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1.344</v>
      </c>
      <c r="N95" s="29" t="n">
        <v>8.504</v>
      </c>
      <c r="O95" s="28" t="n">
        <v>109.848</v>
      </c>
      <c r="P95" s="28" t="n">
        <v>85.879150395207</v>
      </c>
      <c r="Q95" s="28" t="n">
        <v>195.727150395207</v>
      </c>
      <c r="R95" s="28" t="n">
        <v>227.663926234374</v>
      </c>
      <c r="S95" s="28" t="n">
        <v>56.1230262527186</v>
      </c>
      <c r="T95" s="28" t="n">
        <v>51.7782023573985</v>
      </c>
      <c r="U95" s="28" t="n">
        <v>7.74160658364285</v>
      </c>
      <c r="V95" s="30" t="n">
        <v>0.0545</v>
      </c>
      <c r="W95" s="30" t="n">
        <v>0.0538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975</v>
      </c>
      <c r="N96" s="29" t="n">
        <v>0.3</v>
      </c>
      <c r="O96" s="28" t="n">
        <v>6.275</v>
      </c>
      <c r="P96" s="28" t="n">
        <v>3.67633072192502</v>
      </c>
      <c r="Q96" s="28" t="n">
        <v>9.95133072192502</v>
      </c>
      <c r="R96" s="28" t="n">
        <v>12.0602525948328</v>
      </c>
      <c r="S96" s="28" t="n">
        <v>63.0568933476883</v>
      </c>
      <c r="T96" s="28" t="n">
        <v>60.042221155767</v>
      </c>
      <c r="U96" s="28" t="n">
        <v>4.78087649402391</v>
      </c>
      <c r="V96" s="30" t="n">
        <v>0.0511</v>
      </c>
      <c r="W96" s="30" t="n">
        <v>0.3612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4.334</v>
      </c>
      <c r="N97" s="29" t="n">
        <v>4.656</v>
      </c>
      <c r="O97" s="28" t="n">
        <v>88.99</v>
      </c>
      <c r="P97" s="28" t="n">
        <v>66.3440462391523</v>
      </c>
      <c r="Q97" s="28" t="n">
        <v>155.334046239152</v>
      </c>
      <c r="R97" s="28" t="n">
        <v>183.832844533937</v>
      </c>
      <c r="S97" s="28" t="n">
        <v>57.2894366396604</v>
      </c>
      <c r="T97" s="28" t="n">
        <v>54.2920255036422</v>
      </c>
      <c r="U97" s="28" t="n">
        <v>5.23204854478031</v>
      </c>
      <c r="V97" s="30" t="n">
        <v>0.0509</v>
      </c>
      <c r="W97" s="30" t="n">
        <v>0.3586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323</v>
      </c>
      <c r="N98" s="29" t="n">
        <v>1.22</v>
      </c>
      <c r="O98" s="28" t="n">
        <v>27.543</v>
      </c>
      <c r="P98" s="28" t="n">
        <v>16.0493794840084</v>
      </c>
      <c r="Q98" s="28" t="n">
        <v>43.5923794840085</v>
      </c>
      <c r="R98" s="28" t="n">
        <v>52.7537150611683</v>
      </c>
      <c r="S98" s="28" t="n">
        <v>63.1830616406337</v>
      </c>
      <c r="T98" s="28" t="n">
        <v>60.3844073472897</v>
      </c>
      <c r="U98" s="28" t="n">
        <v>4.42943760665142</v>
      </c>
      <c r="V98" s="30" t="n">
        <v>0.0509</v>
      </c>
      <c r="W98" s="30" t="n">
        <v>0.3596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566</v>
      </c>
      <c r="N99" s="29" t="n">
        <v>1.153</v>
      </c>
      <c r="O99" s="28" t="n">
        <v>26.719</v>
      </c>
      <c r="P99" s="28" t="n">
        <v>15.3990225432284</v>
      </c>
      <c r="Q99" s="28" t="n">
        <v>42.1180225432284</v>
      </c>
      <c r="R99" s="28" t="n">
        <v>50.6731637398693</v>
      </c>
      <c r="S99" s="28" t="n">
        <v>63.438400918696</v>
      </c>
      <c r="T99" s="28" t="n">
        <v>60.700855491874</v>
      </c>
      <c r="U99" s="28" t="n">
        <v>4.31528126052622</v>
      </c>
      <c r="V99" s="30" t="n">
        <v>0.051</v>
      </c>
      <c r="W99" s="30" t="n">
        <v>0.3602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582</v>
      </c>
      <c r="N100" s="29" t="n">
        <v>0.507</v>
      </c>
      <c r="O100" s="28" t="n">
        <v>11.089</v>
      </c>
      <c r="P100" s="28" t="n">
        <v>7.02534905864979</v>
      </c>
      <c r="Q100" s="28" t="n">
        <v>18.1143490586498</v>
      </c>
      <c r="R100" s="28" t="n">
        <v>22.0120163419065</v>
      </c>
      <c r="S100" s="28" t="n">
        <v>61.2166629013086</v>
      </c>
      <c r="T100" s="28" t="n">
        <v>58.4177767897599</v>
      </c>
      <c r="U100" s="28" t="n">
        <v>4.57209847596718</v>
      </c>
      <c r="V100" s="30" t="n">
        <v>0.0511</v>
      </c>
      <c r="W100" s="30" t="n">
        <v>0.361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532</v>
      </c>
      <c r="N101" s="29" t="n">
        <v>0.732</v>
      </c>
      <c r="O101" s="28" t="n">
        <v>13.264</v>
      </c>
      <c r="P101" s="28" t="n">
        <v>9.37119893352149</v>
      </c>
      <c r="Q101" s="28" t="n">
        <v>22.6351989335215</v>
      </c>
      <c r="R101" s="28" t="n">
        <v>27.0590166039396</v>
      </c>
      <c r="S101" s="28" t="n">
        <v>58.598999014569</v>
      </c>
      <c r="T101" s="28" t="n">
        <v>55.3650976817385</v>
      </c>
      <c r="U101" s="28" t="n">
        <v>5.51869722557298</v>
      </c>
      <c r="V101" s="30" t="n">
        <v>0.0512</v>
      </c>
      <c r="W101" s="30" t="n">
        <v>0.3617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802</v>
      </c>
      <c r="N102" s="29" t="n">
        <v>0.302</v>
      </c>
      <c r="O102" s="28" t="n">
        <v>10.104</v>
      </c>
      <c r="P102" s="28" t="n">
        <v>6.31181848522429</v>
      </c>
      <c r="Q102" s="28" t="n">
        <v>16.4158184852243</v>
      </c>
      <c r="R102" s="28" t="n">
        <v>19.580905097841</v>
      </c>
      <c r="S102" s="28" t="n">
        <v>61.5503881764684</v>
      </c>
      <c r="T102" s="28" t="n">
        <v>59.7106992186998</v>
      </c>
      <c r="U102" s="28" t="n">
        <v>2.9889152810768</v>
      </c>
      <c r="V102" s="30" t="n">
        <v>0.0512</v>
      </c>
      <c r="W102" s="30" t="n">
        <v>0.3679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824</v>
      </c>
      <c r="N103" s="29" t="n">
        <v>2</v>
      </c>
      <c r="O103" s="28" t="n">
        <v>39.824</v>
      </c>
      <c r="P103" s="28" t="n">
        <v>29.6610478945459</v>
      </c>
      <c r="Q103" s="28" t="n">
        <v>69.4850478945459</v>
      </c>
      <c r="R103" s="28" t="n">
        <v>82.2925192157024</v>
      </c>
      <c r="S103" s="28" t="n">
        <v>57.3130496512558</v>
      </c>
      <c r="T103" s="28" t="n">
        <v>54.4347325735511</v>
      </c>
      <c r="U103" s="28" t="n">
        <v>5.02209722780233</v>
      </c>
      <c r="V103" s="30" t="n">
        <v>0.0509</v>
      </c>
      <c r="W103" s="30" t="n">
        <v>0.359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843</v>
      </c>
      <c r="N104" s="29" t="n">
        <v>0.367</v>
      </c>
      <c r="O104" s="28" t="n">
        <v>8.21</v>
      </c>
      <c r="P104" s="28" t="n">
        <v>4.80100657102758</v>
      </c>
      <c r="Q104" s="28" t="n">
        <v>13.0110065710276</v>
      </c>
      <c r="R104" s="28" t="n">
        <v>15.7651305723826</v>
      </c>
      <c r="S104" s="28" t="n">
        <v>63.10042159445</v>
      </c>
      <c r="T104" s="28" t="n">
        <v>60.2797328337724</v>
      </c>
      <c r="U104" s="28" t="n">
        <v>4.47015834348356</v>
      </c>
      <c r="V104" s="30" t="n">
        <v>0.0515</v>
      </c>
      <c r="W104" s="30" t="n">
        <v>0.3682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02</v>
      </c>
      <c r="N105" s="29" t="n">
        <v>0.111</v>
      </c>
      <c r="O105" s="28" t="n">
        <v>4.413</v>
      </c>
      <c r="P105" s="28" t="n">
        <v>2.82356752609272</v>
      </c>
      <c r="Q105" s="28" t="n">
        <v>7.23656752609272</v>
      </c>
      <c r="R105" s="28" t="n">
        <v>8.82315721517158</v>
      </c>
      <c r="S105" s="28" t="n">
        <v>60.9819501315803</v>
      </c>
      <c r="T105" s="28" t="n">
        <v>59.4480737516561</v>
      </c>
      <c r="U105" s="28" t="n">
        <v>2.51529571719918</v>
      </c>
      <c r="V105" s="30" t="n">
        <v>0.0521</v>
      </c>
      <c r="W105" s="30" t="n">
        <v>0.4117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971</v>
      </c>
      <c r="N106" s="29" t="n">
        <v>0.473</v>
      </c>
      <c r="O106" s="28" t="n">
        <v>11.444</v>
      </c>
      <c r="P106" s="28" t="n">
        <v>7.06286091888168</v>
      </c>
      <c r="Q106" s="28" t="n">
        <v>18.5068609188817</v>
      </c>
      <c r="R106" s="28" t="n">
        <v>21.872121510556</v>
      </c>
      <c r="S106" s="28" t="n">
        <v>61.8365267354672</v>
      </c>
      <c r="T106" s="28" t="n">
        <v>59.2807178272292</v>
      </c>
      <c r="U106" s="28" t="n">
        <v>4.13317022020273</v>
      </c>
      <c r="V106" s="30" t="n">
        <v>0.0512</v>
      </c>
      <c r="W106" s="30" t="n">
        <v>0.3639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09</v>
      </c>
      <c r="N107" s="29" t="n">
        <v>0.451</v>
      </c>
      <c r="O107" s="28" t="n">
        <v>9.56</v>
      </c>
      <c r="P107" s="28" t="n">
        <v>6.0589463893966</v>
      </c>
      <c r="Q107" s="28" t="n">
        <v>15.6189463893966</v>
      </c>
      <c r="R107" s="28" t="n">
        <v>18.7428057575253</v>
      </c>
      <c r="S107" s="28" t="n">
        <v>61.2077137705658</v>
      </c>
      <c r="T107" s="28" t="n">
        <v>58.3201950560758</v>
      </c>
      <c r="U107" s="28" t="n">
        <v>4.71757322175732</v>
      </c>
      <c r="V107" s="30" t="n">
        <v>0.0511</v>
      </c>
      <c r="W107" s="30" t="n">
        <v>0.3626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32</v>
      </c>
      <c r="N108" s="29" t="n">
        <v>0.817</v>
      </c>
      <c r="O108" s="28" t="n">
        <v>13.149</v>
      </c>
      <c r="P108" s="28" t="n">
        <v>11.4762104884188</v>
      </c>
      <c r="Q108" s="28" t="n">
        <v>24.6252104884188</v>
      </c>
      <c r="R108" s="28" t="n">
        <v>29.2310750678997</v>
      </c>
      <c r="S108" s="28" t="n">
        <v>53.3964978946433</v>
      </c>
      <c r="T108" s="28" t="n">
        <v>50.0787597563877</v>
      </c>
      <c r="U108" s="28" t="n">
        <v>6.2134002585748</v>
      </c>
      <c r="V108" s="30" t="n">
        <v>0.0511</v>
      </c>
      <c r="W108" s="30" t="n">
        <v>0.3595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878</v>
      </c>
      <c r="N109" s="29" t="n">
        <v>1.044</v>
      </c>
      <c r="O109" s="28" t="n">
        <v>15.922</v>
      </c>
      <c r="P109" s="28" t="n">
        <v>13.7343537379421</v>
      </c>
      <c r="Q109" s="28" t="n">
        <v>29.6563537379421</v>
      </c>
      <c r="R109" s="28" t="n">
        <v>34.7080443184136</v>
      </c>
      <c r="S109" s="28" t="n">
        <v>53.6883264230474</v>
      </c>
      <c r="T109" s="28" t="n">
        <v>50.1680015401394</v>
      </c>
      <c r="U109" s="28" t="n">
        <v>6.55696520537621</v>
      </c>
      <c r="V109" s="30" t="n">
        <v>0.051</v>
      </c>
      <c r="W109" s="30" t="n">
        <v>0.359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3</v>
      </c>
      <c r="N110" s="29" t="n">
        <v>0.087</v>
      </c>
      <c r="O110" s="28" t="n">
        <v>1.61</v>
      </c>
      <c r="P110" s="28" t="n">
        <v>1.07846232601991</v>
      </c>
      <c r="Q110" s="28" t="n">
        <v>2.68846232601991</v>
      </c>
      <c r="R110" s="28" t="n">
        <v>3.16948938510971</v>
      </c>
      <c r="S110" s="28" t="n">
        <v>59.8855332439604</v>
      </c>
      <c r="T110" s="28" t="n">
        <v>56.6494826897836</v>
      </c>
      <c r="U110" s="28" t="n">
        <v>5.40372670807453</v>
      </c>
      <c r="V110" s="30" t="n">
        <v>0.0522</v>
      </c>
      <c r="W110" s="30" t="n">
        <v>0.3714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852</v>
      </c>
      <c r="N111" s="29" t="n">
        <v>0.507</v>
      </c>
      <c r="O111" s="28" t="n">
        <v>9.359</v>
      </c>
      <c r="P111" s="28" t="n">
        <v>8.30757411278113</v>
      </c>
      <c r="Q111" s="28" t="n">
        <v>17.6665741127811</v>
      </c>
      <c r="R111" s="28" t="n">
        <v>20.7967176693666</v>
      </c>
      <c r="S111" s="28" t="n">
        <v>52.9757492327225</v>
      </c>
      <c r="T111" s="28" t="n">
        <v>50.1059228772368</v>
      </c>
      <c r="U111" s="28" t="n">
        <v>5.4172454322043</v>
      </c>
      <c r="V111" s="30" t="n">
        <v>0.0513</v>
      </c>
      <c r="W111" s="30" t="n">
        <v>0.362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168</v>
      </c>
      <c r="N112" s="29" t="n">
        <v>0.924</v>
      </c>
      <c r="O112" s="28" t="n">
        <v>16.092</v>
      </c>
      <c r="P112" s="28" t="n">
        <v>14.6694765339222</v>
      </c>
      <c r="Q112" s="28" t="n">
        <v>30.7614765339222</v>
      </c>
      <c r="R112" s="28" t="n">
        <v>36.0989398220783</v>
      </c>
      <c r="S112" s="28" t="n">
        <v>52.3121833318194</v>
      </c>
      <c r="T112" s="28" t="n">
        <v>49.3084263470691</v>
      </c>
      <c r="U112" s="28" t="n">
        <v>5.74198359433259</v>
      </c>
      <c r="V112" s="30" t="n">
        <v>0.051</v>
      </c>
      <c r="W112" s="30" t="n">
        <v>0.3597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17</v>
      </c>
      <c r="N113" s="29" t="n">
        <v>0.435</v>
      </c>
      <c r="O113" s="28" t="n">
        <v>6.752</v>
      </c>
      <c r="P113" s="28" t="n">
        <v>6.59291753222523</v>
      </c>
      <c r="Q113" s="28" t="n">
        <v>13.3449175322252</v>
      </c>
      <c r="R113" s="28" t="n">
        <v>15.5723560446564</v>
      </c>
      <c r="S113" s="28" t="n">
        <v>50.5960414044921</v>
      </c>
      <c r="T113" s="28" t="n">
        <v>47.3363734526328</v>
      </c>
      <c r="U113" s="28" t="n">
        <v>6.4425355450237</v>
      </c>
      <c r="V113" s="30" t="n">
        <v>0.0517</v>
      </c>
      <c r="W113" s="30" t="n">
        <v>0.363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04</v>
      </c>
      <c r="N114" s="29" t="n">
        <v>0.148</v>
      </c>
      <c r="O114" s="28" t="n">
        <v>3.352</v>
      </c>
      <c r="P114" s="28" t="n">
        <v>2.39441548552554</v>
      </c>
      <c r="Q114" s="28" t="n">
        <v>5.74641548552554</v>
      </c>
      <c r="R114" s="28" t="n">
        <v>6.84927127290987</v>
      </c>
      <c r="S114" s="28" t="n">
        <v>58.3320159922867</v>
      </c>
      <c r="T114" s="28" t="n">
        <v>55.756497386422</v>
      </c>
      <c r="U114" s="28" t="n">
        <v>4.41527446300716</v>
      </c>
      <c r="V114" s="30" t="n">
        <v>0.0519</v>
      </c>
      <c r="W114" s="30" t="n">
        <v>0.3732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405</v>
      </c>
      <c r="N115" s="29" t="n">
        <v>0.189</v>
      </c>
      <c r="O115" s="28" t="n">
        <v>3.594</v>
      </c>
      <c r="P115" s="28" t="n">
        <v>3.03461741981638</v>
      </c>
      <c r="Q115" s="28" t="n">
        <v>6.62861741981638</v>
      </c>
      <c r="R115" s="28" t="n">
        <v>7.76892408154271</v>
      </c>
      <c r="S115" s="28" t="n">
        <v>54.2194513935239</v>
      </c>
      <c r="T115" s="28" t="n">
        <v>51.3681780731633</v>
      </c>
      <c r="U115" s="28" t="n">
        <v>5.25876460767947</v>
      </c>
      <c r="V115" s="30" t="n">
        <v>0.0515</v>
      </c>
      <c r="W115" s="30" t="n">
        <v>0.36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99</v>
      </c>
      <c r="N116" s="29" t="n">
        <v>0.805</v>
      </c>
      <c r="O116" s="28" t="n">
        <v>11.795</v>
      </c>
      <c r="P116" s="28" t="n">
        <v>10.8940876878377</v>
      </c>
      <c r="Q116" s="28" t="n">
        <v>22.6890876878377</v>
      </c>
      <c r="R116" s="28" t="n">
        <v>26.8737317446232</v>
      </c>
      <c r="S116" s="28" t="n">
        <v>51.9853427439597</v>
      </c>
      <c r="T116" s="28" t="n">
        <v>48.4373816664787</v>
      </c>
      <c r="U116" s="28" t="n">
        <v>6.82492581602374</v>
      </c>
      <c r="V116" s="30" t="n">
        <v>0.0511</v>
      </c>
      <c r="W116" s="30" t="n">
        <v>0.359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712</v>
      </c>
      <c r="N117" s="29" t="n">
        <v>2.545</v>
      </c>
      <c r="O117" s="28" t="n">
        <v>43.257</v>
      </c>
      <c r="P117" s="28" t="n">
        <v>37.4040084764609</v>
      </c>
      <c r="Q117" s="28" t="n">
        <v>80.661008476461</v>
      </c>
      <c r="R117" s="28" t="n">
        <v>95.3250930288082</v>
      </c>
      <c r="S117" s="28" t="n">
        <v>53.6281417961983</v>
      </c>
      <c r="T117" s="28" t="n">
        <v>50.4729618051836</v>
      </c>
      <c r="U117" s="28" t="n">
        <v>5.88344083038583</v>
      </c>
      <c r="V117" s="30" t="n">
        <v>0.0509</v>
      </c>
      <c r="W117" s="30" t="n">
        <v>0.3587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56</v>
      </c>
      <c r="N118" s="29" t="n">
        <v>0.309</v>
      </c>
      <c r="O118" s="28" t="n">
        <v>6.465</v>
      </c>
      <c r="P118" s="28" t="n">
        <v>5.98411193932845</v>
      </c>
      <c r="Q118" s="28" t="n">
        <v>12.4491119393284</v>
      </c>
      <c r="R118" s="28" t="n">
        <v>14.5913241392256</v>
      </c>
      <c r="S118" s="28" t="n">
        <v>51.931415120272</v>
      </c>
      <c r="T118" s="28" t="n">
        <v>49.4493103604632</v>
      </c>
      <c r="U118" s="28" t="n">
        <v>4.77958236658933</v>
      </c>
      <c r="V118" s="30" t="n">
        <v>0.0514</v>
      </c>
      <c r="W118" s="30" t="n">
        <v>0.3651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688</v>
      </c>
      <c r="N119" s="29" t="n">
        <v>0.632</v>
      </c>
      <c r="O119" s="28" t="n">
        <v>10.32</v>
      </c>
      <c r="P119" s="28" t="n">
        <v>8.17827140204588</v>
      </c>
      <c r="Q119" s="28" t="n">
        <v>18.4982714020459</v>
      </c>
      <c r="R119" s="28" t="n">
        <v>21.806703484646</v>
      </c>
      <c r="S119" s="28" t="n">
        <v>55.7889965808298</v>
      </c>
      <c r="T119" s="28" t="n">
        <v>52.3724611313062</v>
      </c>
      <c r="U119" s="28" t="n">
        <v>6.12403100775194</v>
      </c>
      <c r="V119" s="30" t="n">
        <v>0.0511</v>
      </c>
      <c r="W119" s="30" t="n">
        <v>0.3598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264</v>
      </c>
      <c r="N120" s="29" t="n">
        <v>0.238</v>
      </c>
      <c r="O120" s="28" t="n">
        <v>4.502</v>
      </c>
      <c r="P120" s="28" t="n">
        <v>3.74850392180471</v>
      </c>
      <c r="Q120" s="28" t="n">
        <v>8.25050392180471</v>
      </c>
      <c r="R120" s="28" t="n">
        <v>9.64113744893656</v>
      </c>
      <c r="S120" s="28" t="n">
        <v>54.5663639781076</v>
      </c>
      <c r="T120" s="28" t="n">
        <v>51.6816916931699</v>
      </c>
      <c r="U120" s="28" t="n">
        <v>5.28653931585962</v>
      </c>
      <c r="V120" s="30" t="n">
        <v>0.053</v>
      </c>
      <c r="W120" s="30" t="n">
        <v>0.381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4.517</v>
      </c>
      <c r="N121" s="29" t="n">
        <v>5.737</v>
      </c>
      <c r="O121" s="28" t="n">
        <v>100.254</v>
      </c>
      <c r="P121" s="28" t="n">
        <v>81.0840539991586</v>
      </c>
      <c r="Q121" s="28" t="n">
        <v>181.338053999159</v>
      </c>
      <c r="R121" s="28" t="n">
        <v>213.770161681527</v>
      </c>
      <c r="S121" s="28" t="n">
        <v>55.2856930958712</v>
      </c>
      <c r="T121" s="28" t="n">
        <v>52.1219886921465</v>
      </c>
      <c r="U121" s="28" t="n">
        <v>5.7224649390548</v>
      </c>
      <c r="V121" s="30" t="n">
        <v>0.0509</v>
      </c>
      <c r="W121" s="30" t="n">
        <v>0.3584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23</v>
      </c>
      <c r="N122" s="29" t="n">
        <v>1.296</v>
      </c>
      <c r="O122" s="28" t="n">
        <v>18.519</v>
      </c>
      <c r="P122" s="28" t="n">
        <v>16.2178133146097</v>
      </c>
      <c r="Q122" s="28" t="n">
        <v>34.7368133146097</v>
      </c>
      <c r="R122" s="28" t="n">
        <v>40.4289459939304</v>
      </c>
      <c r="S122" s="28" t="n">
        <v>53.3123169136854</v>
      </c>
      <c r="T122" s="28" t="n">
        <v>49.5814047305148</v>
      </c>
      <c r="U122" s="28" t="n">
        <v>6.9982180463308</v>
      </c>
      <c r="V122" s="30" t="n">
        <v>0.0247</v>
      </c>
      <c r="W122" s="30" t="n">
        <v>0.2518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802</v>
      </c>
      <c r="N123" s="29" t="n">
        <v>1.65</v>
      </c>
      <c r="O123" s="28" t="n">
        <v>21.452</v>
      </c>
      <c r="P123" s="28" t="n">
        <v>18.8067035987005</v>
      </c>
      <c r="Q123" s="28" t="n">
        <v>40.2587035987005</v>
      </c>
      <c r="R123" s="28" t="n">
        <v>46.5579289569597</v>
      </c>
      <c r="S123" s="28" t="n">
        <v>53.2853720622351</v>
      </c>
      <c r="T123" s="28" t="n">
        <v>49.186879432052</v>
      </c>
      <c r="U123" s="28" t="n">
        <v>7.69159052768973</v>
      </c>
      <c r="V123" s="30" t="n">
        <v>0.0248</v>
      </c>
      <c r="W123" s="30" t="n">
        <v>0.2519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2.872</v>
      </c>
      <c r="N124" s="29" t="n">
        <v>1.676</v>
      </c>
      <c r="O124" s="28" t="n">
        <v>24.548</v>
      </c>
      <c r="P124" s="28" t="n">
        <v>20.2286493973576</v>
      </c>
      <c r="Q124" s="28" t="n">
        <v>44.7766493973576</v>
      </c>
      <c r="R124" s="28" t="n">
        <v>52.8335040509367</v>
      </c>
      <c r="S124" s="28" t="n">
        <v>54.8232177494028</v>
      </c>
      <c r="T124" s="28" t="n">
        <v>51.0801953871737</v>
      </c>
      <c r="U124" s="28" t="n">
        <v>6.82744011732117</v>
      </c>
      <c r="V124" s="30" t="n">
        <v>0.0277</v>
      </c>
      <c r="W124" s="30" t="n">
        <v>0.2687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136</v>
      </c>
      <c r="N125" s="29" t="n">
        <v>1.519</v>
      </c>
      <c r="O125" s="28" t="n">
        <v>23.655</v>
      </c>
      <c r="P125" s="28" t="n">
        <v>21.2245286776666</v>
      </c>
      <c r="Q125" s="28" t="n">
        <v>44.8795286776666</v>
      </c>
      <c r="R125" s="28" t="n">
        <v>51.7496945543191</v>
      </c>
      <c r="S125" s="28" t="n">
        <v>52.7077727796447</v>
      </c>
      <c r="T125" s="28" t="n">
        <v>49.3231561297914</v>
      </c>
      <c r="U125" s="28" t="n">
        <v>6.42147537518495</v>
      </c>
      <c r="V125" s="30" t="n">
        <v>0.0254</v>
      </c>
      <c r="W125" s="30" t="n">
        <v>0.256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24</v>
      </c>
      <c r="N126" s="29" t="n">
        <v>0.159</v>
      </c>
      <c r="O126" s="28" t="n">
        <v>2.883</v>
      </c>
      <c r="P126" s="28" t="n">
        <v>2.44648361210175</v>
      </c>
      <c r="Q126" s="28" t="n">
        <v>5.32948361210175</v>
      </c>
      <c r="R126" s="28" t="n">
        <v>6.15673582094837</v>
      </c>
      <c r="S126" s="28" t="n">
        <v>54.0952972151659</v>
      </c>
      <c r="T126" s="28" t="n">
        <v>51.1118937267124</v>
      </c>
      <c r="U126" s="28" t="n">
        <v>5.51508844953174</v>
      </c>
      <c r="V126" s="30" t="n">
        <v>0.0331</v>
      </c>
      <c r="W126" s="30" t="n">
        <v>0.4326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668</v>
      </c>
      <c r="N127" s="29" t="n">
        <v>1.394</v>
      </c>
      <c r="O127" s="28" t="n">
        <v>19.062</v>
      </c>
      <c r="P127" s="28" t="n">
        <v>15.3178416228549</v>
      </c>
      <c r="Q127" s="28" t="n">
        <v>34.3798416228549</v>
      </c>
      <c r="R127" s="28" t="n">
        <v>40.2942190351727</v>
      </c>
      <c r="S127" s="28" t="n">
        <v>55.4452815958524</v>
      </c>
      <c r="T127" s="28" t="n">
        <v>51.3905799619935</v>
      </c>
      <c r="U127" s="28" t="n">
        <v>7.31297870108068</v>
      </c>
      <c r="V127" s="30" t="n">
        <v>0.0246</v>
      </c>
      <c r="W127" s="30" t="n">
        <v>0.2515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91</v>
      </c>
      <c r="N128" s="29" t="n">
        <v>4.366</v>
      </c>
      <c r="O128" s="28" t="n">
        <v>67.276</v>
      </c>
      <c r="P128" s="28" t="n">
        <v>55.3001072826366</v>
      </c>
      <c r="Q128" s="28" t="n">
        <v>122.576107282637</v>
      </c>
      <c r="R128" s="28" t="n">
        <v>145.846216396034</v>
      </c>
      <c r="S128" s="28" t="n">
        <v>54.8850844519598</v>
      </c>
      <c r="T128" s="28" t="n">
        <v>51.3232157511266</v>
      </c>
      <c r="U128" s="28" t="n">
        <v>6.48968428562935</v>
      </c>
      <c r="V128" s="30" t="n">
        <v>0.0239</v>
      </c>
      <c r="W128" s="30" t="n">
        <v>0.2495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008</v>
      </c>
      <c r="N129" s="29" t="n">
        <v>14.026</v>
      </c>
      <c r="O129" s="28" t="n">
        <v>211.034</v>
      </c>
      <c r="P129" s="28" t="n">
        <v>189.96424254396</v>
      </c>
      <c r="Q129" s="28" t="n">
        <v>400.99824254396</v>
      </c>
      <c r="R129" s="28" t="n">
        <v>467.09470271296</v>
      </c>
      <c r="S129" s="28" t="n">
        <v>52.6271633165238</v>
      </c>
      <c r="T129" s="28" t="n">
        <v>49.1293923759286</v>
      </c>
      <c r="U129" s="28" t="n">
        <v>6.64632239354796</v>
      </c>
      <c r="V129" s="30" t="n">
        <v>0.0236</v>
      </c>
      <c r="W129" s="30" t="n">
        <v>0.248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029</v>
      </c>
      <c r="N130" s="29" t="n">
        <v>2.442</v>
      </c>
      <c r="O130" s="28" t="n">
        <v>42.471</v>
      </c>
      <c r="P130" s="28" t="n">
        <v>33.9031503157916</v>
      </c>
      <c r="Q130" s="28" t="n">
        <v>76.3741503157916</v>
      </c>
      <c r="R130" s="28" t="n">
        <v>90.737459795029</v>
      </c>
      <c r="S130" s="28" t="n">
        <v>55.6091292988414</v>
      </c>
      <c r="T130" s="28" t="n">
        <v>52.4117123849997</v>
      </c>
      <c r="U130" s="28" t="n">
        <v>5.74980574980575</v>
      </c>
      <c r="V130" s="30" t="n">
        <v>0.024</v>
      </c>
      <c r="W130" s="30" t="n">
        <v>0.2508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2.838</v>
      </c>
      <c r="N131" s="29" t="n">
        <v>2.774</v>
      </c>
      <c r="O131" s="28" t="n">
        <v>45.612</v>
      </c>
      <c r="P131" s="28" t="n">
        <v>37.731355889557</v>
      </c>
      <c r="Q131" s="28" t="n">
        <v>83.343355889557</v>
      </c>
      <c r="R131" s="28" t="n">
        <v>98.8991950604635</v>
      </c>
      <c r="S131" s="28" t="n">
        <v>54.7278178484234</v>
      </c>
      <c r="T131" s="28" t="n">
        <v>51.3994181572999</v>
      </c>
      <c r="U131" s="28" t="n">
        <v>6.08173287731299</v>
      </c>
      <c r="V131" s="30" t="n">
        <v>0.0248</v>
      </c>
      <c r="W131" s="30" t="n">
        <v>0.254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69</v>
      </c>
      <c r="N132" s="29" t="n">
        <v>0.521</v>
      </c>
      <c r="O132" s="28" t="n">
        <v>7.49</v>
      </c>
      <c r="P132" s="28" t="n">
        <v>6.89241938506142</v>
      </c>
      <c r="Q132" s="28" t="n">
        <v>14.3824193850614</v>
      </c>
      <c r="R132" s="28" t="n">
        <v>16.5328432118949</v>
      </c>
      <c r="S132" s="28" t="n">
        <v>52.0774690229075</v>
      </c>
      <c r="T132" s="28" t="n">
        <v>48.4549908705797</v>
      </c>
      <c r="U132" s="28" t="n">
        <v>6.95594125500668</v>
      </c>
      <c r="V132" s="30" t="n">
        <v>0.0336</v>
      </c>
      <c r="W132" s="30" t="n">
        <v>0.3838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136</v>
      </c>
      <c r="N133" s="29" t="n">
        <v>5.629</v>
      </c>
      <c r="O133" s="28" t="n">
        <v>84.765</v>
      </c>
      <c r="P133" s="28" t="n">
        <v>74.5558557397724</v>
      </c>
      <c r="Q133" s="28" t="n">
        <v>159.320855739772</v>
      </c>
      <c r="R133" s="28" t="n">
        <v>188.420031006642</v>
      </c>
      <c r="S133" s="28" t="n">
        <v>53.2039572637316</v>
      </c>
      <c r="T133" s="28" t="n">
        <v>49.6708353922334</v>
      </c>
      <c r="U133" s="28" t="n">
        <v>6.64071255824928</v>
      </c>
      <c r="V133" s="30" t="n">
        <v>0.0238</v>
      </c>
      <c r="W133" s="30" t="n">
        <v>0.249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308</v>
      </c>
      <c r="N134" s="29" t="n">
        <v>1.339</v>
      </c>
      <c r="O134" s="28" t="n">
        <v>22.647</v>
      </c>
      <c r="P134" s="28" t="n">
        <v>18.9459167531509</v>
      </c>
      <c r="Q134" s="28" t="n">
        <v>41.5929167531509</v>
      </c>
      <c r="R134" s="28" t="n">
        <v>48.5461529727927</v>
      </c>
      <c r="S134" s="28" t="n">
        <v>54.4491749266042</v>
      </c>
      <c r="T134" s="28" t="n">
        <v>51.2298767755589</v>
      </c>
      <c r="U134" s="28" t="n">
        <v>5.91248288956595</v>
      </c>
      <c r="V134" s="30" t="n">
        <v>0.0241</v>
      </c>
      <c r="W134" s="30" t="n">
        <v>0.251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2.878</v>
      </c>
      <c r="N135" s="29" t="n">
        <v>4.217</v>
      </c>
      <c r="O135" s="28" t="n">
        <v>47.095</v>
      </c>
      <c r="P135" s="28" t="n">
        <v>42.8079371732674</v>
      </c>
      <c r="Q135" s="28" t="n">
        <v>89.9029371732674</v>
      </c>
      <c r="R135" s="28" t="n">
        <v>105.438800978405</v>
      </c>
      <c r="S135" s="28" t="n">
        <v>52.3842729512109</v>
      </c>
      <c r="T135" s="28" t="n">
        <v>47.6936586814316</v>
      </c>
      <c r="U135" s="28" t="n">
        <v>8.95424142690307</v>
      </c>
      <c r="V135" s="30" t="n">
        <v>0.0278</v>
      </c>
      <c r="W135" s="30" t="n">
        <v>0.259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39.807</v>
      </c>
      <c r="N136" s="29" t="n">
        <v>3.425</v>
      </c>
      <c r="O136" s="28" t="n">
        <v>43.232</v>
      </c>
      <c r="P136" s="28" t="n">
        <v>35.0354106761412</v>
      </c>
      <c r="Q136" s="28" t="n">
        <v>78.2674106761412</v>
      </c>
      <c r="R136" s="28" t="n">
        <v>92.0116147158649</v>
      </c>
      <c r="S136" s="28" t="n">
        <v>55.2362721936561</v>
      </c>
      <c r="T136" s="28" t="n">
        <v>50.8602490565523</v>
      </c>
      <c r="U136" s="28" t="n">
        <v>7.92237231680237</v>
      </c>
      <c r="V136" s="30" t="n">
        <v>0.0245</v>
      </c>
      <c r="W136" s="30" t="n">
        <v>0.2506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6.725</v>
      </c>
      <c r="N137" s="29" t="n">
        <v>2.145</v>
      </c>
      <c r="O137" s="28" t="n">
        <v>28.87</v>
      </c>
      <c r="P137" s="28" t="n">
        <v>25.1995256664734</v>
      </c>
      <c r="Q137" s="28" t="n">
        <v>54.0695256664734</v>
      </c>
      <c r="R137" s="28" t="n">
        <v>63.2296489576827</v>
      </c>
      <c r="S137" s="28" t="n">
        <v>53.3942172492578</v>
      </c>
      <c r="T137" s="28" t="n">
        <v>49.427102735934</v>
      </c>
      <c r="U137" s="28" t="n">
        <v>7.42985798406651</v>
      </c>
      <c r="V137" s="30" t="n">
        <v>0.024</v>
      </c>
      <c r="W137" s="30" t="n">
        <v>0.2494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3.572</v>
      </c>
      <c r="N138" s="29" t="n">
        <v>7.978</v>
      </c>
      <c r="O138" s="28" t="n">
        <v>121.55</v>
      </c>
      <c r="P138" s="28" t="n">
        <v>106.157821172932</v>
      </c>
      <c r="Q138" s="28" t="n">
        <v>227.707821172932</v>
      </c>
      <c r="R138" s="28" t="n">
        <v>266.965301982697</v>
      </c>
      <c r="S138" s="28" t="n">
        <v>53.379808991141</v>
      </c>
      <c r="T138" s="28" t="n">
        <v>49.8761963532856</v>
      </c>
      <c r="U138" s="28" t="n">
        <v>6.56355409296586</v>
      </c>
      <c r="V138" s="30" t="n">
        <v>0.0236</v>
      </c>
      <c r="W138" s="30" t="n">
        <v>0.248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55</v>
      </c>
      <c r="N139" s="29" t="n">
        <v>0.434</v>
      </c>
      <c r="O139" s="28" t="n">
        <v>8.689</v>
      </c>
      <c r="P139" s="28" t="n">
        <v>7.51548666586574</v>
      </c>
      <c r="Q139" s="28" t="n">
        <v>16.2044866658657</v>
      </c>
      <c r="R139" s="28" t="n">
        <v>18.2878252619066</v>
      </c>
      <c r="S139" s="28" t="n">
        <v>53.6209518953977</v>
      </c>
      <c r="T139" s="28" t="n">
        <v>50.9426813093</v>
      </c>
      <c r="U139" s="28" t="n">
        <v>4.99482103809414</v>
      </c>
      <c r="V139" s="30" t="n">
        <v>0.0242</v>
      </c>
      <c r="W139" s="30" t="n">
        <v>0.2533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54</v>
      </c>
      <c r="N140" s="29" t="n">
        <v>0.415</v>
      </c>
      <c r="O140" s="28" t="n">
        <v>5.469</v>
      </c>
      <c r="P140" s="28" t="n">
        <v>5.08820072234779</v>
      </c>
      <c r="Q140" s="28" t="n">
        <v>10.5572007223478</v>
      </c>
      <c r="R140" s="28" t="n">
        <v>11.9933988856699</v>
      </c>
      <c r="S140" s="28" t="n">
        <v>51.8035049615289</v>
      </c>
      <c r="T140" s="28" t="n">
        <v>47.8725386863352</v>
      </c>
      <c r="U140" s="28" t="n">
        <v>7.58822453830682</v>
      </c>
      <c r="V140" s="30" t="n">
        <v>0.025</v>
      </c>
      <c r="W140" s="30" t="n">
        <v>0.2521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233</v>
      </c>
      <c r="N141" s="29" t="n">
        <v>2.146</v>
      </c>
      <c r="O141" s="28" t="n">
        <v>33.379</v>
      </c>
      <c r="P141" s="28" t="n">
        <v>29.9729908005829</v>
      </c>
      <c r="Q141" s="28" t="n">
        <v>63.3519908005829</v>
      </c>
      <c r="R141" s="28" t="n">
        <v>72.7522444540658</v>
      </c>
      <c r="S141" s="28" t="n">
        <v>52.6881627209936</v>
      </c>
      <c r="T141" s="28" t="n">
        <v>49.3007395747264</v>
      </c>
      <c r="U141" s="28" t="n">
        <v>6.42919200695048</v>
      </c>
      <c r="V141" s="30" t="n">
        <v>0.0237</v>
      </c>
      <c r="W141" s="30" t="n">
        <v>0.248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61</v>
      </c>
      <c r="N142" s="29" t="n">
        <v>0.241</v>
      </c>
      <c r="O142" s="28" t="n">
        <v>4.102</v>
      </c>
      <c r="P142" s="28" t="n">
        <v>4.06613632715159</v>
      </c>
      <c r="Q142" s="28" t="n">
        <v>8.16813632715159</v>
      </c>
      <c r="R142" s="28" t="n">
        <v>9.33617229979</v>
      </c>
      <c r="S142" s="28" t="n">
        <v>50.2195340002419</v>
      </c>
      <c r="T142" s="28" t="n">
        <v>47.2690445575168</v>
      </c>
      <c r="U142" s="28" t="n">
        <v>5.87518283764018</v>
      </c>
      <c r="V142" s="30" t="n">
        <v>0.0274</v>
      </c>
      <c r="W142" s="30" t="n">
        <v>0.2714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225</v>
      </c>
      <c r="N143" s="29" t="n">
        <v>1.399</v>
      </c>
      <c r="O143" s="28" t="n">
        <v>19.624</v>
      </c>
      <c r="P143" s="28" t="n">
        <v>19.2983849225772</v>
      </c>
      <c r="Q143" s="28" t="n">
        <v>38.9223849225772</v>
      </c>
      <c r="R143" s="28" t="n">
        <v>44.2217984816417</v>
      </c>
      <c r="S143" s="28" t="n">
        <v>50.4182876743942</v>
      </c>
      <c r="T143" s="28" t="n">
        <v>46.8239549972398</v>
      </c>
      <c r="U143" s="28" t="n">
        <v>7.12902568283734</v>
      </c>
      <c r="V143" s="30" t="n">
        <v>0.024</v>
      </c>
      <c r="W143" s="30" t="n">
        <v>0.249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892</v>
      </c>
      <c r="N144" s="29" t="n">
        <v>0.876</v>
      </c>
      <c r="O144" s="28" t="n">
        <v>13.768</v>
      </c>
      <c r="P144" s="28" t="n">
        <v>11.9809760185243</v>
      </c>
      <c r="Q144" s="28" t="n">
        <v>25.7489760185243</v>
      </c>
      <c r="R144" s="28" t="n">
        <v>29.332052451886</v>
      </c>
      <c r="S144" s="28" t="n">
        <v>53.4700874710319</v>
      </c>
      <c r="T144" s="28" t="n">
        <v>50.0680104355421</v>
      </c>
      <c r="U144" s="28" t="n">
        <v>6.36257989540965</v>
      </c>
      <c r="V144" s="30" t="n">
        <v>0.024</v>
      </c>
      <c r="W144" s="30" t="n">
        <v>0.249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496</v>
      </c>
      <c r="N145" s="29" t="n">
        <v>0.431</v>
      </c>
      <c r="O145" s="28" t="n">
        <v>6.927</v>
      </c>
      <c r="P145" s="28" t="n">
        <v>5.83773482204679</v>
      </c>
      <c r="Q145" s="28" t="n">
        <v>12.7647348220468</v>
      </c>
      <c r="R145" s="28" t="n">
        <v>14.495222885117</v>
      </c>
      <c r="S145" s="28" t="n">
        <v>54.2666972449434</v>
      </c>
      <c r="T145" s="28" t="n">
        <v>50.8902072041508</v>
      </c>
      <c r="U145" s="28" t="n">
        <v>6.22202973870362</v>
      </c>
      <c r="V145" s="30" t="n">
        <v>0.0243</v>
      </c>
      <c r="W145" s="30" t="n">
        <v>0.2516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257</v>
      </c>
      <c r="N146" s="29" t="n">
        <v>3.331</v>
      </c>
      <c r="O146" s="28" t="n">
        <v>47.588</v>
      </c>
      <c r="P146" s="28" t="n">
        <v>39.6183808318099</v>
      </c>
      <c r="Q146" s="28" t="n">
        <v>87.2063808318099</v>
      </c>
      <c r="R146" s="28" t="n">
        <v>103.662826684712</v>
      </c>
      <c r="S146" s="28" t="n">
        <v>54.5694013971068</v>
      </c>
      <c r="T146" s="28" t="n">
        <v>50.7497267721223</v>
      </c>
      <c r="U146" s="28" t="n">
        <v>6.99966378078507</v>
      </c>
      <c r="V146" s="30" t="n">
        <v>0.0242</v>
      </c>
      <c r="W146" s="30" t="n">
        <v>0.2505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289</v>
      </c>
      <c r="N147" s="29" t="n">
        <v>3.306</v>
      </c>
      <c r="O147" s="28" t="n">
        <v>46.595</v>
      </c>
      <c r="P147" s="28" t="n">
        <v>38.8063101476324</v>
      </c>
      <c r="Q147" s="28" t="n">
        <v>85.4013101476324</v>
      </c>
      <c r="R147" s="28" t="n">
        <v>99.723213124879</v>
      </c>
      <c r="S147" s="28" t="n">
        <v>54.5600529072115</v>
      </c>
      <c r="T147" s="28" t="n">
        <v>50.6889179160914</v>
      </c>
      <c r="U147" s="28" t="n">
        <v>7.09518188646851</v>
      </c>
      <c r="V147" s="30" t="n">
        <v>0.0238</v>
      </c>
      <c r="W147" s="30" t="n">
        <v>0.2488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211</v>
      </c>
      <c r="N148" s="29" t="n">
        <v>3.852</v>
      </c>
      <c r="O148" s="28" t="n">
        <v>44.063</v>
      </c>
      <c r="P148" s="28" t="n">
        <v>34.0648493590656</v>
      </c>
      <c r="Q148" s="28" t="n">
        <v>78.1278493590656</v>
      </c>
      <c r="R148" s="28" t="n">
        <v>92.777188988268</v>
      </c>
      <c r="S148" s="28" t="n">
        <v>56.3985830423824</v>
      </c>
      <c r="T148" s="28" t="n">
        <v>51.4682028622027</v>
      </c>
      <c r="U148" s="28" t="n">
        <v>8.74202845925153</v>
      </c>
      <c r="V148" s="30" t="n">
        <v>0.026</v>
      </c>
      <c r="W148" s="30" t="n">
        <v>0.2545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555</v>
      </c>
      <c r="N149" s="29" t="n">
        <v>2.399</v>
      </c>
      <c r="O149" s="28" t="n">
        <v>37.954</v>
      </c>
      <c r="P149" s="28" t="n">
        <v>28.1439137194816</v>
      </c>
      <c r="Q149" s="28" t="n">
        <v>66.0979137194816</v>
      </c>
      <c r="R149" s="28" t="n">
        <v>78.0513397458211</v>
      </c>
      <c r="S149" s="28" t="n">
        <v>57.4208743729433</v>
      </c>
      <c r="T149" s="28" t="n">
        <v>53.791410347526</v>
      </c>
      <c r="U149" s="28" t="n">
        <v>6.32080940085367</v>
      </c>
      <c r="V149" s="30" t="n">
        <v>0.0289</v>
      </c>
      <c r="W149" s="30" t="n">
        <v>0.2959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296</v>
      </c>
      <c r="N150" s="29" t="n">
        <v>1.596</v>
      </c>
      <c r="O150" s="28" t="n">
        <v>20.892</v>
      </c>
      <c r="P150" s="28" t="n">
        <v>17.4487630281296</v>
      </c>
      <c r="Q150" s="28" t="n">
        <v>38.3407630281296</v>
      </c>
      <c r="R150" s="28" t="n">
        <v>45.3241452300216</v>
      </c>
      <c r="S150" s="28" t="n">
        <v>54.4903083558146</v>
      </c>
      <c r="T150" s="28" t="n">
        <v>50.3276368961229</v>
      </c>
      <c r="U150" s="28" t="n">
        <v>7.63928776565193</v>
      </c>
      <c r="V150" s="30" t="n">
        <v>0.0326</v>
      </c>
      <c r="W150" s="30" t="n">
        <v>0.3445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5.341</v>
      </c>
      <c r="N151" s="29" t="n">
        <v>8.875</v>
      </c>
      <c r="O151" s="28" t="n">
        <v>134.216</v>
      </c>
      <c r="P151" s="28" t="n">
        <v>122.718840543335</v>
      </c>
      <c r="Q151" s="28" t="n">
        <v>256.934840543335</v>
      </c>
      <c r="R151" s="28" t="n">
        <v>302.019548475309</v>
      </c>
      <c r="S151" s="28" t="n">
        <v>52.237368710361</v>
      </c>
      <c r="T151" s="28" t="n">
        <v>48.7831855481117</v>
      </c>
      <c r="U151" s="28" t="n">
        <v>6.61247541276748</v>
      </c>
      <c r="V151" s="30" t="n">
        <v>0.0238</v>
      </c>
      <c r="W151" s="30" t="n">
        <v>0.249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018</v>
      </c>
      <c r="N152" s="29" t="n">
        <v>1.544</v>
      </c>
      <c r="O152" s="28" t="n">
        <v>20.562</v>
      </c>
      <c r="P152" s="28" t="n">
        <v>19.3999720723817</v>
      </c>
      <c r="Q152" s="28" t="n">
        <v>39.9619720723817</v>
      </c>
      <c r="R152" s="28" t="n">
        <v>46.7868604768113</v>
      </c>
      <c r="S152" s="28" t="n">
        <v>51.4539171459226</v>
      </c>
      <c r="T152" s="28" t="n">
        <v>47.5902439588151</v>
      </c>
      <c r="U152" s="28" t="n">
        <v>7.50899717926272</v>
      </c>
      <c r="V152" s="30" t="n">
        <v>0.0246</v>
      </c>
      <c r="W152" s="30" t="n">
        <v>0.2515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666</v>
      </c>
      <c r="N153" s="29" t="n">
        <v>2.098</v>
      </c>
      <c r="O153" s="28" t="n">
        <v>30.764</v>
      </c>
      <c r="P153" s="28" t="n">
        <v>27.8745798513483</v>
      </c>
      <c r="Q153" s="28" t="n">
        <v>58.6385798513483</v>
      </c>
      <c r="R153" s="28" t="n">
        <v>67.5419833980045</v>
      </c>
      <c r="S153" s="28" t="n">
        <v>52.4637535185679</v>
      </c>
      <c r="T153" s="28" t="n">
        <v>48.8859042505288</v>
      </c>
      <c r="U153" s="28" t="n">
        <v>6.81965934208816</v>
      </c>
      <c r="V153" s="30" t="n">
        <v>0.0242</v>
      </c>
      <c r="W153" s="30" t="n">
        <v>0.250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366</v>
      </c>
      <c r="N154" s="29" t="n">
        <v>1.978</v>
      </c>
      <c r="O154" s="28" t="n">
        <v>23.344</v>
      </c>
      <c r="P154" s="28" t="n">
        <v>21.9673022056371</v>
      </c>
      <c r="Q154" s="28" t="n">
        <v>45.3113022056371</v>
      </c>
      <c r="R154" s="28" t="n">
        <v>51.8571094506517</v>
      </c>
      <c r="S154" s="28" t="n">
        <v>51.5191549650405</v>
      </c>
      <c r="T154" s="28" t="n">
        <v>47.1537981915291</v>
      </c>
      <c r="U154" s="28" t="n">
        <v>8.47326936257711</v>
      </c>
      <c r="V154" s="30" t="n">
        <v>0.0305</v>
      </c>
      <c r="W154" s="30" t="n">
        <v>0.2833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11</v>
      </c>
      <c r="N155" s="29" t="n">
        <v>2.973</v>
      </c>
      <c r="O155" s="28" t="n">
        <v>39.083</v>
      </c>
      <c r="P155" s="28" t="n">
        <v>36.0210410638431</v>
      </c>
      <c r="Q155" s="28" t="n">
        <v>75.1040410638431</v>
      </c>
      <c r="R155" s="28" t="n">
        <v>86.579309533496</v>
      </c>
      <c r="S155" s="28" t="n">
        <v>52.038478151631</v>
      </c>
      <c r="T155" s="28" t="n">
        <v>48.0799694510502</v>
      </c>
      <c r="U155" s="28" t="n">
        <v>7.60688790522734</v>
      </c>
      <c r="V155" s="30" t="n">
        <v>0.0239</v>
      </c>
      <c r="W155" s="30" t="n">
        <v>0.249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423</v>
      </c>
      <c r="N156" s="29" t="n">
        <v>2.82</v>
      </c>
      <c r="O156" s="28" t="n">
        <v>39.243</v>
      </c>
      <c r="P156" s="28" t="n">
        <v>35.4728817761416</v>
      </c>
      <c r="Q156" s="28" t="n">
        <v>74.7158817761416</v>
      </c>
      <c r="R156" s="28" t="n">
        <v>87.3214417374791</v>
      </c>
      <c r="S156" s="28" t="n">
        <v>52.5229697717777</v>
      </c>
      <c r="T156" s="28" t="n">
        <v>48.7486718140168</v>
      </c>
      <c r="U156" s="28" t="n">
        <v>7.18599495451418</v>
      </c>
      <c r="V156" s="30" t="n">
        <v>0.0241</v>
      </c>
      <c r="W156" s="30" t="n">
        <v>0.2501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1.328</v>
      </c>
      <c r="N157" s="29" t="n">
        <v>20.145</v>
      </c>
      <c r="O157" s="28" t="n">
        <v>261.473</v>
      </c>
      <c r="P157" s="28" t="n">
        <v>269.678852967607</v>
      </c>
      <c r="Q157" s="28" t="n">
        <v>531.151852967607</v>
      </c>
      <c r="R157" s="28" t="n">
        <v>610.640873234857</v>
      </c>
      <c r="S157" s="28" t="n">
        <v>49.2275417169534</v>
      </c>
      <c r="T157" s="28" t="n">
        <v>45.434841025532</v>
      </c>
      <c r="U157" s="28" t="n">
        <v>7.70442837310162</v>
      </c>
      <c r="V157" s="30" t="n">
        <v>0.0236</v>
      </c>
      <c r="W157" s="30" t="n">
        <v>0.2479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0.828</v>
      </c>
      <c r="N158" s="29" t="n">
        <v>3.299</v>
      </c>
      <c r="O158" s="28" t="n">
        <v>54.127</v>
      </c>
      <c r="P158" s="28" t="n">
        <v>45.1700968456265</v>
      </c>
      <c r="Q158" s="28" t="n">
        <v>99.2970968456265</v>
      </c>
      <c r="R158" s="28" t="n">
        <v>116.53390366012</v>
      </c>
      <c r="S158" s="28" t="n">
        <v>54.5101535890312</v>
      </c>
      <c r="T158" s="28" t="n">
        <v>51.1878006655325</v>
      </c>
      <c r="U158" s="28" t="n">
        <v>6.094924898849</v>
      </c>
      <c r="V158" s="30" t="n">
        <v>0.024</v>
      </c>
      <c r="W158" s="30" t="n">
        <v>0.250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48</v>
      </c>
      <c r="N159" s="29" t="n">
        <v>2.995</v>
      </c>
      <c r="O159" s="28" t="n">
        <v>43.343</v>
      </c>
      <c r="P159" s="28" t="n">
        <v>43.6322166738976</v>
      </c>
      <c r="Q159" s="28" t="n">
        <v>86.9752166738976</v>
      </c>
      <c r="R159" s="28" t="n">
        <v>99.658815520943</v>
      </c>
      <c r="S159" s="28" t="n">
        <v>49.8337361578632</v>
      </c>
      <c r="T159" s="28" t="n">
        <v>46.3902264840336</v>
      </c>
      <c r="U159" s="28" t="n">
        <v>6.90999700066908</v>
      </c>
      <c r="V159" s="30" t="n">
        <v>0.0259</v>
      </c>
      <c r="W159" s="30" t="n">
        <v>0.2569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072</v>
      </c>
      <c r="N160" s="29" t="n">
        <v>1.007</v>
      </c>
      <c r="O160" s="28" t="n">
        <v>13.079</v>
      </c>
      <c r="P160" s="28" t="n">
        <v>11.1822241063197</v>
      </c>
      <c r="Q160" s="28" t="n">
        <v>24.2612241063197</v>
      </c>
      <c r="R160" s="28" t="n">
        <v>27.8339097103106</v>
      </c>
      <c r="S160" s="28" t="n">
        <v>53.9090688197927</v>
      </c>
      <c r="T160" s="28" t="n">
        <v>49.7584126303645</v>
      </c>
      <c r="U160" s="28" t="n">
        <v>7.69936539490787</v>
      </c>
      <c r="V160" s="30" t="n">
        <v>0.0331</v>
      </c>
      <c r="W160" s="30" t="n">
        <v>0.3537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3.993</v>
      </c>
      <c r="N161" s="29" t="n">
        <v>22.732</v>
      </c>
      <c r="O161" s="28" t="n">
        <v>306.725</v>
      </c>
      <c r="P161" s="28" t="n">
        <v>273.857408541817</v>
      </c>
      <c r="Q161" s="28" t="n">
        <v>580.582408541818</v>
      </c>
      <c r="R161" s="28" t="n">
        <v>675.353194421755</v>
      </c>
      <c r="S161" s="28" t="n">
        <v>52.8305707316152</v>
      </c>
      <c r="T161" s="28" t="n">
        <v>48.9151920247244</v>
      </c>
      <c r="U161" s="28" t="n">
        <v>7.41119895672019</v>
      </c>
      <c r="V161" s="30" t="n">
        <v>0.0236</v>
      </c>
      <c r="W161" s="30" t="n">
        <v>0.247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39</v>
      </c>
      <c r="N162" s="29" t="n">
        <v>3.415</v>
      </c>
      <c r="O162" s="28" t="n">
        <v>39.805</v>
      </c>
      <c r="P162" s="28" t="n">
        <v>40.0844547808372</v>
      </c>
      <c r="Q162" s="28" t="n">
        <v>79.8894547808372</v>
      </c>
      <c r="R162" s="28" t="n">
        <v>89.3988608379577</v>
      </c>
      <c r="S162" s="28" t="n">
        <v>49.8250990812218</v>
      </c>
      <c r="T162" s="28" t="n">
        <v>45.5504422953313</v>
      </c>
      <c r="U162" s="28" t="n">
        <v>8.57932420550182</v>
      </c>
      <c r="V162" s="30" t="n">
        <v>0.0237</v>
      </c>
      <c r="W162" s="30" t="n">
        <v>0.2482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523</v>
      </c>
      <c r="N163" s="29" t="n">
        <v>1.383</v>
      </c>
      <c r="O163" s="28" t="n">
        <v>21.906</v>
      </c>
      <c r="P163" s="28" t="n">
        <v>19.5815173278494</v>
      </c>
      <c r="Q163" s="28" t="n">
        <v>41.4875173278494</v>
      </c>
      <c r="R163" s="28" t="n">
        <v>47.1375079191003</v>
      </c>
      <c r="S163" s="28" t="n">
        <v>52.8014241654685</v>
      </c>
      <c r="T163" s="28" t="n">
        <v>49.467891360719</v>
      </c>
      <c r="U163" s="28" t="n">
        <v>6.31333881128458</v>
      </c>
      <c r="V163" s="30" t="n">
        <v>0.0258</v>
      </c>
      <c r="W163" s="30" t="n">
        <v>0.2581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43</v>
      </c>
      <c r="N164" s="29" t="n">
        <v>2.775</v>
      </c>
      <c r="O164" s="28" t="n">
        <v>40.518</v>
      </c>
      <c r="P164" s="28" t="n">
        <v>37.4193105022743</v>
      </c>
      <c r="Q164" s="28" t="n">
        <v>77.9373105022743</v>
      </c>
      <c r="R164" s="28" t="n">
        <v>88.2395055714388</v>
      </c>
      <c r="S164" s="28" t="n">
        <v>51.9879371495859</v>
      </c>
      <c r="T164" s="28" t="n">
        <v>48.4273831836918</v>
      </c>
      <c r="U164" s="28" t="n">
        <v>6.84880793721309</v>
      </c>
      <c r="V164" s="30" t="n">
        <v>0.0239</v>
      </c>
      <c r="W164" s="30" t="n">
        <v>0.2495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426</v>
      </c>
      <c r="N165" s="29" t="n">
        <v>1.874</v>
      </c>
      <c r="O165" s="28" t="n">
        <v>19.3</v>
      </c>
      <c r="P165" s="28" t="n">
        <v>20.5479276695402</v>
      </c>
      <c r="Q165" s="28" t="n">
        <v>39.8479276695402</v>
      </c>
      <c r="R165" s="28" t="n">
        <v>45.4006018944138</v>
      </c>
      <c r="S165" s="28" t="n">
        <v>48.4341373033382</v>
      </c>
      <c r="T165" s="28" t="n">
        <v>43.7312578574078</v>
      </c>
      <c r="U165" s="28" t="n">
        <v>9.7098445595855</v>
      </c>
      <c r="V165" s="30" t="n">
        <v>0.0096</v>
      </c>
      <c r="W165" s="30" t="n">
        <v>0.1562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102</v>
      </c>
      <c r="N166" s="29" t="n">
        <v>1.96</v>
      </c>
      <c r="O166" s="28" t="n">
        <v>22.062</v>
      </c>
      <c r="P166" s="28" t="n">
        <v>22.0592105198842</v>
      </c>
      <c r="Q166" s="28" t="n">
        <v>44.1212105198842</v>
      </c>
      <c r="R166" s="28" t="n">
        <v>50.3280513674219</v>
      </c>
      <c r="S166" s="28" t="n">
        <v>50.0031611554657</v>
      </c>
      <c r="T166" s="28" t="n">
        <v>45.5608533019297</v>
      </c>
      <c r="U166" s="28" t="n">
        <v>8.88405402955308</v>
      </c>
      <c r="V166" s="30" t="n">
        <v>0.006</v>
      </c>
      <c r="W166" s="30" t="n">
        <v>0.15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382</v>
      </c>
      <c r="N167" s="29" t="n">
        <v>3.117</v>
      </c>
      <c r="O167" s="28" t="n">
        <v>35.499</v>
      </c>
      <c r="P167" s="28" t="n">
        <v>38.4145205461594</v>
      </c>
      <c r="Q167" s="28" t="n">
        <v>73.9135205461594</v>
      </c>
      <c r="R167" s="28" t="n">
        <v>84.1970296378928</v>
      </c>
      <c r="S167" s="28" t="n">
        <v>48.0277488309202</v>
      </c>
      <c r="T167" s="28" t="n">
        <v>43.8106584028524</v>
      </c>
      <c r="U167" s="28" t="n">
        <v>8.78052902898673</v>
      </c>
      <c r="V167" s="30" t="n">
        <v>0.006</v>
      </c>
      <c r="W167" s="30" t="n">
        <v>0.15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52</v>
      </c>
      <c r="N168" s="29" t="n">
        <v>0.248</v>
      </c>
      <c r="O168" s="28" t="n">
        <v>3.6</v>
      </c>
      <c r="P168" s="28" t="n">
        <v>3.28681677257709</v>
      </c>
      <c r="Q168" s="28" t="n">
        <v>6.88681677257709</v>
      </c>
      <c r="R168" s="28" t="n">
        <v>7.63785549993118</v>
      </c>
      <c r="S168" s="28" t="n">
        <v>52.2737880051491</v>
      </c>
      <c r="T168" s="28" t="n">
        <v>48.6727048314611</v>
      </c>
      <c r="U168" s="28" t="n">
        <v>6.88888888888889</v>
      </c>
      <c r="V168" s="30" t="n">
        <v>0.0194</v>
      </c>
      <c r="W168" s="30" t="n">
        <v>0.2282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02</v>
      </c>
      <c r="N169" s="29" t="n">
        <v>1.364</v>
      </c>
      <c r="O169" s="28" t="n">
        <v>18.566</v>
      </c>
      <c r="P169" s="28" t="n">
        <v>19.2734389375679</v>
      </c>
      <c r="Q169" s="28" t="n">
        <v>37.8394389375679</v>
      </c>
      <c r="R169" s="28" t="n">
        <v>42.680175228018</v>
      </c>
      <c r="S169" s="28" t="n">
        <v>49.0652095308084</v>
      </c>
      <c r="T169" s="28" t="n">
        <v>45.4605049202287</v>
      </c>
      <c r="U169" s="28" t="n">
        <v>7.34676289992459</v>
      </c>
      <c r="V169" s="30" t="n">
        <v>0.006</v>
      </c>
      <c r="W169" s="30" t="n">
        <v>0.1539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8.827</v>
      </c>
      <c r="N170" s="29" t="n">
        <v>10.9</v>
      </c>
      <c r="O170" s="28" t="n">
        <v>139.727</v>
      </c>
      <c r="P170" s="28" t="n">
        <v>142.145638745785</v>
      </c>
      <c r="Q170" s="28" t="n">
        <v>281.872638745785</v>
      </c>
      <c r="R170" s="28" t="n">
        <v>322.65104549093</v>
      </c>
      <c r="S170" s="28" t="n">
        <v>49.5709695775108</v>
      </c>
      <c r="T170" s="28" t="n">
        <v>45.7039748778832</v>
      </c>
      <c r="U170" s="28" t="n">
        <v>7.80092609159289</v>
      </c>
      <c r="V170" s="30" t="n">
        <v>0.0027</v>
      </c>
      <c r="W170" s="30" t="n">
        <v>0.1507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056</v>
      </c>
      <c r="N171" s="29" t="n">
        <v>2.441</v>
      </c>
      <c r="O171" s="28" t="n">
        <v>29.497</v>
      </c>
      <c r="P171" s="28" t="n">
        <v>30.9280709761309</v>
      </c>
      <c r="Q171" s="28" t="n">
        <v>60.4250709761309</v>
      </c>
      <c r="R171" s="28" t="n">
        <v>68.6466105988217</v>
      </c>
      <c r="S171" s="28" t="n">
        <v>48.815830123976</v>
      </c>
      <c r="T171" s="28" t="n">
        <v>44.7761162095906</v>
      </c>
      <c r="U171" s="28" t="n">
        <v>8.27541783910228</v>
      </c>
      <c r="V171" s="30" t="n">
        <v>0.0038</v>
      </c>
      <c r="W171" s="30" t="n">
        <v>0.151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51</v>
      </c>
      <c r="N172" s="29" t="n">
        <v>2.173</v>
      </c>
      <c r="O172" s="28" t="n">
        <v>25.624</v>
      </c>
      <c r="P172" s="28" t="n">
        <v>28.7727711937143</v>
      </c>
      <c r="Q172" s="28" t="n">
        <v>54.3967711937143</v>
      </c>
      <c r="R172" s="28" t="n">
        <v>62.5144997831132</v>
      </c>
      <c r="S172" s="28" t="n">
        <v>47.1057370459535</v>
      </c>
      <c r="T172" s="28" t="n">
        <v>43.111014652851</v>
      </c>
      <c r="U172" s="28" t="n">
        <v>8.48033093974399</v>
      </c>
      <c r="V172" s="30" t="n">
        <v>0.0045</v>
      </c>
      <c r="W172" s="30" t="n">
        <v>0.151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4.612</v>
      </c>
      <c r="N173" s="29" t="n">
        <v>8.382</v>
      </c>
      <c r="O173" s="28" t="n">
        <v>102.994</v>
      </c>
      <c r="P173" s="28" t="n">
        <v>103.16625</v>
      </c>
      <c r="Q173" s="28" t="n">
        <v>206.16025</v>
      </c>
      <c r="R173" s="28" t="n">
        <v>232.889</v>
      </c>
      <c r="S173" s="28" t="n">
        <v>49.9582242454595</v>
      </c>
      <c r="T173" s="28" t="n">
        <v>45.8924550198207</v>
      </c>
      <c r="U173" s="28" t="n">
        <v>8.13833815562072</v>
      </c>
      <c r="V173" s="30" t="n">
        <v>0.0503</v>
      </c>
      <c r="W173" s="30" t="n">
        <v>0.056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8.764</v>
      </c>
      <c r="N174" s="29" t="n">
        <v>1.505</v>
      </c>
      <c r="O174" s="28" t="n">
        <v>20.269</v>
      </c>
      <c r="P174" s="28" t="n">
        <v>20.1137854512092</v>
      </c>
      <c r="Q174" s="28" t="n">
        <v>40.3827854512092</v>
      </c>
      <c r="R174" s="28" t="n">
        <v>46.5124987935658</v>
      </c>
      <c r="S174" s="28" t="n">
        <v>50.1921791018828</v>
      </c>
      <c r="T174" s="28" t="n">
        <v>46.4653435624712</v>
      </c>
      <c r="U174" s="28" t="n">
        <v>7.4251319749371</v>
      </c>
      <c r="V174" s="30" t="n">
        <v>0.0062</v>
      </c>
      <c r="W174" s="30" t="n">
        <v>0.154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376</v>
      </c>
      <c r="N175" s="29" t="n">
        <v>9.138</v>
      </c>
      <c r="O175" s="28" t="n">
        <v>121.514</v>
      </c>
      <c r="P175" s="28" t="n">
        <v>108.590715930996</v>
      </c>
      <c r="Q175" s="28" t="n">
        <v>230.104715930996</v>
      </c>
      <c r="R175" s="28" t="n">
        <v>268.374373707745</v>
      </c>
      <c r="S175" s="28" t="n">
        <v>52.8081310756098</v>
      </c>
      <c r="T175" s="28" t="n">
        <v>48.836895647849</v>
      </c>
      <c r="U175" s="28" t="n">
        <v>7.52012113830505</v>
      </c>
      <c r="V175" s="30" t="n">
        <v>0.0025</v>
      </c>
      <c r="W175" s="30" t="n">
        <v>0.1506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064</v>
      </c>
      <c r="N176" s="29" t="n">
        <v>0.557</v>
      </c>
      <c r="O176" s="28" t="n">
        <v>6.621</v>
      </c>
      <c r="P176" s="28" t="n">
        <v>6.48665990824969</v>
      </c>
      <c r="Q176" s="28" t="n">
        <v>13.1076599082497</v>
      </c>
      <c r="R176" s="28" t="n">
        <v>14.7817927753017</v>
      </c>
      <c r="S176" s="28" t="n">
        <v>50.5124487997501</v>
      </c>
      <c r="T176" s="28" t="n">
        <v>46.2630251505339</v>
      </c>
      <c r="U176" s="28" t="n">
        <v>8.41262649146655</v>
      </c>
      <c r="V176" s="30" t="n">
        <v>0.0551</v>
      </c>
      <c r="W176" s="30" t="n">
        <v>0.1289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404</v>
      </c>
      <c r="N177" s="29" t="n">
        <v>2.384</v>
      </c>
      <c r="O177" s="28" t="n">
        <v>25.788</v>
      </c>
      <c r="P177" s="28" t="n">
        <v>25.6197815952103</v>
      </c>
      <c r="Q177" s="28" t="n">
        <v>51.4077815952103</v>
      </c>
      <c r="R177" s="28" t="n">
        <v>58.419230000523</v>
      </c>
      <c r="S177" s="28" t="n">
        <v>50.1636118108677</v>
      </c>
      <c r="T177" s="28" t="n">
        <v>45.5261815891712</v>
      </c>
      <c r="U177" s="28" t="n">
        <v>9.24460989607569</v>
      </c>
      <c r="V177" s="30" t="n">
        <v>0.0534</v>
      </c>
      <c r="W177" s="30" t="n">
        <v>0.103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128</v>
      </c>
      <c r="N178" s="29" t="n">
        <v>3.906</v>
      </c>
      <c r="O178" s="28" t="n">
        <v>37.034</v>
      </c>
      <c r="P178" s="28" t="n">
        <v>37.4549404404141</v>
      </c>
      <c r="Q178" s="28" t="n">
        <v>74.4889404404141</v>
      </c>
      <c r="R178" s="28" t="n">
        <v>83.7722220676756</v>
      </c>
      <c r="S178" s="28" t="n">
        <v>49.7174476922847</v>
      </c>
      <c r="T178" s="28" t="n">
        <v>44.4737162377817</v>
      </c>
      <c r="U178" s="28" t="n">
        <v>10.5470648593185</v>
      </c>
      <c r="V178" s="30" t="n">
        <v>0.0532</v>
      </c>
      <c r="W178" s="30" t="n">
        <v>0.1007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549</v>
      </c>
      <c r="N179" s="29" t="n">
        <v>2.846</v>
      </c>
      <c r="O179" s="28" t="n">
        <v>25.395</v>
      </c>
      <c r="P179" s="28" t="n">
        <v>25.2422248159178</v>
      </c>
      <c r="Q179" s="28" t="n">
        <v>50.6372248159178</v>
      </c>
      <c r="R179" s="28" t="n">
        <v>57.4842950389743</v>
      </c>
      <c r="S179" s="28" t="n">
        <v>50.1508526431272</v>
      </c>
      <c r="T179" s="28" t="n">
        <v>44.5304814431926</v>
      </c>
      <c r="U179" s="28" t="n">
        <v>11.2069304981296</v>
      </c>
      <c r="V179" s="30" t="n">
        <v>0.0533</v>
      </c>
      <c r="W179" s="30" t="n">
        <v>0.101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279</v>
      </c>
      <c r="N180" s="29" t="n">
        <v>2.572</v>
      </c>
      <c r="O180" s="28" t="n">
        <v>28.851</v>
      </c>
      <c r="P180" s="28" t="n">
        <v>26.0638685476845</v>
      </c>
      <c r="Q180" s="28" t="n">
        <v>54.9148685476845</v>
      </c>
      <c r="R180" s="28" t="n">
        <v>62.5249553210762</v>
      </c>
      <c r="S180" s="28" t="n">
        <v>52.5376838058852</v>
      </c>
      <c r="T180" s="28" t="n">
        <v>47.8540706642701</v>
      </c>
      <c r="U180" s="28" t="n">
        <v>8.91476898547711</v>
      </c>
      <c r="V180" s="30" t="n">
        <v>0.0532</v>
      </c>
      <c r="W180" s="30" t="n">
        <v>0.1006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6</v>
      </c>
      <c r="N181" s="29" t="n">
        <v>1.582</v>
      </c>
      <c r="O181" s="28" t="n">
        <v>18.242</v>
      </c>
      <c r="P181" s="28" t="n">
        <v>20.0699192030813</v>
      </c>
      <c r="Q181" s="28" t="n">
        <v>38.3119192030813</v>
      </c>
      <c r="R181" s="28" t="n">
        <v>43.2369855938275</v>
      </c>
      <c r="S181" s="28" t="n">
        <v>47.614424908614</v>
      </c>
      <c r="T181" s="28" t="n">
        <v>43.4851616586728</v>
      </c>
      <c r="U181" s="28" t="n">
        <v>8.67229470452801</v>
      </c>
      <c r="V181" s="30" t="n">
        <v>0.0535</v>
      </c>
      <c r="W181" s="30" t="n">
        <v>0.1062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233</v>
      </c>
      <c r="N182" s="29" t="n">
        <v>1.91</v>
      </c>
      <c r="O182" s="28" t="n">
        <v>23.143</v>
      </c>
      <c r="P182" s="28" t="n">
        <v>23.4533207041753</v>
      </c>
      <c r="Q182" s="28" t="n">
        <v>46.5963207041753</v>
      </c>
      <c r="R182" s="28" t="n">
        <v>52.7000386116929</v>
      </c>
      <c r="S182" s="28" t="n">
        <v>49.6670115800071</v>
      </c>
      <c r="T182" s="28" t="n">
        <v>45.5679754948922</v>
      </c>
      <c r="U182" s="28" t="n">
        <v>8.25303547508966</v>
      </c>
      <c r="V182" s="30" t="n">
        <v>0.0533</v>
      </c>
      <c r="W182" s="30" t="n">
        <v>0.1042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797</v>
      </c>
      <c r="N183" s="29" t="n">
        <v>4.748</v>
      </c>
      <c r="O183" s="28" t="n">
        <v>54.545</v>
      </c>
      <c r="P183" s="28" t="n">
        <v>57.2739295837696</v>
      </c>
      <c r="Q183" s="28" t="n">
        <v>111.81892958377</v>
      </c>
      <c r="R183" s="28" t="n">
        <v>126.139385885665</v>
      </c>
      <c r="S183" s="28" t="n">
        <v>48.7797550942727</v>
      </c>
      <c r="T183" s="28" t="n">
        <v>44.5336046279126</v>
      </c>
      <c r="U183" s="28" t="n">
        <v>8.70473920616005</v>
      </c>
      <c r="V183" s="30" t="n">
        <v>0.0532</v>
      </c>
      <c r="W183" s="30" t="n">
        <v>0.100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901</v>
      </c>
      <c r="N184" s="29" t="n">
        <v>2.561</v>
      </c>
      <c r="O184" s="28" t="n">
        <v>30.462</v>
      </c>
      <c r="P184" s="28" t="n">
        <v>32.2322233837548</v>
      </c>
      <c r="Q184" s="28" t="n">
        <v>62.6942233837548</v>
      </c>
      <c r="R184" s="28" t="n">
        <v>71.0711102072197</v>
      </c>
      <c r="S184" s="28" t="n">
        <v>48.5882085396296</v>
      </c>
      <c r="T184" s="28" t="n">
        <v>44.5033026874206</v>
      </c>
      <c r="U184" s="28" t="n">
        <v>8.40719585056792</v>
      </c>
      <c r="V184" s="30" t="n">
        <v>0.0535</v>
      </c>
      <c r="W184" s="30" t="n">
        <v>0.105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1.507</v>
      </c>
      <c r="N185" s="29" t="n">
        <v>27.512</v>
      </c>
      <c r="O185" s="28" t="n">
        <v>299.019</v>
      </c>
      <c r="P185" s="28" t="n">
        <v>300.904886916744</v>
      </c>
      <c r="Q185" s="28" t="n">
        <v>599.923886916744</v>
      </c>
      <c r="R185" s="28" t="n">
        <v>679.261352285139</v>
      </c>
      <c r="S185" s="28" t="n">
        <v>49.8428228182048</v>
      </c>
      <c r="T185" s="28" t="n">
        <v>45.2569077379776</v>
      </c>
      <c r="U185" s="28" t="n">
        <v>9.2007531293998</v>
      </c>
      <c r="V185" s="30" t="n">
        <v>0.053</v>
      </c>
      <c r="W185" s="30" t="n">
        <v>0.0991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222</v>
      </c>
      <c r="N186" s="29" t="n">
        <v>2.198</v>
      </c>
      <c r="O186" s="28" t="n">
        <v>26.42</v>
      </c>
      <c r="P186" s="28" t="n">
        <v>28.8355751126692</v>
      </c>
      <c r="Q186" s="28" t="n">
        <v>55.2555751126692</v>
      </c>
      <c r="R186" s="28" t="n">
        <v>62.3012887806742</v>
      </c>
      <c r="S186" s="28" t="n">
        <v>47.8141797386565</v>
      </c>
      <c r="T186" s="28" t="n">
        <v>43.8363005915874</v>
      </c>
      <c r="U186" s="28" t="n">
        <v>8.31945495836487</v>
      </c>
      <c r="V186" s="30" t="n">
        <v>0.0534</v>
      </c>
      <c r="W186" s="30" t="n">
        <v>0.104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736</v>
      </c>
      <c r="N187" s="29" t="n">
        <v>1.073</v>
      </c>
      <c r="O187" s="28" t="n">
        <v>13.809</v>
      </c>
      <c r="P187" s="28" t="n">
        <v>17.2454187686056</v>
      </c>
      <c r="Q187" s="28" t="n">
        <v>31.0544187686056</v>
      </c>
      <c r="R187" s="28" t="n">
        <v>34.9452149725225</v>
      </c>
      <c r="S187" s="28" t="n">
        <v>44.4671017767049</v>
      </c>
      <c r="T187" s="28" t="n">
        <v>41.0118769084013</v>
      </c>
      <c r="U187" s="28" t="n">
        <v>7.77029473531755</v>
      </c>
      <c r="V187" s="30" t="n">
        <v>0.0537</v>
      </c>
      <c r="W187" s="30" t="n">
        <v>0.1094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311</v>
      </c>
      <c r="N188" s="29" t="n">
        <v>10.35</v>
      </c>
      <c r="O188" s="28" t="n">
        <v>103.661</v>
      </c>
      <c r="P188" s="28" t="n">
        <v>102.555707519722</v>
      </c>
      <c r="Q188" s="28" t="n">
        <v>206.216707519722</v>
      </c>
      <c r="R188" s="28" t="n">
        <v>233.300922053223</v>
      </c>
      <c r="S188" s="28" t="n">
        <v>50.2679929510979</v>
      </c>
      <c r="T188" s="28" t="n">
        <v>45.2490009768369</v>
      </c>
      <c r="U188" s="28" t="n">
        <v>9.98446860439317</v>
      </c>
      <c r="V188" s="30" t="n">
        <v>0.0531</v>
      </c>
      <c r="W188" s="30" t="n">
        <v>0.0997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29</v>
      </c>
      <c r="N189" s="29" t="n">
        <v>0.372</v>
      </c>
      <c r="O189" s="28" t="n">
        <v>3.701</v>
      </c>
      <c r="P189" s="28" t="n">
        <v>4.2981451268424</v>
      </c>
      <c r="Q189" s="28" t="n">
        <v>7.9991451268424</v>
      </c>
      <c r="R189" s="28" t="n">
        <v>8.95364211403883</v>
      </c>
      <c r="S189" s="28" t="n">
        <v>46.2674440995039</v>
      </c>
      <c r="T189" s="28" t="n">
        <v>41.6169471513776</v>
      </c>
      <c r="U189" s="28" t="n">
        <v>10.0513374763577</v>
      </c>
      <c r="V189" s="30" t="n">
        <v>0.0572</v>
      </c>
      <c r="W189" s="30" t="n">
        <v>0.155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821</v>
      </c>
      <c r="N190" s="29" t="n">
        <v>1.099</v>
      </c>
      <c r="O190" s="28" t="n">
        <v>15.92</v>
      </c>
      <c r="P190" s="28" t="n">
        <v>17.2251175308549</v>
      </c>
      <c r="Q190" s="28" t="n">
        <v>33.1451175308549</v>
      </c>
      <c r="R190" s="28" t="n">
        <v>37.7501580159734</v>
      </c>
      <c r="S190" s="28" t="n">
        <v>48.0312069648871</v>
      </c>
      <c r="T190" s="28" t="n">
        <v>44.7154848257909</v>
      </c>
      <c r="U190" s="28" t="n">
        <v>6.90326633165829</v>
      </c>
      <c r="V190" s="30" t="n">
        <v>0.0217</v>
      </c>
      <c r="W190" s="30" t="n">
        <v>0.1699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07</v>
      </c>
      <c r="N191" s="29" t="n">
        <v>1.839</v>
      </c>
      <c r="O191" s="28" t="n">
        <v>23.909</v>
      </c>
      <c r="P191" s="28" t="n">
        <v>23.6199307024786</v>
      </c>
      <c r="Q191" s="28" t="n">
        <v>47.5289307024786</v>
      </c>
      <c r="R191" s="28" t="n">
        <v>54.5220882851921</v>
      </c>
      <c r="S191" s="28" t="n">
        <v>50.3040982547355</v>
      </c>
      <c r="T191" s="28" t="n">
        <v>46.4348759246315</v>
      </c>
      <c r="U191" s="28" t="n">
        <v>7.69166422686018</v>
      </c>
      <c r="V191" s="30" t="n">
        <v>0.0158</v>
      </c>
      <c r="W191" s="30" t="n">
        <v>0.1325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339</v>
      </c>
      <c r="N192" s="29" t="n">
        <v>6.227</v>
      </c>
      <c r="O192" s="28" t="n">
        <v>84.566</v>
      </c>
      <c r="P192" s="28" t="n">
        <v>77.5906554339556</v>
      </c>
      <c r="Q192" s="28" t="n">
        <v>162.156655433956</v>
      </c>
      <c r="R192" s="28" t="n">
        <v>186.426461655104</v>
      </c>
      <c r="S192" s="28" t="n">
        <v>52.150804278547</v>
      </c>
      <c r="T192" s="28" t="n">
        <v>48.3106905420274</v>
      </c>
      <c r="U192" s="28" t="n">
        <v>7.36347941252986</v>
      </c>
      <c r="V192" s="30" t="n">
        <v>0.0151</v>
      </c>
      <c r="W192" s="30" t="n">
        <v>0.1294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36</v>
      </c>
      <c r="N193" s="29" t="n">
        <v>0.586</v>
      </c>
      <c r="O193" s="28" t="n">
        <v>8.122</v>
      </c>
      <c r="P193" s="28" t="n">
        <v>9.40442729011751</v>
      </c>
      <c r="Q193" s="28" t="n">
        <v>17.5264272901175</v>
      </c>
      <c r="R193" s="28" t="n">
        <v>19.5742382861559</v>
      </c>
      <c r="S193" s="28" t="n">
        <v>46.3414469221556</v>
      </c>
      <c r="T193" s="28" t="n">
        <v>42.9979246497617</v>
      </c>
      <c r="U193" s="28" t="n">
        <v>7.21497168185176</v>
      </c>
      <c r="V193" s="30" t="n">
        <v>0.0211</v>
      </c>
      <c r="W193" s="30" t="n">
        <v>0.1599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077</v>
      </c>
      <c r="N194" s="29" t="n">
        <v>2.476</v>
      </c>
      <c r="O194" s="28" t="n">
        <v>33.553</v>
      </c>
      <c r="P194" s="28" t="n">
        <v>30.6488451124677</v>
      </c>
      <c r="Q194" s="28" t="n">
        <v>64.2018451124677</v>
      </c>
      <c r="R194" s="28" t="n">
        <v>73.9017847697822</v>
      </c>
      <c r="S194" s="28" t="n">
        <v>52.2617378694062</v>
      </c>
      <c r="T194" s="28" t="n">
        <v>48.4051508886697</v>
      </c>
      <c r="U194" s="28" t="n">
        <v>7.37936995201621</v>
      </c>
      <c r="V194" s="30" t="n">
        <v>0.0153</v>
      </c>
      <c r="W194" s="30" t="n">
        <v>0.129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92</v>
      </c>
      <c r="N195" s="29" t="n">
        <v>0.767</v>
      </c>
      <c r="O195" s="28" t="n">
        <v>11.659</v>
      </c>
      <c r="P195" s="28" t="n">
        <v>9.99767660024943</v>
      </c>
      <c r="Q195" s="28" t="n">
        <v>21.6566766002494</v>
      </c>
      <c r="R195" s="28" t="n">
        <v>24.9414805706782</v>
      </c>
      <c r="S195" s="28" t="n">
        <v>53.8355917447912</v>
      </c>
      <c r="T195" s="28" t="n">
        <v>50.2939587686993</v>
      </c>
      <c r="U195" s="28" t="n">
        <v>6.57860880006862</v>
      </c>
      <c r="V195" s="30" t="n">
        <v>0.0247</v>
      </c>
      <c r="W195" s="30" t="n">
        <v>0.2356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305</v>
      </c>
      <c r="N196" s="29" t="n">
        <v>10.796</v>
      </c>
      <c r="O196" s="28" t="n">
        <v>156.101</v>
      </c>
      <c r="P196" s="28" t="n">
        <v>129.531871344651</v>
      </c>
      <c r="Q196" s="28" t="n">
        <v>285.632871344651</v>
      </c>
      <c r="R196" s="28" t="n">
        <v>331.311311264729</v>
      </c>
      <c r="S196" s="28" t="n">
        <v>54.6509227965031</v>
      </c>
      <c r="T196" s="28" t="n">
        <v>50.871245776426</v>
      </c>
      <c r="U196" s="28" t="n">
        <v>6.91603513110102</v>
      </c>
      <c r="V196" s="30" t="n">
        <v>0.015</v>
      </c>
      <c r="W196" s="30" t="n">
        <v>0.129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046</v>
      </c>
      <c r="N197" s="29" t="n">
        <v>1.077</v>
      </c>
      <c r="O197" s="28" t="n">
        <v>15.123</v>
      </c>
      <c r="P197" s="28" t="n">
        <v>14.3427477905314</v>
      </c>
      <c r="Q197" s="28" t="n">
        <v>29.4657477905314</v>
      </c>
      <c r="R197" s="28" t="n">
        <v>33.3781586616975</v>
      </c>
      <c r="S197" s="28" t="n">
        <v>51.3239986560248</v>
      </c>
      <c r="T197" s="28" t="n">
        <v>47.6689073016283</v>
      </c>
      <c r="U197" s="28" t="n">
        <v>7.12160285657608</v>
      </c>
      <c r="V197" s="30" t="n">
        <v>0.0166</v>
      </c>
      <c r="W197" s="30" t="n">
        <v>0.1356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42</v>
      </c>
      <c r="N198" s="29" t="n">
        <v>2.229</v>
      </c>
      <c r="O198" s="28" t="n">
        <v>32.649</v>
      </c>
      <c r="P198" s="28" t="n">
        <v>26.2651763265682</v>
      </c>
      <c r="Q198" s="28" t="n">
        <v>58.9141763265682</v>
      </c>
      <c r="R198" s="28" t="n">
        <v>70.2825157872011</v>
      </c>
      <c r="S198" s="28" t="n">
        <v>55.4179011500097</v>
      </c>
      <c r="T198" s="28" t="n">
        <v>51.6344314675272</v>
      </c>
      <c r="U198" s="28" t="n">
        <v>6.82716162822751</v>
      </c>
      <c r="V198" s="30" t="n">
        <v>0.0155</v>
      </c>
      <c r="W198" s="30" t="n">
        <v>0.1307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6.996</v>
      </c>
      <c r="N199" s="29" t="n">
        <v>1.558</v>
      </c>
      <c r="O199" s="28" t="n">
        <v>18.554</v>
      </c>
      <c r="P199" s="28" t="n">
        <v>15.5027742818209</v>
      </c>
      <c r="Q199" s="28" t="n">
        <v>34.0567742818209</v>
      </c>
      <c r="R199" s="28" t="n">
        <v>39.9541477079412</v>
      </c>
      <c r="S199" s="28" t="n">
        <v>54.4796164383187</v>
      </c>
      <c r="T199" s="28" t="n">
        <v>49.9049025000358</v>
      </c>
      <c r="U199" s="28" t="n">
        <v>8.39711113506522</v>
      </c>
      <c r="V199" s="30" t="n">
        <v>0.028</v>
      </c>
      <c r="W199" s="30" t="n">
        <v>0.2599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48.625</v>
      </c>
      <c r="N200" s="29" t="n">
        <v>10.283</v>
      </c>
      <c r="O200" s="28" t="n">
        <v>158.908</v>
      </c>
      <c r="P200" s="28" t="n">
        <v>128.003841729366</v>
      </c>
      <c r="Q200" s="28" t="n">
        <v>286.911841729366</v>
      </c>
      <c r="R200" s="28" t="n">
        <v>338.847409774284</v>
      </c>
      <c r="S200" s="28" t="n">
        <v>55.3856540190811</v>
      </c>
      <c r="T200" s="28" t="n">
        <v>51.8016262780095</v>
      </c>
      <c r="U200" s="28" t="n">
        <v>6.47103984695547</v>
      </c>
      <c r="V200" s="30" t="n">
        <v>0.0151</v>
      </c>
      <c r="W200" s="30" t="n">
        <v>0.1296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2.813</v>
      </c>
      <c r="N201" s="29" t="n">
        <v>3.661</v>
      </c>
      <c r="O201" s="28" t="n">
        <v>46.474</v>
      </c>
      <c r="P201" s="28" t="n">
        <v>35.5308340624592</v>
      </c>
      <c r="Q201" s="28" t="n">
        <v>82.0048340624592</v>
      </c>
      <c r="R201" s="28" t="n">
        <v>95.6943611631757</v>
      </c>
      <c r="S201" s="28" t="n">
        <v>56.6722688135714</v>
      </c>
      <c r="T201" s="28" t="n">
        <v>52.207897850743</v>
      </c>
      <c r="U201" s="28" t="n">
        <v>7.87752291603908</v>
      </c>
      <c r="V201" s="30" t="n">
        <v>0.0156</v>
      </c>
      <c r="W201" s="30" t="n">
        <v>0.1303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88</v>
      </c>
      <c r="N202" s="29" t="n">
        <v>0.198</v>
      </c>
      <c r="O202" s="28" t="n">
        <v>2.786</v>
      </c>
      <c r="P202" s="28" t="n">
        <v>3.01372780363156</v>
      </c>
      <c r="Q202" s="28" t="n">
        <v>5.79972780363156</v>
      </c>
      <c r="R202" s="28" t="n">
        <v>6.44941947126594</v>
      </c>
      <c r="S202" s="28" t="n">
        <v>48.0367371423107</v>
      </c>
      <c r="T202" s="28" t="n">
        <v>44.6227838206389</v>
      </c>
      <c r="U202" s="28" t="n">
        <v>7.10696338837042</v>
      </c>
      <c r="V202" s="30" t="n">
        <v>0.0289</v>
      </c>
      <c r="W202" s="30" t="n">
        <v>0.294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104</v>
      </c>
      <c r="N203" s="29" t="n">
        <v>3.054</v>
      </c>
      <c r="O203" s="28" t="n">
        <v>41.158</v>
      </c>
      <c r="P203" s="28" t="n">
        <v>31.7108048035001</v>
      </c>
      <c r="Q203" s="28" t="n">
        <v>72.8688048035001</v>
      </c>
      <c r="R203" s="28" t="n">
        <v>85.035457343299</v>
      </c>
      <c r="S203" s="28" t="n">
        <v>56.482331652053</v>
      </c>
      <c r="T203" s="28" t="n">
        <v>52.2912377975078</v>
      </c>
      <c r="U203" s="28" t="n">
        <v>7.42018562612372</v>
      </c>
      <c r="V203" s="30" t="n">
        <v>0.0155</v>
      </c>
      <c r="W203" s="30" t="n">
        <v>0.131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2.927</v>
      </c>
      <c r="N204" s="29" t="n">
        <v>9.695</v>
      </c>
      <c r="O204" s="28" t="n">
        <v>132.622</v>
      </c>
      <c r="P204" s="28" t="n">
        <v>109.110184139258</v>
      </c>
      <c r="Q204" s="28" t="n">
        <v>241.732184139258</v>
      </c>
      <c r="R204" s="28" t="n">
        <v>282.757456817885</v>
      </c>
      <c r="S204" s="28" t="n">
        <v>54.8631951811591</v>
      </c>
      <c r="T204" s="28" t="n">
        <v>50.8525583540766</v>
      </c>
      <c r="U204" s="28" t="n">
        <v>7.31025018473556</v>
      </c>
      <c r="V204" s="30" t="n">
        <v>0.0153</v>
      </c>
      <c r="W204" s="30" t="n">
        <v>0.130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2.947</v>
      </c>
      <c r="N205" s="29" t="n">
        <v>1.081</v>
      </c>
      <c r="O205" s="28" t="n">
        <v>14.028</v>
      </c>
      <c r="P205" s="28" t="n">
        <v>11.6956010286655</v>
      </c>
      <c r="Q205" s="28" t="n">
        <v>25.7236010286655</v>
      </c>
      <c r="R205" s="28" t="n">
        <v>29.984610110642</v>
      </c>
      <c r="S205" s="28" t="n">
        <v>54.5335778780259</v>
      </c>
      <c r="T205" s="28" t="n">
        <v>50.3312113477902</v>
      </c>
      <c r="U205" s="28" t="n">
        <v>7.70601653835187</v>
      </c>
      <c r="V205" s="30" t="n">
        <v>0.0278</v>
      </c>
      <c r="W205" s="30" t="n">
        <v>0.2767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78</v>
      </c>
      <c r="N206" s="29" t="n">
        <v>0.212</v>
      </c>
      <c r="O206" s="28" t="n">
        <v>2.99</v>
      </c>
      <c r="P206" s="28" t="n">
        <v>3.11476626795738</v>
      </c>
      <c r="Q206" s="28" t="n">
        <v>6.10476626795738</v>
      </c>
      <c r="R206" s="28" t="n">
        <v>6.79073723333356</v>
      </c>
      <c r="S206" s="28" t="n">
        <v>48.9781241207198</v>
      </c>
      <c r="T206" s="28" t="n">
        <v>45.5054276947691</v>
      </c>
      <c r="U206" s="28" t="n">
        <v>7.09030100334448</v>
      </c>
      <c r="V206" s="30" t="n">
        <v>0.0293</v>
      </c>
      <c r="W206" s="30" t="n">
        <v>0.314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6.099</v>
      </c>
      <c r="N207" s="29" t="n">
        <v>5.65</v>
      </c>
      <c r="O207" s="28" t="n">
        <v>71.749</v>
      </c>
      <c r="P207" s="28" t="n">
        <v>60.1235424894223</v>
      </c>
      <c r="Q207" s="28" t="n">
        <v>131.872542489422</v>
      </c>
      <c r="R207" s="28" t="n">
        <v>155.014449687908</v>
      </c>
      <c r="S207" s="28" t="n">
        <v>54.4078385428529</v>
      </c>
      <c r="T207" s="28" t="n">
        <v>50.1233985120913</v>
      </c>
      <c r="U207" s="28" t="n">
        <v>7.87467421148727</v>
      </c>
      <c r="V207" s="30" t="n">
        <v>0.0152</v>
      </c>
      <c r="W207" s="30" t="n">
        <v>0.1296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662</v>
      </c>
      <c r="N208" s="29" t="n">
        <v>3.118</v>
      </c>
      <c r="O208" s="28" t="n">
        <v>42.78</v>
      </c>
      <c r="P208" s="28" t="n">
        <v>43.9944128756584</v>
      </c>
      <c r="Q208" s="28" t="n">
        <v>86.7744128756584</v>
      </c>
      <c r="R208" s="28" t="n">
        <v>101.947322592106</v>
      </c>
      <c r="S208" s="28" t="n">
        <v>49.3002471377141</v>
      </c>
      <c r="T208" s="28" t="n">
        <v>45.7070220190747</v>
      </c>
      <c r="U208" s="28" t="n">
        <v>7.28845254791959</v>
      </c>
      <c r="V208" s="30" t="n">
        <v>0.0164</v>
      </c>
      <c r="W208" s="30" t="n">
        <v>0.1354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88.483</v>
      </c>
      <c r="N209" s="29" t="n">
        <v>31.648</v>
      </c>
      <c r="O209" s="28" t="n">
        <v>420.131</v>
      </c>
      <c r="P209" s="28" t="n">
        <v>321.216015647376</v>
      </c>
      <c r="Q209" s="28" t="n">
        <v>741.347015647376</v>
      </c>
      <c r="R209" s="28" t="n">
        <v>854.368474109127</v>
      </c>
      <c r="S209" s="28" t="n">
        <v>56.67130117643</v>
      </c>
      <c r="T209" s="28" t="n">
        <v>52.4023152181654</v>
      </c>
      <c r="U209" s="28" t="n">
        <v>7.53288855142801</v>
      </c>
      <c r="V209" s="30" t="n">
        <v>0.044</v>
      </c>
      <c r="W209" s="30" t="n">
        <v>0.0454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831</v>
      </c>
      <c r="N210" s="29" t="n">
        <v>1.259</v>
      </c>
      <c r="O210" s="28" t="n">
        <v>17.09</v>
      </c>
      <c r="P210" s="28" t="n">
        <v>16.0379985079511</v>
      </c>
      <c r="Q210" s="28" t="n">
        <v>33.1279985079511</v>
      </c>
      <c r="R210" s="28" t="n">
        <v>37.8646498531698</v>
      </c>
      <c r="S210" s="28" t="n">
        <v>51.5877830527497</v>
      </c>
      <c r="T210" s="28" t="n">
        <v>47.7873723527256</v>
      </c>
      <c r="U210" s="28" t="n">
        <v>7.36688121708602</v>
      </c>
      <c r="V210" s="30" t="n">
        <v>0.0231</v>
      </c>
      <c r="W210" s="30" t="n">
        <v>0.177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225</v>
      </c>
      <c r="N211" s="29" t="n">
        <v>4.035</v>
      </c>
      <c r="O211" s="28" t="n">
        <v>54.26</v>
      </c>
      <c r="P211" s="28" t="n">
        <v>47.3924420328225</v>
      </c>
      <c r="Q211" s="28" t="n">
        <v>101.652442032823</v>
      </c>
      <c r="R211" s="28" t="n">
        <v>117.986654001697</v>
      </c>
      <c r="S211" s="28" t="n">
        <v>53.3779601502146</v>
      </c>
      <c r="T211" s="28" t="n">
        <v>49.4085523137584</v>
      </c>
      <c r="U211" s="28" t="n">
        <v>7.43641725027645</v>
      </c>
      <c r="V211" s="30" t="n">
        <v>0.0157</v>
      </c>
      <c r="W211" s="30" t="n">
        <v>0.132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349</v>
      </c>
      <c r="N212" s="29" t="n">
        <v>3.498</v>
      </c>
      <c r="O212" s="28" t="n">
        <v>25.847</v>
      </c>
      <c r="P212" s="28" t="n">
        <v>23.481692463689</v>
      </c>
      <c r="Q212" s="28" t="n">
        <v>49.328692463689</v>
      </c>
      <c r="R212" s="28" t="n">
        <v>54.9864766168403</v>
      </c>
      <c r="S212" s="28" t="n">
        <v>52.3974966882126</v>
      </c>
      <c r="T212" s="28" t="n">
        <v>45.3062890658437</v>
      </c>
      <c r="U212" s="28" t="n">
        <v>13.533485510891</v>
      </c>
      <c r="V212" s="30" t="n">
        <v>0.0173</v>
      </c>
      <c r="W212" s="30" t="n">
        <v>0.1311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071</v>
      </c>
      <c r="N213" s="29" t="n">
        <v>1.522</v>
      </c>
      <c r="O213" s="28" t="n">
        <v>15.593</v>
      </c>
      <c r="P213" s="28" t="n">
        <v>16.1047492862079</v>
      </c>
      <c r="Q213" s="28" t="n">
        <v>31.6977492862079</v>
      </c>
      <c r="R213" s="28" t="n">
        <v>35.0314877362449</v>
      </c>
      <c r="S213" s="28" t="n">
        <v>49.1927671558205</v>
      </c>
      <c r="T213" s="28" t="n">
        <v>44.3911644102835</v>
      </c>
      <c r="U213" s="28" t="n">
        <v>9.76079009812095</v>
      </c>
      <c r="V213" s="30" t="n">
        <v>0.0164</v>
      </c>
      <c r="W213" s="30" t="n">
        <v>0.1324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0.12</v>
      </c>
      <c r="N214" s="29" t="n">
        <v>9.127</v>
      </c>
      <c r="O214" s="28" t="n">
        <v>99.247</v>
      </c>
      <c r="P214" s="28" t="n">
        <v>91.1752310534737</v>
      </c>
      <c r="Q214" s="28" t="n">
        <v>190.422231053474</v>
      </c>
      <c r="R214" s="28" t="n">
        <v>214.991931563401</v>
      </c>
      <c r="S214" s="28" t="n">
        <v>52.1194397581288</v>
      </c>
      <c r="T214" s="28" t="n">
        <v>47.3264069543922</v>
      </c>
      <c r="U214" s="28" t="n">
        <v>9.1962477455238</v>
      </c>
      <c r="V214" s="30" t="n">
        <v>0.0153</v>
      </c>
      <c r="W214" s="30" t="n">
        <v>0.1294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</v>
      </c>
      <c r="N215" s="29" t="n">
        <v>0.378</v>
      </c>
      <c r="O215" s="28" t="n">
        <v>4.778</v>
      </c>
      <c r="P215" s="28" t="n">
        <v>4.8364138336533</v>
      </c>
      <c r="Q215" s="28" t="n">
        <v>9.6144138336533</v>
      </c>
      <c r="R215" s="28" t="n">
        <v>10.7518305827745</v>
      </c>
      <c r="S215" s="28" t="n">
        <v>49.6962173947161</v>
      </c>
      <c r="T215" s="28" t="n">
        <v>45.7646204555778</v>
      </c>
      <c r="U215" s="28" t="n">
        <v>7.91125994139807</v>
      </c>
      <c r="V215" s="30" t="n">
        <v>0.0291</v>
      </c>
      <c r="W215" s="30" t="n">
        <v>0.2923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378</v>
      </c>
      <c r="N216" s="29" t="n">
        <v>2.63</v>
      </c>
      <c r="O216" s="28" t="n">
        <v>43.008</v>
      </c>
      <c r="P216" s="28" t="n">
        <v>35.9838124323292</v>
      </c>
      <c r="Q216" s="28" t="n">
        <v>78.9918124323292</v>
      </c>
      <c r="R216" s="28" t="n">
        <v>91.3463705385231</v>
      </c>
      <c r="S216" s="28" t="n">
        <v>54.4461491332967</v>
      </c>
      <c r="T216" s="28" t="n">
        <v>51.1166901437931</v>
      </c>
      <c r="U216" s="28" t="n">
        <v>6.11514136904762</v>
      </c>
      <c r="V216" s="30" t="n">
        <v>0.0158</v>
      </c>
      <c r="W216" s="30" t="n">
        <v>0.1345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2.543</v>
      </c>
      <c r="N217" s="29" t="n">
        <v>4.059</v>
      </c>
      <c r="O217" s="28" t="n">
        <v>56.602</v>
      </c>
      <c r="P217" s="28" t="n">
        <v>49.3852700135374</v>
      </c>
      <c r="Q217" s="28" t="n">
        <v>105.987270013537</v>
      </c>
      <c r="R217" s="28" t="n">
        <v>121.641847392791</v>
      </c>
      <c r="S217" s="28" t="n">
        <v>53.4045267821036</v>
      </c>
      <c r="T217" s="28" t="n">
        <v>49.5748215736558</v>
      </c>
      <c r="U217" s="28" t="n">
        <v>7.17112469524045</v>
      </c>
      <c r="V217" s="30" t="n">
        <v>0.0154</v>
      </c>
      <c r="W217" s="30" t="n">
        <v>0.1305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4.665</v>
      </c>
      <c r="N218" s="29" t="n">
        <v>8.861</v>
      </c>
      <c r="O218" s="28" t="n">
        <v>93.526</v>
      </c>
      <c r="P218" s="28" t="n">
        <v>79.6710214028359</v>
      </c>
      <c r="Q218" s="28" t="n">
        <v>173.197021402836</v>
      </c>
      <c r="R218" s="28" t="n">
        <v>198.911761285674</v>
      </c>
      <c r="S218" s="28" t="n">
        <v>53.9997739236344</v>
      </c>
      <c r="T218" s="28" t="n">
        <v>48.8836351308139</v>
      </c>
      <c r="U218" s="28" t="n">
        <v>9.47437076321023</v>
      </c>
      <c r="V218" s="30" t="n">
        <v>0.0153</v>
      </c>
      <c r="W218" s="30" t="n">
        <v>0.1294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72</v>
      </c>
      <c r="N219" s="29" t="n">
        <v>0.227</v>
      </c>
      <c r="O219" s="28" t="n">
        <v>3.599</v>
      </c>
      <c r="P219" s="28" t="n">
        <v>3.37480685280946</v>
      </c>
      <c r="Q219" s="28" t="n">
        <v>6.97380685280946</v>
      </c>
      <c r="R219" s="28" t="n">
        <v>7.94195551926285</v>
      </c>
      <c r="S219" s="28" t="n">
        <v>51.607394296418</v>
      </c>
      <c r="T219" s="28" t="n">
        <v>48.3523572013119</v>
      </c>
      <c r="U219" s="28" t="n">
        <v>6.3073075854404</v>
      </c>
      <c r="V219" s="30" t="n">
        <v>0.0189</v>
      </c>
      <c r="W219" s="30" t="n">
        <v>0.1515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226</v>
      </c>
      <c r="N220" s="29" t="n">
        <v>4.238</v>
      </c>
      <c r="O220" s="28" t="n">
        <v>63.464</v>
      </c>
      <c r="P220" s="28" t="n">
        <v>51.1972343453827</v>
      </c>
      <c r="Q220" s="28" t="n">
        <v>114.661234345383</v>
      </c>
      <c r="R220" s="28" t="n">
        <v>132.459046660661</v>
      </c>
      <c r="S220" s="28" t="n">
        <v>55.349133787304</v>
      </c>
      <c r="T220" s="28" t="n">
        <v>51.653028452144</v>
      </c>
      <c r="U220" s="28" t="n">
        <v>6.67780158830203</v>
      </c>
      <c r="V220" s="30" t="n">
        <v>0.0155</v>
      </c>
      <c r="W220" s="30" t="n">
        <v>0.1311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5.934</v>
      </c>
      <c r="N221" s="29" t="n">
        <v>4</v>
      </c>
      <c r="O221" s="28" t="n">
        <v>39.934</v>
      </c>
      <c r="P221" s="28" t="n">
        <v>30.8324523680996</v>
      </c>
      <c r="Q221" s="28" t="n">
        <v>70.7664523680996</v>
      </c>
      <c r="R221" s="28" t="n">
        <v>83.4472938290418</v>
      </c>
      <c r="S221" s="28" t="n">
        <v>56.4306937308074</v>
      </c>
      <c r="T221" s="28" t="n">
        <v>50.7782979046135</v>
      </c>
      <c r="U221" s="28" t="n">
        <v>10.0165272699955</v>
      </c>
      <c r="V221" s="30" t="n">
        <v>0.0155</v>
      </c>
      <c r="W221" s="30" t="n">
        <v>0.129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476</v>
      </c>
      <c r="N222" s="29" t="n">
        <v>5.973</v>
      </c>
      <c r="O222" s="28" t="n">
        <v>77.449</v>
      </c>
      <c r="P222" s="28" t="n">
        <v>68.3930255817675</v>
      </c>
      <c r="Q222" s="28" t="n">
        <v>145.842025581768</v>
      </c>
      <c r="R222" s="28" t="n">
        <v>168.558370260722</v>
      </c>
      <c r="S222" s="28" t="n">
        <v>53.1047204610975</v>
      </c>
      <c r="T222" s="28" t="n">
        <v>49.0091931422925</v>
      </c>
      <c r="U222" s="28" t="n">
        <v>7.71217188085062</v>
      </c>
      <c r="V222" s="30" t="n">
        <v>0.0153</v>
      </c>
      <c r="W222" s="30" t="n">
        <v>0.130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7</v>
      </c>
      <c r="N223" s="29" t="n">
        <v>0.114</v>
      </c>
      <c r="O223" s="28" t="n">
        <v>2.641</v>
      </c>
      <c r="P223" s="28" t="n">
        <v>2.45658163114501</v>
      </c>
      <c r="Q223" s="28" t="n">
        <v>5.09758163114501</v>
      </c>
      <c r="R223" s="28" t="n">
        <v>5.83771728092122</v>
      </c>
      <c r="S223" s="28" t="n">
        <v>51.8088809772877</v>
      </c>
      <c r="T223" s="28" t="n">
        <v>49.5725264027285</v>
      </c>
      <c r="U223" s="28" t="n">
        <v>4.31654676258993</v>
      </c>
      <c r="V223" s="30" t="n">
        <v>0.0227</v>
      </c>
      <c r="W223" s="30" t="n">
        <v>0.2365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26</v>
      </c>
      <c r="N224" s="29" t="n">
        <v>0.339</v>
      </c>
      <c r="O224" s="28" t="n">
        <v>5.065</v>
      </c>
      <c r="P224" s="28" t="n">
        <v>4.590605237595</v>
      </c>
      <c r="Q224" s="28" t="n">
        <v>9.655605237595</v>
      </c>
      <c r="R224" s="28" t="n">
        <v>11.2065490589952</v>
      </c>
      <c r="S224" s="28" t="n">
        <v>52.4565770385781</v>
      </c>
      <c r="T224" s="28" t="n">
        <v>48.9456629978914</v>
      </c>
      <c r="U224" s="28" t="n">
        <v>6.69299111549852</v>
      </c>
      <c r="V224" s="30" t="n">
        <v>0.024</v>
      </c>
      <c r="W224" s="30" t="n">
        <v>0.2064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331</v>
      </c>
      <c r="N225" s="29" t="n">
        <v>2.558</v>
      </c>
      <c r="O225" s="28" t="n">
        <v>22.889</v>
      </c>
      <c r="P225" s="28" t="n">
        <v>20.823225973427</v>
      </c>
      <c r="Q225" s="28" t="n">
        <v>43.712225973427</v>
      </c>
      <c r="R225" s="28" t="n">
        <v>50.6836399054109</v>
      </c>
      <c r="S225" s="28" t="n">
        <v>52.3629247659783</v>
      </c>
      <c r="T225" s="28" t="n">
        <v>46.5110150472762</v>
      </c>
      <c r="U225" s="28" t="n">
        <v>11.1756739044956</v>
      </c>
      <c r="V225" s="30" t="n">
        <v>0.0178</v>
      </c>
      <c r="W225" s="30" t="n">
        <v>0.1342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613</v>
      </c>
      <c r="N226" s="29" t="n">
        <v>2.788</v>
      </c>
      <c r="O226" s="28" t="n">
        <v>27.401</v>
      </c>
      <c r="P226" s="28" t="n">
        <v>24.5457458720972</v>
      </c>
      <c r="Q226" s="28" t="n">
        <v>51.9467458720972</v>
      </c>
      <c r="R226" s="28" t="n">
        <v>60.3519478261342</v>
      </c>
      <c r="S226" s="28" t="n">
        <v>52.7482511945339</v>
      </c>
      <c r="T226" s="28" t="n">
        <v>47.3812162567447</v>
      </c>
      <c r="U226" s="28" t="n">
        <v>10.1748111382796</v>
      </c>
      <c r="V226" s="30" t="n">
        <v>0.0163</v>
      </c>
      <c r="W226" s="30" t="n">
        <v>0.1306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003</v>
      </c>
      <c r="N227" s="29" t="n">
        <v>8.509</v>
      </c>
      <c r="O227" s="28" t="n">
        <v>89.512</v>
      </c>
      <c r="P227" s="28" t="n">
        <v>82.6899408938222</v>
      </c>
      <c r="Q227" s="28" t="n">
        <v>172.201940893822</v>
      </c>
      <c r="R227" s="28" t="n">
        <v>200.11265886103</v>
      </c>
      <c r="S227" s="28" t="n">
        <v>51.9808310727416</v>
      </c>
      <c r="T227" s="28" t="n">
        <v>47.039539496216</v>
      </c>
      <c r="U227" s="28" t="n">
        <v>9.5059880239521</v>
      </c>
      <c r="V227" s="30" t="n">
        <v>0.0152</v>
      </c>
      <c r="W227" s="30" t="n">
        <v>0.129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474</v>
      </c>
      <c r="N228" s="29" t="n">
        <v>0.834</v>
      </c>
      <c r="O228" s="28" t="n">
        <v>8.308</v>
      </c>
      <c r="P228" s="28" t="n">
        <v>8.01645891186455</v>
      </c>
      <c r="Q228" s="28" t="n">
        <v>16.3244589118646</v>
      </c>
      <c r="R228" s="28" t="n">
        <v>18.6424089547765</v>
      </c>
      <c r="S228" s="28" t="n">
        <v>50.8929578913135</v>
      </c>
      <c r="T228" s="28" t="n">
        <v>45.7840596147902</v>
      </c>
      <c r="U228" s="28" t="n">
        <v>10.0385170919596</v>
      </c>
      <c r="V228" s="30" t="n">
        <v>0.0175</v>
      </c>
      <c r="W228" s="30" t="n">
        <v>0.134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452</v>
      </c>
      <c r="N229" s="29" t="n">
        <v>4.113</v>
      </c>
      <c r="O229" s="28" t="n">
        <v>33.565</v>
      </c>
      <c r="P229" s="28" t="n">
        <v>29.8472413119425</v>
      </c>
      <c r="Q229" s="28" t="n">
        <v>63.4122413119425</v>
      </c>
      <c r="R229" s="28" t="n">
        <v>71.8743144451301</v>
      </c>
      <c r="S229" s="28" t="n">
        <v>52.9314203465612</v>
      </c>
      <c r="T229" s="28" t="n">
        <v>46.4452909890338</v>
      </c>
      <c r="U229" s="28" t="n">
        <v>12.2538358409057</v>
      </c>
      <c r="V229" s="30" t="n">
        <v>0.0498</v>
      </c>
      <c r="W229" s="30" t="n">
        <v>0.0761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414</v>
      </c>
      <c r="N230" s="29" t="n">
        <v>4.784</v>
      </c>
      <c r="O230" s="28" t="n">
        <v>36.198</v>
      </c>
      <c r="P230" s="28" t="n">
        <v>34.1183056725391</v>
      </c>
      <c r="Q230" s="28" t="n">
        <v>70.3163056725391</v>
      </c>
      <c r="R230" s="28" t="n">
        <v>79.9149276993397</v>
      </c>
      <c r="S230" s="28" t="n">
        <v>51.4788137030023</v>
      </c>
      <c r="T230" s="28" t="n">
        <v>44.6752708344691</v>
      </c>
      <c r="U230" s="28" t="n">
        <v>13.2161997900436</v>
      </c>
      <c r="V230" s="30" t="n">
        <v>0.0498</v>
      </c>
      <c r="W230" s="30" t="n">
        <v>0.075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156</v>
      </c>
      <c r="N231" s="29" t="n">
        <v>0.864</v>
      </c>
      <c r="O231" s="28" t="n">
        <v>8.02</v>
      </c>
      <c r="P231" s="28" t="n">
        <v>9.88368605628991</v>
      </c>
      <c r="Q231" s="28" t="n">
        <v>17.9036860562899</v>
      </c>
      <c r="R231" s="28" t="n">
        <v>19.96963034878</v>
      </c>
      <c r="S231" s="28" t="n">
        <v>44.7952448159826</v>
      </c>
      <c r="T231" s="28" t="n">
        <v>39.96942293057</v>
      </c>
      <c r="U231" s="28" t="n">
        <v>10.7730673316708</v>
      </c>
      <c r="V231" s="30" t="n">
        <v>0.0503</v>
      </c>
      <c r="W231" s="30" t="n">
        <v>0.0832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64</v>
      </c>
      <c r="N232" s="29" t="n">
        <v>0.994</v>
      </c>
      <c r="O232" s="28" t="n">
        <v>14.958</v>
      </c>
      <c r="P232" s="28" t="n">
        <v>15.0858570816518</v>
      </c>
      <c r="Q232" s="28" t="n">
        <v>30.0438570816518</v>
      </c>
      <c r="R232" s="28" t="n">
        <v>34.1988899618338</v>
      </c>
      <c r="S232" s="28" t="n">
        <v>49.7872159335196</v>
      </c>
      <c r="T232" s="28" t="n">
        <v>46.478719300419</v>
      </c>
      <c r="U232" s="28" t="n">
        <v>6.64527343227704</v>
      </c>
      <c r="V232" s="30" t="n">
        <v>0.0499</v>
      </c>
      <c r="W232" s="30" t="n">
        <v>0.0857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551</v>
      </c>
      <c r="N233" s="29" t="n">
        <v>0.808</v>
      </c>
      <c r="O233" s="28" t="n">
        <v>9.359</v>
      </c>
      <c r="P233" s="28" t="n">
        <v>11.035779570563</v>
      </c>
      <c r="Q233" s="28" t="n">
        <v>20.394779570563</v>
      </c>
      <c r="R233" s="28" t="n">
        <v>22.8701922592114</v>
      </c>
      <c r="S233" s="28" t="n">
        <v>45.8891941813795</v>
      </c>
      <c r="T233" s="28" t="n">
        <v>41.9273960300221</v>
      </c>
      <c r="U233" s="28" t="n">
        <v>8.63340100438081</v>
      </c>
      <c r="V233" s="30" t="n">
        <v>0.0521</v>
      </c>
      <c r="W233" s="30" t="n">
        <v>0.1185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59.508</v>
      </c>
      <c r="N234" s="29" t="n">
        <v>7.16</v>
      </c>
      <c r="O234" s="28" t="n">
        <v>66.668</v>
      </c>
      <c r="P234" s="28" t="n">
        <v>65.1441680381568</v>
      </c>
      <c r="Q234" s="28" t="n">
        <v>131.812168038157</v>
      </c>
      <c r="R234" s="28" t="n">
        <v>151.763024817203</v>
      </c>
      <c r="S234" s="28" t="n">
        <v>50.5780315977362</v>
      </c>
      <c r="T234" s="28" t="n">
        <v>45.1460596435784</v>
      </c>
      <c r="U234" s="28" t="n">
        <v>10.7397852042959</v>
      </c>
      <c r="V234" s="30" t="n">
        <v>0.0499</v>
      </c>
      <c r="W234" s="30" t="n">
        <v>0.0779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253</v>
      </c>
      <c r="N235" s="29" t="n">
        <v>2.071</v>
      </c>
      <c r="O235" s="28" t="n">
        <v>20.324</v>
      </c>
      <c r="P235" s="28" t="n">
        <v>22.3178564231006</v>
      </c>
      <c r="Q235" s="28" t="n">
        <v>42.6418564231006</v>
      </c>
      <c r="R235" s="28" t="n">
        <v>47.9969567358524</v>
      </c>
      <c r="S235" s="28" t="n">
        <v>47.6620900327167</v>
      </c>
      <c r="T235" s="28" t="n">
        <v>42.805359642156</v>
      </c>
      <c r="U235" s="28" t="n">
        <v>10.189923243456</v>
      </c>
      <c r="V235" s="30" t="n">
        <v>0.0561</v>
      </c>
      <c r="W235" s="30" t="n">
        <v>0.2263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559</v>
      </c>
      <c r="N236" s="29" t="n">
        <v>5.93</v>
      </c>
      <c r="O236" s="28" t="n">
        <v>53.489</v>
      </c>
      <c r="P236" s="28" t="n">
        <v>49.735932847662</v>
      </c>
      <c r="Q236" s="28" t="n">
        <v>103.224932847662</v>
      </c>
      <c r="R236" s="28" t="n">
        <v>117.71053489616</v>
      </c>
      <c r="S236" s="28" t="n">
        <v>51.8179072869327</v>
      </c>
      <c r="T236" s="28" t="n">
        <v>46.073171169011</v>
      </c>
      <c r="U236" s="28" t="n">
        <v>11.0863915945335</v>
      </c>
      <c r="V236" s="30" t="n">
        <v>0.0497</v>
      </c>
      <c r="W236" s="30" t="n">
        <v>0.0757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067</v>
      </c>
      <c r="N237" s="29" t="n">
        <v>6.393</v>
      </c>
      <c r="O237" s="28" t="n">
        <v>63.46</v>
      </c>
      <c r="P237" s="28" t="n">
        <v>55.6454381438283</v>
      </c>
      <c r="Q237" s="28" t="n">
        <v>119.105438143828</v>
      </c>
      <c r="R237" s="28" t="n">
        <v>137.279838560163</v>
      </c>
      <c r="S237" s="28" t="n">
        <v>53.2805226939911</v>
      </c>
      <c r="T237" s="28" t="n">
        <v>47.9130095899463</v>
      </c>
      <c r="U237" s="28" t="n">
        <v>10.0740624015128</v>
      </c>
      <c r="V237" s="30" t="n">
        <v>0.0496</v>
      </c>
      <c r="W237" s="30" t="n">
        <v>0.0757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737</v>
      </c>
      <c r="N238" s="29" t="n">
        <v>5.47</v>
      </c>
      <c r="O238" s="28" t="n">
        <v>60.207</v>
      </c>
      <c r="P238" s="28" t="n">
        <v>53.7462828688633</v>
      </c>
      <c r="Q238" s="28" t="n">
        <v>113.953282868863</v>
      </c>
      <c r="R238" s="28" t="n">
        <v>131.049853932389</v>
      </c>
      <c r="S238" s="28" t="n">
        <v>52.8348095677821</v>
      </c>
      <c r="T238" s="28" t="n">
        <v>48.0345968294665</v>
      </c>
      <c r="U238" s="28" t="n">
        <v>9.0853223047154</v>
      </c>
      <c r="V238" s="30" t="n">
        <v>0.0497</v>
      </c>
      <c r="W238" s="30" t="n">
        <v>0.076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773</v>
      </c>
      <c r="N239" s="29" t="n">
        <v>0.202</v>
      </c>
      <c r="O239" s="28" t="n">
        <v>3.975</v>
      </c>
      <c r="P239" s="28" t="n">
        <v>4.76107872359541</v>
      </c>
      <c r="Q239" s="28" t="n">
        <v>8.73607872359541</v>
      </c>
      <c r="R239" s="28" t="n">
        <v>9.67768560699409</v>
      </c>
      <c r="S239" s="28" t="n">
        <v>45.5009635989642</v>
      </c>
      <c r="T239" s="28" t="n">
        <v>43.1887133733061</v>
      </c>
      <c r="U239" s="28" t="n">
        <v>5.08176100628931</v>
      </c>
      <c r="V239" s="30" t="n">
        <v>0.053</v>
      </c>
      <c r="W239" s="30" t="n">
        <v>0.2065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111</v>
      </c>
      <c r="N240" s="29" t="n">
        <v>2.354</v>
      </c>
      <c r="O240" s="28" t="n">
        <v>27.465</v>
      </c>
      <c r="P240" s="28" t="n">
        <v>20.6693104482324</v>
      </c>
      <c r="Q240" s="28" t="n">
        <v>48.1343104482324</v>
      </c>
      <c r="R240" s="28" t="n">
        <v>55.8667654307142</v>
      </c>
      <c r="S240" s="28" t="n">
        <v>57.0590909981729</v>
      </c>
      <c r="T240" s="28" t="n">
        <v>52.1686085583514</v>
      </c>
      <c r="U240" s="28" t="n">
        <v>8.57090842890952</v>
      </c>
      <c r="V240" s="30" t="n">
        <v>0.0498</v>
      </c>
      <c r="W240" s="30" t="n">
        <v>0.0796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8.048</v>
      </c>
      <c r="N241" s="29" t="n">
        <v>1.723</v>
      </c>
      <c r="O241" s="28" t="n">
        <v>19.771</v>
      </c>
      <c r="P241" s="28" t="n">
        <v>16.8805473965695</v>
      </c>
      <c r="Q241" s="28" t="n">
        <v>36.6515473965695</v>
      </c>
      <c r="R241" s="28" t="n">
        <v>42.1262235729838</v>
      </c>
      <c r="S241" s="28" t="n">
        <v>53.9431522114958</v>
      </c>
      <c r="T241" s="28" t="n">
        <v>49.2421228624286</v>
      </c>
      <c r="U241" s="28" t="n">
        <v>8.71478428000607</v>
      </c>
      <c r="V241" s="30" t="n">
        <v>0.052</v>
      </c>
      <c r="W241" s="30" t="n">
        <v>0.1086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111</v>
      </c>
      <c r="N242" s="29" t="n">
        <v>4.069</v>
      </c>
      <c r="O242" s="28" t="n">
        <v>53.18</v>
      </c>
      <c r="P242" s="28" t="n">
        <v>39.8289840778166</v>
      </c>
      <c r="Q242" s="28" t="n">
        <v>93.0089840778166</v>
      </c>
      <c r="R242" s="28" t="n">
        <v>108.383453757865</v>
      </c>
      <c r="S242" s="28" t="n">
        <v>57.1772722036256</v>
      </c>
      <c r="T242" s="28" t="n">
        <v>52.8024260096325</v>
      </c>
      <c r="U242" s="28" t="n">
        <v>7.65137269650244</v>
      </c>
      <c r="V242" s="30" t="n">
        <v>0.0497</v>
      </c>
      <c r="W242" s="30" t="n">
        <v>0.0782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94.837</v>
      </c>
      <c r="N243" s="29" t="n">
        <v>28.821</v>
      </c>
      <c r="O243" s="28" t="n">
        <v>323.658</v>
      </c>
      <c r="P243" s="28" t="n">
        <v>297.260954128999</v>
      </c>
      <c r="Q243" s="28" t="n">
        <v>620.918954128999</v>
      </c>
      <c r="R243" s="28" t="n">
        <v>714.085723588273</v>
      </c>
      <c r="S243" s="28" t="n">
        <v>52.1256434270097</v>
      </c>
      <c r="T243" s="28" t="n">
        <v>47.4839748471821</v>
      </c>
      <c r="U243" s="28" t="n">
        <v>8.90476984965612</v>
      </c>
      <c r="V243" s="30" t="n">
        <v>0.034</v>
      </c>
      <c r="W243" s="30" t="n">
        <v>0.0422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68</v>
      </c>
      <c r="N244" s="29" t="n">
        <v>0.196</v>
      </c>
      <c r="O244" s="28" t="n">
        <v>2.564</v>
      </c>
      <c r="P244" s="28" t="n">
        <v>2.62075641035587</v>
      </c>
      <c r="Q244" s="28" t="n">
        <v>5.18475641035587</v>
      </c>
      <c r="R244" s="28" t="n">
        <v>5.92193222071901</v>
      </c>
      <c r="S244" s="28" t="n">
        <v>49.4526607822644</v>
      </c>
      <c r="T244" s="28" t="n">
        <v>45.672348179564</v>
      </c>
      <c r="U244" s="28" t="n">
        <v>7.64430577223089</v>
      </c>
      <c r="V244" s="30" t="n">
        <v>0.0558</v>
      </c>
      <c r="W244" s="30" t="n">
        <v>0.2854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916</v>
      </c>
      <c r="N245" s="29" t="n">
        <v>0.269</v>
      </c>
      <c r="O245" s="28" t="n">
        <v>4.185</v>
      </c>
      <c r="P245" s="28" t="n">
        <v>4.09357150099863</v>
      </c>
      <c r="Q245" s="28" t="n">
        <v>8.27857150099863</v>
      </c>
      <c r="R245" s="28" t="n">
        <v>9.42858130491456</v>
      </c>
      <c r="S245" s="28" t="n">
        <v>50.5521997302937</v>
      </c>
      <c r="T245" s="28" t="n">
        <v>47.3028468682987</v>
      </c>
      <c r="U245" s="28" t="n">
        <v>6.42771804062127</v>
      </c>
      <c r="V245" s="30" t="n">
        <v>0.0532</v>
      </c>
      <c r="W245" s="30" t="n">
        <v>0.2037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62</v>
      </c>
      <c r="N246" s="29" t="n">
        <v>1.415</v>
      </c>
      <c r="O246" s="28" t="n">
        <v>16.477</v>
      </c>
      <c r="P246" s="28" t="n">
        <v>16.2037914161059</v>
      </c>
      <c r="Q246" s="28" t="n">
        <v>32.6807914161059</v>
      </c>
      <c r="R246" s="28" t="n">
        <v>37.2624817224188</v>
      </c>
      <c r="S246" s="28" t="n">
        <v>50.4179956666524</v>
      </c>
      <c r="T246" s="28" t="n">
        <v>46.0882351599878</v>
      </c>
      <c r="U246" s="28" t="n">
        <v>8.58772834860715</v>
      </c>
      <c r="V246" s="30" t="n">
        <v>0.0499</v>
      </c>
      <c r="W246" s="30" t="n">
        <v>0.0808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126</v>
      </c>
      <c r="N247" s="29" t="n">
        <v>7.782</v>
      </c>
      <c r="O247" s="28" t="n">
        <v>79.908</v>
      </c>
      <c r="P247" s="28" t="n">
        <v>77.0514609759302</v>
      </c>
      <c r="Q247" s="28" t="n">
        <v>156.95946097593</v>
      </c>
      <c r="R247" s="28" t="n">
        <v>179.576782024827</v>
      </c>
      <c r="S247" s="28" t="n">
        <v>50.9099607651264</v>
      </c>
      <c r="T247" s="28" t="n">
        <v>45.9519926683875</v>
      </c>
      <c r="U247" s="28" t="n">
        <v>9.7386995044301</v>
      </c>
      <c r="V247" s="30" t="n">
        <v>0.0496</v>
      </c>
      <c r="W247" s="30" t="n">
        <v>0.075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12</v>
      </c>
      <c r="N248" s="29" t="n">
        <v>0.14</v>
      </c>
      <c r="O248" s="28" t="n">
        <v>1.752</v>
      </c>
      <c r="P248" s="28" t="n">
        <v>1.98752537566965</v>
      </c>
      <c r="Q248" s="28" t="n">
        <v>3.73952537566965</v>
      </c>
      <c r="R248" s="28" t="n">
        <v>4.15816657693209</v>
      </c>
      <c r="S248" s="28" t="n">
        <v>46.850865390538</v>
      </c>
      <c r="T248" s="28" t="n">
        <v>43.1070747771389</v>
      </c>
      <c r="U248" s="28" t="n">
        <v>7.99086757990868</v>
      </c>
      <c r="V248" s="30" t="n">
        <v>0.0564</v>
      </c>
      <c r="W248" s="30" t="n">
        <v>0.288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095</v>
      </c>
      <c r="N249" s="29" t="n">
        <v>1.998</v>
      </c>
      <c r="O249" s="28" t="n">
        <v>24.093</v>
      </c>
      <c r="P249" s="28" t="n">
        <v>26.6059097867743</v>
      </c>
      <c r="Q249" s="28" t="n">
        <v>50.6989097867743</v>
      </c>
      <c r="R249" s="28" t="n">
        <v>57.3412387324243</v>
      </c>
      <c r="S249" s="28" t="n">
        <v>47.5217319294016</v>
      </c>
      <c r="T249" s="28" t="n">
        <v>43.5808187847145</v>
      </c>
      <c r="U249" s="28" t="n">
        <v>8.29286514755323</v>
      </c>
      <c r="V249" s="30" t="n">
        <v>0.0498</v>
      </c>
      <c r="W249" s="30" t="n">
        <v>0.0798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286</v>
      </c>
      <c r="N250" s="29" t="n">
        <v>1.1</v>
      </c>
      <c r="O250" s="28" t="n">
        <v>12.386</v>
      </c>
      <c r="P250" s="28" t="n">
        <v>12.0405389777289</v>
      </c>
      <c r="Q250" s="28" t="n">
        <v>24.4265389777289</v>
      </c>
      <c r="R250" s="28" t="n">
        <v>27.8509182292027</v>
      </c>
      <c r="S250" s="28" t="n">
        <v>50.7071427978112</v>
      </c>
      <c r="T250" s="28" t="n">
        <v>46.2038441479168</v>
      </c>
      <c r="U250" s="28" t="n">
        <v>8.8809946714032</v>
      </c>
      <c r="V250" s="30" t="n">
        <v>0.0538</v>
      </c>
      <c r="W250" s="30" t="n">
        <v>0.170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68</v>
      </c>
      <c r="N251" s="29" t="n">
        <v>1.434</v>
      </c>
      <c r="O251" s="28" t="n">
        <v>16.102</v>
      </c>
      <c r="P251" s="28" t="n">
        <v>15.5035480124533</v>
      </c>
      <c r="Q251" s="28" t="n">
        <v>31.6055480124533</v>
      </c>
      <c r="R251" s="28" t="n">
        <v>35.814734314889</v>
      </c>
      <c r="S251" s="28" t="n">
        <v>50.9467514806434</v>
      </c>
      <c r="T251" s="28" t="n">
        <v>46.4095733895217</v>
      </c>
      <c r="U251" s="28" t="n">
        <v>8.90572599677059</v>
      </c>
      <c r="V251" s="30" t="n">
        <v>0.0504</v>
      </c>
      <c r="W251" s="30" t="n">
        <v>0.0885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6.476</v>
      </c>
      <c r="N252" s="29" t="n">
        <v>7.077</v>
      </c>
      <c r="O252" s="28" t="n">
        <v>83.553</v>
      </c>
      <c r="P252" s="28" t="n">
        <v>76.8983221900599</v>
      </c>
      <c r="Q252" s="28" t="n">
        <v>160.45132219006</v>
      </c>
      <c r="R252" s="28" t="n">
        <v>184.069635170589</v>
      </c>
      <c r="S252" s="28" t="n">
        <v>52.0737372927527</v>
      </c>
      <c r="T252" s="28" t="n">
        <v>47.6630537886199</v>
      </c>
      <c r="U252" s="28" t="n">
        <v>8.47007288786758</v>
      </c>
      <c r="V252" s="30" t="n">
        <v>0.0496</v>
      </c>
      <c r="W252" s="30" t="n">
        <v>0.0757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28</v>
      </c>
      <c r="N253" s="29" t="n">
        <v>0.309</v>
      </c>
      <c r="O253" s="28" t="n">
        <v>4.137</v>
      </c>
      <c r="P253" s="28" t="n">
        <v>5.0116219412707</v>
      </c>
      <c r="Q253" s="28" t="n">
        <v>9.1486219412707</v>
      </c>
      <c r="R253" s="28" t="n">
        <v>10.2741588988048</v>
      </c>
      <c r="S253" s="28" t="n">
        <v>45.2199252145006</v>
      </c>
      <c r="T253" s="28" t="n">
        <v>41.8423673485879</v>
      </c>
      <c r="U253" s="28" t="n">
        <v>7.46918056562727</v>
      </c>
      <c r="V253" s="30" t="n">
        <v>0.0501</v>
      </c>
      <c r="W253" s="30" t="n">
        <v>0.089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728</v>
      </c>
      <c r="N254" s="29" t="n">
        <v>5.186</v>
      </c>
      <c r="O254" s="28" t="n">
        <v>54.914</v>
      </c>
      <c r="P254" s="28" t="n">
        <v>48.3122805920983</v>
      </c>
      <c r="Q254" s="28" t="n">
        <v>103.226280592098</v>
      </c>
      <c r="R254" s="28" t="n">
        <v>120.221787662795</v>
      </c>
      <c r="S254" s="28" t="n">
        <v>53.1976931504433</v>
      </c>
      <c r="T254" s="28" t="n">
        <v>48.1737787264676</v>
      </c>
      <c r="U254" s="28" t="n">
        <v>9.44385766835415</v>
      </c>
      <c r="V254" s="30" t="n">
        <v>0.0498</v>
      </c>
      <c r="W254" s="30" t="n">
        <v>0.0787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4.975</v>
      </c>
      <c r="N255" s="29" t="n">
        <v>4.772</v>
      </c>
      <c r="O255" s="28" t="n">
        <v>49.747</v>
      </c>
      <c r="P255" s="28" t="n">
        <v>39.1555038675852</v>
      </c>
      <c r="Q255" s="28" t="n">
        <v>88.9025038675852</v>
      </c>
      <c r="R255" s="28" t="n">
        <v>103.639910184089</v>
      </c>
      <c r="S255" s="28" t="n">
        <v>55.9568041796608</v>
      </c>
      <c r="T255" s="28" t="n">
        <v>50.5891263388796</v>
      </c>
      <c r="U255" s="28" t="n">
        <v>9.59253824351217</v>
      </c>
      <c r="V255" s="30" t="n">
        <v>0.0497</v>
      </c>
      <c r="W255" s="30" t="n">
        <v>0.0776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97</v>
      </c>
      <c r="N256" s="29" t="n">
        <v>0.435</v>
      </c>
      <c r="O256" s="28" t="n">
        <v>5.632</v>
      </c>
      <c r="P256" s="28" t="n">
        <v>5.40779983692017</v>
      </c>
      <c r="Q256" s="28" t="n">
        <v>11.0397998369202</v>
      </c>
      <c r="R256" s="28" t="n">
        <v>12.3313954969958</v>
      </c>
      <c r="S256" s="28" t="n">
        <v>51.0154176995585</v>
      </c>
      <c r="T256" s="28" t="n">
        <v>47.0751288680052</v>
      </c>
      <c r="U256" s="28" t="n">
        <v>7.72372159090909</v>
      </c>
      <c r="V256" s="30" t="n">
        <v>0.0509</v>
      </c>
      <c r="W256" s="30" t="n">
        <v>0.1041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088</v>
      </c>
      <c r="N257" s="29" t="n">
        <v>5.569</v>
      </c>
      <c r="O257" s="28" t="n">
        <v>61.657</v>
      </c>
      <c r="P257" s="28" t="n">
        <v>52.2808433274258</v>
      </c>
      <c r="Q257" s="28" t="n">
        <v>113.937843327426</v>
      </c>
      <c r="R257" s="28" t="n">
        <v>130.88492607369</v>
      </c>
      <c r="S257" s="28" t="n">
        <v>54.1145928335811</v>
      </c>
      <c r="T257" s="28" t="n">
        <v>49.2268401454806</v>
      </c>
      <c r="U257" s="28" t="n">
        <v>9.03222667337042</v>
      </c>
      <c r="V257" s="30" t="n">
        <v>0.0495</v>
      </c>
      <c r="W257" s="30" t="n">
        <v>0.0748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55</v>
      </c>
      <c r="N258" s="29" t="n">
        <v>1.317</v>
      </c>
      <c r="O258" s="28" t="n">
        <v>16.867</v>
      </c>
      <c r="P258" s="28" t="n">
        <v>14.5099320290811</v>
      </c>
      <c r="Q258" s="28" t="n">
        <v>31.3769320290811</v>
      </c>
      <c r="R258" s="28" t="n">
        <v>35.7543388470654</v>
      </c>
      <c r="S258" s="28" t="n">
        <v>53.75605232649</v>
      </c>
      <c r="T258" s="28" t="n">
        <v>49.5587012318088</v>
      </c>
      <c r="U258" s="28" t="n">
        <v>7.80814608406948</v>
      </c>
      <c r="V258" s="30" t="n">
        <v>0.0497</v>
      </c>
      <c r="W258" s="30" t="n">
        <v>0.0797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385</v>
      </c>
      <c r="N259" s="29" t="n">
        <v>1.553</v>
      </c>
      <c r="O259" s="28" t="n">
        <v>16.938</v>
      </c>
      <c r="P259" s="28" t="n">
        <v>14.9692575152266</v>
      </c>
      <c r="Q259" s="28" t="n">
        <v>31.9072575152266</v>
      </c>
      <c r="R259" s="28" t="n">
        <v>36.3120186801769</v>
      </c>
      <c r="S259" s="28" t="n">
        <v>53.0851013814551</v>
      </c>
      <c r="T259" s="28" t="n">
        <v>48.2178701590322</v>
      </c>
      <c r="U259" s="28" t="n">
        <v>9.16873302633133</v>
      </c>
      <c r="V259" s="30" t="n">
        <v>0.0497</v>
      </c>
      <c r="W259" s="30" t="n">
        <v>0.0777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751</v>
      </c>
      <c r="N260" s="29" t="n">
        <v>5.022</v>
      </c>
      <c r="O260" s="28" t="n">
        <v>62.773</v>
      </c>
      <c r="P260" s="28" t="n">
        <v>54.1667226425271</v>
      </c>
      <c r="Q260" s="28" t="n">
        <v>116.939722642527</v>
      </c>
      <c r="R260" s="28" t="n">
        <v>135.28338115694</v>
      </c>
      <c r="S260" s="28" t="n">
        <v>53.6797921027149</v>
      </c>
      <c r="T260" s="28" t="n">
        <v>49.3852719118712</v>
      </c>
      <c r="U260" s="28" t="n">
        <v>8.00025488665509</v>
      </c>
      <c r="V260" s="30" t="n">
        <v>0.0495</v>
      </c>
      <c r="W260" s="30" t="n">
        <v>0.075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26</v>
      </c>
      <c r="N261" s="29" t="n">
        <v>1.101</v>
      </c>
      <c r="O261" s="28" t="n">
        <v>13.227</v>
      </c>
      <c r="P261" s="28" t="n">
        <v>11.4981719569327</v>
      </c>
      <c r="Q261" s="28" t="n">
        <v>24.7251719569327</v>
      </c>
      <c r="R261" s="28" t="n">
        <v>27.9443067855006</v>
      </c>
      <c r="S261" s="28" t="n">
        <v>53.4960890182657</v>
      </c>
      <c r="T261" s="28" t="n">
        <v>49.0431371766455</v>
      </c>
      <c r="U261" s="28" t="n">
        <v>8.32388296665911</v>
      </c>
      <c r="V261" s="30" t="n">
        <v>0.0497</v>
      </c>
      <c r="W261" s="30" t="n">
        <v>0.0773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2.061</v>
      </c>
      <c r="N262" s="29" t="n">
        <v>1.307</v>
      </c>
      <c r="O262" s="28" t="n">
        <v>13.368</v>
      </c>
      <c r="P262" s="28" t="n">
        <v>12.8123253786388</v>
      </c>
      <c r="Q262" s="28" t="n">
        <v>26.1803253786388</v>
      </c>
      <c r="R262" s="28" t="n">
        <v>29.5739107661013</v>
      </c>
      <c r="S262" s="28" t="n">
        <v>51.0612446815015</v>
      </c>
      <c r="T262" s="28" t="n">
        <v>46.068946147785</v>
      </c>
      <c r="U262" s="28" t="n">
        <v>9.77707959305805</v>
      </c>
      <c r="V262" s="30" t="n">
        <v>0.0518</v>
      </c>
      <c r="W262" s="30" t="n">
        <v>0.105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95</v>
      </c>
      <c r="N263" s="29" t="n">
        <v>0.66</v>
      </c>
      <c r="O263" s="28" t="n">
        <v>8.355</v>
      </c>
      <c r="P263" s="28" t="n">
        <v>7.08708528507226</v>
      </c>
      <c r="Q263" s="28" t="n">
        <v>15.4420852850723</v>
      </c>
      <c r="R263" s="28" t="n">
        <v>17.6072927225944</v>
      </c>
      <c r="S263" s="28" t="n">
        <v>54.1053869717759</v>
      </c>
      <c r="T263" s="28" t="n">
        <v>49.8313528124255</v>
      </c>
      <c r="U263" s="28" t="n">
        <v>7.89946140035907</v>
      </c>
      <c r="V263" s="30" t="n">
        <v>0.0498</v>
      </c>
      <c r="W263" s="30" t="n">
        <v>0.080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795</v>
      </c>
      <c r="N264" s="29" t="n">
        <v>1.128</v>
      </c>
      <c r="O264" s="28" t="n">
        <v>12.923</v>
      </c>
      <c r="P264" s="28" t="n">
        <v>11.677692395255</v>
      </c>
      <c r="Q264" s="28" t="n">
        <v>24.600692395255</v>
      </c>
      <c r="R264" s="28" t="n">
        <v>27.9519644725589</v>
      </c>
      <c r="S264" s="28" t="n">
        <v>52.5310417786964</v>
      </c>
      <c r="T264" s="28" t="n">
        <v>47.945804981794</v>
      </c>
      <c r="U264" s="28" t="n">
        <v>8.728623384663</v>
      </c>
      <c r="V264" s="30" t="n">
        <v>0.0501</v>
      </c>
      <c r="W264" s="30" t="n">
        <v>0.0833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179</v>
      </c>
      <c r="N265" s="29" t="n">
        <v>0.564</v>
      </c>
      <c r="O265" s="28" t="n">
        <v>6.743</v>
      </c>
      <c r="P265" s="28" t="n">
        <v>5.91629052899454</v>
      </c>
      <c r="Q265" s="28" t="n">
        <v>12.6592905289945</v>
      </c>
      <c r="R265" s="28" t="n">
        <v>14.1583469492268</v>
      </c>
      <c r="S265" s="28" t="n">
        <v>53.2652282887101</v>
      </c>
      <c r="T265" s="28" t="n">
        <v>48.8100023129082</v>
      </c>
      <c r="U265" s="28" t="n">
        <v>8.36422957140738</v>
      </c>
      <c r="V265" s="30" t="n">
        <v>0.0516</v>
      </c>
      <c r="W265" s="30" t="n">
        <v>0.1045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348</v>
      </c>
      <c r="N266" s="29" t="n">
        <v>3.169</v>
      </c>
      <c r="O266" s="28" t="n">
        <v>37.517</v>
      </c>
      <c r="P266" s="28" t="n">
        <v>29.9792794425135</v>
      </c>
      <c r="Q266" s="28" t="n">
        <v>67.4962794425135</v>
      </c>
      <c r="R266" s="28" t="n">
        <v>78.2015385629958</v>
      </c>
      <c r="S266" s="28" t="n">
        <v>55.5838044850356</v>
      </c>
      <c r="T266" s="28" t="n">
        <v>50.8887308807209</v>
      </c>
      <c r="U266" s="28" t="n">
        <v>8.44683743369673</v>
      </c>
      <c r="V266" s="30" t="n">
        <v>0.0496</v>
      </c>
      <c r="W266" s="30" t="n">
        <v>0.0763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459</v>
      </c>
      <c r="N267" s="29" t="n">
        <v>4.018</v>
      </c>
      <c r="O267" s="28" t="n">
        <v>52.477</v>
      </c>
      <c r="P267" s="28" t="n">
        <v>46.3606618755259</v>
      </c>
      <c r="Q267" s="28" t="n">
        <v>98.8376618755259</v>
      </c>
      <c r="R267" s="28" t="n">
        <v>113.810269316839</v>
      </c>
      <c r="S267" s="28" t="n">
        <v>53.0941333538307</v>
      </c>
      <c r="T267" s="28" t="n">
        <v>49.0288813802863</v>
      </c>
      <c r="U267" s="28" t="n">
        <v>7.65668769175067</v>
      </c>
      <c r="V267" s="30" t="n">
        <v>0.0496</v>
      </c>
      <c r="W267" s="30" t="n">
        <v>0.0758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853</v>
      </c>
      <c r="N268" s="29" t="n">
        <v>1.795</v>
      </c>
      <c r="O268" s="28" t="n">
        <v>17.648</v>
      </c>
      <c r="P268" s="28" t="n">
        <v>15.2667767757614</v>
      </c>
      <c r="Q268" s="28" t="n">
        <v>32.9147767757614</v>
      </c>
      <c r="R268" s="28" t="n">
        <v>37.9966972611387</v>
      </c>
      <c r="S268" s="28" t="n">
        <v>53.6172556181395</v>
      </c>
      <c r="T268" s="28" t="n">
        <v>48.1637779529899</v>
      </c>
      <c r="U268" s="28" t="n">
        <v>10.171124206709</v>
      </c>
      <c r="V268" s="30" t="n">
        <v>0.0497</v>
      </c>
      <c r="W268" s="30" t="n">
        <v>0.076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63</v>
      </c>
      <c r="N269" s="29" t="n">
        <v>0.458</v>
      </c>
      <c r="O269" s="28" t="n">
        <v>5.921</v>
      </c>
      <c r="P269" s="28" t="n">
        <v>6.13727180548159</v>
      </c>
      <c r="Q269" s="28" t="n">
        <v>12.0582718054816</v>
      </c>
      <c r="R269" s="28" t="n">
        <v>13.6005888045736</v>
      </c>
      <c r="S269" s="28" t="n">
        <v>49.1032222155447</v>
      </c>
      <c r="T269" s="28" t="n">
        <v>45.3049996560582</v>
      </c>
      <c r="U269" s="28" t="n">
        <v>7.7351798682655</v>
      </c>
      <c r="V269" s="30" t="n">
        <v>0.0543</v>
      </c>
      <c r="W269" s="30" t="n">
        <v>0.2087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172</v>
      </c>
      <c r="N270" s="29" t="n">
        <v>1.788</v>
      </c>
      <c r="O270" s="28" t="n">
        <v>17.96</v>
      </c>
      <c r="P270" s="28" t="n">
        <v>20.6627343271662</v>
      </c>
      <c r="Q270" s="28" t="n">
        <v>38.6227343271662</v>
      </c>
      <c r="R270" s="28" t="n">
        <v>43.7055176333563</v>
      </c>
      <c r="S270" s="28" t="n">
        <v>46.5011095482368</v>
      </c>
      <c r="T270" s="28" t="n">
        <v>41.8717117825214</v>
      </c>
      <c r="U270" s="28" t="n">
        <v>9.9554565701559</v>
      </c>
      <c r="V270" s="30" t="n">
        <v>0.0501</v>
      </c>
      <c r="W270" s="30" t="n">
        <v>0.0816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177</v>
      </c>
      <c r="N271" s="29" t="n">
        <v>4.191</v>
      </c>
      <c r="O271" s="28" t="n">
        <v>49.368</v>
      </c>
      <c r="P271" s="28" t="n">
        <v>42.6360036869685</v>
      </c>
      <c r="Q271" s="28" t="n">
        <v>92.0040036869685</v>
      </c>
      <c r="R271" s="28" t="n">
        <v>104.898132184881</v>
      </c>
      <c r="S271" s="28" t="n">
        <v>53.6585344350536</v>
      </c>
      <c r="T271" s="28" t="n">
        <v>49.1032978887623</v>
      </c>
      <c r="U271" s="28" t="n">
        <v>8.48930481283422</v>
      </c>
      <c r="V271" s="30" t="n">
        <v>0.0496</v>
      </c>
      <c r="W271" s="30" t="n">
        <v>0.0756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21</v>
      </c>
      <c r="N272" s="29" t="n">
        <v>0.296</v>
      </c>
      <c r="O272" s="28" t="n">
        <v>4.117</v>
      </c>
      <c r="P272" s="28" t="n">
        <v>3.38936986328421</v>
      </c>
      <c r="Q272" s="28" t="n">
        <v>7.50636986328421</v>
      </c>
      <c r="R272" s="28" t="n">
        <v>8.40843053138247</v>
      </c>
      <c r="S272" s="28" t="n">
        <v>54.8467511591378</v>
      </c>
      <c r="T272" s="28" t="n">
        <v>50.9034336116263</v>
      </c>
      <c r="U272" s="28" t="n">
        <v>7.18970123876609</v>
      </c>
      <c r="V272" s="30" t="n">
        <v>0.0502</v>
      </c>
      <c r="W272" s="30" t="n">
        <v>0.091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66</v>
      </c>
      <c r="N273" s="29" t="n">
        <v>0.558</v>
      </c>
      <c r="O273" s="28" t="n">
        <v>5.624</v>
      </c>
      <c r="P273" s="28" t="n">
        <v>6.89330901270454</v>
      </c>
      <c r="Q273" s="28" t="n">
        <v>12.5173090127045</v>
      </c>
      <c r="R273" s="28" t="n">
        <v>14.1793021880835</v>
      </c>
      <c r="S273" s="28" t="n">
        <v>44.9297847827506</v>
      </c>
      <c r="T273" s="28" t="n">
        <v>40.4719576296968</v>
      </c>
      <c r="U273" s="28" t="n">
        <v>9.92176386913229</v>
      </c>
      <c r="V273" s="30" t="n">
        <v>0.0503</v>
      </c>
      <c r="W273" s="30" t="n">
        <v>0.0826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</v>
      </c>
      <c r="N274" s="29" t="n">
        <v>0.881</v>
      </c>
      <c r="O274" s="28" t="n">
        <v>11.091</v>
      </c>
      <c r="P274" s="28" t="n">
        <v>9.02425610311687</v>
      </c>
      <c r="Q274" s="28" t="n">
        <v>20.1152561031169</v>
      </c>
      <c r="R274" s="28" t="n">
        <v>22.5905312527094</v>
      </c>
      <c r="S274" s="28" t="n">
        <v>55.1372547440817</v>
      </c>
      <c r="T274" s="28" t="n">
        <v>50.7574944492899</v>
      </c>
      <c r="U274" s="28" t="n">
        <v>7.94337751329907</v>
      </c>
      <c r="V274" s="30" t="n">
        <v>0.0501</v>
      </c>
      <c r="W274" s="30" t="n">
        <v>0.0853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536</v>
      </c>
      <c r="N275" s="29" t="n">
        <v>0.311</v>
      </c>
      <c r="O275" s="28" t="n">
        <v>3.847</v>
      </c>
      <c r="P275" s="28" t="n">
        <v>4.13943904401319</v>
      </c>
      <c r="Q275" s="28" t="n">
        <v>7.98643904401319</v>
      </c>
      <c r="R275" s="28" t="n">
        <v>8.78852785297593</v>
      </c>
      <c r="S275" s="28" t="n">
        <v>48.1691524695702</v>
      </c>
      <c r="T275" s="28" t="n">
        <v>44.2750515030934</v>
      </c>
      <c r="U275" s="28" t="n">
        <v>8.08422147127632</v>
      </c>
      <c r="V275" s="30" t="n">
        <v>0.0527</v>
      </c>
      <c r="W275" s="30" t="n">
        <v>0.1373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446</v>
      </c>
      <c r="N276" s="29" t="n">
        <v>12.082</v>
      </c>
      <c r="O276" s="28" t="n">
        <v>133.528</v>
      </c>
      <c r="P276" s="28" t="n">
        <v>106.285243344148</v>
      </c>
      <c r="Q276" s="28" t="n">
        <v>239.813243344148</v>
      </c>
      <c r="R276" s="28" t="n">
        <v>280.020167688807</v>
      </c>
      <c r="S276" s="28" t="n">
        <v>55.6799942063159</v>
      </c>
      <c r="T276" s="28" t="n">
        <v>50.6419071384297</v>
      </c>
      <c r="U276" s="28" t="n">
        <v>9.04828949733389</v>
      </c>
      <c r="V276" s="30" t="n">
        <v>0.0495</v>
      </c>
      <c r="W276" s="30" t="n">
        <v>0.0749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51</v>
      </c>
      <c r="N277" s="29" t="n">
        <v>2.436</v>
      </c>
      <c r="O277" s="28" t="n">
        <v>26.946</v>
      </c>
      <c r="P277" s="28" t="n">
        <v>23.3530048285872</v>
      </c>
      <c r="Q277" s="28" t="n">
        <v>50.2990048285872</v>
      </c>
      <c r="R277" s="28" t="n">
        <v>58.50599273974</v>
      </c>
      <c r="S277" s="28" t="n">
        <v>53.571636440579</v>
      </c>
      <c r="T277" s="28" t="n">
        <v>48.7285982765008</v>
      </c>
      <c r="U277" s="28" t="n">
        <v>9.04030282787798</v>
      </c>
      <c r="V277" s="30" t="n">
        <v>0.0515</v>
      </c>
      <c r="W277" s="30" t="n">
        <v>0.033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6</v>
      </c>
      <c r="N278" s="29" t="n">
        <v>0.274</v>
      </c>
      <c r="O278" s="28" t="n">
        <v>2.834</v>
      </c>
      <c r="P278" s="28" t="n">
        <v>2.90448878871575</v>
      </c>
      <c r="Q278" s="28" t="n">
        <v>5.73848878871575</v>
      </c>
      <c r="R278" s="28" t="n">
        <v>6.38785763808877</v>
      </c>
      <c r="S278" s="28" t="n">
        <v>49.3858244625802</v>
      </c>
      <c r="T278" s="28" t="n">
        <v>44.6110482089644</v>
      </c>
      <c r="U278" s="28" t="n">
        <v>9.66831333803811</v>
      </c>
      <c r="V278" s="30" t="n">
        <v>0.0521</v>
      </c>
      <c r="W278" s="30" t="n">
        <v>0.047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037</v>
      </c>
      <c r="N279" s="29" t="n">
        <v>1.205</v>
      </c>
      <c r="O279" s="28" t="n">
        <v>11.242</v>
      </c>
      <c r="P279" s="28" t="n">
        <v>10.469797122234</v>
      </c>
      <c r="Q279" s="28" t="n">
        <v>21.711797122234</v>
      </c>
      <c r="R279" s="28" t="n">
        <v>24.9024623149849</v>
      </c>
      <c r="S279" s="28" t="n">
        <v>51.7783025362171</v>
      </c>
      <c r="T279" s="28" t="n">
        <v>46.2283243689745</v>
      </c>
      <c r="U279" s="28" t="n">
        <v>10.718733321473</v>
      </c>
      <c r="V279" s="30" t="n">
        <v>0.0517</v>
      </c>
      <c r="W279" s="30" t="n">
        <v>0.0365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711</v>
      </c>
      <c r="N280" s="29" t="n">
        <v>2.846</v>
      </c>
      <c r="O280" s="28" t="n">
        <v>27.557</v>
      </c>
      <c r="P280" s="28" t="n">
        <v>20.9195046060872</v>
      </c>
      <c r="Q280" s="28" t="n">
        <v>48.4765046060872</v>
      </c>
      <c r="R280" s="28" t="n">
        <v>55.8077517089975</v>
      </c>
      <c r="S280" s="28" t="n">
        <v>56.846095286622</v>
      </c>
      <c r="T280" s="28" t="n">
        <v>50.9752099512906</v>
      </c>
      <c r="U280" s="28" t="n">
        <v>10.3276844358965</v>
      </c>
      <c r="V280" s="30" t="n">
        <v>0.0514</v>
      </c>
      <c r="W280" s="30" t="n">
        <v>0.0301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991</v>
      </c>
      <c r="N281" s="29" t="n">
        <v>3.848</v>
      </c>
      <c r="O281" s="28" t="n">
        <v>37.839</v>
      </c>
      <c r="P281" s="28" t="n">
        <v>36.7476755687108</v>
      </c>
      <c r="Q281" s="28" t="n">
        <v>74.5866755687108</v>
      </c>
      <c r="R281" s="28" t="n">
        <v>86.1271591163222</v>
      </c>
      <c r="S281" s="28" t="n">
        <v>50.731581360188</v>
      </c>
      <c r="T281" s="28" t="n">
        <v>45.5724829412551</v>
      </c>
      <c r="U281" s="28" t="n">
        <v>10.1694019397976</v>
      </c>
      <c r="V281" s="30" t="n">
        <v>0.0515</v>
      </c>
      <c r="W281" s="30" t="n">
        <v>0.0318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215</v>
      </c>
      <c r="N282" s="29" t="n">
        <v>1.561</v>
      </c>
      <c r="O282" s="28" t="n">
        <v>13.776</v>
      </c>
      <c r="P282" s="28" t="n">
        <v>13.2558871693831</v>
      </c>
      <c r="Q282" s="28" t="n">
        <v>27.0318871693831</v>
      </c>
      <c r="R282" s="28" t="n">
        <v>30.9981003078917</v>
      </c>
      <c r="S282" s="28" t="n">
        <v>50.9620357383077</v>
      </c>
      <c r="T282" s="28" t="n">
        <v>45.1873741683673</v>
      </c>
      <c r="U282" s="28" t="n">
        <v>11.3313008130081</v>
      </c>
      <c r="V282" s="30" t="n">
        <v>0.0519</v>
      </c>
      <c r="W282" s="30" t="n">
        <v>0.039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41</v>
      </c>
      <c r="N283" s="29" t="n">
        <v>1.744</v>
      </c>
      <c r="O283" s="28" t="n">
        <v>15.085</v>
      </c>
      <c r="P283" s="28" t="n">
        <v>14.2636151126727</v>
      </c>
      <c r="Q283" s="28" t="n">
        <v>29.3486151126727</v>
      </c>
      <c r="R283" s="28" t="n">
        <v>33.6205966607685</v>
      </c>
      <c r="S283" s="28" t="n">
        <v>51.3993588524943</v>
      </c>
      <c r="T283" s="28" t="n">
        <v>45.4570000961966</v>
      </c>
      <c r="U283" s="28" t="n">
        <v>11.5611534637057</v>
      </c>
      <c r="V283" s="30" t="n">
        <v>0.0517</v>
      </c>
      <c r="W283" s="30" t="n">
        <v>0.0345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94</v>
      </c>
      <c r="N284" s="29" t="n">
        <v>0.351</v>
      </c>
      <c r="O284" s="28" t="n">
        <v>3.345</v>
      </c>
      <c r="P284" s="28" t="n">
        <v>3.52961068637944</v>
      </c>
      <c r="Q284" s="28" t="n">
        <v>6.87461068637944</v>
      </c>
      <c r="R284" s="28" t="n">
        <v>7.82035412677239</v>
      </c>
      <c r="S284" s="28" t="n">
        <v>48.6573007927183</v>
      </c>
      <c r="T284" s="28" t="n">
        <v>43.5515571220923</v>
      </c>
      <c r="U284" s="28" t="n">
        <v>10.4932735426009</v>
      </c>
      <c r="V284" s="30" t="n">
        <v>0.0579</v>
      </c>
      <c r="W284" s="30" t="n">
        <v>0.204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6.746</v>
      </c>
      <c r="N285" s="29" t="n">
        <v>12.382</v>
      </c>
      <c r="O285" s="28" t="n">
        <v>119.128</v>
      </c>
      <c r="P285" s="28" t="n">
        <v>94.0551365187621</v>
      </c>
      <c r="Q285" s="28" t="n">
        <v>213.183136518762</v>
      </c>
      <c r="R285" s="28" t="n">
        <v>247.894633389954</v>
      </c>
      <c r="S285" s="28" t="n">
        <v>55.8805925953321</v>
      </c>
      <c r="T285" s="28" t="n">
        <v>50.0724408802407</v>
      </c>
      <c r="U285" s="28" t="n">
        <v>10.3938620643342</v>
      </c>
      <c r="V285" s="30" t="n">
        <v>0.0513</v>
      </c>
      <c r="W285" s="30" t="n">
        <v>0.0274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8.248</v>
      </c>
      <c r="N286" s="29" t="n">
        <v>2.115</v>
      </c>
      <c r="O286" s="28" t="n">
        <v>20.363</v>
      </c>
      <c r="P286" s="28" t="n">
        <v>19.4564187972727</v>
      </c>
      <c r="Q286" s="28" t="n">
        <v>39.8194187972727</v>
      </c>
      <c r="R286" s="28" t="n">
        <v>45.4303419133131</v>
      </c>
      <c r="S286" s="28" t="n">
        <v>51.1383656895431</v>
      </c>
      <c r="T286" s="28" t="n">
        <v>45.8268868586546</v>
      </c>
      <c r="U286" s="28" t="n">
        <v>10.3864852919511</v>
      </c>
      <c r="V286" s="30" t="n">
        <v>0.0516</v>
      </c>
      <c r="W286" s="30" t="n">
        <v>0.033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5.059</v>
      </c>
      <c r="N287" s="29" t="n">
        <v>1.713</v>
      </c>
      <c r="O287" s="28" t="n">
        <v>16.772</v>
      </c>
      <c r="P287" s="28" t="n">
        <v>16.0773239969688</v>
      </c>
      <c r="Q287" s="28" t="n">
        <v>32.8493239969688</v>
      </c>
      <c r="R287" s="28" t="n">
        <v>37.4834186895887</v>
      </c>
      <c r="S287" s="28" t="n">
        <v>51.0573672735172</v>
      </c>
      <c r="T287" s="28" t="n">
        <v>45.8426480903825</v>
      </c>
      <c r="U287" s="28" t="n">
        <v>10.2134509897448</v>
      </c>
      <c r="V287" s="30" t="n">
        <v>0.0531</v>
      </c>
      <c r="W287" s="30" t="n">
        <v>0.0625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22</v>
      </c>
      <c r="N288" s="29" t="n">
        <v>1.027</v>
      </c>
      <c r="O288" s="28" t="n">
        <v>9.249</v>
      </c>
      <c r="P288" s="28" t="n">
        <v>8.31172089995814</v>
      </c>
      <c r="Q288" s="28" t="n">
        <v>17.5607208999581</v>
      </c>
      <c r="R288" s="28" t="n">
        <v>20.3414945580256</v>
      </c>
      <c r="S288" s="28" t="n">
        <v>52.6686805894287</v>
      </c>
      <c r="T288" s="28" t="n">
        <v>46.8204013197408</v>
      </c>
      <c r="U288" s="28" t="n">
        <v>11.1039031246621</v>
      </c>
      <c r="V288" s="30" t="n">
        <v>0.0522</v>
      </c>
      <c r="W288" s="30" t="n">
        <v>0.0447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72</v>
      </c>
      <c r="N289" s="29" t="n">
        <v>1.752</v>
      </c>
      <c r="O289" s="28" t="n">
        <v>19.324</v>
      </c>
      <c r="P289" s="28" t="n">
        <v>18.0481833469154</v>
      </c>
      <c r="Q289" s="28" t="n">
        <v>37.3721833469154</v>
      </c>
      <c r="R289" s="28" t="n">
        <v>42.2162289665101</v>
      </c>
      <c r="S289" s="28" t="n">
        <v>51.7069067670486</v>
      </c>
      <c r="T289" s="28" t="n">
        <v>47.0189280537455</v>
      </c>
      <c r="U289" s="28" t="n">
        <v>9.0664458704202</v>
      </c>
      <c r="V289" s="30" t="n">
        <v>0.0515</v>
      </c>
      <c r="W289" s="30" t="n">
        <v>0.036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8.524</v>
      </c>
      <c r="N290" s="29" t="n">
        <v>8.605</v>
      </c>
      <c r="O290" s="28" t="n">
        <v>77.129</v>
      </c>
      <c r="P290" s="28" t="n">
        <v>81.3165461693587</v>
      </c>
      <c r="Q290" s="28" t="n">
        <v>158.445546169359</v>
      </c>
      <c r="R290" s="28" t="n">
        <v>180.842901725566</v>
      </c>
      <c r="S290" s="28" t="n">
        <v>48.6785535249812</v>
      </c>
      <c r="T290" s="28" t="n">
        <v>43.2476656218259</v>
      </c>
      <c r="U290" s="28" t="n">
        <v>11.1566336916076</v>
      </c>
      <c r="V290" s="30" t="n">
        <v>0.0514</v>
      </c>
      <c r="W290" s="30" t="n">
        <v>0.0292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09</v>
      </c>
      <c r="N291" s="29" t="n">
        <v>0.89</v>
      </c>
      <c r="O291" s="28" t="n">
        <v>9.499</v>
      </c>
      <c r="P291" s="28" t="n">
        <v>9.64988064268933</v>
      </c>
      <c r="Q291" s="28" t="n">
        <v>19.1488806426893</v>
      </c>
      <c r="R291" s="28" t="n">
        <v>21.743905777931</v>
      </c>
      <c r="S291" s="28" t="n">
        <v>49.6060327350076</v>
      </c>
      <c r="T291" s="28" t="n">
        <v>44.958241479701</v>
      </c>
      <c r="U291" s="28" t="n">
        <v>9.36940730603221</v>
      </c>
      <c r="V291" s="30" t="n">
        <v>0.0145</v>
      </c>
      <c r="W291" s="30" t="n">
        <v>0.049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72</v>
      </c>
      <c r="N292" s="29" t="n">
        <v>4.271</v>
      </c>
      <c r="O292" s="28" t="n">
        <v>45.991</v>
      </c>
      <c r="P292" s="28" t="n">
        <v>43.2174691992573</v>
      </c>
      <c r="Q292" s="28" t="n">
        <v>89.2084691992573</v>
      </c>
      <c r="R292" s="28" t="n">
        <v>103.851796067238</v>
      </c>
      <c r="S292" s="28" t="n">
        <v>51.5545221354195</v>
      </c>
      <c r="T292" s="28" t="n">
        <v>46.7668601137114</v>
      </c>
      <c r="U292" s="28" t="n">
        <v>9.28659955208628</v>
      </c>
      <c r="V292" s="30" t="n">
        <v>0.0136</v>
      </c>
      <c r="W292" s="30" t="n">
        <v>0.0436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463</v>
      </c>
      <c r="N293" s="29" t="n">
        <v>1.156</v>
      </c>
      <c r="O293" s="28" t="n">
        <v>13.619</v>
      </c>
      <c r="P293" s="28" t="n">
        <v>13.819179639897</v>
      </c>
      <c r="Q293" s="28" t="n">
        <v>27.438179639897</v>
      </c>
      <c r="R293" s="28" t="n">
        <v>31.0345541490918</v>
      </c>
      <c r="S293" s="28" t="n">
        <v>49.6352169813664</v>
      </c>
      <c r="T293" s="28" t="n">
        <v>45.4221094969359</v>
      </c>
      <c r="U293" s="28" t="n">
        <v>8.48814156692856</v>
      </c>
      <c r="V293" s="30" t="n">
        <v>0.016</v>
      </c>
      <c r="W293" s="30" t="n">
        <v>0.061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1.888</v>
      </c>
      <c r="N294" s="29" t="n">
        <v>5.253</v>
      </c>
      <c r="O294" s="28" t="n">
        <v>57.141</v>
      </c>
      <c r="P294" s="28" t="n">
        <v>53.6502355782944</v>
      </c>
      <c r="Q294" s="28" t="n">
        <v>110.791235578294</v>
      </c>
      <c r="R294" s="28" t="n">
        <v>128.80186904785</v>
      </c>
      <c r="S294" s="28" t="n">
        <v>51.5753793174546</v>
      </c>
      <c r="T294" s="28" t="n">
        <v>46.8340295413816</v>
      </c>
      <c r="U294" s="28" t="n">
        <v>9.19304877408516</v>
      </c>
      <c r="V294" s="30" t="n">
        <v>0.0135</v>
      </c>
      <c r="W294" s="30" t="n">
        <v>0.0434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56</v>
      </c>
      <c r="N295" s="29" t="n">
        <v>0.871</v>
      </c>
      <c r="O295" s="28" t="n">
        <v>8.527</v>
      </c>
      <c r="P295" s="28" t="n">
        <v>8.11811787424101</v>
      </c>
      <c r="Q295" s="28" t="n">
        <v>16.645117874241</v>
      </c>
      <c r="R295" s="28" t="n">
        <v>19.2701514620611</v>
      </c>
      <c r="S295" s="28" t="n">
        <v>51.2282343953591</v>
      </c>
      <c r="T295" s="28" t="n">
        <v>45.9954688085926</v>
      </c>
      <c r="U295" s="28" t="n">
        <v>10.2146124076463</v>
      </c>
      <c r="V295" s="30" t="n">
        <v>0.0197</v>
      </c>
      <c r="W295" s="30" t="n">
        <v>0.076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8</v>
      </c>
      <c r="N296" s="29" t="n">
        <v>0.636</v>
      </c>
      <c r="O296" s="28" t="n">
        <v>6.316</v>
      </c>
      <c r="P296" s="28" t="n">
        <v>5.62498626053906</v>
      </c>
      <c r="Q296" s="28" t="n">
        <v>11.9409862605391</v>
      </c>
      <c r="R296" s="28" t="n">
        <v>13.8894184563939</v>
      </c>
      <c r="S296" s="28" t="n">
        <v>52.8934533730455</v>
      </c>
      <c r="T296" s="28" t="n">
        <v>47.5672601581537</v>
      </c>
      <c r="U296" s="28" t="n">
        <v>10.0696643445219</v>
      </c>
      <c r="V296" s="30" t="n">
        <v>0.0207</v>
      </c>
      <c r="W296" s="30" t="n">
        <v>0.083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332</v>
      </c>
      <c r="N297" s="29" t="n">
        <v>1.331</v>
      </c>
      <c r="O297" s="28" t="n">
        <v>13.663</v>
      </c>
      <c r="P297" s="28" t="n">
        <v>11.4721981041331</v>
      </c>
      <c r="Q297" s="28" t="n">
        <v>25.1351981041331</v>
      </c>
      <c r="R297" s="28" t="n">
        <v>29.2794336473847</v>
      </c>
      <c r="S297" s="28" t="n">
        <v>54.3580358642701</v>
      </c>
      <c r="T297" s="28" t="n">
        <v>49.0626727862241</v>
      </c>
      <c r="U297" s="28" t="n">
        <v>9.74163800043914</v>
      </c>
      <c r="V297" s="30" t="n">
        <v>0.0149</v>
      </c>
      <c r="W297" s="30" t="n">
        <v>0.0499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698</v>
      </c>
      <c r="N298" s="29" t="n">
        <v>7.536</v>
      </c>
      <c r="O298" s="28" t="n">
        <v>79.234</v>
      </c>
      <c r="P298" s="28" t="n">
        <v>75.7706055759154</v>
      </c>
      <c r="Q298" s="28" t="n">
        <v>155.004605575915</v>
      </c>
      <c r="R298" s="28" t="n">
        <v>178.416976886033</v>
      </c>
      <c r="S298" s="28" t="n">
        <v>51.1171908122396</v>
      </c>
      <c r="T298" s="28" t="n">
        <v>46.255399788676</v>
      </c>
      <c r="U298" s="28" t="n">
        <v>9.51106848070273</v>
      </c>
      <c r="V298" s="30" t="n">
        <v>0.0134</v>
      </c>
      <c r="W298" s="30" t="n">
        <v>0.0414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417</v>
      </c>
      <c r="N299" s="29" t="n">
        <v>1.799</v>
      </c>
      <c r="O299" s="28" t="n">
        <v>19.216</v>
      </c>
      <c r="P299" s="28" t="n">
        <v>19.2277347620453</v>
      </c>
      <c r="Q299" s="28" t="n">
        <v>38.4437347620453</v>
      </c>
      <c r="R299" s="28" t="n">
        <v>44.3768629353575</v>
      </c>
      <c r="S299" s="28" t="n">
        <v>49.9847377445013</v>
      </c>
      <c r="T299" s="28" t="n">
        <v>45.3051715911729</v>
      </c>
      <c r="U299" s="28" t="n">
        <v>9.36199000832639</v>
      </c>
      <c r="V299" s="30" t="n">
        <v>0.0141</v>
      </c>
      <c r="W299" s="30" t="n">
        <v>0.0475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1.048</v>
      </c>
      <c r="N300" s="29" t="n">
        <v>4.288</v>
      </c>
      <c r="O300" s="28" t="n">
        <v>45.336</v>
      </c>
      <c r="P300" s="28" t="n">
        <v>40.4467318963359</v>
      </c>
      <c r="Q300" s="28" t="n">
        <v>85.7827318963359</v>
      </c>
      <c r="R300" s="28" t="n">
        <v>99.0964915738365</v>
      </c>
      <c r="S300" s="28" t="n">
        <v>52.8497973867121</v>
      </c>
      <c r="T300" s="28" t="n">
        <v>47.8511223559591</v>
      </c>
      <c r="U300" s="28" t="n">
        <v>9.45826716075525</v>
      </c>
      <c r="V300" s="30" t="n">
        <v>0.0139</v>
      </c>
      <c r="W300" s="30" t="n">
        <v>0.045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09</v>
      </c>
      <c r="N301" s="29" t="n">
        <v>2.044</v>
      </c>
      <c r="O301" s="28" t="n">
        <v>21.553</v>
      </c>
      <c r="P301" s="28" t="n">
        <v>17.8001587673456</v>
      </c>
      <c r="Q301" s="28" t="n">
        <v>39.3531587673456</v>
      </c>
      <c r="R301" s="28" t="n">
        <v>46.1811755652285</v>
      </c>
      <c r="S301" s="28" t="n">
        <v>54.7681575637182</v>
      </c>
      <c r="T301" s="28" t="n">
        <v>49.5741653556618</v>
      </c>
      <c r="U301" s="28" t="n">
        <v>9.4835985709646</v>
      </c>
      <c r="V301" s="30" t="n">
        <v>0.0271</v>
      </c>
      <c r="W301" s="30" t="n">
        <v>0.2071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813</v>
      </c>
      <c r="N302" s="29" t="n">
        <v>4.194</v>
      </c>
      <c r="O302" s="28" t="n">
        <v>35.007</v>
      </c>
      <c r="P302" s="28" t="n">
        <v>37.7318329106393</v>
      </c>
      <c r="Q302" s="28" t="n">
        <v>72.7388329106393</v>
      </c>
      <c r="R302" s="28" t="n">
        <v>83.7849748982565</v>
      </c>
      <c r="S302" s="28" t="n">
        <v>48.1269750959664</v>
      </c>
      <c r="T302" s="28" t="n">
        <v>42.3611415897396</v>
      </c>
      <c r="U302" s="28" t="n">
        <v>11.980461050647</v>
      </c>
      <c r="V302" s="30" t="n">
        <v>0.0148</v>
      </c>
      <c r="W302" s="30" t="n">
        <v>0.0467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434</v>
      </c>
      <c r="N303" s="29" t="n">
        <v>3.238</v>
      </c>
      <c r="O303" s="28" t="n">
        <v>31.672</v>
      </c>
      <c r="P303" s="28" t="n">
        <v>32.354514389347</v>
      </c>
      <c r="Q303" s="28" t="n">
        <v>64.026514389347</v>
      </c>
      <c r="R303" s="28" t="n">
        <v>74.4759771272072</v>
      </c>
      <c r="S303" s="28" t="n">
        <v>49.467006445801</v>
      </c>
      <c r="T303" s="28" t="n">
        <v>44.409726612778</v>
      </c>
      <c r="U303" s="28" t="n">
        <v>10.2235412983077</v>
      </c>
      <c r="V303" s="30" t="n">
        <v>0.0138</v>
      </c>
      <c r="W303" s="30" t="n">
        <v>0.043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646</v>
      </c>
      <c r="N304" s="29" t="n">
        <v>4.655</v>
      </c>
      <c r="O304" s="28" t="n">
        <v>49.301</v>
      </c>
      <c r="P304" s="28" t="n">
        <v>46.8786216510524</v>
      </c>
      <c r="Q304" s="28" t="n">
        <v>96.1796216510524</v>
      </c>
      <c r="R304" s="28" t="n">
        <v>110.533201403264</v>
      </c>
      <c r="S304" s="28" t="n">
        <v>51.2592991672063</v>
      </c>
      <c r="T304" s="28" t="n">
        <v>46.4193965765216</v>
      </c>
      <c r="U304" s="28" t="n">
        <v>9.4419991480903</v>
      </c>
      <c r="V304" s="30" t="n">
        <v>0.0138</v>
      </c>
      <c r="W304" s="30" t="n">
        <v>0.0446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08</v>
      </c>
      <c r="N305" s="29" t="n">
        <v>1.155</v>
      </c>
      <c r="O305" s="28" t="n">
        <v>13.263</v>
      </c>
      <c r="P305" s="28" t="n">
        <v>14.2002579157478</v>
      </c>
      <c r="Q305" s="28" t="n">
        <v>27.4632579157478</v>
      </c>
      <c r="R305" s="28" t="n">
        <v>31.1170244204584</v>
      </c>
      <c r="S305" s="28" t="n">
        <v>48.2936148387362</v>
      </c>
      <c r="T305" s="28" t="n">
        <v>44.0879958129698</v>
      </c>
      <c r="U305" s="28" t="n">
        <v>8.70843700520244</v>
      </c>
      <c r="V305" s="30" t="n">
        <v>0.0141</v>
      </c>
      <c r="W305" s="30" t="n">
        <v>0.0467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816</v>
      </c>
      <c r="N306" s="29" t="n">
        <v>3.393</v>
      </c>
      <c r="O306" s="28" t="n">
        <v>36.209</v>
      </c>
      <c r="P306" s="28" t="n">
        <v>32.3142486691594</v>
      </c>
      <c r="Q306" s="28" t="n">
        <v>68.5232486691594</v>
      </c>
      <c r="R306" s="28" t="n">
        <v>79.9692290659062</v>
      </c>
      <c r="S306" s="28" t="n">
        <v>52.8419196451449</v>
      </c>
      <c r="T306" s="28" t="n">
        <v>47.8903155313617</v>
      </c>
      <c r="U306" s="28" t="n">
        <v>9.37059846999365</v>
      </c>
      <c r="V306" s="30" t="n">
        <v>0.0136</v>
      </c>
      <c r="W306" s="30" t="n">
        <v>0.0429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866</v>
      </c>
      <c r="N307" s="29" t="n">
        <v>1.604</v>
      </c>
      <c r="O307" s="28" t="n">
        <v>16.47</v>
      </c>
      <c r="P307" s="28" t="n">
        <v>14.6388661616922</v>
      </c>
      <c r="Q307" s="28" t="n">
        <v>31.1088661616922</v>
      </c>
      <c r="R307" s="28" t="n">
        <v>35.7074049334172</v>
      </c>
      <c r="S307" s="28" t="n">
        <v>52.9431060405582</v>
      </c>
      <c r="T307" s="28" t="n">
        <v>47.7870196963533</v>
      </c>
      <c r="U307" s="28" t="n">
        <v>9.73891924711597</v>
      </c>
      <c r="V307" s="30" t="n">
        <v>0.0157</v>
      </c>
      <c r="W307" s="30" t="n">
        <v>0.0564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68</v>
      </c>
      <c r="N308" s="29" t="n">
        <v>0.137</v>
      </c>
      <c r="O308" s="28" t="n">
        <v>1.505</v>
      </c>
      <c r="P308" s="28" t="n">
        <v>1.57405484584909</v>
      </c>
      <c r="Q308" s="28" t="n">
        <v>3.07905484584909</v>
      </c>
      <c r="R308" s="28" t="n">
        <v>3.45711903148795</v>
      </c>
      <c r="S308" s="28" t="n">
        <v>48.8786356640873</v>
      </c>
      <c r="T308" s="28" t="n">
        <v>44.4292183312102</v>
      </c>
      <c r="U308" s="28" t="n">
        <v>9.10299003322259</v>
      </c>
      <c r="V308" s="30" t="n">
        <v>0.0286</v>
      </c>
      <c r="W308" s="30" t="n">
        <v>0.2158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9</v>
      </c>
      <c r="N309" s="29" t="n">
        <v>6.613</v>
      </c>
      <c r="O309" s="28" t="n">
        <v>51.503</v>
      </c>
      <c r="P309" s="28" t="n">
        <v>53.1944836146689</v>
      </c>
      <c r="Q309" s="28" t="n">
        <v>104.697483614669</v>
      </c>
      <c r="R309" s="28" t="n">
        <v>119.480865993828</v>
      </c>
      <c r="S309" s="28" t="n">
        <v>49.1922042649591</v>
      </c>
      <c r="T309" s="28" t="n">
        <v>42.875911101373</v>
      </c>
      <c r="U309" s="28" t="n">
        <v>12.8400287361901</v>
      </c>
      <c r="V309" s="30" t="n">
        <v>0.0136</v>
      </c>
      <c r="W309" s="30" t="n">
        <v>0.040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38</v>
      </c>
      <c r="N310" s="29" t="n">
        <v>0.663</v>
      </c>
      <c r="O310" s="28" t="n">
        <v>8.001</v>
      </c>
      <c r="P310" s="28" t="n">
        <v>7.98344561755567</v>
      </c>
      <c r="Q310" s="28" t="n">
        <v>15.9844456175557</v>
      </c>
      <c r="R310" s="28" t="n">
        <v>17.8166620547471</v>
      </c>
      <c r="S310" s="28" t="n">
        <v>50.0549108266384</v>
      </c>
      <c r="T310" s="28" t="n">
        <v>45.9071285646635</v>
      </c>
      <c r="U310" s="28" t="n">
        <v>8.286464191976</v>
      </c>
      <c r="V310" s="30" t="n">
        <v>0.0179</v>
      </c>
      <c r="W310" s="30" t="n">
        <v>0.0794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7.979</v>
      </c>
      <c r="N311" s="29" t="n">
        <v>4.41</v>
      </c>
      <c r="O311" s="28" t="n">
        <v>42.389</v>
      </c>
      <c r="P311" s="28" t="n">
        <v>43.4939126679369</v>
      </c>
      <c r="Q311" s="28" t="n">
        <v>85.8829126679369</v>
      </c>
      <c r="R311" s="28" t="n">
        <v>98.6786314192372</v>
      </c>
      <c r="S311" s="28" t="n">
        <v>49.3567331186071</v>
      </c>
      <c r="T311" s="28" t="n">
        <v>44.2218350777697</v>
      </c>
      <c r="U311" s="28" t="n">
        <v>10.4036424544103</v>
      </c>
      <c r="V311" s="30" t="n">
        <v>0.0139</v>
      </c>
      <c r="W311" s="30" t="n">
        <v>0.044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26</v>
      </c>
      <c r="N312" s="29" t="n">
        <v>3.657</v>
      </c>
      <c r="O312" s="28" t="n">
        <v>34.383</v>
      </c>
      <c r="P312" s="28" t="n">
        <v>33.7636601539583</v>
      </c>
      <c r="Q312" s="28" t="n">
        <v>68.1466601539583</v>
      </c>
      <c r="R312" s="28" t="n">
        <v>78.0062420341653</v>
      </c>
      <c r="S312" s="28" t="n">
        <v>50.4544168743138</v>
      </c>
      <c r="T312" s="28" t="n">
        <v>45.0880497013107</v>
      </c>
      <c r="U312" s="28" t="n">
        <v>10.6360701509467</v>
      </c>
      <c r="V312" s="30" t="n">
        <v>0.0138</v>
      </c>
      <c r="W312" s="30" t="n">
        <v>0.0436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003</v>
      </c>
      <c r="N313" s="29" t="n">
        <v>1.068</v>
      </c>
      <c r="O313" s="28" t="n">
        <v>15.071</v>
      </c>
      <c r="P313" s="28" t="n">
        <v>16.0805617906158</v>
      </c>
      <c r="Q313" s="28" t="n">
        <v>31.1515617906158</v>
      </c>
      <c r="R313" s="28" t="n">
        <v>35.5837845140469</v>
      </c>
      <c r="S313" s="28" t="n">
        <v>48.37959682824</v>
      </c>
      <c r="T313" s="28" t="n">
        <v>44.9511972918748</v>
      </c>
      <c r="U313" s="28" t="n">
        <v>7.08645743480857</v>
      </c>
      <c r="V313" s="30" t="n">
        <v>0.0162</v>
      </c>
      <c r="W313" s="30" t="n">
        <v>0.074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692</v>
      </c>
      <c r="N314" s="29" t="n">
        <v>0.869</v>
      </c>
      <c r="O314" s="28" t="n">
        <v>9.561</v>
      </c>
      <c r="P314" s="28" t="n">
        <v>8.58162551954535</v>
      </c>
      <c r="Q314" s="28" t="n">
        <v>18.1426255195454</v>
      </c>
      <c r="R314" s="28" t="n">
        <v>21.1692793924128</v>
      </c>
      <c r="S314" s="28" t="n">
        <v>52.6990979872223</v>
      </c>
      <c r="T314" s="28" t="n">
        <v>47.9092730577279</v>
      </c>
      <c r="U314" s="28" t="n">
        <v>9.08900742600147</v>
      </c>
      <c r="V314" s="30" t="n">
        <v>0.0141</v>
      </c>
      <c r="W314" s="30" t="n">
        <v>0.047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78</v>
      </c>
      <c r="N315" s="29" t="n">
        <v>1.938</v>
      </c>
      <c r="O315" s="28" t="n">
        <v>19.516</v>
      </c>
      <c r="P315" s="28" t="n">
        <v>17.7577078713214</v>
      </c>
      <c r="Q315" s="28" t="n">
        <v>37.2737078713214</v>
      </c>
      <c r="R315" s="28" t="n">
        <v>43.2115018357779</v>
      </c>
      <c r="S315" s="28" t="n">
        <v>52.3586225104686</v>
      </c>
      <c r="T315" s="28" t="n">
        <v>47.1592471043767</v>
      </c>
      <c r="U315" s="28" t="n">
        <v>9.93031358885017</v>
      </c>
      <c r="V315" s="30" t="n">
        <v>0.0139</v>
      </c>
      <c r="W315" s="30" t="n">
        <v>0.0449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756</v>
      </c>
      <c r="N316" s="29" t="n">
        <v>1.051</v>
      </c>
      <c r="O316" s="28" t="n">
        <v>8.807</v>
      </c>
      <c r="P316" s="28" t="n">
        <v>7.50756554651501</v>
      </c>
      <c r="Q316" s="28" t="n">
        <v>16.314565546515</v>
      </c>
      <c r="R316" s="28" t="n">
        <v>18.1194605504111</v>
      </c>
      <c r="S316" s="28" t="n">
        <v>53.9824365833712</v>
      </c>
      <c r="T316" s="28" t="n">
        <v>47.5403404270044</v>
      </c>
      <c r="U316" s="28" t="n">
        <v>11.9336891109345</v>
      </c>
      <c r="V316" s="30" t="n">
        <v>0.091</v>
      </c>
      <c r="W316" s="30" t="n">
        <v>0.1859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319</v>
      </c>
      <c r="N317" s="29" t="n">
        <v>5.575</v>
      </c>
      <c r="O317" s="28" t="n">
        <v>33.894</v>
      </c>
      <c r="P317" s="28" t="n">
        <v>27.7511740439524</v>
      </c>
      <c r="Q317" s="28" t="n">
        <v>61.6451740439524</v>
      </c>
      <c r="R317" s="28" t="n">
        <v>71.2820630004505</v>
      </c>
      <c r="S317" s="28" t="n">
        <v>54.9824062072303</v>
      </c>
      <c r="T317" s="28" t="n">
        <v>45.9387136774224</v>
      </c>
      <c r="U317" s="28" t="n">
        <v>16.4483389390453</v>
      </c>
      <c r="V317" s="30" t="n">
        <v>0.0905</v>
      </c>
      <c r="W317" s="30" t="n">
        <v>0.1831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307</v>
      </c>
      <c r="N318" s="29" t="n">
        <v>1.505</v>
      </c>
      <c r="O318" s="28" t="n">
        <v>10.812</v>
      </c>
      <c r="P318" s="28" t="n">
        <v>9.89318110325208</v>
      </c>
      <c r="Q318" s="28" t="n">
        <v>20.7051811032521</v>
      </c>
      <c r="R318" s="28" t="n">
        <v>23.3919568657505</v>
      </c>
      <c r="S318" s="28" t="n">
        <v>52.2188139581247</v>
      </c>
      <c r="T318" s="28" t="n">
        <v>44.9501018783081</v>
      </c>
      <c r="U318" s="28" t="n">
        <v>13.9197188309286</v>
      </c>
      <c r="V318" s="30" t="n">
        <v>0.0938</v>
      </c>
      <c r="W318" s="30" t="n">
        <v>0.230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725</v>
      </c>
      <c r="N319" s="29" t="n">
        <v>1.301</v>
      </c>
      <c r="O319" s="28" t="n">
        <v>9.026</v>
      </c>
      <c r="P319" s="28" t="n">
        <v>7.18492663453876</v>
      </c>
      <c r="Q319" s="28" t="n">
        <v>16.2109266345388</v>
      </c>
      <c r="R319" s="28" t="n">
        <v>18.4850147887009</v>
      </c>
      <c r="S319" s="28" t="n">
        <v>55.6784951501127</v>
      </c>
      <c r="T319" s="28" t="n">
        <v>47.6530439878818</v>
      </c>
      <c r="U319" s="28" t="n">
        <v>14.4139153556393</v>
      </c>
      <c r="V319" s="30" t="n">
        <v>0.0913</v>
      </c>
      <c r="W319" s="30" t="n">
        <v>0.1872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5.258</v>
      </c>
      <c r="N320" s="29" t="n">
        <v>14.144</v>
      </c>
      <c r="O320" s="28" t="n">
        <v>89.402</v>
      </c>
      <c r="P320" s="28" t="n">
        <v>78.6371439071202</v>
      </c>
      <c r="Q320" s="28" t="n">
        <v>168.03914390712</v>
      </c>
      <c r="R320" s="28" t="n">
        <v>192.527110454909</v>
      </c>
      <c r="S320" s="28" t="n">
        <v>53.2030799022726</v>
      </c>
      <c r="T320" s="28" t="n">
        <v>44.7859934597127</v>
      </c>
      <c r="U320" s="28" t="n">
        <v>15.8206751526811</v>
      </c>
      <c r="V320" s="30" t="n">
        <v>0.0904</v>
      </c>
      <c r="W320" s="30" t="n">
        <v>0.1826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7.324</v>
      </c>
      <c r="N321" s="29" t="n">
        <v>8.654</v>
      </c>
      <c r="O321" s="28" t="n">
        <v>65.978</v>
      </c>
      <c r="P321" s="28" t="n">
        <v>59.8526902004643</v>
      </c>
      <c r="Q321" s="28" t="n">
        <v>125.830690200464</v>
      </c>
      <c r="R321" s="28" t="n">
        <v>143.288567167756</v>
      </c>
      <c r="S321" s="28" t="n">
        <v>52.433949058762</v>
      </c>
      <c r="T321" s="28" t="n">
        <v>45.5564536033901</v>
      </c>
      <c r="U321" s="28" t="n">
        <v>13.1164933765801</v>
      </c>
      <c r="V321" s="30" t="n">
        <v>0.0903</v>
      </c>
      <c r="W321" s="30" t="n">
        <v>0.182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504</v>
      </c>
      <c r="N322" s="29" t="n">
        <v>5.744</v>
      </c>
      <c r="O322" s="28" t="n">
        <v>36.248</v>
      </c>
      <c r="P322" s="28" t="n">
        <v>33.4039434913814</v>
      </c>
      <c r="Q322" s="28" t="n">
        <v>69.6519434913814</v>
      </c>
      <c r="R322" s="28" t="n">
        <v>80.5948063526983</v>
      </c>
      <c r="S322" s="28" t="n">
        <v>52.0416203526112</v>
      </c>
      <c r="T322" s="28" t="n">
        <v>43.7949014355565</v>
      </c>
      <c r="U322" s="28" t="n">
        <v>15.8463915250497</v>
      </c>
      <c r="V322" s="30" t="n">
        <v>0.0905</v>
      </c>
      <c r="W322" s="30" t="n">
        <v>0.1831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998</v>
      </c>
      <c r="N323" s="29" t="n">
        <v>33.461</v>
      </c>
      <c r="O323" s="28" t="n">
        <v>215.459</v>
      </c>
      <c r="P323" s="28" t="n">
        <v>175.505352407382</v>
      </c>
      <c r="Q323" s="28" t="n">
        <v>390.964352407382</v>
      </c>
      <c r="R323" s="28" t="n">
        <v>460.745052874605</v>
      </c>
      <c r="S323" s="28" t="n">
        <v>55.1096279426247</v>
      </c>
      <c r="T323" s="28" t="n">
        <v>46.5510471426202</v>
      </c>
      <c r="U323" s="28" t="n">
        <v>15.5301008544549</v>
      </c>
      <c r="V323" s="30" t="n">
        <v>0.0903</v>
      </c>
      <c r="W323" s="30" t="n">
        <v>0.182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24.824</v>
      </c>
      <c r="N324" s="29" t="n">
        <v>167.594</v>
      </c>
      <c r="O324" s="28" t="n">
        <v>1692.418</v>
      </c>
      <c r="P324" s="28" t="n">
        <v>1538.0933031703</v>
      </c>
      <c r="Q324" s="28" t="n">
        <v>3230.5113031703</v>
      </c>
      <c r="R324" s="28" t="n">
        <v>3761.2597667195</v>
      </c>
      <c r="S324" s="28" t="n">
        <v>52.3885490924958</v>
      </c>
      <c r="T324" s="28" t="n">
        <v>47.2007015887422</v>
      </c>
      <c r="U324" s="28" t="n">
        <v>9.90263634633997</v>
      </c>
      <c r="V324" s="30" t="n">
        <v>0.06</v>
      </c>
      <c r="W324" s="30" t="n">
        <v>0.1491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656</v>
      </c>
      <c r="N325" s="29" t="n">
        <v>4.142</v>
      </c>
      <c r="O325" s="28" t="n">
        <v>24.798</v>
      </c>
      <c r="P325" s="28" t="n">
        <v>21.6739859505409</v>
      </c>
      <c r="Q325" s="28" t="n">
        <v>46.4719859505409</v>
      </c>
      <c r="R325" s="28" t="n">
        <v>54.0342516335592</v>
      </c>
      <c r="S325" s="28" t="n">
        <v>53.3611798436847</v>
      </c>
      <c r="T325" s="28" t="n">
        <v>44.4482833636241</v>
      </c>
      <c r="U325" s="28" t="n">
        <v>16.7029599161223</v>
      </c>
      <c r="V325" s="30" t="n">
        <v>0.0907</v>
      </c>
      <c r="W325" s="30" t="n">
        <v>0.183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432</v>
      </c>
      <c r="N326" s="29" t="n">
        <v>5.189</v>
      </c>
      <c r="O326" s="28" t="n">
        <v>30.621</v>
      </c>
      <c r="P326" s="28" t="n">
        <v>32.3854080298841</v>
      </c>
      <c r="Q326" s="28" t="n">
        <v>63.0064080298841</v>
      </c>
      <c r="R326" s="28" t="n">
        <v>72.9550877010236</v>
      </c>
      <c r="S326" s="28" t="n">
        <v>48.5998185858753</v>
      </c>
      <c r="T326" s="28" t="n">
        <v>40.3641483385905</v>
      </c>
      <c r="U326" s="28" t="n">
        <v>16.9458868097058</v>
      </c>
      <c r="V326" s="30" t="n">
        <v>0.0905</v>
      </c>
      <c r="W326" s="30" t="n">
        <v>0.183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35</v>
      </c>
      <c r="N327" s="29" t="n">
        <v>2.587</v>
      </c>
      <c r="O327" s="28" t="n">
        <v>14.937</v>
      </c>
      <c r="P327" s="28" t="n">
        <v>15.7782200725692</v>
      </c>
      <c r="Q327" s="28" t="n">
        <v>30.7152200725692</v>
      </c>
      <c r="R327" s="28" t="n">
        <v>34.7693087378928</v>
      </c>
      <c r="S327" s="28" t="n">
        <v>48.6306136329453</v>
      </c>
      <c r="T327" s="28" t="n">
        <v>40.2080791569173</v>
      </c>
      <c r="U327" s="28" t="n">
        <v>17.319408181027</v>
      </c>
      <c r="V327" s="30" t="n">
        <v>0.0946</v>
      </c>
      <c r="W327" s="30" t="n">
        <v>0.220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4.803</v>
      </c>
      <c r="N328" s="29" t="n">
        <v>15.632</v>
      </c>
      <c r="O328" s="28" t="n">
        <v>100.435</v>
      </c>
      <c r="P328" s="28" t="n">
        <v>86.6402265269638</v>
      </c>
      <c r="Q328" s="28" t="n">
        <v>187.075226526964</v>
      </c>
      <c r="R328" s="28" t="n">
        <v>218.972147172629</v>
      </c>
      <c r="S328" s="28" t="n">
        <v>53.6869589119669</v>
      </c>
      <c r="T328" s="28" t="n">
        <v>45.3309620810626</v>
      </c>
      <c r="U328" s="28" t="n">
        <v>15.5642953153781</v>
      </c>
      <c r="V328" s="30" t="n">
        <v>0.0903</v>
      </c>
      <c r="W328" s="30" t="n">
        <v>0.182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577</v>
      </c>
      <c r="N329" s="29" t="n">
        <v>4.263</v>
      </c>
      <c r="O329" s="28" t="n">
        <v>28.84</v>
      </c>
      <c r="P329" s="28" t="n">
        <v>24.9749155559258</v>
      </c>
      <c r="Q329" s="28" t="n">
        <v>53.8149155559258</v>
      </c>
      <c r="R329" s="28" t="n">
        <v>62.5185475889397</v>
      </c>
      <c r="S329" s="28" t="n">
        <v>53.5910903177554</v>
      </c>
      <c r="T329" s="28" t="n">
        <v>45.6694946858348</v>
      </c>
      <c r="U329" s="28" t="n">
        <v>14.7815533980583</v>
      </c>
      <c r="V329" s="30" t="n">
        <v>0.0905</v>
      </c>
      <c r="W329" s="30" t="n">
        <v>0.183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4</v>
      </c>
      <c r="N330" s="29" t="n">
        <v>4.615</v>
      </c>
      <c r="O330" s="28" t="n">
        <v>25.355</v>
      </c>
      <c r="P330" s="28" t="n">
        <v>23.3725504282863</v>
      </c>
      <c r="Q330" s="28" t="n">
        <v>48.7275504282863</v>
      </c>
      <c r="R330" s="28" t="n">
        <v>55.6230857373498</v>
      </c>
      <c r="S330" s="28" t="n">
        <v>52.0342183777854</v>
      </c>
      <c r="T330" s="28" t="n">
        <v>42.5631902644555</v>
      </c>
      <c r="U330" s="28" t="n">
        <v>18.2015381581542</v>
      </c>
      <c r="V330" s="30" t="n">
        <v>0.0905</v>
      </c>
      <c r="W330" s="30" t="n">
        <v>0.18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9.042</v>
      </c>
      <c r="N331" s="29" t="n">
        <v>10.638</v>
      </c>
      <c r="O331" s="28" t="n">
        <v>59.68</v>
      </c>
      <c r="P331" s="28" t="n">
        <v>62.6829436498459</v>
      </c>
      <c r="Q331" s="28" t="n">
        <v>122.362943649846</v>
      </c>
      <c r="R331" s="28" t="n">
        <v>140.440969375458</v>
      </c>
      <c r="S331" s="28" t="n">
        <v>48.77293584141</v>
      </c>
      <c r="T331" s="28" t="n">
        <v>40.0791273380434</v>
      </c>
      <c r="U331" s="28" t="n">
        <v>17.8250670241287</v>
      </c>
      <c r="V331" s="30" t="n">
        <v>0.0904</v>
      </c>
      <c r="W331" s="30" t="n">
        <v>0.1826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7.082</v>
      </c>
      <c r="N332" s="29" t="n">
        <v>23.104</v>
      </c>
      <c r="O332" s="28" t="n">
        <v>150.186</v>
      </c>
      <c r="P332" s="28" t="n">
        <v>146.110373673064</v>
      </c>
      <c r="Q332" s="28" t="n">
        <v>296.296373673064</v>
      </c>
      <c r="R332" s="28" t="n">
        <v>341.887285371285</v>
      </c>
      <c r="S332" s="28" t="n">
        <v>50.6877617630638</v>
      </c>
      <c r="T332" s="28" t="n">
        <v>42.8901637993799</v>
      </c>
      <c r="U332" s="28" t="n">
        <v>15.3835910138095</v>
      </c>
      <c r="V332" s="30" t="n">
        <v>0.0903</v>
      </c>
      <c r="W332" s="30" t="n">
        <v>0.182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316</v>
      </c>
      <c r="N333" s="29" t="n">
        <v>6.702</v>
      </c>
      <c r="O333" s="28" t="n">
        <v>42.018</v>
      </c>
      <c r="P333" s="28" t="n">
        <v>44.5272316541486</v>
      </c>
      <c r="Q333" s="28" t="n">
        <v>86.5452316541486</v>
      </c>
      <c r="R333" s="28" t="n">
        <v>98.3545000083141</v>
      </c>
      <c r="S333" s="28" t="n">
        <v>48.5503351217685</v>
      </c>
      <c r="T333" s="28" t="n">
        <v>40.8064076148407</v>
      </c>
      <c r="U333" s="28" t="n">
        <v>15.9503070112809</v>
      </c>
      <c r="V333" s="30" t="n">
        <v>0.0904</v>
      </c>
      <c r="W333" s="30" t="n">
        <v>0.182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364</v>
      </c>
      <c r="N334" s="29" t="n">
        <v>6.717</v>
      </c>
      <c r="O334" s="28" t="n">
        <v>50.081</v>
      </c>
      <c r="P334" s="28" t="n">
        <v>56.6001183882296</v>
      </c>
      <c r="Q334" s="28" t="n">
        <v>106.68111838823</v>
      </c>
      <c r="R334" s="28" t="n">
        <v>122.230846398993</v>
      </c>
      <c r="S334" s="28" t="n">
        <v>46.9445772191357</v>
      </c>
      <c r="T334" s="28" t="n">
        <v>40.6482427773127</v>
      </c>
      <c r="U334" s="28" t="n">
        <v>13.412272119167</v>
      </c>
      <c r="V334" s="30" t="n">
        <v>0.0201</v>
      </c>
      <c r="W334" s="30" t="n">
        <v>0.0152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455</v>
      </c>
      <c r="N335" s="29" t="n">
        <v>0.873</v>
      </c>
      <c r="O335" s="28" t="n">
        <v>6.328</v>
      </c>
      <c r="P335" s="28" t="n">
        <v>8.48607229274264</v>
      </c>
      <c r="Q335" s="28" t="n">
        <v>14.8140722927426</v>
      </c>
      <c r="R335" s="28" t="n">
        <v>16.6509347019362</v>
      </c>
      <c r="S335" s="28" t="n">
        <v>42.7161409432305</v>
      </c>
      <c r="T335" s="28" t="n">
        <v>36.8230955823834</v>
      </c>
      <c r="U335" s="28" t="n">
        <v>13.7958280657396</v>
      </c>
      <c r="V335" s="30" t="n">
        <v>0.0311</v>
      </c>
      <c r="W335" s="30" t="n">
        <v>0.095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145</v>
      </c>
      <c r="N336" s="29" t="n">
        <v>0.68</v>
      </c>
      <c r="O336" s="28" t="n">
        <v>6.825</v>
      </c>
      <c r="P336" s="28" t="n">
        <v>6.83736945776087</v>
      </c>
      <c r="Q336" s="28" t="n">
        <v>13.6623694577609</v>
      </c>
      <c r="R336" s="28" t="n">
        <v>15.635811447332</v>
      </c>
      <c r="S336" s="28" t="n">
        <v>49.9547316525179</v>
      </c>
      <c r="T336" s="28" t="n">
        <v>44.9775569237688</v>
      </c>
      <c r="U336" s="28" t="n">
        <v>9.96336996336997</v>
      </c>
      <c r="V336" s="30" t="n">
        <v>0.0235</v>
      </c>
      <c r="W336" s="30" t="n">
        <v>0.0583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6.066</v>
      </c>
      <c r="N337" s="29" t="n">
        <v>4.378</v>
      </c>
      <c r="O337" s="28" t="n">
        <v>40.444</v>
      </c>
      <c r="P337" s="28" t="n">
        <v>47.1163654230626</v>
      </c>
      <c r="Q337" s="28" t="n">
        <v>87.5603654230626</v>
      </c>
      <c r="R337" s="28" t="n">
        <v>99.920607340192</v>
      </c>
      <c r="S337" s="28" t="n">
        <v>46.1898483458675</v>
      </c>
      <c r="T337" s="28" t="n">
        <v>41.1898692127895</v>
      </c>
      <c r="U337" s="28" t="n">
        <v>10.8248442290575</v>
      </c>
      <c r="V337" s="30" t="n">
        <v>0.0202</v>
      </c>
      <c r="W337" s="30" t="n">
        <v>0.0188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28</v>
      </c>
      <c r="N338" s="29" t="n">
        <v>0.21</v>
      </c>
      <c r="O338" s="28" t="n">
        <v>1.738</v>
      </c>
      <c r="P338" s="28" t="n">
        <v>2.05068657994729</v>
      </c>
      <c r="Q338" s="28" t="n">
        <v>3.78868657994729</v>
      </c>
      <c r="R338" s="28" t="n">
        <v>4.30501758370226</v>
      </c>
      <c r="S338" s="28" t="n">
        <v>45.8734171678086</v>
      </c>
      <c r="T338" s="28" t="n">
        <v>40.3305992131252</v>
      </c>
      <c r="U338" s="28" t="n">
        <v>12.0828538550058</v>
      </c>
      <c r="V338" s="30" t="n">
        <v>0.0354</v>
      </c>
      <c r="W338" s="30" t="n">
        <v>0.1926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246</v>
      </c>
      <c r="N339" s="29" t="n">
        <v>3.561</v>
      </c>
      <c r="O339" s="28" t="n">
        <v>23.807</v>
      </c>
      <c r="P339" s="28" t="n">
        <v>30.2931355146459</v>
      </c>
      <c r="Q339" s="28" t="n">
        <v>54.1001355146459</v>
      </c>
      <c r="R339" s="28" t="n">
        <v>60.8419567444474</v>
      </c>
      <c r="S339" s="28" t="n">
        <v>44.0054350576534</v>
      </c>
      <c r="T339" s="28" t="n">
        <v>37.4231964622695</v>
      </c>
      <c r="U339" s="28" t="n">
        <v>14.9577855252657</v>
      </c>
      <c r="V339" s="30" t="n">
        <v>0.0206</v>
      </c>
      <c r="W339" s="30" t="n">
        <v>0.0185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623</v>
      </c>
      <c r="N340" s="29" t="n">
        <v>3.356</v>
      </c>
      <c r="O340" s="28" t="n">
        <v>28.979</v>
      </c>
      <c r="P340" s="28" t="n">
        <v>31.2767615354767</v>
      </c>
      <c r="Q340" s="28" t="n">
        <v>60.2557615354767</v>
      </c>
      <c r="R340" s="28" t="n">
        <v>69.3489301351064</v>
      </c>
      <c r="S340" s="28" t="n">
        <v>48.0933262837249</v>
      </c>
      <c r="T340" s="28" t="n">
        <v>42.5237344065662</v>
      </c>
      <c r="U340" s="28" t="n">
        <v>11.5807998895752</v>
      </c>
      <c r="V340" s="30" t="n">
        <v>0.0203</v>
      </c>
      <c r="W340" s="30" t="n">
        <v>0.019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165</v>
      </c>
      <c r="N341" s="29" t="n">
        <v>1.934</v>
      </c>
      <c r="O341" s="28" t="n">
        <v>17.099</v>
      </c>
      <c r="P341" s="28" t="n">
        <v>18.6151291644371</v>
      </c>
      <c r="Q341" s="28" t="n">
        <v>35.7141291644371</v>
      </c>
      <c r="R341" s="28" t="n">
        <v>41.1792904381138</v>
      </c>
      <c r="S341" s="28" t="n">
        <v>47.8774098656354</v>
      </c>
      <c r="T341" s="28" t="n">
        <v>42.4621861285667</v>
      </c>
      <c r="U341" s="28" t="n">
        <v>11.3106029592374</v>
      </c>
      <c r="V341" s="30" t="n">
        <v>0.0205</v>
      </c>
      <c r="W341" s="30" t="n">
        <v>0.022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798</v>
      </c>
      <c r="N342" s="29" t="n">
        <v>4.608</v>
      </c>
      <c r="O342" s="28" t="n">
        <v>45.406</v>
      </c>
      <c r="P342" s="28" t="n">
        <v>51.6994403219022</v>
      </c>
      <c r="Q342" s="28" t="n">
        <v>97.1054403219022</v>
      </c>
      <c r="R342" s="28" t="n">
        <v>111.171886110271</v>
      </c>
      <c r="S342" s="28" t="n">
        <v>46.7594810851794</v>
      </c>
      <c r="T342" s="28" t="n">
        <v>42.0141238892029</v>
      </c>
      <c r="U342" s="28" t="n">
        <v>10.1484385323526</v>
      </c>
      <c r="V342" s="30" t="n">
        <v>0.0202</v>
      </c>
      <c r="W342" s="30" t="n">
        <v>0.020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3.021</v>
      </c>
      <c r="N343" s="29" t="n">
        <v>3.504</v>
      </c>
      <c r="O343" s="28" t="n">
        <v>26.525</v>
      </c>
      <c r="P343" s="28" t="n">
        <v>28.1352253783968</v>
      </c>
      <c r="Q343" s="28" t="n">
        <v>54.6602253783968</v>
      </c>
      <c r="R343" s="28" t="n">
        <v>63.3358392065519</v>
      </c>
      <c r="S343" s="28" t="n">
        <v>48.5270593313057</v>
      </c>
      <c r="T343" s="28" t="n">
        <v>42.1165478931569</v>
      </c>
      <c r="U343" s="28" t="n">
        <v>13.2101790763431</v>
      </c>
      <c r="V343" s="30" t="n">
        <v>0.0204</v>
      </c>
      <c r="W343" s="30" t="n">
        <v>0.019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255</v>
      </c>
      <c r="N344" s="29" t="n">
        <v>2.795</v>
      </c>
      <c r="O344" s="28" t="n">
        <v>18.05</v>
      </c>
      <c r="P344" s="28" t="n">
        <v>18.6078035120432</v>
      </c>
      <c r="Q344" s="28" t="n">
        <v>36.6578035120432</v>
      </c>
      <c r="R344" s="28" t="n">
        <v>41.7078709901811</v>
      </c>
      <c r="S344" s="28" t="n">
        <v>49.2391749387549</v>
      </c>
      <c r="T344" s="28" t="n">
        <v>41.6146046366042</v>
      </c>
      <c r="U344" s="28" t="n">
        <v>15.4847645429363</v>
      </c>
      <c r="V344" s="30" t="n">
        <v>0.0269</v>
      </c>
      <c r="W344" s="30" t="n">
        <v>0.0565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328</v>
      </c>
      <c r="N345" s="29" t="n">
        <v>13.074</v>
      </c>
      <c r="O345" s="28" t="n">
        <v>105.402</v>
      </c>
      <c r="P345" s="28" t="n">
        <v>121.22163230337</v>
      </c>
      <c r="Q345" s="28" t="n">
        <v>226.62363230337</v>
      </c>
      <c r="R345" s="28" t="n">
        <v>263.521288608961</v>
      </c>
      <c r="S345" s="28" t="n">
        <v>46.5097125700039</v>
      </c>
      <c r="T345" s="28" t="n">
        <v>40.7406760987773</v>
      </c>
      <c r="U345" s="28" t="n">
        <v>12.4039392041897</v>
      </c>
      <c r="V345" s="30" t="n">
        <v>0.0201</v>
      </c>
      <c r="W345" s="30" t="n">
        <v>0.0156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8.334</v>
      </c>
      <c r="N346" s="29" t="n">
        <v>4.809</v>
      </c>
      <c r="O346" s="28" t="n">
        <v>43.143</v>
      </c>
      <c r="P346" s="28" t="n">
        <v>47.8200564943232</v>
      </c>
      <c r="Q346" s="28" t="n">
        <v>90.9630564943232</v>
      </c>
      <c r="R346" s="28" t="n">
        <v>104.278665887316</v>
      </c>
      <c r="S346" s="28" t="n">
        <v>47.4291450427377</v>
      </c>
      <c r="T346" s="28" t="n">
        <v>42.1423833777973</v>
      </c>
      <c r="U346" s="28" t="n">
        <v>11.1466518322787</v>
      </c>
      <c r="V346" s="30" t="n">
        <v>0.0206</v>
      </c>
      <c r="W346" s="30" t="n">
        <v>0.0242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994</v>
      </c>
      <c r="N347" s="29" t="n">
        <v>7.408</v>
      </c>
      <c r="O347" s="28" t="n">
        <v>53.402</v>
      </c>
      <c r="P347" s="28" t="n">
        <v>63.8061450354107</v>
      </c>
      <c r="Q347" s="28" t="n">
        <v>117.208145035411</v>
      </c>
      <c r="R347" s="28" t="n">
        <v>134.008324335975</v>
      </c>
      <c r="S347" s="28" t="n">
        <v>45.5616800213554</v>
      </c>
      <c r="T347" s="28" t="n">
        <v>39.2413001554665</v>
      </c>
      <c r="U347" s="28" t="n">
        <v>13.8721396202389</v>
      </c>
      <c r="V347" s="30" t="n">
        <v>0.0203</v>
      </c>
      <c r="W347" s="30" t="n">
        <v>0.0163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264</v>
      </c>
      <c r="N348" s="29" t="n">
        <v>1.732</v>
      </c>
      <c r="O348" s="28" t="n">
        <v>14.996</v>
      </c>
      <c r="P348" s="28" t="n">
        <v>19.202886954526</v>
      </c>
      <c r="Q348" s="28" t="n">
        <v>34.198886954526</v>
      </c>
      <c r="R348" s="28" t="n">
        <v>38.5828974491252</v>
      </c>
      <c r="S348" s="28" t="n">
        <v>43.8493803027568</v>
      </c>
      <c r="T348" s="28" t="n">
        <v>38.7848879925157</v>
      </c>
      <c r="U348" s="28" t="n">
        <v>11.5497465990931</v>
      </c>
      <c r="V348" s="30" t="n">
        <v>0.021</v>
      </c>
      <c r="W348" s="30" t="n">
        <v>0.0271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088</v>
      </c>
      <c r="N349" s="29" t="n">
        <v>1.95</v>
      </c>
      <c r="O349" s="28" t="n">
        <v>14.038</v>
      </c>
      <c r="P349" s="28" t="n">
        <v>15.7142852360226</v>
      </c>
      <c r="Q349" s="28" t="n">
        <v>29.7522852360226</v>
      </c>
      <c r="R349" s="28" t="n">
        <v>33.9825794659764</v>
      </c>
      <c r="S349" s="28" t="n">
        <v>47.1829302812797</v>
      </c>
      <c r="T349" s="28" t="n">
        <v>40.6288118848917</v>
      </c>
      <c r="U349" s="28" t="n">
        <v>13.8908676449637</v>
      </c>
      <c r="V349" s="30" t="n">
        <v>0.021</v>
      </c>
      <c r="W349" s="30" t="n">
        <v>0.023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619</v>
      </c>
      <c r="N350" s="29" t="n">
        <v>1.825</v>
      </c>
      <c r="O350" s="28" t="n">
        <v>16.444</v>
      </c>
      <c r="P350" s="28" t="n">
        <v>19.7834161598771</v>
      </c>
      <c r="Q350" s="28" t="n">
        <v>36.2274161598771</v>
      </c>
      <c r="R350" s="28" t="n">
        <v>41.7277749825388</v>
      </c>
      <c r="S350" s="28" t="n">
        <v>45.3910373498075</v>
      </c>
      <c r="T350" s="28" t="n">
        <v>40.3534161406492</v>
      </c>
      <c r="U350" s="28" t="n">
        <v>11.0982729262953</v>
      </c>
      <c r="V350" s="30" t="n">
        <v>0.0213</v>
      </c>
      <c r="W350" s="30" t="n">
        <v>0.02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1.148</v>
      </c>
      <c r="N351" s="29" t="n">
        <v>3.265</v>
      </c>
      <c r="O351" s="28" t="n">
        <v>24.413</v>
      </c>
      <c r="P351" s="28" t="n">
        <v>29.7464121800015</v>
      </c>
      <c r="Q351" s="28" t="n">
        <v>54.1594121800015</v>
      </c>
      <c r="R351" s="28" t="n">
        <v>62.1056019755143</v>
      </c>
      <c r="S351" s="28" t="n">
        <v>45.0761908546241</v>
      </c>
      <c r="T351" s="28" t="n">
        <v>39.0476911560886</v>
      </c>
      <c r="U351" s="28" t="n">
        <v>13.3740220374391</v>
      </c>
      <c r="V351" s="30" t="n">
        <v>0.0205</v>
      </c>
      <c r="W351" s="30" t="n">
        <v>0.0193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34</v>
      </c>
      <c r="N352" s="29" t="n">
        <v>0.892</v>
      </c>
      <c r="O352" s="28" t="n">
        <v>5.726</v>
      </c>
      <c r="P352" s="28" t="n">
        <v>7.42324183497346</v>
      </c>
      <c r="Q352" s="28" t="n">
        <v>13.1492418349735</v>
      </c>
      <c r="R352" s="28" t="n">
        <v>14.9642023685263</v>
      </c>
      <c r="S352" s="28" t="n">
        <v>43.5462368999129</v>
      </c>
      <c r="T352" s="28" t="n">
        <v>36.76257582504</v>
      </c>
      <c r="U352" s="28" t="n">
        <v>15.578064966818</v>
      </c>
      <c r="V352" s="30" t="n">
        <v>0.0732</v>
      </c>
      <c r="W352" s="30" t="n">
        <v>0.0237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4.959</v>
      </c>
      <c r="N353" s="29" t="n">
        <v>6.527</v>
      </c>
      <c r="O353" s="28" t="n">
        <v>41.486</v>
      </c>
      <c r="P353" s="28" t="n">
        <v>55.2489314101541</v>
      </c>
      <c r="Q353" s="28" t="n">
        <v>96.7349314101541</v>
      </c>
      <c r="R353" s="28" t="n">
        <v>109.728780814729</v>
      </c>
      <c r="S353" s="28" t="n">
        <v>42.8862660005415</v>
      </c>
      <c r="T353" s="28" t="n">
        <v>36.1389618934804</v>
      </c>
      <c r="U353" s="28" t="n">
        <v>15.7330183676421</v>
      </c>
      <c r="V353" s="30" t="n">
        <v>0.0728</v>
      </c>
      <c r="W353" s="30" t="n">
        <v>0.015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067</v>
      </c>
      <c r="N354" s="29" t="n">
        <v>5.103</v>
      </c>
      <c r="O354" s="28" t="n">
        <v>35.17</v>
      </c>
      <c r="P354" s="28" t="n">
        <v>50.4675250127494</v>
      </c>
      <c r="Q354" s="28" t="n">
        <v>85.6375250127494</v>
      </c>
      <c r="R354" s="28" t="n">
        <v>98.0148253741031</v>
      </c>
      <c r="S354" s="28" t="n">
        <v>41.0684451643879</v>
      </c>
      <c r="T354" s="28" t="n">
        <v>35.1096087790063</v>
      </c>
      <c r="U354" s="28" t="n">
        <v>14.5095251634916</v>
      </c>
      <c r="V354" s="30" t="n">
        <v>0.0728</v>
      </c>
      <c r="W354" s="30" t="n">
        <v>0.0169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45</v>
      </c>
      <c r="N355" s="29" t="n">
        <v>0.492</v>
      </c>
      <c r="O355" s="28" t="n">
        <v>4.037</v>
      </c>
      <c r="P355" s="28" t="n">
        <v>5.65473698522185</v>
      </c>
      <c r="Q355" s="28" t="n">
        <v>9.69173698522185</v>
      </c>
      <c r="R355" s="28" t="n">
        <v>10.7753789374365</v>
      </c>
      <c r="S355" s="28" t="n">
        <v>41.6540399946439</v>
      </c>
      <c r="T355" s="28" t="n">
        <v>36.5775506021829</v>
      </c>
      <c r="U355" s="28" t="n">
        <v>12.1872677730988</v>
      </c>
      <c r="V355" s="30" t="n">
        <v>0.0734</v>
      </c>
      <c r="W355" s="30" t="n">
        <v>0.036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531</v>
      </c>
      <c r="N356" s="29" t="n">
        <v>4.3</v>
      </c>
      <c r="O356" s="28" t="n">
        <v>29.831</v>
      </c>
      <c r="P356" s="28" t="n">
        <v>40.1976345080379</v>
      </c>
      <c r="Q356" s="28" t="n">
        <v>70.0286345080379</v>
      </c>
      <c r="R356" s="28" t="n">
        <v>79.3640889023701</v>
      </c>
      <c r="S356" s="28" t="n">
        <v>42.598288842225</v>
      </c>
      <c r="T356" s="28" t="n">
        <v>36.457943496056</v>
      </c>
      <c r="U356" s="28" t="n">
        <v>14.4145352150448</v>
      </c>
      <c r="V356" s="30" t="n">
        <v>0.0728</v>
      </c>
      <c r="W356" s="30" t="n">
        <v>0.017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9.029</v>
      </c>
      <c r="N357" s="29" t="n">
        <v>14.889</v>
      </c>
      <c r="O357" s="28" t="n">
        <v>103.918</v>
      </c>
      <c r="P357" s="28" t="n">
        <v>156.508512400016</v>
      </c>
      <c r="Q357" s="28" t="n">
        <v>260.426512400016</v>
      </c>
      <c r="R357" s="28" t="n">
        <v>308.987759941572</v>
      </c>
      <c r="S357" s="28" t="n">
        <v>39.9030033625691</v>
      </c>
      <c r="T357" s="28" t="n">
        <v>34.1858435147536</v>
      </c>
      <c r="U357" s="28" t="n">
        <v>14.3276429492484</v>
      </c>
      <c r="V357" s="30" t="n">
        <v>0.007</v>
      </c>
      <c r="W357" s="30" t="n">
        <v>0.0569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9.166</v>
      </c>
      <c r="N358" s="29" t="n">
        <v>7.594</v>
      </c>
      <c r="O358" s="28" t="n">
        <v>36.76</v>
      </c>
      <c r="P358" s="28" t="n">
        <v>74.0148313260237</v>
      </c>
      <c r="Q358" s="28" t="n">
        <v>110.774831326024</v>
      </c>
      <c r="R358" s="28" t="n">
        <v>133.501390950779</v>
      </c>
      <c r="S358" s="28" t="n">
        <v>33.1844332868455</v>
      </c>
      <c r="T358" s="28" t="n">
        <v>26.3290854527785</v>
      </c>
      <c r="U358" s="28" t="n">
        <v>20.658324265506</v>
      </c>
      <c r="V358" s="30" t="n">
        <v>0.0199</v>
      </c>
      <c r="W358" s="30" t="n">
        <v>0.0665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363</v>
      </c>
      <c r="N359" s="29" t="n">
        <v>4.776</v>
      </c>
      <c r="O359" s="28" t="n">
        <v>22.139</v>
      </c>
      <c r="P359" s="28" t="n">
        <v>28.8361687070582</v>
      </c>
      <c r="Q359" s="28" t="n">
        <v>50.9751687070582</v>
      </c>
      <c r="R359" s="28" t="n">
        <v>58.8125066834605</v>
      </c>
      <c r="S359" s="28" t="n">
        <v>43.4309499341285</v>
      </c>
      <c r="T359" s="28" t="n">
        <v>34.0616822668717</v>
      </c>
      <c r="U359" s="28" t="n">
        <v>21.5727900989205</v>
      </c>
      <c r="V359" s="30" t="n">
        <v>0.0123</v>
      </c>
      <c r="W359" s="30" t="n">
        <v>0.059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622</v>
      </c>
      <c r="N360" s="29" t="n">
        <v>2.494</v>
      </c>
      <c r="O360" s="28" t="n">
        <v>16.116</v>
      </c>
      <c r="P360" s="28" t="n">
        <v>26.7769398519541</v>
      </c>
      <c r="Q360" s="28" t="n">
        <v>42.8929398519541</v>
      </c>
      <c r="R360" s="28" t="n">
        <v>49.3555544704269</v>
      </c>
      <c r="S360" s="28" t="n">
        <v>37.5726169752521</v>
      </c>
      <c r="T360" s="28" t="n">
        <v>31.7581402604173</v>
      </c>
      <c r="U360" s="28" t="n">
        <v>15.4753040456689</v>
      </c>
      <c r="V360" s="30" t="n">
        <v>0.0085</v>
      </c>
      <c r="W360" s="30" t="n">
        <v>0.0581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83</v>
      </c>
      <c r="N361" s="29" t="n">
        <v>3.544</v>
      </c>
      <c r="O361" s="28" t="n">
        <v>21.374</v>
      </c>
      <c r="P361" s="28" t="n">
        <v>30.2477787024279</v>
      </c>
      <c r="Q361" s="28" t="n">
        <v>51.6217787024279</v>
      </c>
      <c r="R361" s="28" t="n">
        <v>59.4585824549696</v>
      </c>
      <c r="S361" s="28" t="n">
        <v>41.405004897661</v>
      </c>
      <c r="T361" s="28" t="n">
        <v>34.5396854741881</v>
      </c>
      <c r="U361" s="28" t="n">
        <v>16.5808926733414</v>
      </c>
      <c r="V361" s="30" t="n">
        <v>0.0085</v>
      </c>
      <c r="W361" s="30" t="n">
        <v>0.0575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596</v>
      </c>
      <c r="N362" s="29" t="n">
        <v>7.612</v>
      </c>
      <c r="O362" s="28" t="n">
        <v>52.208</v>
      </c>
      <c r="P362" s="28" t="n">
        <v>66.2001901449787</v>
      </c>
      <c r="Q362" s="28" t="n">
        <v>118.408190144979</v>
      </c>
      <c r="R362" s="28" t="n">
        <v>135.803942616872</v>
      </c>
      <c r="S362" s="28" t="n">
        <v>44.091544627172</v>
      </c>
      <c r="T362" s="28" t="n">
        <v>37.6629352626679</v>
      </c>
      <c r="U362" s="28" t="n">
        <v>14.5801409745633</v>
      </c>
      <c r="V362" s="30" t="n">
        <v>0.0068</v>
      </c>
      <c r="W362" s="30" t="n">
        <v>0.056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2.025</v>
      </c>
      <c r="N363" s="29" t="n">
        <v>0.287</v>
      </c>
      <c r="O363" s="28" t="n">
        <v>2.312</v>
      </c>
      <c r="P363" s="28" t="n">
        <v>3.26441704801702</v>
      </c>
      <c r="Q363" s="28" t="n">
        <v>5.57641704801702</v>
      </c>
      <c r="R363" s="28" t="n">
        <v>6.35619074154147</v>
      </c>
      <c r="S363" s="28" t="n">
        <v>41.460313676183</v>
      </c>
      <c r="T363" s="28" t="n">
        <v>36.3136397899094</v>
      </c>
      <c r="U363" s="28" t="n">
        <v>12.4134948096886</v>
      </c>
      <c r="V363" s="30" t="n">
        <v>0.0329</v>
      </c>
      <c r="W363" s="30" t="n">
        <v>0.2123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876</v>
      </c>
      <c r="N364" s="29" t="n">
        <v>4.133</v>
      </c>
      <c r="O364" s="28" t="n">
        <v>25.009</v>
      </c>
      <c r="P364" s="28" t="n">
        <v>34.5317679202269</v>
      </c>
      <c r="Q364" s="28" t="n">
        <v>59.5407679202269</v>
      </c>
      <c r="R364" s="28" t="n">
        <v>69.4473554424924</v>
      </c>
      <c r="S364" s="28" t="n">
        <v>42.0031532571216</v>
      </c>
      <c r="T364" s="28" t="n">
        <v>35.0616908871075</v>
      </c>
      <c r="U364" s="28" t="n">
        <v>16.5260506217762</v>
      </c>
      <c r="V364" s="30" t="n">
        <v>0.0094</v>
      </c>
      <c r="W364" s="30" t="n">
        <v>0.0587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75</v>
      </c>
      <c r="N365" s="29" t="n">
        <v>0.429</v>
      </c>
      <c r="O365" s="28" t="n">
        <v>3.504</v>
      </c>
      <c r="P365" s="28" t="n">
        <v>5.18563653103267</v>
      </c>
      <c r="Q365" s="28" t="n">
        <v>8.68963653103267</v>
      </c>
      <c r="R365" s="28" t="n">
        <v>9.76012539136584</v>
      </c>
      <c r="S365" s="28" t="n">
        <v>40.3238960281758</v>
      </c>
      <c r="T365" s="28" t="n">
        <v>35.3869806754112</v>
      </c>
      <c r="U365" s="28" t="n">
        <v>12.2431506849315</v>
      </c>
      <c r="V365" s="30" t="n">
        <v>0.033</v>
      </c>
      <c r="W365" s="30" t="n">
        <v>0.216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95</v>
      </c>
      <c r="N366" s="29" t="n">
        <v>0.627</v>
      </c>
      <c r="O366" s="28" t="n">
        <v>6.022</v>
      </c>
      <c r="P366" s="28" t="n">
        <v>8.32579783324732</v>
      </c>
      <c r="Q366" s="28" t="n">
        <v>14.3477978332473</v>
      </c>
      <c r="R366" s="28" t="n">
        <v>16.0778614328189</v>
      </c>
      <c r="S366" s="28" t="n">
        <v>41.971597801898</v>
      </c>
      <c r="T366" s="28" t="n">
        <v>37.6015891964862</v>
      </c>
      <c r="U366" s="28" t="n">
        <v>10.4118233145135</v>
      </c>
      <c r="V366" s="30" t="n">
        <v>0.0198</v>
      </c>
      <c r="W366" s="30" t="n">
        <v>0.1029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49</v>
      </c>
      <c r="N367" s="29" t="n">
        <v>0.525</v>
      </c>
      <c r="O367" s="28" t="n">
        <v>4.074</v>
      </c>
      <c r="P367" s="28" t="n">
        <v>5.794919474154</v>
      </c>
      <c r="Q367" s="28" t="n">
        <v>9.868919474154</v>
      </c>
      <c r="R367" s="28" t="n">
        <v>11.2216421323275</v>
      </c>
      <c r="S367" s="28" t="n">
        <v>41.2811150265185</v>
      </c>
      <c r="T367" s="28" t="n">
        <v>35.9613837086682</v>
      </c>
      <c r="U367" s="28" t="n">
        <v>12.8865979381443</v>
      </c>
      <c r="V367" s="30" t="n">
        <v>0.021</v>
      </c>
      <c r="W367" s="30" t="n">
        <v>0.0903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512</v>
      </c>
      <c r="N368" s="29" t="n">
        <v>2.954</v>
      </c>
      <c r="O368" s="28" t="n">
        <v>20.466</v>
      </c>
      <c r="P368" s="28" t="n">
        <v>25.8846820748713</v>
      </c>
      <c r="Q368" s="28" t="n">
        <v>46.3506820748713</v>
      </c>
      <c r="R368" s="28" t="n">
        <v>53.2062373810231</v>
      </c>
      <c r="S368" s="28" t="n">
        <v>44.1546900365798</v>
      </c>
      <c r="T368" s="28" t="n">
        <v>37.7815367888491</v>
      </c>
      <c r="U368" s="28" t="n">
        <v>14.4336949086289</v>
      </c>
      <c r="V368" s="30" t="n">
        <v>0.0102</v>
      </c>
      <c r="W368" s="30" t="n">
        <v>0.0608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01</v>
      </c>
      <c r="N369" s="29" t="n">
        <v>0.544</v>
      </c>
      <c r="O369" s="28" t="n">
        <v>5.845</v>
      </c>
      <c r="P369" s="28" t="n">
        <v>6.36897130893223</v>
      </c>
      <c r="Q369" s="28" t="n">
        <v>12.2139713089322</v>
      </c>
      <c r="R369" s="28" t="n">
        <v>14.096224867405</v>
      </c>
      <c r="S369" s="28" t="n">
        <v>47.8550329959059</v>
      </c>
      <c r="T369" s="28" t="n">
        <v>43.4011171790072</v>
      </c>
      <c r="U369" s="28" t="n">
        <v>9.3071000855432</v>
      </c>
      <c r="V369" s="30" t="n">
        <v>0.0276</v>
      </c>
      <c r="W369" s="30" t="n">
        <v>0.242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493</v>
      </c>
      <c r="N370" s="29" t="n">
        <v>9.26</v>
      </c>
      <c r="O370" s="28" t="n">
        <v>44.753</v>
      </c>
      <c r="P370" s="28" t="n">
        <v>73.5924278681977</v>
      </c>
      <c r="Q370" s="28" t="n">
        <v>118.345427868198</v>
      </c>
      <c r="R370" s="28" t="n">
        <v>143.252314177239</v>
      </c>
      <c r="S370" s="28" t="n">
        <v>37.8155715908533</v>
      </c>
      <c r="T370" s="28" t="n">
        <v>29.991019204839</v>
      </c>
      <c r="U370" s="28" t="n">
        <v>20.6913503005385</v>
      </c>
      <c r="V370" s="30" t="n">
        <v>0.0091</v>
      </c>
      <c r="W370" s="30" t="n">
        <v>0.057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63</v>
      </c>
      <c r="N371" s="29" t="n">
        <v>1.419</v>
      </c>
      <c r="O371" s="28" t="n">
        <v>10.182</v>
      </c>
      <c r="P371" s="28" t="n">
        <v>11.669603977086</v>
      </c>
      <c r="Q371" s="28" t="n">
        <v>21.851603977086</v>
      </c>
      <c r="R371" s="28" t="n">
        <v>25.6188015078507</v>
      </c>
      <c r="S371" s="28" t="n">
        <v>46.596121779788</v>
      </c>
      <c r="T371" s="28" t="n">
        <v>40.1023193042902</v>
      </c>
      <c r="U371" s="28" t="n">
        <v>13.9363582793164</v>
      </c>
      <c r="V371" s="30" t="n">
        <v>0.0301</v>
      </c>
      <c r="W371" s="30" t="n">
        <v>0.1735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432</v>
      </c>
      <c r="N372" s="29" t="n">
        <v>1.959</v>
      </c>
      <c r="O372" s="28" t="n">
        <v>13.391</v>
      </c>
      <c r="P372" s="28" t="n">
        <v>19.1539960773465</v>
      </c>
      <c r="Q372" s="28" t="n">
        <v>32.5449960773465</v>
      </c>
      <c r="R372" s="28" t="n">
        <v>38.2694764146429</v>
      </c>
      <c r="S372" s="28" t="n">
        <v>41.14611035188</v>
      </c>
      <c r="T372" s="28" t="n">
        <v>35.1267518141059</v>
      </c>
      <c r="U372" s="28" t="n">
        <v>14.629228586364</v>
      </c>
      <c r="V372" s="30" t="n">
        <v>0.0104</v>
      </c>
      <c r="W372" s="30" t="n">
        <v>0.0603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82.826</v>
      </c>
      <c r="N373" s="29" t="n">
        <v>189.872</v>
      </c>
      <c r="O373" s="28" t="n">
        <v>772.698</v>
      </c>
      <c r="P373" s="28" t="n">
        <v>1371.44131957483</v>
      </c>
      <c r="Q373" s="28" t="n">
        <v>2144.13931957483</v>
      </c>
      <c r="R373" s="28" t="n">
        <v>2566.18032514673</v>
      </c>
      <c r="S373" s="28" t="n">
        <v>36.03767688721</v>
      </c>
      <c r="T373" s="28" t="n">
        <v>27.1822821716441</v>
      </c>
      <c r="U373" s="28" t="n">
        <v>24.5726014561963</v>
      </c>
      <c r="V373" s="30" t="n">
        <v>0.1559</v>
      </c>
      <c r="W373" s="30" t="n">
        <v>0.015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863</v>
      </c>
      <c r="N374" s="29" t="n">
        <v>17.801</v>
      </c>
      <c r="O374" s="28" t="n">
        <v>98.664</v>
      </c>
      <c r="P374" s="28" t="n">
        <v>131.675706670417</v>
      </c>
      <c r="Q374" s="28" t="n">
        <v>230.339706670417</v>
      </c>
      <c r="R374" s="28" t="n">
        <v>273.738174731344</v>
      </c>
      <c r="S374" s="28" t="n">
        <v>42.8341259204493</v>
      </c>
      <c r="T374" s="28" t="n">
        <v>35.1059750699879</v>
      </c>
      <c r="U374" s="28" t="n">
        <v>18.0420416768021</v>
      </c>
      <c r="V374" s="30" t="n">
        <v>0.0073</v>
      </c>
      <c r="W374" s="30" t="n">
        <v>0.056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8.851</v>
      </c>
      <c r="N375" s="29" t="n">
        <v>6.107</v>
      </c>
      <c r="O375" s="28" t="n">
        <v>34.958</v>
      </c>
      <c r="P375" s="28" t="n">
        <v>50.0089374029105</v>
      </c>
      <c r="Q375" s="28" t="n">
        <v>84.9669374029105</v>
      </c>
      <c r="R375" s="28" t="n">
        <v>102.544322674973</v>
      </c>
      <c r="S375" s="28" t="n">
        <v>41.1430623116734</v>
      </c>
      <c r="T375" s="28" t="n">
        <v>33.9555606943787</v>
      </c>
      <c r="U375" s="28" t="n">
        <v>17.4695348704159</v>
      </c>
      <c r="V375" s="30" t="n">
        <v>0.0097</v>
      </c>
      <c r="W375" s="30" t="n">
        <v>0.058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982</v>
      </c>
      <c r="N376" s="29" t="n">
        <v>4.378</v>
      </c>
      <c r="O376" s="28" t="n">
        <v>30.36</v>
      </c>
      <c r="P376" s="28" t="n">
        <v>39.1472653320762</v>
      </c>
      <c r="Q376" s="28" t="n">
        <v>69.5072653320762</v>
      </c>
      <c r="R376" s="28" t="n">
        <v>81.9892560980139</v>
      </c>
      <c r="S376" s="28" t="n">
        <v>43.678887170935</v>
      </c>
      <c r="T376" s="28" t="n">
        <v>37.3802650354161</v>
      </c>
      <c r="U376" s="28" t="n">
        <v>14.4202898550725</v>
      </c>
      <c r="V376" s="30" t="n">
        <v>0.0083</v>
      </c>
      <c r="W376" s="30" t="n">
        <v>0.058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6.351</v>
      </c>
      <c r="N377" s="29" t="n">
        <v>16.751</v>
      </c>
      <c r="O377" s="28" t="n">
        <v>83.102</v>
      </c>
      <c r="P377" s="28" t="n">
        <v>128.579652291959</v>
      </c>
      <c r="Q377" s="28" t="n">
        <v>211.681652291959</v>
      </c>
      <c r="R377" s="28" t="n">
        <v>252.968027749466</v>
      </c>
      <c r="S377" s="28" t="n">
        <v>39.2580080041055</v>
      </c>
      <c r="T377" s="28" t="n">
        <v>31.3447099838801</v>
      </c>
      <c r="U377" s="28" t="n">
        <v>20.1571562657938</v>
      </c>
      <c r="V377" s="30" t="n">
        <v>0.0083</v>
      </c>
      <c r="W377" s="30" t="n">
        <v>0.0568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7.094</v>
      </c>
      <c r="N378" s="29" t="n">
        <v>4.72</v>
      </c>
      <c r="O378" s="28" t="n">
        <v>31.814</v>
      </c>
      <c r="P378" s="28" t="n">
        <v>38.5189741772331</v>
      </c>
      <c r="Q378" s="28" t="n">
        <v>70.3329741772331</v>
      </c>
      <c r="R378" s="28" t="n">
        <v>79.7930101958058</v>
      </c>
      <c r="S378" s="28" t="n">
        <v>45.2334063391539</v>
      </c>
      <c r="T378" s="28" t="n">
        <v>38.5224715959337</v>
      </c>
      <c r="U378" s="28" t="n">
        <v>14.8362356195386</v>
      </c>
      <c r="V378" s="30" t="n">
        <v>0.0077</v>
      </c>
      <c r="W378" s="30" t="n">
        <v>0.05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602</v>
      </c>
      <c r="N379" s="29" t="n">
        <v>11.119</v>
      </c>
      <c r="O379" s="28" t="n">
        <v>75.721</v>
      </c>
      <c r="P379" s="28" t="n">
        <v>94.1604987007537</v>
      </c>
      <c r="Q379" s="28" t="n">
        <v>169.881498700754</v>
      </c>
      <c r="R379" s="28" t="n">
        <v>195.90263619313</v>
      </c>
      <c r="S379" s="28" t="n">
        <v>44.5728349344166</v>
      </c>
      <c r="T379" s="28" t="n">
        <v>38.0276842940952</v>
      </c>
      <c r="U379" s="28" t="n">
        <v>14.6841695170428</v>
      </c>
      <c r="V379" s="30" t="n">
        <v>0.0072</v>
      </c>
      <c r="W379" s="30" t="n">
        <v>0.056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3.032</v>
      </c>
      <c r="N380" s="29" t="n">
        <v>1.791</v>
      </c>
      <c r="O380" s="28" t="n">
        <v>14.823</v>
      </c>
      <c r="P380" s="28" t="n">
        <v>18.1483295148474</v>
      </c>
      <c r="Q380" s="28" t="n">
        <v>32.9713295148474</v>
      </c>
      <c r="R380" s="28" t="n">
        <v>37.060236753166</v>
      </c>
      <c r="S380" s="28" t="n">
        <v>44.9572407849827</v>
      </c>
      <c r="T380" s="28" t="n">
        <v>39.5252487289951</v>
      </c>
      <c r="U380" s="28" t="n">
        <v>12.0825743776563</v>
      </c>
      <c r="V380" s="30" t="n">
        <v>0.0092</v>
      </c>
      <c r="W380" s="30" t="n">
        <v>0.0606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61</v>
      </c>
      <c r="N381" s="29" t="n">
        <v>1.962</v>
      </c>
      <c r="O381" s="28" t="n">
        <v>12.923</v>
      </c>
      <c r="P381" s="28" t="n">
        <v>14.0012837185474</v>
      </c>
      <c r="Q381" s="28" t="n">
        <v>26.9242837185474</v>
      </c>
      <c r="R381" s="28" t="n">
        <v>32.0852874003539</v>
      </c>
      <c r="S381" s="28" t="n">
        <v>47.9975628510321</v>
      </c>
      <c r="T381" s="28" t="n">
        <v>40.7104609154347</v>
      </c>
      <c r="U381" s="28" t="n">
        <v>15.1822332275787</v>
      </c>
      <c r="V381" s="30" t="n">
        <v>0.0301</v>
      </c>
      <c r="W381" s="30" t="n">
        <v>0.158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78</v>
      </c>
      <c r="N382" s="29" t="n">
        <v>0.982</v>
      </c>
      <c r="O382" s="28" t="n">
        <v>6.66</v>
      </c>
      <c r="P382" s="28" t="n">
        <v>9.05298839823815</v>
      </c>
      <c r="Q382" s="28" t="n">
        <v>15.7129883982382</v>
      </c>
      <c r="R382" s="28" t="n">
        <v>17.6289410358218</v>
      </c>
      <c r="S382" s="28" t="n">
        <v>42.3853173642435</v>
      </c>
      <c r="T382" s="28" t="n">
        <v>36.1357105096358</v>
      </c>
      <c r="U382" s="28" t="n">
        <v>14.7447447447447</v>
      </c>
      <c r="V382" s="30" t="n">
        <v>0.0135</v>
      </c>
      <c r="W382" s="30" t="n">
        <v>0.0645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10.089</v>
      </c>
      <c r="N383" s="29" t="n">
        <v>2.438</v>
      </c>
      <c r="O383" s="28" t="n">
        <v>12.527</v>
      </c>
      <c r="P383" s="28" t="n">
        <v>14.5868840458675</v>
      </c>
      <c r="Q383" s="28" t="n">
        <v>27.1138840458675</v>
      </c>
      <c r="R383" s="28" t="n">
        <v>31.3952963051702</v>
      </c>
      <c r="S383" s="28" t="n">
        <v>46.201422041964</v>
      </c>
      <c r="T383" s="28" t="n">
        <v>37.2097187659755</v>
      </c>
      <c r="U383" s="28" t="n">
        <v>19.4619621617307</v>
      </c>
      <c r="V383" s="30" t="n">
        <v>0.0099</v>
      </c>
      <c r="W383" s="30" t="n">
        <v>0.058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368</v>
      </c>
      <c r="N384" s="29" t="n">
        <v>0.735</v>
      </c>
      <c r="O384" s="28" t="n">
        <v>9.103</v>
      </c>
      <c r="P384" s="28" t="n">
        <v>11.0869081339087</v>
      </c>
      <c r="Q384" s="28" t="n">
        <v>20.1899081339087</v>
      </c>
      <c r="R384" s="28" t="n">
        <v>23.1936630126081</v>
      </c>
      <c r="S384" s="28" t="n">
        <v>45.086881721426</v>
      </c>
      <c r="T384" s="28" t="n">
        <v>41.4464491096224</v>
      </c>
      <c r="U384" s="28" t="n">
        <v>8.07426123256069</v>
      </c>
      <c r="V384" s="30" t="n">
        <v>0.0154</v>
      </c>
      <c r="W384" s="30" t="n">
        <v>0.087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647</v>
      </c>
      <c r="N385" s="29" t="n">
        <v>1.36</v>
      </c>
      <c r="O385" s="28" t="n">
        <v>9.007</v>
      </c>
      <c r="P385" s="28" t="n">
        <v>12.6118225760588</v>
      </c>
      <c r="Q385" s="28" t="n">
        <v>21.6188225760588</v>
      </c>
      <c r="R385" s="28" t="n">
        <v>24.8133291501765</v>
      </c>
      <c r="S385" s="28" t="n">
        <v>41.6627684894114</v>
      </c>
      <c r="T385" s="28" t="n">
        <v>35.3719541066425</v>
      </c>
      <c r="U385" s="28" t="n">
        <v>15.0993671588764</v>
      </c>
      <c r="V385" s="30" t="n">
        <v>0.0105</v>
      </c>
      <c r="W385" s="30" t="n">
        <v>0.060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841</v>
      </c>
      <c r="N386" s="29" t="n">
        <v>6.74</v>
      </c>
      <c r="O386" s="28" t="n">
        <v>36.581</v>
      </c>
      <c r="P386" s="28" t="n">
        <v>37.5620074238645</v>
      </c>
      <c r="Q386" s="28" t="n">
        <v>74.1430074238646</v>
      </c>
      <c r="R386" s="28" t="n">
        <v>86.6514947080539</v>
      </c>
      <c r="S386" s="28" t="n">
        <v>49.3384356408311</v>
      </c>
      <c r="T386" s="28" t="n">
        <v>40.2478952996922</v>
      </c>
      <c r="U386" s="28" t="n">
        <v>18.4248653672672</v>
      </c>
      <c r="V386" s="30" t="n">
        <v>0.0093</v>
      </c>
      <c r="W386" s="30" t="n">
        <v>0.0579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8.059</v>
      </c>
      <c r="N387" s="29" t="n">
        <v>1.366</v>
      </c>
      <c r="O387" s="28" t="n">
        <v>9.425</v>
      </c>
      <c r="P387" s="28" t="n">
        <v>13.2644409708543</v>
      </c>
      <c r="Q387" s="28" t="n">
        <v>22.6894409708543</v>
      </c>
      <c r="R387" s="28" t="n">
        <v>25.8166319017601</v>
      </c>
      <c r="S387" s="28" t="n">
        <v>41.5391459494612</v>
      </c>
      <c r="T387" s="28" t="n">
        <v>35.5187243720645</v>
      </c>
      <c r="U387" s="28" t="n">
        <v>14.4933687002653</v>
      </c>
      <c r="V387" s="30" t="n">
        <v>0.033</v>
      </c>
      <c r="W387" s="30" t="n">
        <v>0.1783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502</v>
      </c>
      <c r="N388" s="29" t="n">
        <v>0.911</v>
      </c>
      <c r="O388" s="28" t="n">
        <v>5.413</v>
      </c>
      <c r="P388" s="28" t="n">
        <v>8.13620842640487</v>
      </c>
      <c r="Q388" s="28" t="n">
        <v>13.5492084264049</v>
      </c>
      <c r="R388" s="28" t="n">
        <v>15.3997877360134</v>
      </c>
      <c r="S388" s="28" t="n">
        <v>39.9506733504156</v>
      </c>
      <c r="T388" s="28" t="n">
        <v>33.2270333315299</v>
      </c>
      <c r="U388" s="28" t="n">
        <v>16.8298540550527</v>
      </c>
      <c r="V388" s="30" t="n">
        <v>0.028</v>
      </c>
      <c r="W388" s="30" t="n">
        <v>0.1029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04</v>
      </c>
      <c r="N389" s="29" t="n">
        <v>2.823</v>
      </c>
      <c r="O389" s="28" t="n">
        <v>15.127</v>
      </c>
      <c r="P389" s="28" t="n">
        <v>17.5768914578337</v>
      </c>
      <c r="Q389" s="28" t="n">
        <v>32.7038914578337</v>
      </c>
      <c r="R389" s="28" t="n">
        <v>37.8803158734976</v>
      </c>
      <c r="S389" s="28" t="n">
        <v>46.2544343369773</v>
      </c>
      <c r="T389" s="28" t="n">
        <v>37.6224340637382</v>
      </c>
      <c r="U389" s="28" t="n">
        <v>18.6619951080849</v>
      </c>
      <c r="V389" s="30" t="n">
        <v>0.0099</v>
      </c>
      <c r="W389" s="30" t="n">
        <v>0.0581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206</v>
      </c>
      <c r="N390" s="29" t="n">
        <v>0.679</v>
      </c>
      <c r="O390" s="28" t="n">
        <v>4.885</v>
      </c>
      <c r="P390" s="28" t="n">
        <v>7.28931492783305</v>
      </c>
      <c r="Q390" s="28" t="n">
        <v>12.1743149278331</v>
      </c>
      <c r="R390" s="28" t="n">
        <v>13.7459564044176</v>
      </c>
      <c r="S390" s="28" t="n">
        <v>40.1254610954072</v>
      </c>
      <c r="T390" s="28" t="n">
        <v>34.5481452133639</v>
      </c>
      <c r="U390" s="28" t="n">
        <v>13.899692937564</v>
      </c>
      <c r="V390" s="30" t="n">
        <v>0.0336</v>
      </c>
      <c r="W390" s="30" t="n">
        <v>0.188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479</v>
      </c>
      <c r="N391" s="29" t="n">
        <v>3.473</v>
      </c>
      <c r="O391" s="28" t="n">
        <v>22.952</v>
      </c>
      <c r="P391" s="28" t="n">
        <v>30.3903636230394</v>
      </c>
      <c r="Q391" s="28" t="n">
        <v>53.3423636230394</v>
      </c>
      <c r="R391" s="28" t="n">
        <v>62.4587269628245</v>
      </c>
      <c r="S391" s="28" t="n">
        <v>43.0277146363396</v>
      </c>
      <c r="T391" s="28" t="n">
        <v>36.5169420268934</v>
      </c>
      <c r="U391" s="28" t="n">
        <v>15.1315789473684</v>
      </c>
      <c r="V391" s="30" t="n">
        <v>0.0133</v>
      </c>
      <c r="W391" s="30" t="n">
        <v>0.0623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675</v>
      </c>
      <c r="N392" s="29" t="n">
        <v>5.712</v>
      </c>
      <c r="O392" s="28" t="n">
        <v>37.387</v>
      </c>
      <c r="P392" s="28" t="n">
        <v>50.7320059648543</v>
      </c>
      <c r="Q392" s="28" t="n">
        <v>88.1190059648543</v>
      </c>
      <c r="R392" s="28" t="n">
        <v>103.108972879215</v>
      </c>
      <c r="S392" s="28" t="n">
        <v>42.4278503719295</v>
      </c>
      <c r="T392" s="28" t="n">
        <v>35.9457073456246</v>
      </c>
      <c r="U392" s="28" t="n">
        <v>15.2780378206328</v>
      </c>
      <c r="V392" s="30" t="n">
        <v>0.0106</v>
      </c>
      <c r="W392" s="30" t="n">
        <v>0.0601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3</v>
      </c>
      <c r="N393" s="29" t="n">
        <v>1.114</v>
      </c>
      <c r="O393" s="28" t="n">
        <v>7.977</v>
      </c>
      <c r="P393" s="28" t="n">
        <v>11.1222753080801</v>
      </c>
      <c r="Q393" s="28" t="n">
        <v>19.0992753080801</v>
      </c>
      <c r="R393" s="28" t="n">
        <v>21.7821245087101</v>
      </c>
      <c r="S393" s="28" t="n">
        <v>41.7659825900581</v>
      </c>
      <c r="T393" s="28" t="n">
        <v>35.9333005535375</v>
      </c>
      <c r="U393" s="28" t="n">
        <v>13.9651498056914</v>
      </c>
      <c r="V393" s="30" t="n">
        <v>0.0134</v>
      </c>
      <c r="W393" s="30" t="n">
        <v>0.0672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5</v>
      </c>
      <c r="N394" s="29" t="n">
        <v>0.96</v>
      </c>
      <c r="O394" s="28" t="n">
        <v>6.81</v>
      </c>
      <c r="P394" s="28" t="n">
        <v>9.33271011566868</v>
      </c>
      <c r="Q394" s="28" t="n">
        <v>16.1427101156687</v>
      </c>
      <c r="R394" s="28" t="n">
        <v>18.4458508121414</v>
      </c>
      <c r="S394" s="28" t="n">
        <v>42.1862249349939</v>
      </c>
      <c r="T394" s="28" t="n">
        <v>36.2392681159639</v>
      </c>
      <c r="U394" s="28" t="n">
        <v>14.0969162995595</v>
      </c>
      <c r="V394" s="30" t="n">
        <v>0.0325</v>
      </c>
      <c r="W394" s="30" t="n">
        <v>0.181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675</v>
      </c>
      <c r="N395" s="29" t="n">
        <v>5.421</v>
      </c>
      <c r="O395" s="28" t="n">
        <v>30.096</v>
      </c>
      <c r="P395" s="28" t="n">
        <v>45.7991080370255</v>
      </c>
      <c r="Q395" s="28" t="n">
        <v>75.8951080370255</v>
      </c>
      <c r="R395" s="28" t="n">
        <v>91.37824145557</v>
      </c>
      <c r="S395" s="28" t="n">
        <v>39.6547297690355</v>
      </c>
      <c r="T395" s="28" t="n">
        <v>32.5119769089231</v>
      </c>
      <c r="U395" s="28" t="n">
        <v>18.012360446571</v>
      </c>
      <c r="V395" s="30" t="n">
        <v>0.0097</v>
      </c>
      <c r="W395" s="30" t="n">
        <v>0.0582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58</v>
      </c>
      <c r="N396" s="29" t="n">
        <v>0.697</v>
      </c>
      <c r="O396" s="28" t="n">
        <v>5.255</v>
      </c>
      <c r="P396" s="28" t="n">
        <v>7.00206862550417</v>
      </c>
      <c r="Q396" s="28" t="n">
        <v>12.2570686255042</v>
      </c>
      <c r="R396" s="28" t="n">
        <v>14.3725059116532</v>
      </c>
      <c r="S396" s="28" t="n">
        <v>42.873220021511</v>
      </c>
      <c r="T396" s="28" t="n">
        <v>37.1867053963934</v>
      </c>
      <c r="U396" s="28" t="n">
        <v>13.2635585156993</v>
      </c>
      <c r="V396" s="30" t="n">
        <v>0.0125</v>
      </c>
      <c r="W396" s="30" t="n">
        <v>0.066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97</v>
      </c>
      <c r="N397" s="29" t="n">
        <v>1.217</v>
      </c>
      <c r="O397" s="28" t="n">
        <v>7.914</v>
      </c>
      <c r="P397" s="28" t="n">
        <v>12.1781262415685</v>
      </c>
      <c r="Q397" s="28" t="n">
        <v>20.0921262415685</v>
      </c>
      <c r="R397" s="28" t="n">
        <v>22.3542695818443</v>
      </c>
      <c r="S397" s="28" t="n">
        <v>39.3885639819781</v>
      </c>
      <c r="T397" s="28" t="n">
        <v>33.3314648707742</v>
      </c>
      <c r="U397" s="28" t="n">
        <v>15.3778114733384</v>
      </c>
      <c r="V397" s="30" t="n">
        <v>0.0145</v>
      </c>
      <c r="W397" s="30" t="n">
        <v>0.0653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11</v>
      </c>
      <c r="N398" s="29" t="n">
        <v>1.932</v>
      </c>
      <c r="O398" s="28" t="n">
        <v>15.643</v>
      </c>
      <c r="P398" s="28" t="n">
        <v>20.0862866728765</v>
      </c>
      <c r="Q398" s="28" t="n">
        <v>35.7292866728765</v>
      </c>
      <c r="R398" s="28" t="n">
        <v>41.0730825713116</v>
      </c>
      <c r="S398" s="28" t="n">
        <v>43.7820103805073</v>
      </c>
      <c r="T398" s="28" t="n">
        <v>38.3746816037291</v>
      </c>
      <c r="U398" s="28" t="n">
        <v>12.3505721408937</v>
      </c>
      <c r="V398" s="30" t="n">
        <v>0.0085</v>
      </c>
      <c r="W398" s="30" t="n">
        <v>0.059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9.438</v>
      </c>
      <c r="N399" s="29" t="n">
        <v>21.857</v>
      </c>
      <c r="O399" s="28" t="n">
        <v>131.295</v>
      </c>
      <c r="P399" s="28" t="n">
        <v>156.926483209767</v>
      </c>
      <c r="Q399" s="28" t="n">
        <v>288.221483209767</v>
      </c>
      <c r="R399" s="28" t="n">
        <v>334.315652251872</v>
      </c>
      <c r="S399" s="28" t="n">
        <v>45.5535092449871</v>
      </c>
      <c r="T399" s="28" t="n">
        <v>37.9701050668563</v>
      </c>
      <c r="U399" s="28" t="n">
        <v>16.6472447541795</v>
      </c>
      <c r="V399" s="30" t="n">
        <v>0.0069</v>
      </c>
      <c r="W399" s="30" t="n">
        <v>0.056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94</v>
      </c>
      <c r="N400" s="29" t="n">
        <v>1.843</v>
      </c>
      <c r="O400" s="28" t="n">
        <v>11.037</v>
      </c>
      <c r="P400" s="28" t="n">
        <v>17.38138449298</v>
      </c>
      <c r="Q400" s="28" t="n">
        <v>28.4183844929801</v>
      </c>
      <c r="R400" s="28" t="n">
        <v>32.3890528247205</v>
      </c>
      <c r="S400" s="28" t="n">
        <v>38.8375349159146</v>
      </c>
      <c r="T400" s="28" t="n">
        <v>32.3522964589036</v>
      </c>
      <c r="U400" s="28" t="n">
        <v>16.6983781824771</v>
      </c>
      <c r="V400" s="30" t="n">
        <v>0.0361</v>
      </c>
      <c r="W400" s="30" t="n">
        <v>0.16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825</v>
      </c>
      <c r="N401" s="29" t="n">
        <v>2.828</v>
      </c>
      <c r="O401" s="28" t="n">
        <v>15.653</v>
      </c>
      <c r="P401" s="28" t="n">
        <v>19.7352644854683</v>
      </c>
      <c r="Q401" s="28" t="n">
        <v>35.3882644854683</v>
      </c>
      <c r="R401" s="28" t="n">
        <v>42.1885971004878</v>
      </c>
      <c r="S401" s="28" t="n">
        <v>44.2321776091272</v>
      </c>
      <c r="T401" s="28" t="n">
        <v>36.2408278181215</v>
      </c>
      <c r="U401" s="28" t="n">
        <v>18.0668242509423</v>
      </c>
      <c r="V401" s="30" t="n">
        <v>0.0338</v>
      </c>
      <c r="W401" s="30" t="n">
        <v>0.1448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224</v>
      </c>
      <c r="N402" s="29" t="n">
        <v>1.141</v>
      </c>
      <c r="O402" s="28" t="n">
        <v>9.365</v>
      </c>
      <c r="P402" s="28" t="n">
        <v>12.9821468837344</v>
      </c>
      <c r="Q402" s="28" t="n">
        <v>22.3471468837344</v>
      </c>
      <c r="R402" s="28" t="n">
        <v>25.3500634576084</v>
      </c>
      <c r="S402" s="28" t="n">
        <v>41.906915673501</v>
      </c>
      <c r="T402" s="28" t="n">
        <v>36.8011184729175</v>
      </c>
      <c r="U402" s="28" t="n">
        <v>12.1836625734116</v>
      </c>
      <c r="V402" s="30" t="n">
        <v>0.0185</v>
      </c>
      <c r="W402" s="30" t="n">
        <v>0.086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966</v>
      </c>
      <c r="N403" s="29" t="n">
        <v>2.807</v>
      </c>
      <c r="O403" s="28" t="n">
        <v>14.773</v>
      </c>
      <c r="P403" s="28" t="n">
        <v>24.4824870665799</v>
      </c>
      <c r="Q403" s="28" t="n">
        <v>39.2554870665799</v>
      </c>
      <c r="R403" s="28" t="n">
        <v>45.5178575705249</v>
      </c>
      <c r="S403" s="28" t="n">
        <v>37.6329555533065</v>
      </c>
      <c r="T403" s="28" t="n">
        <v>30.4823628342832</v>
      </c>
      <c r="U403" s="28" t="n">
        <v>19.0008799837541</v>
      </c>
      <c r="V403" s="30" t="n">
        <v>0.0479</v>
      </c>
      <c r="W403" s="30" t="n">
        <v>0.0431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46</v>
      </c>
      <c r="N404" s="29" t="n">
        <v>0.348</v>
      </c>
      <c r="O404" s="28" t="n">
        <v>1.894</v>
      </c>
      <c r="P404" s="28" t="n">
        <v>3.31377681416629</v>
      </c>
      <c r="Q404" s="28" t="n">
        <v>5.20777681416629</v>
      </c>
      <c r="R404" s="28" t="n">
        <v>5.89990046783078</v>
      </c>
      <c r="S404" s="28" t="n">
        <v>36.368686055207</v>
      </c>
      <c r="T404" s="28" t="n">
        <v>29.6863720387276</v>
      </c>
      <c r="U404" s="28" t="n">
        <v>18.3738120380148</v>
      </c>
      <c r="V404" s="30" t="n">
        <v>0.0514</v>
      </c>
      <c r="W404" s="30" t="n">
        <v>0.060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6.979</v>
      </c>
      <c r="N405" s="29" t="n">
        <v>6.036</v>
      </c>
      <c r="O405" s="28" t="n">
        <v>23.015</v>
      </c>
      <c r="P405" s="28" t="n">
        <v>34.3905732683876</v>
      </c>
      <c r="Q405" s="28" t="n">
        <v>57.4055732683876</v>
      </c>
      <c r="R405" s="28" t="n">
        <v>69.1740503669796</v>
      </c>
      <c r="S405" s="28" t="n">
        <v>40.0919260790207</v>
      </c>
      <c r="T405" s="28" t="n">
        <v>29.5772675600996</v>
      </c>
      <c r="U405" s="28" t="n">
        <v>26.2263741038453</v>
      </c>
      <c r="V405" s="30" t="n">
        <v>0.0479</v>
      </c>
      <c r="W405" s="30" t="n">
        <v>0.0409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2.091</v>
      </c>
      <c r="N406" s="29" t="n">
        <v>16.539</v>
      </c>
      <c r="O406" s="28" t="n">
        <v>88.63</v>
      </c>
      <c r="P406" s="28" t="n">
        <v>139.918581143122</v>
      </c>
      <c r="Q406" s="28" t="n">
        <v>228.548581143122</v>
      </c>
      <c r="R406" s="28" t="n">
        <v>267.943148216707</v>
      </c>
      <c r="S406" s="28" t="n">
        <v>38.7795013019565</v>
      </c>
      <c r="T406" s="28" t="n">
        <v>31.5429654559331</v>
      </c>
      <c r="U406" s="28" t="n">
        <v>18.6607243596976</v>
      </c>
      <c r="V406" s="30" t="n">
        <v>0.0473</v>
      </c>
      <c r="W406" s="30" t="n">
        <v>0.04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754</v>
      </c>
      <c r="N407" s="29" t="n">
        <v>3.011</v>
      </c>
      <c r="O407" s="28" t="n">
        <v>15.765</v>
      </c>
      <c r="P407" s="28" t="n">
        <v>23.7618768604507</v>
      </c>
      <c r="Q407" s="28" t="n">
        <v>39.5268768604507</v>
      </c>
      <c r="R407" s="28" t="n">
        <v>45.9122818936738</v>
      </c>
      <c r="S407" s="28" t="n">
        <v>39.8842540878152</v>
      </c>
      <c r="T407" s="28" t="n">
        <v>32.2666524983187</v>
      </c>
      <c r="U407" s="28" t="n">
        <v>19.0992705359975</v>
      </c>
      <c r="V407" s="30" t="n">
        <v>0.0483</v>
      </c>
      <c r="W407" s="30" t="n">
        <v>0.045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3.608</v>
      </c>
      <c r="N408" s="29" t="n">
        <v>6.677</v>
      </c>
      <c r="O408" s="28" t="n">
        <v>30.285</v>
      </c>
      <c r="P408" s="28" t="n">
        <v>49.5872775804422</v>
      </c>
      <c r="Q408" s="28" t="n">
        <v>79.8722775804422</v>
      </c>
      <c r="R408" s="28" t="n">
        <v>93.6650326750692</v>
      </c>
      <c r="S408" s="28" t="n">
        <v>37.9167852944958</v>
      </c>
      <c r="T408" s="28" t="n">
        <v>29.557188946094</v>
      </c>
      <c r="U408" s="28" t="n">
        <v>22.0472180947664</v>
      </c>
      <c r="V408" s="30" t="n">
        <v>0.0479</v>
      </c>
      <c r="W408" s="30" t="n">
        <v>0.042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327</v>
      </c>
      <c r="N409" s="29" t="n">
        <v>0.735</v>
      </c>
      <c r="O409" s="28" t="n">
        <v>4.062</v>
      </c>
      <c r="P409" s="28" t="n">
        <v>6.6892528821807</v>
      </c>
      <c r="Q409" s="28" t="n">
        <v>10.7512528821807</v>
      </c>
      <c r="R409" s="28" t="n">
        <v>12.3622386029472</v>
      </c>
      <c r="S409" s="28" t="n">
        <v>37.7816431676761</v>
      </c>
      <c r="T409" s="28" t="n">
        <v>30.9452306299503</v>
      </c>
      <c r="U409" s="28" t="n">
        <v>18.0945347119646</v>
      </c>
      <c r="V409" s="30" t="n">
        <v>0.0487</v>
      </c>
      <c r="W409" s="30" t="n">
        <v>0.048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815</v>
      </c>
      <c r="N410" s="29" t="n">
        <v>3</v>
      </c>
      <c r="O410" s="28" t="n">
        <v>15.815</v>
      </c>
      <c r="P410" s="28" t="n">
        <v>20.8511945354338</v>
      </c>
      <c r="Q410" s="28" t="n">
        <v>36.6661945354338</v>
      </c>
      <c r="R410" s="28" t="n">
        <v>43.2026600524694</v>
      </c>
      <c r="S410" s="28" t="n">
        <v>43.1323735674739</v>
      </c>
      <c r="T410" s="28" t="n">
        <v>34.9504500327017</v>
      </c>
      <c r="U410" s="28" t="n">
        <v>18.9693329117926</v>
      </c>
      <c r="V410" s="30" t="n">
        <v>0.0479</v>
      </c>
      <c r="W410" s="30" t="n">
        <v>0.043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595</v>
      </c>
      <c r="N411" s="29" t="n">
        <v>1.358</v>
      </c>
      <c r="O411" s="28" t="n">
        <v>7.953</v>
      </c>
      <c r="P411" s="28" t="n">
        <v>11.5367620133224</v>
      </c>
      <c r="Q411" s="28" t="n">
        <v>19.4897620133224</v>
      </c>
      <c r="R411" s="28" t="n">
        <v>23.1250758545132</v>
      </c>
      <c r="S411" s="28" t="n">
        <v>40.8060395738217</v>
      </c>
      <c r="T411" s="28" t="n">
        <v>33.8382787613924</v>
      </c>
      <c r="U411" s="28" t="n">
        <v>17.0753174902553</v>
      </c>
      <c r="V411" s="30" t="n">
        <v>0.0589</v>
      </c>
      <c r="W411" s="30" t="n">
        <v>0.1621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991</v>
      </c>
      <c r="N412" s="29" t="n">
        <v>1.004</v>
      </c>
      <c r="O412" s="28" t="n">
        <v>3.995</v>
      </c>
      <c r="P412" s="28" t="n">
        <v>6.48676970953527</v>
      </c>
      <c r="Q412" s="28" t="n">
        <v>10.4817697095353</v>
      </c>
      <c r="R412" s="28" t="n">
        <v>12.2925618236128</v>
      </c>
      <c r="S412" s="28" t="n">
        <v>38.1137929062279</v>
      </c>
      <c r="T412" s="28" t="n">
        <v>28.5352577177791</v>
      </c>
      <c r="U412" s="28" t="n">
        <v>25.1314142678348</v>
      </c>
      <c r="V412" s="30" t="n">
        <v>0.0486</v>
      </c>
      <c r="W412" s="30" t="n">
        <v>0.0428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79</v>
      </c>
      <c r="N413" s="29" t="n">
        <v>2.756</v>
      </c>
      <c r="O413" s="28" t="n">
        <v>13.635</v>
      </c>
      <c r="P413" s="28" t="n">
        <v>16.941753858736</v>
      </c>
      <c r="Q413" s="28" t="n">
        <v>30.576753858736</v>
      </c>
      <c r="R413" s="28" t="n">
        <v>35.4736195531566</v>
      </c>
      <c r="S413" s="28" t="n">
        <v>44.5926996142018</v>
      </c>
      <c r="T413" s="28" t="n">
        <v>35.579316399186</v>
      </c>
      <c r="U413" s="28" t="n">
        <v>20.2126879354602</v>
      </c>
      <c r="V413" s="30" t="n">
        <v>0.0526</v>
      </c>
      <c r="W413" s="30" t="n">
        <v>0.097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34.473</v>
      </c>
      <c r="N414" s="29" t="n">
        <v>51.121</v>
      </c>
      <c r="O414" s="28" t="n">
        <v>285.594</v>
      </c>
      <c r="P414" s="28" t="n">
        <v>356.717640044969</v>
      </c>
      <c r="Q414" s="28" t="n">
        <v>642.311640044969</v>
      </c>
      <c r="R414" s="28" t="n">
        <v>748.043052998114</v>
      </c>
      <c r="S414" s="28" t="n">
        <v>44.4634632465956</v>
      </c>
      <c r="T414" s="28" t="n">
        <v>36.5045540796341</v>
      </c>
      <c r="U414" s="28" t="n">
        <v>17.8998858519437</v>
      </c>
      <c r="V414" s="30" t="n">
        <v>0.0095</v>
      </c>
      <c r="W414" s="30" t="n">
        <v>0.0414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581</v>
      </c>
      <c r="N415" s="29" t="n">
        <v>4.652</v>
      </c>
      <c r="O415" s="28" t="n">
        <v>27.233</v>
      </c>
      <c r="P415" s="28" t="n">
        <v>35.291241167462</v>
      </c>
      <c r="Q415" s="28" t="n">
        <v>62.524241167462</v>
      </c>
      <c r="R415" s="28" t="n">
        <v>73.7885486931254</v>
      </c>
      <c r="S415" s="28" t="n">
        <v>43.5559064636393</v>
      </c>
      <c r="T415" s="28" t="n">
        <v>36.1155922540829</v>
      </c>
      <c r="U415" s="28" t="n">
        <v>17.0822164285977</v>
      </c>
      <c r="V415" s="30" t="n">
        <v>0.0525</v>
      </c>
      <c r="W415" s="30" t="n">
        <v>0.0975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578</v>
      </c>
      <c r="N416" s="29" t="n">
        <v>2.375</v>
      </c>
      <c r="O416" s="28" t="n">
        <v>12.953</v>
      </c>
      <c r="P416" s="28" t="n">
        <v>17.0666012457357</v>
      </c>
      <c r="Q416" s="28" t="n">
        <v>30.0196012457357</v>
      </c>
      <c r="R416" s="28" t="n">
        <v>34.3486941151159</v>
      </c>
      <c r="S416" s="28" t="n">
        <v>43.1484745382485</v>
      </c>
      <c r="T416" s="28" t="n">
        <v>35.2369770451318</v>
      </c>
      <c r="U416" s="28" t="n">
        <v>18.3355207287887</v>
      </c>
      <c r="V416" s="30" t="n">
        <v>0.053</v>
      </c>
      <c r="W416" s="30" t="n">
        <v>0.0985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356</v>
      </c>
      <c r="N417" s="29" t="n">
        <v>3.792</v>
      </c>
      <c r="O417" s="28" t="n">
        <v>17.148</v>
      </c>
      <c r="P417" s="28" t="n">
        <v>20.5253804390932</v>
      </c>
      <c r="Q417" s="28" t="n">
        <v>37.6733804390932</v>
      </c>
      <c r="R417" s="28" t="n">
        <v>45.1801488585246</v>
      </c>
      <c r="S417" s="28" t="n">
        <v>45.5175505891309</v>
      </c>
      <c r="T417" s="28" t="n">
        <v>35.4520880375806</v>
      </c>
      <c r="U417" s="28" t="n">
        <v>22.1133659902029</v>
      </c>
      <c r="V417" s="30" t="n">
        <v>0.0532</v>
      </c>
      <c r="W417" s="30" t="n">
        <v>0.098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847</v>
      </c>
      <c r="N418" s="29" t="n">
        <v>10.355</v>
      </c>
      <c r="O418" s="28" t="n">
        <v>58.202</v>
      </c>
      <c r="P418" s="28" t="n">
        <v>81.5994243678128</v>
      </c>
      <c r="Q418" s="28" t="n">
        <v>139.801424367813</v>
      </c>
      <c r="R418" s="28" t="n">
        <v>162.508813430481</v>
      </c>
      <c r="S418" s="28" t="n">
        <v>41.6319077314066</v>
      </c>
      <c r="T418" s="28" t="n">
        <v>34.224973183475</v>
      </c>
      <c r="U418" s="28" t="n">
        <v>17.7914848287</v>
      </c>
      <c r="V418" s="30" t="n">
        <v>0.0525</v>
      </c>
      <c r="W418" s="30" t="n">
        <v>0.0972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668</v>
      </c>
      <c r="N419" s="29" t="n">
        <v>4.869</v>
      </c>
      <c r="O419" s="28" t="n">
        <v>27.537</v>
      </c>
      <c r="P419" s="28" t="n">
        <v>30.7270055601706</v>
      </c>
      <c r="Q419" s="28" t="n">
        <v>58.2640055601706</v>
      </c>
      <c r="R419" s="28" t="n">
        <v>66.9728067100916</v>
      </c>
      <c r="S419" s="28" t="n">
        <v>47.2624560142229</v>
      </c>
      <c r="T419" s="28" t="n">
        <v>38.9056670272871</v>
      </c>
      <c r="U419" s="28" t="n">
        <v>17.681664669354</v>
      </c>
      <c r="V419" s="30" t="n">
        <v>0.0528</v>
      </c>
      <c r="W419" s="30" t="n">
        <v>0.0979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1.855</v>
      </c>
      <c r="N420" s="29" t="n">
        <v>5.09</v>
      </c>
      <c r="O420" s="28" t="n">
        <v>26.945</v>
      </c>
      <c r="P420" s="28" t="n">
        <v>30.4814581699511</v>
      </c>
      <c r="Q420" s="28" t="n">
        <v>57.4264581699511</v>
      </c>
      <c r="R420" s="28" t="n">
        <v>65.665751368599</v>
      </c>
      <c r="S420" s="28" t="n">
        <v>46.9208808251024</v>
      </c>
      <c r="T420" s="28" t="n">
        <v>38.0573705857344</v>
      </c>
      <c r="U420" s="28" t="n">
        <v>18.8903321580998</v>
      </c>
      <c r="V420" s="30" t="n">
        <v>0.0528</v>
      </c>
      <c r="W420" s="30" t="n">
        <v>0.0978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247</v>
      </c>
      <c r="N421" s="29" t="n">
        <v>3.423</v>
      </c>
      <c r="O421" s="28" t="n">
        <v>21.67</v>
      </c>
      <c r="P421" s="28" t="n">
        <v>27.6485897829173</v>
      </c>
      <c r="Q421" s="28" t="n">
        <v>49.3185897829173</v>
      </c>
      <c r="R421" s="28" t="n">
        <v>57.5946973172022</v>
      </c>
      <c r="S421" s="28" t="n">
        <v>43.9388070408817</v>
      </c>
      <c r="T421" s="28" t="n">
        <v>36.9982192927996</v>
      </c>
      <c r="U421" s="28" t="n">
        <v>15.7960313797877</v>
      </c>
      <c r="V421" s="30" t="n">
        <v>0.0533</v>
      </c>
      <c r="W421" s="30" t="n">
        <v>0.1006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6.766</v>
      </c>
      <c r="N422" s="29" t="n">
        <v>3.975</v>
      </c>
      <c r="O422" s="28" t="n">
        <v>20.741</v>
      </c>
      <c r="P422" s="28" t="n">
        <v>28.5400726946445</v>
      </c>
      <c r="Q422" s="28" t="n">
        <v>49.2810726946445</v>
      </c>
      <c r="R422" s="28" t="n">
        <v>57.2096953124301</v>
      </c>
      <c r="S422" s="28" t="n">
        <v>42.0871520563593</v>
      </c>
      <c r="T422" s="28" t="n">
        <v>34.0211750338422</v>
      </c>
      <c r="U422" s="28" t="n">
        <v>19.164939009691</v>
      </c>
      <c r="V422" s="30" t="n">
        <v>0.0527</v>
      </c>
      <c r="W422" s="30" t="n">
        <v>0.0975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537</v>
      </c>
      <c r="N423" s="29" t="n">
        <v>2.915</v>
      </c>
      <c r="O423" s="28" t="n">
        <v>14.452</v>
      </c>
      <c r="P423" s="28" t="n">
        <v>17.8894681533244</v>
      </c>
      <c r="Q423" s="28" t="n">
        <v>32.3414681533244</v>
      </c>
      <c r="R423" s="28" t="n">
        <v>37.9183814906668</v>
      </c>
      <c r="S423" s="28" t="n">
        <v>44.6856646441837</v>
      </c>
      <c r="T423" s="28" t="n">
        <v>35.6724683780755</v>
      </c>
      <c r="U423" s="28" t="n">
        <v>20.1702186548575</v>
      </c>
      <c r="V423" s="30" t="n">
        <v>0.0618</v>
      </c>
      <c r="W423" s="30" t="n">
        <v>0.1541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434</v>
      </c>
      <c r="N424" s="29" t="n">
        <v>3.162</v>
      </c>
      <c r="O424" s="28" t="n">
        <v>18.596</v>
      </c>
      <c r="P424" s="28" t="n">
        <v>37.3544197740688</v>
      </c>
      <c r="Q424" s="28" t="n">
        <v>55.9504197740688</v>
      </c>
      <c r="R424" s="28" t="n">
        <v>64.2584385992329</v>
      </c>
      <c r="S424" s="28" t="n">
        <v>33.2365692252029</v>
      </c>
      <c r="T424" s="28" t="n">
        <v>27.58513709517</v>
      </c>
      <c r="U424" s="28" t="n">
        <v>17.0036567003657</v>
      </c>
      <c r="V424" s="30" t="n">
        <v>0.0559</v>
      </c>
      <c r="W424" s="30" t="n">
        <v>0.1078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3.948</v>
      </c>
      <c r="N425" s="29" t="n">
        <v>4.377</v>
      </c>
      <c r="O425" s="28" t="n">
        <v>28.325</v>
      </c>
      <c r="P425" s="28" t="n">
        <v>36.033439626107</v>
      </c>
      <c r="Q425" s="28" t="n">
        <v>64.358439626107</v>
      </c>
      <c r="R425" s="28" t="n">
        <v>74.0902801921028</v>
      </c>
      <c r="S425" s="28" t="n">
        <v>44.0113218476943</v>
      </c>
      <c r="T425" s="28" t="n">
        <v>37.2103490064813</v>
      </c>
      <c r="U425" s="28" t="n">
        <v>15.4527802294793</v>
      </c>
      <c r="V425" s="30" t="n">
        <v>0.0526</v>
      </c>
      <c r="W425" s="30" t="n">
        <v>0.098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6.348</v>
      </c>
      <c r="N426" s="29" t="n">
        <v>23.849</v>
      </c>
      <c r="O426" s="28" t="n">
        <v>130.197</v>
      </c>
      <c r="P426" s="28" t="n">
        <v>202.560526222742</v>
      </c>
      <c r="Q426" s="28" t="n">
        <v>332.757526222742</v>
      </c>
      <c r="R426" s="28" t="n">
        <v>387.719056616246</v>
      </c>
      <c r="S426" s="28" t="n">
        <v>39.1266882759696</v>
      </c>
      <c r="T426" s="28" t="n">
        <v>31.9596077081101</v>
      </c>
      <c r="U426" s="28" t="n">
        <v>18.3176263661989</v>
      </c>
      <c r="V426" s="30" t="n">
        <v>0.0523</v>
      </c>
      <c r="W426" s="30" t="n">
        <v>0.0967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783</v>
      </c>
      <c r="N427" s="29" t="n">
        <v>14.341</v>
      </c>
      <c r="O427" s="28" t="n">
        <v>60.124</v>
      </c>
      <c r="P427" s="28" t="n">
        <v>87.3776772538799</v>
      </c>
      <c r="Q427" s="28" t="n">
        <v>147.50167725388</v>
      </c>
      <c r="R427" s="28" t="n">
        <v>170.136815184658</v>
      </c>
      <c r="S427" s="28" t="n">
        <v>40.7615703898164</v>
      </c>
      <c r="T427" s="28" t="n">
        <v>31.0389690831775</v>
      </c>
      <c r="U427" s="28" t="n">
        <v>23.852371765019</v>
      </c>
      <c r="V427" s="30" t="n">
        <v>0.0524</v>
      </c>
      <c r="W427" s="30" t="n">
        <v>0.0966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156</v>
      </c>
      <c r="N428" s="29" t="n">
        <v>1.679</v>
      </c>
      <c r="O428" s="28" t="n">
        <v>9.835</v>
      </c>
      <c r="P428" s="28" t="n">
        <v>13.2496384230979</v>
      </c>
      <c r="Q428" s="28" t="n">
        <v>23.0846384230979</v>
      </c>
      <c r="R428" s="28" t="n">
        <v>26.5077363628825</v>
      </c>
      <c r="S428" s="28" t="n">
        <v>42.6040894370662</v>
      </c>
      <c r="T428" s="28" t="n">
        <v>35.3308544431838</v>
      </c>
      <c r="U428" s="28" t="n">
        <v>17.0716827656329</v>
      </c>
      <c r="V428" s="30" t="n">
        <v>0.0616</v>
      </c>
      <c r="W428" s="30" t="n">
        <v>0.1733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664</v>
      </c>
      <c r="N429" s="29" t="n">
        <v>3.314</v>
      </c>
      <c r="O429" s="28" t="n">
        <v>20.978</v>
      </c>
      <c r="P429" s="28" t="n">
        <v>23.744872247536</v>
      </c>
      <c r="Q429" s="28" t="n">
        <v>44.722872247536</v>
      </c>
      <c r="R429" s="28" t="n">
        <v>51.3932464660428</v>
      </c>
      <c r="S429" s="28" t="n">
        <v>46.9066474172078</v>
      </c>
      <c r="T429" s="28" t="n">
        <v>39.4965687852779</v>
      </c>
      <c r="U429" s="28" t="n">
        <v>15.7975021451044</v>
      </c>
      <c r="V429" s="30" t="n">
        <v>0.0528</v>
      </c>
      <c r="W429" s="30" t="n">
        <v>0.098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716</v>
      </c>
      <c r="N430" s="29" t="n">
        <v>3.188</v>
      </c>
      <c r="O430" s="28" t="n">
        <v>17.904</v>
      </c>
      <c r="P430" s="28" t="n">
        <v>26.469697281661</v>
      </c>
      <c r="Q430" s="28" t="n">
        <v>44.373697281661</v>
      </c>
      <c r="R430" s="28" t="n">
        <v>52.0344423141325</v>
      </c>
      <c r="S430" s="28" t="n">
        <v>40.3482267577452</v>
      </c>
      <c r="T430" s="28" t="n">
        <v>33.1637904919</v>
      </c>
      <c r="U430" s="28" t="n">
        <v>17.8060768543342</v>
      </c>
      <c r="V430" s="30" t="n">
        <v>0.0527</v>
      </c>
      <c r="W430" s="30" t="n">
        <v>0.0978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93</v>
      </c>
      <c r="N431" s="29" t="n">
        <v>3.375</v>
      </c>
      <c r="O431" s="28" t="n">
        <v>15.168</v>
      </c>
      <c r="P431" s="28" t="n">
        <v>21.5095824983736</v>
      </c>
      <c r="Q431" s="28" t="n">
        <v>36.6775824983736</v>
      </c>
      <c r="R431" s="28" t="n">
        <v>42.0250730154235</v>
      </c>
      <c r="S431" s="28" t="n">
        <v>41.3549611691899</v>
      </c>
      <c r="T431" s="28" t="n">
        <v>32.1531551337195</v>
      </c>
      <c r="U431" s="28" t="n">
        <v>22.2507911392405</v>
      </c>
      <c r="V431" s="30" t="n">
        <v>0.0529</v>
      </c>
      <c r="W431" s="30" t="n">
        <v>0.0975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326</v>
      </c>
      <c r="N432" s="29" t="n">
        <v>2.635</v>
      </c>
      <c r="O432" s="28" t="n">
        <v>16.961</v>
      </c>
      <c r="P432" s="28" t="n">
        <v>24.8727204635024</v>
      </c>
      <c r="Q432" s="28" t="n">
        <v>41.8337204635024</v>
      </c>
      <c r="R432" s="28" t="n">
        <v>47.9605046915267</v>
      </c>
      <c r="S432" s="28" t="n">
        <v>40.5438479104375</v>
      </c>
      <c r="T432" s="28" t="n">
        <v>34.245101418839</v>
      </c>
      <c r="U432" s="28" t="n">
        <v>15.5356405872295</v>
      </c>
      <c r="V432" s="30" t="n">
        <v>0.0528</v>
      </c>
      <c r="W432" s="30" t="n">
        <v>0.0985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1.869</v>
      </c>
      <c r="N433" s="29" t="n">
        <v>6.551</v>
      </c>
      <c r="O433" s="28" t="n">
        <v>28.42</v>
      </c>
      <c r="P433" s="28" t="n">
        <v>34.5245047861801</v>
      </c>
      <c r="Q433" s="28" t="n">
        <v>62.9445047861801</v>
      </c>
      <c r="R433" s="28" t="n">
        <v>73.4333448307171</v>
      </c>
      <c r="S433" s="28" t="n">
        <v>45.1508834592338</v>
      </c>
      <c r="T433" s="28" t="n">
        <v>34.7433029686835</v>
      </c>
      <c r="U433" s="28" t="n">
        <v>23.0506685432794</v>
      </c>
      <c r="V433" s="30" t="n">
        <v>0.0702</v>
      </c>
      <c r="W433" s="30" t="n">
        <v>0.0755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767</v>
      </c>
      <c r="N434" s="29" t="n">
        <v>4.522</v>
      </c>
      <c r="O434" s="28" t="n">
        <v>17.289</v>
      </c>
      <c r="P434" s="28" t="n">
        <v>27.6563512021835</v>
      </c>
      <c r="Q434" s="28" t="n">
        <v>44.9453512021835</v>
      </c>
      <c r="R434" s="28" t="n">
        <v>52.7007913391047</v>
      </c>
      <c r="S434" s="28" t="n">
        <v>38.4667146602697</v>
      </c>
      <c r="T434" s="28" t="n">
        <v>28.4056073843289</v>
      </c>
      <c r="U434" s="28" t="n">
        <v>26.1553588987217</v>
      </c>
      <c r="V434" s="30" t="n">
        <v>0.07</v>
      </c>
      <c r="W434" s="30" t="n">
        <v>0.0736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78</v>
      </c>
      <c r="N435" s="29" t="n">
        <v>2.403</v>
      </c>
      <c r="O435" s="28" t="n">
        <v>10.183</v>
      </c>
      <c r="P435" s="28" t="n">
        <v>16.6651458219898</v>
      </c>
      <c r="Q435" s="28" t="n">
        <v>26.8481458219898</v>
      </c>
      <c r="R435" s="28" t="n">
        <v>30.5375936831631</v>
      </c>
      <c r="S435" s="28" t="n">
        <v>37.9281313038</v>
      </c>
      <c r="T435" s="28" t="n">
        <v>28.977792550679</v>
      </c>
      <c r="U435" s="28" t="n">
        <v>23.5981537857213</v>
      </c>
      <c r="V435" s="30" t="n">
        <v>0.069</v>
      </c>
      <c r="W435" s="30" t="n">
        <v>0.0721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052</v>
      </c>
      <c r="N436" s="29" t="n">
        <v>4.573</v>
      </c>
      <c r="O436" s="28" t="n">
        <v>21.625</v>
      </c>
      <c r="P436" s="28" t="n">
        <v>33.0597086335966</v>
      </c>
      <c r="Q436" s="28" t="n">
        <v>54.6847086335966</v>
      </c>
      <c r="R436" s="28" t="n">
        <v>62.6201212247815</v>
      </c>
      <c r="S436" s="28" t="n">
        <v>39.5448755974796</v>
      </c>
      <c r="T436" s="28" t="n">
        <v>31.1823916156404</v>
      </c>
      <c r="U436" s="28" t="n">
        <v>21.1468208092486</v>
      </c>
      <c r="V436" s="30" t="n">
        <v>0.0695</v>
      </c>
      <c r="W436" s="30" t="n">
        <v>0.0739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857</v>
      </c>
      <c r="N437" s="29" t="n">
        <v>2.96</v>
      </c>
      <c r="O437" s="28" t="n">
        <v>12.817</v>
      </c>
      <c r="P437" s="28" t="n">
        <v>19.8737514989548</v>
      </c>
      <c r="Q437" s="28" t="n">
        <v>32.6907514989548</v>
      </c>
      <c r="R437" s="28" t="n">
        <v>37.4909142569978</v>
      </c>
      <c r="S437" s="28" t="n">
        <v>39.2068074678852</v>
      </c>
      <c r="T437" s="28" t="n">
        <v>30.1522588133685</v>
      </c>
      <c r="U437" s="28" t="n">
        <v>23.0943278458298</v>
      </c>
      <c r="V437" s="30" t="n">
        <v>0.069</v>
      </c>
      <c r="W437" s="30" t="n">
        <v>0.072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0.952</v>
      </c>
      <c r="N438" s="29" t="n">
        <v>22.274</v>
      </c>
      <c r="O438" s="28" t="n">
        <v>103.226</v>
      </c>
      <c r="P438" s="28" t="n">
        <v>144.601357119116</v>
      </c>
      <c r="Q438" s="28" t="n">
        <v>247.827357119116</v>
      </c>
      <c r="R438" s="28" t="n">
        <v>285.211264516977</v>
      </c>
      <c r="S438" s="28" t="n">
        <v>41.6523830137063</v>
      </c>
      <c r="T438" s="28" t="n">
        <v>32.6646746917012</v>
      </c>
      <c r="U438" s="28" t="n">
        <v>21.577897041443</v>
      </c>
      <c r="V438" s="30" t="n">
        <v>0.0687</v>
      </c>
      <c r="W438" s="30" t="n">
        <v>0.0713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745</v>
      </c>
      <c r="N439" s="29" t="n">
        <v>6.111</v>
      </c>
      <c r="O439" s="28" t="n">
        <v>31.856</v>
      </c>
      <c r="P439" s="28" t="n">
        <v>45.5987786175853</v>
      </c>
      <c r="Q439" s="28" t="n">
        <v>77.4547786175853</v>
      </c>
      <c r="R439" s="28" t="n">
        <v>87.8360517475268</v>
      </c>
      <c r="S439" s="28" t="n">
        <v>41.1285146876237</v>
      </c>
      <c r="T439" s="28" t="n">
        <v>33.238749705954</v>
      </c>
      <c r="U439" s="28" t="n">
        <v>19.1831993972878</v>
      </c>
      <c r="V439" s="30" t="n">
        <v>0.0689</v>
      </c>
      <c r="W439" s="30" t="n">
        <v>0.072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4.476</v>
      </c>
      <c r="N440" s="29" t="n">
        <v>4.344</v>
      </c>
      <c r="O440" s="28" t="n">
        <v>18.82</v>
      </c>
      <c r="P440" s="28" t="n">
        <v>27.2650932109761</v>
      </c>
      <c r="Q440" s="28" t="n">
        <v>46.0850932109761</v>
      </c>
      <c r="R440" s="28" t="n">
        <v>53.3448530334617</v>
      </c>
      <c r="S440" s="28" t="n">
        <v>40.8375001301238</v>
      </c>
      <c r="T440" s="28" t="n">
        <v>31.4114586548178</v>
      </c>
      <c r="U440" s="28" t="n">
        <v>23.0818278427205</v>
      </c>
      <c r="V440" s="30" t="n">
        <v>0.0694</v>
      </c>
      <c r="W440" s="30" t="n">
        <v>0.0728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07</v>
      </c>
      <c r="N441" s="29" t="n">
        <v>1.546</v>
      </c>
      <c r="O441" s="28" t="n">
        <v>7.616</v>
      </c>
      <c r="P441" s="28" t="n">
        <v>10.9658141334805</v>
      </c>
      <c r="Q441" s="28" t="n">
        <v>18.5818141334805</v>
      </c>
      <c r="R441" s="28" t="n">
        <v>21.2113691249901</v>
      </c>
      <c r="S441" s="28" t="n">
        <v>40.9863102993672</v>
      </c>
      <c r="T441" s="28" t="n">
        <v>32.6663476256774</v>
      </c>
      <c r="U441" s="28" t="n">
        <v>20.2993697478992</v>
      </c>
      <c r="V441" s="30" t="n">
        <v>0.0692</v>
      </c>
      <c r="W441" s="30" t="n">
        <v>0.0732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282</v>
      </c>
      <c r="N442" s="29" t="n">
        <v>3.388</v>
      </c>
      <c r="O442" s="28" t="n">
        <v>17.67</v>
      </c>
      <c r="P442" s="28" t="n">
        <v>25.6552240941859</v>
      </c>
      <c r="Q442" s="28" t="n">
        <v>43.325224094186</v>
      </c>
      <c r="R442" s="28" t="n">
        <v>50.0378051798363</v>
      </c>
      <c r="S442" s="28" t="n">
        <v>40.7845553472192</v>
      </c>
      <c r="T442" s="28" t="n">
        <v>32.9646304170336</v>
      </c>
      <c r="U442" s="28" t="n">
        <v>19.173740803622</v>
      </c>
      <c r="V442" s="30" t="n">
        <v>0.0692</v>
      </c>
      <c r="W442" s="30" t="n">
        <v>0.0736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794</v>
      </c>
      <c r="N443" s="29" t="n">
        <v>4.862</v>
      </c>
      <c r="O443" s="28" t="n">
        <v>18.656</v>
      </c>
      <c r="P443" s="28" t="n">
        <v>24.0537708817509</v>
      </c>
      <c r="Q443" s="28" t="n">
        <v>42.7097708817509</v>
      </c>
      <c r="R443" s="28" t="n">
        <v>49.623391062444</v>
      </c>
      <c r="S443" s="28" t="n">
        <v>43.6808711796939</v>
      </c>
      <c r="T443" s="28" t="n">
        <v>32.2970592330991</v>
      </c>
      <c r="U443" s="28" t="n">
        <v>26.061320754717</v>
      </c>
      <c r="V443" s="30" t="n">
        <v>0.0692</v>
      </c>
      <c r="W443" s="30" t="n">
        <v>0.0721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917</v>
      </c>
      <c r="N444" s="29" t="n">
        <v>23.632</v>
      </c>
      <c r="O444" s="28" t="n">
        <v>105.549</v>
      </c>
      <c r="P444" s="28" t="n">
        <v>142.024689171506</v>
      </c>
      <c r="Q444" s="28" t="n">
        <v>247.573689171506</v>
      </c>
      <c r="R444" s="28" t="n">
        <v>292.731368746342</v>
      </c>
      <c r="S444" s="28" t="n">
        <v>42.6333672019895</v>
      </c>
      <c r="T444" s="28" t="n">
        <v>33.0879263762364</v>
      </c>
      <c r="U444" s="28" t="n">
        <v>22.3896010383803</v>
      </c>
      <c r="V444" s="30" t="n">
        <v>0.0524</v>
      </c>
      <c r="W444" s="30" t="n">
        <v>0.0966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06</v>
      </c>
      <c r="N445" s="29" t="n">
        <v>1.099</v>
      </c>
      <c r="O445" s="28" t="n">
        <v>5.605</v>
      </c>
      <c r="P445" s="28" t="n">
        <v>8.10836483606883</v>
      </c>
      <c r="Q445" s="28" t="n">
        <v>13.7133648360688</v>
      </c>
      <c r="R445" s="28" t="n">
        <v>15.7259022134042</v>
      </c>
      <c r="S445" s="28" t="n">
        <v>40.8725361499736</v>
      </c>
      <c r="T445" s="28" t="n">
        <v>32.8584563589262</v>
      </c>
      <c r="U445" s="28" t="n">
        <v>19.607493309545</v>
      </c>
      <c r="V445" s="30" t="n">
        <v>0.0548</v>
      </c>
      <c r="W445" s="30" t="n">
        <v>0.1021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597</v>
      </c>
      <c r="N446" s="29" t="n">
        <v>1.707</v>
      </c>
      <c r="O446" s="28" t="n">
        <v>8.304</v>
      </c>
      <c r="P446" s="28" t="n">
        <v>15.671736716641</v>
      </c>
      <c r="Q446" s="28" t="n">
        <v>23.975736716641</v>
      </c>
      <c r="R446" s="28" t="n">
        <v>28.6291757504997</v>
      </c>
      <c r="S446" s="28" t="n">
        <v>34.6350149659276</v>
      </c>
      <c r="T446" s="28" t="n">
        <v>27.5153171640444</v>
      </c>
      <c r="U446" s="28" t="n">
        <v>20.5563583815029</v>
      </c>
      <c r="V446" s="30" t="n">
        <v>0.0541</v>
      </c>
      <c r="W446" s="30" t="n">
        <v>0.100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232</v>
      </c>
      <c r="N447" s="29" t="n">
        <v>0.958</v>
      </c>
      <c r="O447" s="28" t="n">
        <v>11.19</v>
      </c>
      <c r="P447" s="28" t="n">
        <v>15.6300569764887</v>
      </c>
      <c r="Q447" s="28" t="n">
        <v>26.8200569764887</v>
      </c>
      <c r="R447" s="28" t="n">
        <v>30.2279166649471</v>
      </c>
      <c r="S447" s="28" t="n">
        <v>41.7225064428815</v>
      </c>
      <c r="T447" s="28" t="n">
        <v>38.1505528081826</v>
      </c>
      <c r="U447" s="28" t="n">
        <v>8.56121537086685</v>
      </c>
      <c r="V447" s="30" t="n">
        <v>0.0389</v>
      </c>
      <c r="W447" s="30" t="n">
        <v>0.1929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8</v>
      </c>
      <c r="N448" s="29" t="n">
        <v>0.241</v>
      </c>
      <c r="O448" s="28" t="n">
        <v>2.421</v>
      </c>
      <c r="P448" s="28" t="n">
        <v>4.20903885045223</v>
      </c>
      <c r="Q448" s="28" t="n">
        <v>6.63003885045223</v>
      </c>
      <c r="R448" s="28" t="n">
        <v>7.4797587065311</v>
      </c>
      <c r="S448" s="28" t="n">
        <v>36.5156231299439</v>
      </c>
      <c r="T448" s="28" t="n">
        <v>32.8806519716141</v>
      </c>
      <c r="U448" s="28" t="n">
        <v>9.95456422965716</v>
      </c>
      <c r="V448" s="30" t="n">
        <v>0.0409</v>
      </c>
      <c r="W448" s="30" t="n">
        <v>0.1988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416</v>
      </c>
      <c r="N449" s="29" t="n">
        <v>1.559</v>
      </c>
      <c r="O449" s="28" t="n">
        <v>11.975</v>
      </c>
      <c r="P449" s="28" t="n">
        <v>18.6346359614551</v>
      </c>
      <c r="Q449" s="28" t="n">
        <v>30.6096359614551</v>
      </c>
      <c r="R449" s="28" t="n">
        <v>34.9914658855815</v>
      </c>
      <c r="S449" s="28" t="n">
        <v>39.1216674875827</v>
      </c>
      <c r="T449" s="28" t="n">
        <v>34.0285000877379</v>
      </c>
      <c r="U449" s="28" t="n">
        <v>13.0187891440501</v>
      </c>
      <c r="V449" s="30" t="n">
        <v>0.0393</v>
      </c>
      <c r="W449" s="30" t="n">
        <v>0.192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563</v>
      </c>
      <c r="N450" s="29" t="n">
        <v>3.4</v>
      </c>
      <c r="O450" s="28" t="n">
        <v>23.963</v>
      </c>
      <c r="P450" s="28" t="n">
        <v>31.3947366538044</v>
      </c>
      <c r="Q450" s="28" t="n">
        <v>55.3577366538044</v>
      </c>
      <c r="R450" s="28" t="n">
        <v>64.5708827077059</v>
      </c>
      <c r="S450" s="28" t="n">
        <v>43.2875356697828</v>
      </c>
      <c r="T450" s="28" t="n">
        <v>37.1456660675935</v>
      </c>
      <c r="U450" s="28" t="n">
        <v>14.1885406668614</v>
      </c>
      <c r="V450" s="30" t="n">
        <v>0.0389</v>
      </c>
      <c r="W450" s="30" t="n">
        <v>0.1913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2.887</v>
      </c>
      <c r="N451" s="29" t="n">
        <v>9.13</v>
      </c>
      <c r="O451" s="28" t="n">
        <v>62.017</v>
      </c>
      <c r="P451" s="28" t="n">
        <v>80.1095695423977</v>
      </c>
      <c r="Q451" s="28" t="n">
        <v>142.126569542398</v>
      </c>
      <c r="R451" s="28" t="n">
        <v>162.311338933629</v>
      </c>
      <c r="S451" s="28" t="n">
        <v>43.6350502229632</v>
      </c>
      <c r="T451" s="28" t="n">
        <v>37.2111985607472</v>
      </c>
      <c r="U451" s="28" t="n">
        <v>14.7217698373027</v>
      </c>
      <c r="V451" s="30" t="n">
        <v>0.0387</v>
      </c>
      <c r="W451" s="30" t="n">
        <v>0.1909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803</v>
      </c>
      <c r="N452" s="29" t="n">
        <v>1.474</v>
      </c>
      <c r="O452" s="28" t="n">
        <v>10.277</v>
      </c>
      <c r="P452" s="28" t="n">
        <v>13.4066283862245</v>
      </c>
      <c r="Q452" s="28" t="n">
        <v>23.6836283862245</v>
      </c>
      <c r="R452" s="28" t="n">
        <v>26.9784472457912</v>
      </c>
      <c r="S452" s="28" t="n">
        <v>43.3928443412733</v>
      </c>
      <c r="T452" s="28" t="n">
        <v>37.1691358116404</v>
      </c>
      <c r="U452" s="28" t="n">
        <v>14.342707015666</v>
      </c>
      <c r="V452" s="30" t="n">
        <v>0.039</v>
      </c>
      <c r="W452" s="30" t="n">
        <v>0.1915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989</v>
      </c>
      <c r="N453" s="29" t="n">
        <v>0.613</v>
      </c>
      <c r="O453" s="28" t="n">
        <v>5.602</v>
      </c>
      <c r="P453" s="28" t="n">
        <v>8.952772737256</v>
      </c>
      <c r="Q453" s="28" t="n">
        <v>14.554772737256</v>
      </c>
      <c r="R453" s="28" t="n">
        <v>16.4418695863327</v>
      </c>
      <c r="S453" s="28" t="n">
        <v>38.489092898445</v>
      </c>
      <c r="T453" s="28" t="n">
        <v>34.2774160068443</v>
      </c>
      <c r="U453" s="28" t="n">
        <v>10.9425205283827</v>
      </c>
      <c r="V453" s="30" t="n">
        <v>0.0393</v>
      </c>
      <c r="W453" s="30" t="n">
        <v>0.1932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729</v>
      </c>
      <c r="N454" s="29" t="n">
        <v>0.982</v>
      </c>
      <c r="O454" s="28" t="n">
        <v>6.711</v>
      </c>
      <c r="P454" s="28" t="n">
        <v>11.6819783890536</v>
      </c>
      <c r="Q454" s="28" t="n">
        <v>18.3929783890536</v>
      </c>
      <c r="R454" s="28" t="n">
        <v>20.5645935897986</v>
      </c>
      <c r="S454" s="28" t="n">
        <v>36.4867497696512</v>
      </c>
      <c r="T454" s="28" t="n">
        <v>31.1477558382256</v>
      </c>
      <c r="U454" s="28" t="n">
        <v>14.6326925942483</v>
      </c>
      <c r="V454" s="30" t="n">
        <v>0.0408</v>
      </c>
      <c r="W454" s="30" t="n">
        <v>0.194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0.547</v>
      </c>
      <c r="N455" s="29" t="n">
        <v>4.671</v>
      </c>
      <c r="O455" s="28" t="n">
        <v>35.218</v>
      </c>
      <c r="P455" s="28" t="n">
        <v>47.5362862967232</v>
      </c>
      <c r="Q455" s="28" t="n">
        <v>82.7542862967232</v>
      </c>
      <c r="R455" s="28" t="n">
        <v>95.7481253543542</v>
      </c>
      <c r="S455" s="28" t="n">
        <v>42.5573122263693</v>
      </c>
      <c r="T455" s="28" t="n">
        <v>36.9128916059658</v>
      </c>
      <c r="U455" s="28" t="n">
        <v>13.2631040944971</v>
      </c>
      <c r="V455" s="30" t="n">
        <v>0.0388</v>
      </c>
      <c r="W455" s="30" t="n">
        <v>0.191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459</v>
      </c>
      <c r="N456" s="29" t="n">
        <v>0.692</v>
      </c>
      <c r="O456" s="28" t="n">
        <v>5.151</v>
      </c>
      <c r="P456" s="28" t="n">
        <v>7.05512156099683</v>
      </c>
      <c r="Q456" s="28" t="n">
        <v>12.2061215609968</v>
      </c>
      <c r="R456" s="28" t="n">
        <v>13.8790607717316</v>
      </c>
      <c r="S456" s="28" t="n">
        <v>42.2001368269131</v>
      </c>
      <c r="T456" s="28" t="n">
        <v>36.5308503419152</v>
      </c>
      <c r="U456" s="28" t="n">
        <v>13.4342846049311</v>
      </c>
      <c r="V456" s="30" t="n">
        <v>0.0499</v>
      </c>
      <c r="W456" s="30" t="n">
        <v>0.2648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5</v>
      </c>
      <c r="N457" s="29" t="n">
        <v>1.793</v>
      </c>
      <c r="O457" s="28" t="n">
        <v>11.293</v>
      </c>
      <c r="P457" s="28" t="n">
        <v>15.2950391042315</v>
      </c>
      <c r="Q457" s="28" t="n">
        <v>26.5880391042315</v>
      </c>
      <c r="R457" s="28" t="n">
        <v>30.9395704427033</v>
      </c>
      <c r="S457" s="28" t="n">
        <v>42.4739859744028</v>
      </c>
      <c r="T457" s="28" t="n">
        <v>35.7303521435249</v>
      </c>
      <c r="U457" s="28" t="n">
        <v>15.8770920038962</v>
      </c>
      <c r="V457" s="30" t="n">
        <v>0.0391</v>
      </c>
      <c r="W457" s="30" t="n">
        <v>0.1915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848</v>
      </c>
      <c r="N458" s="29" t="n">
        <v>2.331</v>
      </c>
      <c r="O458" s="28" t="n">
        <v>14.179</v>
      </c>
      <c r="P458" s="28" t="n">
        <v>20.4399638626278</v>
      </c>
      <c r="Q458" s="28" t="n">
        <v>34.6189638626278</v>
      </c>
      <c r="R458" s="28" t="n">
        <v>39.9263883189162</v>
      </c>
      <c r="S458" s="28" t="n">
        <v>40.9573205491186</v>
      </c>
      <c r="T458" s="28" t="n">
        <v>34.2240167759332</v>
      </c>
      <c r="U458" s="28" t="n">
        <v>16.4398053459341</v>
      </c>
      <c r="V458" s="30" t="n">
        <v>0.039</v>
      </c>
      <c r="W458" s="30" t="n">
        <v>0.191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1</v>
      </c>
      <c r="N459" s="29" t="n">
        <v>0.487</v>
      </c>
      <c r="O459" s="28" t="n">
        <v>3.478</v>
      </c>
      <c r="P459" s="28" t="n">
        <v>5.35027864092713</v>
      </c>
      <c r="Q459" s="28" t="n">
        <v>8.82827864092713</v>
      </c>
      <c r="R459" s="28" t="n">
        <v>9.70554540718073</v>
      </c>
      <c r="S459" s="28" t="n">
        <v>39.3961285258521</v>
      </c>
      <c r="T459" s="28" t="n">
        <v>33.8797643533133</v>
      </c>
      <c r="U459" s="28" t="n">
        <v>14.0023001725129</v>
      </c>
      <c r="V459" s="30" t="n">
        <v>0.04</v>
      </c>
      <c r="W459" s="30" t="n">
        <v>0.193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772</v>
      </c>
      <c r="N460" s="29" t="n">
        <v>0.674</v>
      </c>
      <c r="O460" s="28" t="n">
        <v>4.446</v>
      </c>
      <c r="P460" s="28" t="n">
        <v>6.48926298700061</v>
      </c>
      <c r="Q460" s="28" t="n">
        <v>10.9352629870006</v>
      </c>
      <c r="R460" s="28" t="n">
        <v>12.5260883014792</v>
      </c>
      <c r="S460" s="28" t="n">
        <v>40.6574584011854</v>
      </c>
      <c r="T460" s="28" t="n">
        <v>34.4939120758595</v>
      </c>
      <c r="U460" s="28" t="n">
        <v>15.1596941070625</v>
      </c>
      <c r="V460" s="30" t="n">
        <v>0.0393</v>
      </c>
      <c r="W460" s="30" t="n">
        <v>0.191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6.949</v>
      </c>
      <c r="N461" s="29" t="n">
        <v>1.84</v>
      </c>
      <c r="O461" s="28" t="n">
        <v>8.789</v>
      </c>
      <c r="P461" s="28" t="n">
        <v>11.863909896479</v>
      </c>
      <c r="Q461" s="28" t="n">
        <v>20.652909896479</v>
      </c>
      <c r="R461" s="28" t="n">
        <v>23.7326335370273</v>
      </c>
      <c r="S461" s="28" t="n">
        <v>42.5557465948099</v>
      </c>
      <c r="T461" s="28" t="n">
        <v>33.646590407024</v>
      </c>
      <c r="U461" s="28" t="n">
        <v>20.935259984071</v>
      </c>
      <c r="V461" s="30" t="n">
        <v>0.1392</v>
      </c>
      <c r="W461" s="30" t="n">
        <v>0.205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171</v>
      </c>
      <c r="N462" s="29" t="n">
        <v>2.121</v>
      </c>
      <c r="O462" s="28" t="n">
        <v>9.292</v>
      </c>
      <c r="P462" s="28" t="n">
        <v>15.2520389035272</v>
      </c>
      <c r="Q462" s="28" t="n">
        <v>24.5440389035272</v>
      </c>
      <c r="R462" s="28" t="n">
        <v>27.9065726285504</v>
      </c>
      <c r="S462" s="28" t="n">
        <v>37.8584797576436</v>
      </c>
      <c r="T462" s="28" t="n">
        <v>29.2168702477467</v>
      </c>
      <c r="U462" s="28" t="n">
        <v>22.8260869565217</v>
      </c>
      <c r="V462" s="30" t="n">
        <v>0.1351</v>
      </c>
      <c r="W462" s="30" t="n">
        <v>0.1685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35</v>
      </c>
      <c r="N463" s="29" t="n">
        <v>1.519</v>
      </c>
      <c r="O463" s="28" t="n">
        <v>6.854</v>
      </c>
      <c r="P463" s="28" t="n">
        <v>13.007619575443</v>
      </c>
      <c r="Q463" s="28" t="n">
        <v>19.861619575443</v>
      </c>
      <c r="R463" s="28" t="n">
        <v>22.4212826344193</v>
      </c>
      <c r="S463" s="28" t="n">
        <v>34.5087668906634</v>
      </c>
      <c r="T463" s="28" t="n">
        <v>26.8608507968616</v>
      </c>
      <c r="U463" s="28" t="n">
        <v>22.1622410271374</v>
      </c>
      <c r="V463" s="30" t="n">
        <v>0.1397</v>
      </c>
      <c r="W463" s="30" t="n">
        <v>0.1916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38</v>
      </c>
      <c r="N464" s="29" t="n">
        <v>1.553</v>
      </c>
      <c r="O464" s="28" t="n">
        <v>6.591</v>
      </c>
      <c r="P464" s="28" t="n">
        <v>9.94245175038549</v>
      </c>
      <c r="Q464" s="28" t="n">
        <v>16.5334517503855</v>
      </c>
      <c r="R464" s="28" t="n">
        <v>18.9247465316236</v>
      </c>
      <c r="S464" s="28" t="n">
        <v>39.8646338315066</v>
      </c>
      <c r="T464" s="28" t="n">
        <v>30.4715559464619</v>
      </c>
      <c r="U464" s="28" t="n">
        <v>23.5624336216052</v>
      </c>
      <c r="V464" s="30" t="n">
        <v>0.1351</v>
      </c>
      <c r="W464" s="30" t="n">
        <v>0.1685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552</v>
      </c>
      <c r="N465" s="29" t="n">
        <v>3.14</v>
      </c>
      <c r="O465" s="28" t="n">
        <v>16.692</v>
      </c>
      <c r="P465" s="28" t="n">
        <v>27.7466041138952</v>
      </c>
      <c r="Q465" s="28" t="n">
        <v>44.4386041138952</v>
      </c>
      <c r="R465" s="28" t="n">
        <v>50.8416893166103</v>
      </c>
      <c r="S465" s="28" t="n">
        <v>37.5619359177412</v>
      </c>
      <c r="T465" s="28" t="n">
        <v>30.4960074021824</v>
      </c>
      <c r="U465" s="28" t="n">
        <v>18.811406661874</v>
      </c>
      <c r="V465" s="30" t="n">
        <v>0.1353</v>
      </c>
      <c r="W465" s="30" t="n">
        <v>0.1697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5.809</v>
      </c>
      <c r="N466" s="29" t="n">
        <v>3.84</v>
      </c>
      <c r="O466" s="28" t="n">
        <v>19.649</v>
      </c>
      <c r="P466" s="28" t="n">
        <v>35.024742907472</v>
      </c>
      <c r="Q466" s="28" t="n">
        <v>54.673742907472</v>
      </c>
      <c r="R466" s="28" t="n">
        <v>62.1441074201159</v>
      </c>
      <c r="S466" s="28" t="n">
        <v>35.9386406620328</v>
      </c>
      <c r="T466" s="28" t="n">
        <v>28.9151595616101</v>
      </c>
      <c r="U466" s="28" t="n">
        <v>19.5429792864777</v>
      </c>
      <c r="V466" s="30" t="n">
        <v>0.135</v>
      </c>
      <c r="W466" s="30" t="n">
        <v>0.1684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262</v>
      </c>
      <c r="N467" s="29" t="n">
        <v>1.33</v>
      </c>
      <c r="O467" s="28" t="n">
        <v>4.592</v>
      </c>
      <c r="P467" s="28" t="n">
        <v>7.59650924111796</v>
      </c>
      <c r="Q467" s="28" t="n">
        <v>12.188509241118</v>
      </c>
      <c r="R467" s="28" t="n">
        <v>13.8994177880308</v>
      </c>
      <c r="S467" s="28" t="n">
        <v>37.6748288831655</v>
      </c>
      <c r="T467" s="28" t="n">
        <v>26.7629119810291</v>
      </c>
      <c r="U467" s="28" t="n">
        <v>28.9634146341463</v>
      </c>
      <c r="V467" s="30" t="n">
        <v>0.1357</v>
      </c>
      <c r="W467" s="30" t="n">
        <v>0.1689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1.816</v>
      </c>
      <c r="N468" s="29" t="n">
        <v>2.86</v>
      </c>
      <c r="O468" s="28" t="n">
        <v>14.676</v>
      </c>
      <c r="P468" s="28" t="n">
        <v>25.0337522825856</v>
      </c>
      <c r="Q468" s="28" t="n">
        <v>39.7097522825856</v>
      </c>
      <c r="R468" s="28" t="n">
        <v>47.1829828722935</v>
      </c>
      <c r="S468" s="28" t="n">
        <v>36.9581756530777</v>
      </c>
      <c r="T468" s="28" t="n">
        <v>29.7559146577246</v>
      </c>
      <c r="U468" s="28" t="n">
        <v>19.4875988007632</v>
      </c>
      <c r="V468" s="30" t="n">
        <v>0.1351</v>
      </c>
      <c r="W468" s="30" t="n">
        <v>0.1687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3.812</v>
      </c>
      <c r="N469" s="29" t="n">
        <v>21.685</v>
      </c>
      <c r="O469" s="28" t="n">
        <v>95.497</v>
      </c>
      <c r="P469" s="28" t="n">
        <v>131.288356261955</v>
      </c>
      <c r="Q469" s="28" t="n">
        <v>226.785356261955</v>
      </c>
      <c r="R469" s="28" t="n">
        <v>261.291229176423</v>
      </c>
      <c r="S469" s="28" t="n">
        <v>42.1089798627444</v>
      </c>
      <c r="T469" s="28" t="n">
        <v>32.5470750037058</v>
      </c>
      <c r="U469" s="28" t="n">
        <v>22.7075196079458</v>
      </c>
      <c r="V469" s="30" t="n">
        <v>0.1349</v>
      </c>
      <c r="W469" s="30" t="n">
        <v>0.168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87</v>
      </c>
      <c r="N470" s="29" t="n">
        <v>0.683</v>
      </c>
      <c r="O470" s="28" t="n">
        <v>5.553</v>
      </c>
      <c r="P470" s="28" t="n">
        <v>10.3261812553505</v>
      </c>
      <c r="Q470" s="28" t="n">
        <v>15.8791812553505</v>
      </c>
      <c r="R470" s="28" t="n">
        <v>17.7563767345181</v>
      </c>
      <c r="S470" s="28" t="n">
        <v>34.9703168614497</v>
      </c>
      <c r="T470" s="28" t="n">
        <v>30.6690875410156</v>
      </c>
      <c r="U470" s="28" t="n">
        <v>12.2996578426076</v>
      </c>
      <c r="V470" s="30" t="n">
        <v>0.0422</v>
      </c>
      <c r="W470" s="30" t="n">
        <v>0.1998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7.994</v>
      </c>
      <c r="N471" s="29" t="n">
        <v>2.273</v>
      </c>
      <c r="O471" s="28" t="n">
        <v>10.267</v>
      </c>
      <c r="P471" s="28" t="n">
        <v>17.4473654515651</v>
      </c>
      <c r="Q471" s="28" t="n">
        <v>27.7143654515651</v>
      </c>
      <c r="R471" s="28" t="n">
        <v>31.7894638908581</v>
      </c>
      <c r="S471" s="28" t="n">
        <v>37.0457697035968</v>
      </c>
      <c r="T471" s="28" t="n">
        <v>28.8442469085958</v>
      </c>
      <c r="U471" s="28" t="n">
        <v>22.1388915944288</v>
      </c>
      <c r="V471" s="30" t="n">
        <v>0.1354</v>
      </c>
      <c r="W471" s="30" t="n">
        <v>0.1693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283</v>
      </c>
      <c r="N472" s="29" t="n">
        <v>1.233</v>
      </c>
      <c r="O472" s="28" t="n">
        <v>4.516</v>
      </c>
      <c r="P472" s="28" t="n">
        <v>7.3734461931082</v>
      </c>
      <c r="Q472" s="28" t="n">
        <v>11.8894461931082</v>
      </c>
      <c r="R472" s="28" t="n">
        <v>13.6949676895208</v>
      </c>
      <c r="S472" s="28" t="n">
        <v>37.9832662232639</v>
      </c>
      <c r="T472" s="28" t="n">
        <v>27.6127243159821</v>
      </c>
      <c r="U472" s="28" t="n">
        <v>27.3029229406555</v>
      </c>
      <c r="V472" s="30" t="n">
        <v>0.1414</v>
      </c>
      <c r="W472" s="30" t="n">
        <v>0.1964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334</v>
      </c>
      <c r="N473" s="29" t="n">
        <v>4.577</v>
      </c>
      <c r="O473" s="28" t="n">
        <v>18.911</v>
      </c>
      <c r="P473" s="28" t="n">
        <v>26.6813361713475</v>
      </c>
      <c r="Q473" s="28" t="n">
        <v>45.5923361713475</v>
      </c>
      <c r="R473" s="28" t="n">
        <v>53.2473876577351</v>
      </c>
      <c r="S473" s="28" t="n">
        <v>41.4784623646564</v>
      </c>
      <c r="T473" s="28" t="n">
        <v>31.4394944495259</v>
      </c>
      <c r="U473" s="28" t="n">
        <v>24.2028449050817</v>
      </c>
      <c r="V473" s="30" t="n">
        <v>0.135</v>
      </c>
      <c r="W473" s="30" t="n">
        <v>0.168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5.966</v>
      </c>
      <c r="N474" s="29" t="n">
        <v>2.21</v>
      </c>
      <c r="O474" s="28" t="n">
        <v>8.176</v>
      </c>
      <c r="P474" s="28" t="n">
        <v>11.5457088993191</v>
      </c>
      <c r="Q474" s="28" t="n">
        <v>19.7217088993191</v>
      </c>
      <c r="R474" s="28" t="n">
        <v>22.5511951166943</v>
      </c>
      <c r="S474" s="28" t="n">
        <v>41.4568536719568</v>
      </c>
      <c r="T474" s="28" t="n">
        <v>30.2509282053442</v>
      </c>
      <c r="U474" s="28" t="n">
        <v>27.0303326810176</v>
      </c>
      <c r="V474" s="30" t="n">
        <v>0.1352</v>
      </c>
      <c r="W474" s="30" t="n">
        <v>0.1684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54</v>
      </c>
      <c r="N475" s="29" t="n">
        <v>2.764</v>
      </c>
      <c r="O475" s="28" t="n">
        <v>11.018</v>
      </c>
      <c r="P475" s="28" t="n">
        <v>16.4424227129781</v>
      </c>
      <c r="Q475" s="28" t="n">
        <v>27.4604227129781</v>
      </c>
      <c r="R475" s="28" t="n">
        <v>31.3597247260085</v>
      </c>
      <c r="S475" s="28" t="n">
        <v>40.123198812933</v>
      </c>
      <c r="T475" s="28" t="n">
        <v>30.0578038665773</v>
      </c>
      <c r="U475" s="28" t="n">
        <v>25.0862225449265</v>
      </c>
      <c r="V475" s="30" t="n">
        <v>0.1402</v>
      </c>
      <c r="W475" s="30" t="n">
        <v>0.1973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067</v>
      </c>
      <c r="N476" s="29" t="n">
        <v>2.145</v>
      </c>
      <c r="O476" s="28" t="n">
        <v>8.212</v>
      </c>
      <c r="P476" s="28" t="n">
        <v>14.1865197976497</v>
      </c>
      <c r="Q476" s="28" t="n">
        <v>22.3985197976497</v>
      </c>
      <c r="R476" s="28" t="n">
        <v>25.6418490499359</v>
      </c>
      <c r="S476" s="28" t="n">
        <v>36.6631370027482</v>
      </c>
      <c r="T476" s="28" t="n">
        <v>27.0866113243636</v>
      </c>
      <c r="U476" s="28" t="n">
        <v>26.1203117389187</v>
      </c>
      <c r="V476" s="30" t="n">
        <v>0.1362</v>
      </c>
      <c r="W476" s="30" t="n">
        <v>0.17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51</v>
      </c>
      <c r="N477" s="29" t="n">
        <v>11.933</v>
      </c>
      <c r="O477" s="28" t="n">
        <v>54.443</v>
      </c>
      <c r="P477" s="28" t="n">
        <v>76.4394315459407</v>
      </c>
      <c r="Q477" s="28" t="n">
        <v>130.882431545941</v>
      </c>
      <c r="R477" s="28" t="n">
        <v>150.764847489904</v>
      </c>
      <c r="S477" s="28" t="n">
        <v>41.5968738943317</v>
      </c>
      <c r="T477" s="28" t="n">
        <v>32.4795310553798</v>
      </c>
      <c r="U477" s="28" t="n">
        <v>21.9183366089304</v>
      </c>
      <c r="V477" s="30" t="n">
        <v>0.1349</v>
      </c>
      <c r="W477" s="30" t="n">
        <v>0.168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687</v>
      </c>
      <c r="N478" s="29" t="n">
        <v>1.374</v>
      </c>
      <c r="O478" s="28" t="n">
        <v>5.061</v>
      </c>
      <c r="P478" s="28" t="n">
        <v>8.83540912762472</v>
      </c>
      <c r="Q478" s="28" t="n">
        <v>13.8964091276247</v>
      </c>
      <c r="R478" s="28" t="n">
        <v>15.7881000367202</v>
      </c>
      <c r="S478" s="28" t="n">
        <v>36.4194804105128</v>
      </c>
      <c r="T478" s="28" t="n">
        <v>26.5320340394311</v>
      </c>
      <c r="U478" s="28" t="n">
        <v>27.1487848251334</v>
      </c>
      <c r="V478" s="30" t="n">
        <v>0.1356</v>
      </c>
      <c r="W478" s="30" t="n">
        <v>0.168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162</v>
      </c>
      <c r="N479" s="29" t="n">
        <v>2.224</v>
      </c>
      <c r="O479" s="28" t="n">
        <v>9.386</v>
      </c>
      <c r="P479" s="28" t="n">
        <v>16.0422013447396</v>
      </c>
      <c r="Q479" s="28" t="n">
        <v>25.4282013447396</v>
      </c>
      <c r="R479" s="28" t="n">
        <v>29.731895354773</v>
      </c>
      <c r="S479" s="28" t="n">
        <v>36.9117731637819</v>
      </c>
      <c r="T479" s="28" t="n">
        <v>28.1655784571709</v>
      </c>
      <c r="U479" s="28" t="n">
        <v>23.6948646920946</v>
      </c>
      <c r="V479" s="30" t="n">
        <v>0.1355</v>
      </c>
      <c r="W479" s="30" t="n">
        <v>0.1693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24</v>
      </c>
      <c r="N480" s="29" t="n">
        <v>3.894</v>
      </c>
      <c r="O480" s="28" t="n">
        <v>14.718</v>
      </c>
      <c r="P480" s="28" t="n">
        <v>22.0338620765714</v>
      </c>
      <c r="Q480" s="28" t="n">
        <v>36.7518620765714</v>
      </c>
      <c r="R480" s="28" t="n">
        <v>42.0488140853493</v>
      </c>
      <c r="S480" s="28" t="n">
        <v>40.0469504629058</v>
      </c>
      <c r="T480" s="28" t="n">
        <v>29.4515689502984</v>
      </c>
      <c r="U480" s="28" t="n">
        <v>26.457399103139</v>
      </c>
      <c r="V480" s="30" t="n">
        <v>0.1351</v>
      </c>
      <c r="W480" s="30" t="n">
        <v>0.168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7.86</v>
      </c>
      <c r="N481" s="29" t="n">
        <v>10.026</v>
      </c>
      <c r="O481" s="28" t="n">
        <v>47.886</v>
      </c>
      <c r="P481" s="28" t="n">
        <v>65.6827280429856</v>
      </c>
      <c r="Q481" s="28" t="n">
        <v>113.568728042986</v>
      </c>
      <c r="R481" s="28" t="n">
        <v>131.624590270231</v>
      </c>
      <c r="S481" s="28" t="n">
        <v>42.1647761889833</v>
      </c>
      <c r="T481" s="28" t="n">
        <v>33.3366417432007</v>
      </c>
      <c r="U481" s="28" t="n">
        <v>20.9372259115399</v>
      </c>
      <c r="V481" s="30" t="n">
        <v>0.1349</v>
      </c>
      <c r="W481" s="30" t="n">
        <v>0.168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763</v>
      </c>
      <c r="N482" s="29" t="n">
        <v>1.198</v>
      </c>
      <c r="O482" s="28" t="n">
        <v>4.961</v>
      </c>
      <c r="P482" s="28" t="n">
        <v>8.77228933962848</v>
      </c>
      <c r="Q482" s="28" t="n">
        <v>13.7332893396285</v>
      </c>
      <c r="R482" s="28" t="n">
        <v>15.8259369203853</v>
      </c>
      <c r="S482" s="28" t="n">
        <v>36.1239021279822</v>
      </c>
      <c r="T482" s="28" t="n">
        <v>27.4005732125775</v>
      </c>
      <c r="U482" s="28" t="n">
        <v>24.1483571860512</v>
      </c>
      <c r="V482" s="30" t="n">
        <v>0.1375</v>
      </c>
      <c r="W482" s="30" t="n">
        <v>0.1735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17</v>
      </c>
      <c r="N483" s="29" t="n">
        <v>1.742</v>
      </c>
      <c r="O483" s="28" t="n">
        <v>9.559</v>
      </c>
      <c r="P483" s="28" t="n">
        <v>12.5043279747071</v>
      </c>
      <c r="Q483" s="28" t="n">
        <v>22.0633279747071</v>
      </c>
      <c r="R483" s="28" t="n">
        <v>26.6048051570436</v>
      </c>
      <c r="S483" s="28" t="n">
        <v>43.3252862440256</v>
      </c>
      <c r="T483" s="28" t="n">
        <v>35.4298318411495</v>
      </c>
      <c r="U483" s="28" t="n">
        <v>18.2236635631342</v>
      </c>
      <c r="V483" s="30" t="n">
        <v>0.138</v>
      </c>
      <c r="W483" s="30" t="n">
        <v>0.1928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4</v>
      </c>
      <c r="N484" s="29" t="n">
        <v>0.39</v>
      </c>
      <c r="O484" s="28" t="n">
        <v>2.03</v>
      </c>
      <c r="P484" s="28" t="n">
        <v>3.14794773776958</v>
      </c>
      <c r="Q484" s="28" t="n">
        <v>5.17794773776958</v>
      </c>
      <c r="R484" s="28" t="n">
        <v>6.11508699199837</v>
      </c>
      <c r="S484" s="28" t="n">
        <v>39.20472169297</v>
      </c>
      <c r="T484" s="28" t="n">
        <v>31.6727800869315</v>
      </c>
      <c r="U484" s="28" t="n">
        <v>19.2118226600985</v>
      </c>
      <c r="V484" s="30" t="n">
        <v>0.1355</v>
      </c>
      <c r="W484" s="30" t="n">
        <v>0.170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589</v>
      </c>
      <c r="N485" s="29" t="n">
        <v>5.247</v>
      </c>
      <c r="O485" s="28" t="n">
        <v>20.836</v>
      </c>
      <c r="P485" s="28" t="n">
        <v>29.5335605751344</v>
      </c>
      <c r="Q485" s="28" t="n">
        <v>50.3695605751344</v>
      </c>
      <c r="R485" s="28" t="n">
        <v>59.7431277645578</v>
      </c>
      <c r="S485" s="28" t="n">
        <v>41.3662532729856</v>
      </c>
      <c r="T485" s="28" t="n">
        <v>30.9492475653951</v>
      </c>
      <c r="U485" s="28" t="n">
        <v>25.1823766557881</v>
      </c>
      <c r="V485" s="30" t="n">
        <v>0.1353</v>
      </c>
      <c r="W485" s="30" t="n">
        <v>0.168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465</v>
      </c>
      <c r="N486" s="29" t="n">
        <v>2.718</v>
      </c>
      <c r="O486" s="28" t="n">
        <v>12.183</v>
      </c>
      <c r="P486" s="28" t="n">
        <v>21.3312203048272</v>
      </c>
      <c r="Q486" s="28" t="n">
        <v>33.5142203048272</v>
      </c>
      <c r="R486" s="28" t="n">
        <v>39.0613078345454</v>
      </c>
      <c r="S486" s="28" t="n">
        <v>36.3517333513656</v>
      </c>
      <c r="T486" s="28" t="n">
        <v>28.2417430986354</v>
      </c>
      <c r="U486" s="28" t="n">
        <v>22.3097759172618</v>
      </c>
      <c r="V486" s="30" t="n">
        <v>0.1351</v>
      </c>
      <c r="W486" s="30" t="n">
        <v>0.168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875</v>
      </c>
      <c r="N487" s="29" t="n">
        <v>1.591</v>
      </c>
      <c r="O487" s="28" t="n">
        <v>6.466</v>
      </c>
      <c r="P487" s="28" t="n">
        <v>11.2027783006867</v>
      </c>
      <c r="Q487" s="28" t="n">
        <v>17.6687783006867</v>
      </c>
      <c r="R487" s="28" t="n">
        <v>20.7694074112539</v>
      </c>
      <c r="S487" s="28" t="n">
        <v>36.595625854611</v>
      </c>
      <c r="T487" s="28" t="n">
        <v>27.5910417632584</v>
      </c>
      <c r="U487" s="28" t="n">
        <v>24.6056294463347</v>
      </c>
      <c r="V487" s="30" t="n">
        <v>0.1416</v>
      </c>
      <c r="W487" s="30" t="n">
        <v>0.2055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8.998</v>
      </c>
      <c r="N488" s="29" t="n">
        <v>2.437</v>
      </c>
      <c r="O488" s="28" t="n">
        <v>11.435</v>
      </c>
      <c r="P488" s="28" t="n">
        <v>19.3428019923362</v>
      </c>
      <c r="Q488" s="28" t="n">
        <v>30.7778019923362</v>
      </c>
      <c r="R488" s="28" t="n">
        <v>35.0526322630102</v>
      </c>
      <c r="S488" s="28" t="n">
        <v>37.1534003722792</v>
      </c>
      <c r="T488" s="28" t="n">
        <v>29.2353560603208</v>
      </c>
      <c r="U488" s="28" t="n">
        <v>21.3117621337997</v>
      </c>
      <c r="V488" s="30" t="n">
        <v>0.1362</v>
      </c>
      <c r="W488" s="30" t="n">
        <v>0.1714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06</v>
      </c>
      <c r="N489" s="29" t="n">
        <v>0.484</v>
      </c>
      <c r="O489" s="28" t="n">
        <v>2.59</v>
      </c>
      <c r="P489" s="28" t="n">
        <v>3.82585141013627</v>
      </c>
      <c r="Q489" s="28" t="n">
        <v>6.41585141013627</v>
      </c>
      <c r="R489" s="28" t="n">
        <v>7.52298485249186</v>
      </c>
      <c r="S489" s="28" t="n">
        <v>40.3687653349969</v>
      </c>
      <c r="T489" s="28" t="n">
        <v>32.8249497279936</v>
      </c>
      <c r="U489" s="28" t="n">
        <v>18.6872586872587</v>
      </c>
      <c r="V489" s="30" t="n">
        <v>0.1397</v>
      </c>
      <c r="W489" s="30" t="n">
        <v>0.219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542</v>
      </c>
      <c r="N490" s="29" t="n">
        <v>3.46</v>
      </c>
      <c r="O490" s="28" t="n">
        <v>15.002</v>
      </c>
      <c r="P490" s="28" t="n">
        <v>22.8340018614813</v>
      </c>
      <c r="Q490" s="28" t="n">
        <v>37.8360018614813</v>
      </c>
      <c r="R490" s="28" t="n">
        <v>44.7177656958351</v>
      </c>
      <c r="S490" s="28" t="n">
        <v>39.6500667668924</v>
      </c>
      <c r="T490" s="28" t="n">
        <v>30.5053373299209</v>
      </c>
      <c r="U490" s="28" t="n">
        <v>23.0635915211305</v>
      </c>
      <c r="V490" s="30" t="n">
        <v>0.135</v>
      </c>
      <c r="W490" s="30" t="n">
        <v>0.1682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418</v>
      </c>
      <c r="N491" s="29" t="n">
        <v>17.115</v>
      </c>
      <c r="O491" s="28" t="n">
        <v>75.533</v>
      </c>
      <c r="P491" s="28" t="n">
        <v>114.574969247176</v>
      </c>
      <c r="Q491" s="28" t="n">
        <v>190.107969247176</v>
      </c>
      <c r="R491" s="28" t="n">
        <v>220.301016592019</v>
      </c>
      <c r="S491" s="28" t="n">
        <v>39.7316326606976</v>
      </c>
      <c r="T491" s="28" t="n">
        <v>30.7288538357093</v>
      </c>
      <c r="U491" s="28" t="n">
        <v>22.6589702514133</v>
      </c>
      <c r="V491" s="30" t="n">
        <v>0.1349</v>
      </c>
      <c r="W491" s="30" t="n">
        <v>0.168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18</v>
      </c>
      <c r="N492" s="29" t="n">
        <v>1.6</v>
      </c>
      <c r="O492" s="28" t="n">
        <v>6.318</v>
      </c>
      <c r="P492" s="28" t="n">
        <v>9.7299550967425</v>
      </c>
      <c r="Q492" s="28" t="n">
        <v>16.0479550967425</v>
      </c>
      <c r="R492" s="28" t="n">
        <v>18.3701027107784</v>
      </c>
      <c r="S492" s="28" t="n">
        <v>39.3695019827321</v>
      </c>
      <c r="T492" s="28" t="n">
        <v>29.3993843549431</v>
      </c>
      <c r="U492" s="28" t="n">
        <v>25.3244697689142</v>
      </c>
      <c r="V492" s="30" t="n">
        <v>0.1371</v>
      </c>
      <c r="W492" s="30" t="n">
        <v>0.1721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231</v>
      </c>
      <c r="N493" s="29" t="n">
        <v>2.771</v>
      </c>
      <c r="O493" s="28" t="n">
        <v>9.002</v>
      </c>
      <c r="P493" s="28" t="n">
        <v>15.6807288356612</v>
      </c>
      <c r="Q493" s="28" t="n">
        <v>24.6827288356612</v>
      </c>
      <c r="R493" s="28" t="n">
        <v>29.2699679326641</v>
      </c>
      <c r="S493" s="28" t="n">
        <v>36.4708459098496</v>
      </c>
      <c r="T493" s="28" t="n">
        <v>25.2443724577064</v>
      </c>
      <c r="U493" s="28" t="n">
        <v>30.7820484336814</v>
      </c>
      <c r="V493" s="30" t="n">
        <v>0.1352</v>
      </c>
      <c r="W493" s="30" t="n">
        <v>0.1682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1</v>
      </c>
      <c r="N494" s="29" t="n">
        <v>0.448</v>
      </c>
      <c r="O494" s="28" t="n">
        <v>2.358</v>
      </c>
      <c r="P494" s="28" t="n">
        <v>4.14658838598166</v>
      </c>
      <c r="Q494" s="28" t="n">
        <v>6.50458838598166</v>
      </c>
      <c r="R494" s="28" t="n">
        <v>7.72033123869815</v>
      </c>
      <c r="S494" s="28" t="n">
        <v>36.2513330602415</v>
      </c>
      <c r="T494" s="28" t="n">
        <v>29.3638872540549</v>
      </c>
      <c r="U494" s="28" t="n">
        <v>18.9991518235793</v>
      </c>
      <c r="V494" s="30" t="n">
        <v>0.1357</v>
      </c>
      <c r="W494" s="30" t="n">
        <v>0.1709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288</v>
      </c>
      <c r="N495" s="29" t="n">
        <v>0.528</v>
      </c>
      <c r="O495" s="28" t="n">
        <v>2.816</v>
      </c>
      <c r="P495" s="28" t="n">
        <v>4.77395973082859</v>
      </c>
      <c r="Q495" s="28" t="n">
        <v>7.58995973082859</v>
      </c>
      <c r="R495" s="28" t="n">
        <v>8.75215909844523</v>
      </c>
      <c r="S495" s="28" t="n">
        <v>37.1016461202302</v>
      </c>
      <c r="T495" s="28" t="n">
        <v>30.1450874726871</v>
      </c>
      <c r="U495" s="28" t="n">
        <v>18.75</v>
      </c>
      <c r="V495" s="30" t="n">
        <v>0.1404</v>
      </c>
      <c r="W495" s="30" t="n">
        <v>0.2259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09</v>
      </c>
      <c r="N496" s="29" t="n">
        <v>1.438</v>
      </c>
      <c r="O496" s="28" t="n">
        <v>6.747</v>
      </c>
      <c r="P496" s="28" t="n">
        <v>9.25680983872229</v>
      </c>
      <c r="Q496" s="28" t="n">
        <v>16.0038098387223</v>
      </c>
      <c r="R496" s="28" t="n">
        <v>18.7475110769136</v>
      </c>
      <c r="S496" s="28" t="n">
        <v>42.158711381806</v>
      </c>
      <c r="T496" s="28" t="n">
        <v>33.1733509301924</v>
      </c>
      <c r="U496" s="28" t="n">
        <v>21.313176226471</v>
      </c>
      <c r="V496" s="30" t="n">
        <v>0.1354</v>
      </c>
      <c r="W496" s="30" t="n">
        <v>0.1694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31</v>
      </c>
      <c r="N497" s="29" t="n">
        <v>2.143</v>
      </c>
      <c r="O497" s="28" t="n">
        <v>9.374</v>
      </c>
      <c r="P497" s="28" t="n">
        <v>13.5351348226509</v>
      </c>
      <c r="Q497" s="28" t="n">
        <v>22.9091348226509</v>
      </c>
      <c r="R497" s="28" t="n">
        <v>26.8715605986475</v>
      </c>
      <c r="S497" s="28" t="n">
        <v>40.9181755337685</v>
      </c>
      <c r="T497" s="28" t="n">
        <v>31.5638283853937</v>
      </c>
      <c r="U497" s="28" t="n">
        <v>22.861105184553</v>
      </c>
      <c r="V497" s="30" t="n">
        <v>0.1355</v>
      </c>
      <c r="W497" s="30" t="n">
        <v>0.1693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171</v>
      </c>
      <c r="N498" s="29" t="n">
        <v>9.473</v>
      </c>
      <c r="O498" s="28" t="n">
        <v>35.644</v>
      </c>
      <c r="P498" s="28" t="n">
        <v>62.3594188168041</v>
      </c>
      <c r="Q498" s="28" t="n">
        <v>98.0034188168041</v>
      </c>
      <c r="R498" s="28" t="n">
        <v>116.430413657915</v>
      </c>
      <c r="S498" s="28" t="n">
        <v>36.37015976619</v>
      </c>
      <c r="T498" s="28" t="n">
        <v>26.7041704421771</v>
      </c>
      <c r="U498" s="28" t="n">
        <v>26.5767029514084</v>
      </c>
      <c r="V498" s="30" t="n">
        <v>0.1349</v>
      </c>
      <c r="W498" s="30" t="n">
        <v>0.168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83</v>
      </c>
      <c r="N499" s="29" t="n">
        <v>0.487</v>
      </c>
      <c r="O499" s="28" t="n">
        <v>2.17</v>
      </c>
      <c r="P499" s="28" t="n">
        <v>3.66423343308259</v>
      </c>
      <c r="Q499" s="28" t="n">
        <v>5.83423343308259</v>
      </c>
      <c r="R499" s="28" t="n">
        <v>6.9475274552132</v>
      </c>
      <c r="S499" s="28" t="n">
        <v>37.1942608208848</v>
      </c>
      <c r="T499" s="28" t="n">
        <v>28.8469774016356</v>
      </c>
      <c r="U499" s="28" t="n">
        <v>22.4423963133641</v>
      </c>
      <c r="V499" s="30" t="n">
        <v>0.1357</v>
      </c>
      <c r="W499" s="30" t="n">
        <v>0.1699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29</v>
      </c>
      <c r="N500" s="29" t="n">
        <v>1.641</v>
      </c>
      <c r="O500" s="28" t="n">
        <v>5.97</v>
      </c>
      <c r="P500" s="28" t="n">
        <v>9.13253117938682</v>
      </c>
      <c r="Q500" s="28" t="n">
        <v>15.1025311793868</v>
      </c>
      <c r="R500" s="28" t="n">
        <v>17.9473191213531</v>
      </c>
      <c r="S500" s="28" t="n">
        <v>39.5297975490913</v>
      </c>
      <c r="T500" s="28" t="n">
        <v>28.6640692780597</v>
      </c>
      <c r="U500" s="28" t="n">
        <v>27.4874371859296</v>
      </c>
      <c r="V500" s="30" t="n">
        <v>0.1353</v>
      </c>
      <c r="W500" s="30" t="n">
        <v>0.1685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887</v>
      </c>
      <c r="N501" s="29" t="n">
        <v>1.261</v>
      </c>
      <c r="O501" s="28" t="n">
        <v>5.148</v>
      </c>
      <c r="P501" s="28" t="n">
        <v>8.17267314293255</v>
      </c>
      <c r="Q501" s="28" t="n">
        <v>13.3206731429326</v>
      </c>
      <c r="R501" s="28" t="n">
        <v>15.5394470053375</v>
      </c>
      <c r="S501" s="28" t="n">
        <v>38.6466955893392</v>
      </c>
      <c r="T501" s="28" t="n">
        <v>29.1802070232637</v>
      </c>
      <c r="U501" s="28" t="n">
        <v>24.4949494949495</v>
      </c>
      <c r="V501" s="30" t="n">
        <v>0.1351</v>
      </c>
      <c r="W501" s="30" t="n">
        <v>0.1684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57</v>
      </c>
      <c r="N502" s="29" t="n">
        <v>0.954</v>
      </c>
      <c r="O502" s="28" t="n">
        <v>4.511</v>
      </c>
      <c r="P502" s="28" t="n">
        <v>6.90813386951866</v>
      </c>
      <c r="Q502" s="28" t="n">
        <v>11.4191338695187</v>
      </c>
      <c r="R502" s="28" t="n">
        <v>13.2718710261391</v>
      </c>
      <c r="S502" s="28" t="n">
        <v>39.5038717607236</v>
      </c>
      <c r="T502" s="28" t="n">
        <v>31.1494728115481</v>
      </c>
      <c r="U502" s="28" t="n">
        <v>21.1483041454223</v>
      </c>
      <c r="V502" s="30" t="n">
        <v>0.1352</v>
      </c>
      <c r="W502" s="30" t="n">
        <v>0.1688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28</v>
      </c>
      <c r="N503" s="29" t="n">
        <v>1.399</v>
      </c>
      <c r="O503" s="28" t="n">
        <v>7.027</v>
      </c>
      <c r="P503" s="28" t="n">
        <v>12.7579732296676</v>
      </c>
      <c r="Q503" s="28" t="n">
        <v>19.7849732296676</v>
      </c>
      <c r="R503" s="28" t="n">
        <v>22.6533733903669</v>
      </c>
      <c r="S503" s="28" t="n">
        <v>35.5168537173606</v>
      </c>
      <c r="T503" s="28" t="n">
        <v>28.4458307558426</v>
      </c>
      <c r="U503" s="28" t="n">
        <v>19.9089227266259</v>
      </c>
      <c r="V503" s="30" t="n">
        <v>0.1351</v>
      </c>
      <c r="W503" s="30" t="n">
        <v>0.1686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371</v>
      </c>
      <c r="N504" s="29" t="n">
        <v>8.186</v>
      </c>
      <c r="O504" s="28" t="n">
        <v>35.557</v>
      </c>
      <c r="P504" s="28" t="n">
        <v>52.7070344300934</v>
      </c>
      <c r="Q504" s="28" t="n">
        <v>88.2640344300934</v>
      </c>
      <c r="R504" s="28" t="n">
        <v>103.264632048642</v>
      </c>
      <c r="S504" s="28" t="n">
        <v>40.284811621841</v>
      </c>
      <c r="T504" s="28" t="n">
        <v>31.0103658604891</v>
      </c>
      <c r="U504" s="28" t="n">
        <v>23.0221897235425</v>
      </c>
      <c r="V504" s="30" t="n">
        <v>0.1349</v>
      </c>
      <c r="W504" s="30" t="n">
        <v>0.167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272</v>
      </c>
      <c r="N505" s="29" t="n">
        <v>4.135</v>
      </c>
      <c r="O505" s="28" t="n">
        <v>23.407</v>
      </c>
      <c r="P505" s="28" t="n">
        <v>37.3919863231279</v>
      </c>
      <c r="Q505" s="28" t="n">
        <v>60.7989863231279</v>
      </c>
      <c r="R505" s="28" t="n">
        <v>70.5159133513631</v>
      </c>
      <c r="S505" s="28" t="n">
        <v>38.4989971306413</v>
      </c>
      <c r="T505" s="28" t="n">
        <v>31.6978968984372</v>
      </c>
      <c r="U505" s="28" t="n">
        <v>17.6656555731192</v>
      </c>
      <c r="V505" s="30" t="n">
        <v>0.071</v>
      </c>
      <c r="W505" s="30" t="n">
        <v>0.0177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748</v>
      </c>
      <c r="N506" s="29" t="n">
        <v>4.176</v>
      </c>
      <c r="O506" s="28" t="n">
        <v>20.924</v>
      </c>
      <c r="P506" s="28" t="n">
        <v>33.2105936361836</v>
      </c>
      <c r="Q506" s="28" t="n">
        <v>54.1345936361836</v>
      </c>
      <c r="R506" s="28" t="n">
        <v>62.3872494741139</v>
      </c>
      <c r="S506" s="28" t="n">
        <v>38.651809489181</v>
      </c>
      <c r="T506" s="28" t="n">
        <v>30.9377033705221</v>
      </c>
      <c r="U506" s="28" t="n">
        <v>19.9579430319251</v>
      </c>
      <c r="V506" s="30" t="n">
        <v>0.0716</v>
      </c>
      <c r="W506" s="30" t="n">
        <v>0.0246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7.178</v>
      </c>
      <c r="N507" s="29" t="n">
        <v>8.106</v>
      </c>
      <c r="O507" s="28" t="n">
        <v>45.284</v>
      </c>
      <c r="P507" s="28" t="n">
        <v>76.400174384907</v>
      </c>
      <c r="Q507" s="28" t="n">
        <v>121.684174384907</v>
      </c>
      <c r="R507" s="28" t="n">
        <v>142.109692084077</v>
      </c>
      <c r="S507" s="28" t="n">
        <v>37.2143709146263</v>
      </c>
      <c r="T507" s="28" t="n">
        <v>30.5528637457817</v>
      </c>
      <c r="U507" s="28" t="n">
        <v>17.9003621588199</v>
      </c>
      <c r="V507" s="30" t="n">
        <v>0.0709</v>
      </c>
      <c r="W507" s="30" t="n">
        <v>0.016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872</v>
      </c>
      <c r="N508" s="29" t="n">
        <v>1.035</v>
      </c>
      <c r="O508" s="28" t="n">
        <v>5.907</v>
      </c>
      <c r="P508" s="28" t="n">
        <v>8.91995256113534</v>
      </c>
      <c r="Q508" s="28" t="n">
        <v>14.8269525611353</v>
      </c>
      <c r="R508" s="28" t="n">
        <v>16.8699967106791</v>
      </c>
      <c r="S508" s="28" t="n">
        <v>39.8396094925368</v>
      </c>
      <c r="T508" s="28" t="n">
        <v>32.859078626653</v>
      </c>
      <c r="U508" s="28" t="n">
        <v>17.5215845606907</v>
      </c>
      <c r="V508" s="30" t="n">
        <v>0.0716</v>
      </c>
      <c r="W508" s="30" t="n">
        <v>0.028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0.051</v>
      </c>
      <c r="N509" s="29" t="n">
        <v>10.083</v>
      </c>
      <c r="O509" s="28" t="n">
        <v>50.134</v>
      </c>
      <c r="P509" s="28" t="n">
        <v>75.6205957065275</v>
      </c>
      <c r="Q509" s="28" t="n">
        <v>125.754595706528</v>
      </c>
      <c r="R509" s="28" t="n">
        <v>145.504850944603</v>
      </c>
      <c r="S509" s="28" t="n">
        <v>39.8665350704139</v>
      </c>
      <c r="T509" s="28" t="n">
        <v>31.8485378406899</v>
      </c>
      <c r="U509" s="28" t="n">
        <v>20.112099573144</v>
      </c>
      <c r="V509" s="30" t="n">
        <v>0.0709</v>
      </c>
      <c r="W509" s="30" t="n">
        <v>0.014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832</v>
      </c>
      <c r="N510" s="29" t="n">
        <v>0.766</v>
      </c>
      <c r="O510" s="28" t="n">
        <v>3.598</v>
      </c>
      <c r="P510" s="28" t="n">
        <v>7.58943648307733</v>
      </c>
      <c r="Q510" s="28" t="n">
        <v>11.1874364830773</v>
      </c>
      <c r="R510" s="28" t="n">
        <v>12.8166123292683</v>
      </c>
      <c r="S510" s="28" t="n">
        <v>32.161076448948</v>
      </c>
      <c r="T510" s="28" t="n">
        <v>25.3141102010619</v>
      </c>
      <c r="U510" s="28" t="n">
        <v>21.2896053362979</v>
      </c>
      <c r="V510" s="30" t="n">
        <v>0.0845</v>
      </c>
      <c r="W510" s="30" t="n">
        <v>0.1543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647</v>
      </c>
      <c r="N511" s="29" t="n">
        <v>11.36</v>
      </c>
      <c r="O511" s="28" t="n">
        <v>31.007</v>
      </c>
      <c r="P511" s="28" t="n">
        <v>41.4107663837709</v>
      </c>
      <c r="Q511" s="28" t="n">
        <v>72.4177663837709</v>
      </c>
      <c r="R511" s="28" t="n">
        <v>86.3156657507869</v>
      </c>
      <c r="S511" s="28" t="n">
        <v>42.8168411542568</v>
      </c>
      <c r="T511" s="28" t="n">
        <v>27.1300828250938</v>
      </c>
      <c r="U511" s="28" t="n">
        <v>36.6368884445448</v>
      </c>
      <c r="V511" s="30" t="n">
        <v>0.0712</v>
      </c>
      <c r="W511" s="30" t="n">
        <v>0.0121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428</v>
      </c>
      <c r="N512" s="29" t="n">
        <v>0.823</v>
      </c>
      <c r="O512" s="28" t="n">
        <v>4.251</v>
      </c>
      <c r="P512" s="28" t="n">
        <v>8.18580332112214</v>
      </c>
      <c r="Q512" s="28" t="n">
        <v>12.4368033211221</v>
      </c>
      <c r="R512" s="28" t="n">
        <v>14.0657938556424</v>
      </c>
      <c r="S512" s="28" t="n">
        <v>34.180809089264</v>
      </c>
      <c r="T512" s="28" t="n">
        <v>27.5633529894135</v>
      </c>
      <c r="U512" s="28" t="n">
        <v>19.3601505528111</v>
      </c>
      <c r="V512" s="30" t="n">
        <v>0.0716</v>
      </c>
      <c r="W512" s="30" t="n">
        <v>0.025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38</v>
      </c>
      <c r="N513" s="29" t="n">
        <v>0.458</v>
      </c>
      <c r="O513" s="28" t="n">
        <v>3.496</v>
      </c>
      <c r="P513" s="28" t="n">
        <v>5.78284662910486</v>
      </c>
      <c r="Q513" s="28" t="n">
        <v>9.27884662910486</v>
      </c>
      <c r="R513" s="28" t="n">
        <v>10.518355181652</v>
      </c>
      <c r="S513" s="28" t="n">
        <v>37.6770965157904</v>
      </c>
      <c r="T513" s="28" t="n">
        <v>32.7411382193853</v>
      </c>
      <c r="U513" s="28" t="n">
        <v>13.1006864988558</v>
      </c>
      <c r="V513" s="30" t="n">
        <v>0.0731</v>
      </c>
      <c r="W513" s="30" t="n">
        <v>0.0612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707</v>
      </c>
      <c r="N514" s="29" t="n">
        <v>1.914</v>
      </c>
      <c r="O514" s="28" t="n">
        <v>11.621</v>
      </c>
      <c r="P514" s="28" t="n">
        <v>17.5912040176909</v>
      </c>
      <c r="Q514" s="28" t="n">
        <v>29.2122040176909</v>
      </c>
      <c r="R514" s="28" t="n">
        <v>33.3379311340627</v>
      </c>
      <c r="S514" s="28" t="n">
        <v>39.7813187699303</v>
      </c>
      <c r="T514" s="28" t="n">
        <v>33.2292626537917</v>
      </c>
      <c r="U514" s="28" t="n">
        <v>16.4701832888736</v>
      </c>
      <c r="V514" s="30" t="n">
        <v>0.0715</v>
      </c>
      <c r="W514" s="30" t="n">
        <v>0.0287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61</v>
      </c>
      <c r="N515" s="29" t="n">
        <v>1.977</v>
      </c>
      <c r="O515" s="28" t="n">
        <v>10.587</v>
      </c>
      <c r="P515" s="28" t="n">
        <v>20.5901903156873</v>
      </c>
      <c r="Q515" s="28" t="n">
        <v>31.1771903156873</v>
      </c>
      <c r="R515" s="28" t="n">
        <v>36.3764994625559</v>
      </c>
      <c r="S515" s="28" t="n">
        <v>33.9575179572002</v>
      </c>
      <c r="T515" s="28" t="n">
        <v>27.6163435922824</v>
      </c>
      <c r="U515" s="28" t="n">
        <v>18.6738452819496</v>
      </c>
      <c r="V515" s="30" t="n">
        <v>0.0718</v>
      </c>
      <c r="W515" s="30" t="n">
        <v>0.0294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852</v>
      </c>
      <c r="N516" s="29" t="n">
        <v>0.505</v>
      </c>
      <c r="O516" s="28" t="n">
        <v>3.357</v>
      </c>
      <c r="P516" s="28" t="n">
        <v>5.99900531347553</v>
      </c>
      <c r="Q516" s="28" t="n">
        <v>9.35600531347553</v>
      </c>
      <c r="R516" s="28" t="n">
        <v>10.538616910513</v>
      </c>
      <c r="S516" s="28" t="n">
        <v>35.8806978782375</v>
      </c>
      <c r="T516" s="28" t="n">
        <v>30.4830951292026</v>
      </c>
      <c r="U516" s="28" t="n">
        <v>15.0431933273756</v>
      </c>
      <c r="V516" s="30" t="n">
        <v>0.0734</v>
      </c>
      <c r="W516" s="30" t="n">
        <v>0.057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542</v>
      </c>
      <c r="N517" s="29" t="n">
        <v>0.994</v>
      </c>
      <c r="O517" s="28" t="n">
        <v>4.536</v>
      </c>
      <c r="P517" s="28" t="n">
        <v>9.18293435874043</v>
      </c>
      <c r="Q517" s="28" t="n">
        <v>13.7189343587404</v>
      </c>
      <c r="R517" s="28" t="n">
        <v>15.8549434005918</v>
      </c>
      <c r="S517" s="28" t="n">
        <v>33.063792575916</v>
      </c>
      <c r="T517" s="28" t="n">
        <v>25.8183318571196</v>
      </c>
      <c r="U517" s="28" t="n">
        <v>21.9135802469136</v>
      </c>
      <c r="V517" s="30" t="n">
        <v>0.0841</v>
      </c>
      <c r="W517" s="30" t="n">
        <v>0.1479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6.431</v>
      </c>
      <c r="N518" s="29" t="n">
        <v>77.643</v>
      </c>
      <c r="O518" s="28" t="n">
        <v>324.074</v>
      </c>
      <c r="P518" s="28" t="n">
        <v>442.980346893947</v>
      </c>
      <c r="Q518" s="28" t="n">
        <v>767.054346893947</v>
      </c>
      <c r="R518" s="28" t="n">
        <v>904.914854079527</v>
      </c>
      <c r="S518" s="28" t="n">
        <v>42.2491576134444</v>
      </c>
      <c r="T518" s="28" t="n">
        <v>32.1269282936573</v>
      </c>
      <c r="U518" s="28" t="n">
        <v>23.958416904781</v>
      </c>
      <c r="V518" s="30" t="n">
        <v>0.0184</v>
      </c>
      <c r="W518" s="30" t="n">
        <v>0.09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887</v>
      </c>
      <c r="N519" s="29" t="n">
        <v>3.085</v>
      </c>
      <c r="O519" s="28" t="n">
        <v>15.972</v>
      </c>
      <c r="P519" s="28" t="n">
        <v>32.7883482886242</v>
      </c>
      <c r="Q519" s="28" t="n">
        <v>48.7603482886242</v>
      </c>
      <c r="R519" s="28" t="n">
        <v>57.6566346117101</v>
      </c>
      <c r="S519" s="28" t="n">
        <v>32.7561236959545</v>
      </c>
      <c r="T519" s="28" t="n">
        <v>26.4292615871379</v>
      </c>
      <c r="U519" s="28" t="n">
        <v>19.3150513398447</v>
      </c>
      <c r="V519" s="30" t="n">
        <v>0.0719</v>
      </c>
      <c r="W519" s="30" t="n">
        <v>0.0297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47</v>
      </c>
      <c r="N520" s="29" t="n">
        <v>1.066</v>
      </c>
      <c r="O520" s="28" t="n">
        <v>6.713</v>
      </c>
      <c r="P520" s="28" t="n">
        <v>10.8552241620584</v>
      </c>
      <c r="Q520" s="28" t="n">
        <v>17.5682241620584</v>
      </c>
      <c r="R520" s="28" t="n">
        <v>19.685800995883</v>
      </c>
      <c r="S520" s="28" t="n">
        <v>38.2110333866179</v>
      </c>
      <c r="T520" s="28" t="n">
        <v>32.1432601719397</v>
      </c>
      <c r="U520" s="28" t="n">
        <v>15.8796365261433</v>
      </c>
      <c r="V520" s="30" t="n">
        <v>0.0716</v>
      </c>
      <c r="W520" s="30" t="n">
        <v>0.0309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67</v>
      </c>
      <c r="N521" s="29" t="n">
        <v>0.509</v>
      </c>
      <c r="O521" s="28" t="n">
        <v>2.576</v>
      </c>
      <c r="P521" s="28" t="n">
        <v>5.29019642448066</v>
      </c>
      <c r="Q521" s="28" t="n">
        <v>7.86619642448066</v>
      </c>
      <c r="R521" s="28" t="n">
        <v>8.86295002168338</v>
      </c>
      <c r="S521" s="28" t="n">
        <v>32.7477202575713</v>
      </c>
      <c r="T521" s="28" t="n">
        <v>26.2769944768633</v>
      </c>
      <c r="U521" s="28" t="n">
        <v>19.7593167701863</v>
      </c>
      <c r="V521" s="30" t="n">
        <v>0.0728</v>
      </c>
      <c r="W521" s="30" t="n">
        <v>0.0364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655</v>
      </c>
      <c r="N522" s="29" t="n">
        <v>3.484</v>
      </c>
      <c r="O522" s="28" t="n">
        <v>20.139</v>
      </c>
      <c r="P522" s="28" t="n">
        <v>35.1445143812254</v>
      </c>
      <c r="Q522" s="28" t="n">
        <v>55.2835143812254</v>
      </c>
      <c r="R522" s="28" t="n">
        <v>64.4113632650819</v>
      </c>
      <c r="S522" s="28" t="n">
        <v>36.4285813328093</v>
      </c>
      <c r="T522" s="28" t="n">
        <v>30.1265217785361</v>
      </c>
      <c r="U522" s="28" t="n">
        <v>17.2997666219773</v>
      </c>
      <c r="V522" s="30" t="n">
        <v>0.0712</v>
      </c>
      <c r="W522" s="30" t="n">
        <v>0.0222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054</v>
      </c>
      <c r="N523" s="29" t="n">
        <v>4.062</v>
      </c>
      <c r="O523" s="28" t="n">
        <v>23.116</v>
      </c>
      <c r="P523" s="28" t="n">
        <v>34.9112640533868</v>
      </c>
      <c r="Q523" s="28" t="n">
        <v>58.0272640533868</v>
      </c>
      <c r="R523" s="28" t="n">
        <v>67.123374448872</v>
      </c>
      <c r="S523" s="28" t="n">
        <v>39.8364464999291</v>
      </c>
      <c r="T523" s="28" t="n">
        <v>32.8362887874048</v>
      </c>
      <c r="U523" s="28" t="n">
        <v>17.5722443329296</v>
      </c>
      <c r="V523" s="30" t="n">
        <v>0.0711</v>
      </c>
      <c r="W523" s="30" t="n">
        <v>0.0193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545</v>
      </c>
      <c r="N524" s="29" t="n">
        <v>0.87</v>
      </c>
      <c r="O524" s="28" t="n">
        <v>5.415</v>
      </c>
      <c r="P524" s="28" t="n">
        <v>7.21957718278898</v>
      </c>
      <c r="Q524" s="28" t="n">
        <v>12.634577182789</v>
      </c>
      <c r="R524" s="28" t="n">
        <v>14.4142388745484</v>
      </c>
      <c r="S524" s="28" t="n">
        <v>42.858577075111</v>
      </c>
      <c r="T524" s="28" t="n">
        <v>35.9727115062566</v>
      </c>
      <c r="U524" s="28" t="n">
        <v>16.0664819944598</v>
      </c>
      <c r="V524" s="30" t="n">
        <v>0.0724</v>
      </c>
      <c r="W524" s="30" t="n">
        <v>0.0406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376</v>
      </c>
      <c r="N525" s="29" t="n">
        <v>1.985</v>
      </c>
      <c r="O525" s="28" t="n">
        <v>15.361</v>
      </c>
      <c r="P525" s="28" t="n">
        <v>22.6733922996699</v>
      </c>
      <c r="Q525" s="28" t="n">
        <v>38.0343922996699</v>
      </c>
      <c r="R525" s="28" t="n">
        <v>43.2767320234762</v>
      </c>
      <c r="S525" s="28" t="n">
        <v>40.3871314124646</v>
      </c>
      <c r="T525" s="28" t="n">
        <v>35.1681706772428</v>
      </c>
      <c r="U525" s="28" t="n">
        <v>12.9223357854306</v>
      </c>
      <c r="V525" s="30" t="n">
        <v>0.0712</v>
      </c>
      <c r="W525" s="30" t="n">
        <v>0.0284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25</v>
      </c>
      <c r="N526" s="29" t="n">
        <v>0.465</v>
      </c>
      <c r="O526" s="28" t="n">
        <v>2.49</v>
      </c>
      <c r="P526" s="28" t="n">
        <v>3.74173110066029</v>
      </c>
      <c r="Q526" s="28" t="n">
        <v>6.23173110066029</v>
      </c>
      <c r="R526" s="28" t="n">
        <v>7.11527520506508</v>
      </c>
      <c r="S526" s="28" t="n">
        <v>39.9567946655492</v>
      </c>
      <c r="T526" s="28" t="n">
        <v>32.494983613549</v>
      </c>
      <c r="U526" s="28" t="n">
        <v>18.6746987951807</v>
      </c>
      <c r="V526" s="30" t="n">
        <v>0.0794</v>
      </c>
      <c r="W526" s="30" t="n">
        <v>0.1358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96</v>
      </c>
      <c r="N527" s="29" t="n">
        <v>0.61</v>
      </c>
      <c r="O527" s="28" t="n">
        <v>3.57</v>
      </c>
      <c r="P527" s="28" t="n">
        <v>5.41721508339139</v>
      </c>
      <c r="Q527" s="28" t="n">
        <v>8.98721508339139</v>
      </c>
      <c r="R527" s="28" t="n">
        <v>10.1920907747701</v>
      </c>
      <c r="S527" s="28" t="n">
        <v>39.7230951621204</v>
      </c>
      <c r="T527" s="28" t="n">
        <v>32.9356755405816</v>
      </c>
      <c r="U527" s="28" t="n">
        <v>17.0868347338936</v>
      </c>
      <c r="V527" s="30" t="n">
        <v>0.079</v>
      </c>
      <c r="W527" s="30" t="n">
        <v>0.1484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093</v>
      </c>
      <c r="N528" s="29" t="n">
        <v>0.922</v>
      </c>
      <c r="O528" s="28" t="n">
        <v>6.015</v>
      </c>
      <c r="P528" s="28" t="n">
        <v>7.29486810743888</v>
      </c>
      <c r="Q528" s="28" t="n">
        <v>13.3098681074389</v>
      </c>
      <c r="R528" s="28" t="n">
        <v>15.194131645214</v>
      </c>
      <c r="S528" s="28" t="n">
        <v>45.1920330948901</v>
      </c>
      <c r="T528" s="28" t="n">
        <v>38.2648419870782</v>
      </c>
      <c r="U528" s="28" t="n">
        <v>15.3283458021613</v>
      </c>
      <c r="V528" s="30" t="n">
        <v>0.0769</v>
      </c>
      <c r="W528" s="30" t="n">
        <v>0.1456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4.885</v>
      </c>
      <c r="N529" s="29" t="n">
        <v>20.704</v>
      </c>
      <c r="O529" s="28" t="n">
        <v>95.589</v>
      </c>
      <c r="P529" s="28" t="n">
        <v>131.934867517063</v>
      </c>
      <c r="Q529" s="28" t="n">
        <v>227.523867517063</v>
      </c>
      <c r="R529" s="28" t="n">
        <v>262.276222733842</v>
      </c>
      <c r="S529" s="28" t="n">
        <v>42.0127352102219</v>
      </c>
      <c r="T529" s="28" t="n">
        <v>32.9130305392615</v>
      </c>
      <c r="U529" s="28" t="n">
        <v>21.6593959556016</v>
      </c>
      <c r="V529" s="30" t="n">
        <v>0.0708</v>
      </c>
      <c r="W529" s="30" t="n">
        <v>0.012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692</v>
      </c>
      <c r="N530" s="29" t="n">
        <v>5.412</v>
      </c>
      <c r="O530" s="28" t="n">
        <v>27.104</v>
      </c>
      <c r="P530" s="28" t="n">
        <v>41.7047550742196</v>
      </c>
      <c r="Q530" s="28" t="n">
        <v>68.8087550742196</v>
      </c>
      <c r="R530" s="28" t="n">
        <v>79.1001155438783</v>
      </c>
      <c r="S530" s="28" t="n">
        <v>39.3903362599202</v>
      </c>
      <c r="T530" s="28" t="n">
        <v>31.5250580781504</v>
      </c>
      <c r="U530" s="28" t="n">
        <v>19.9675324675325</v>
      </c>
      <c r="V530" s="30" t="n">
        <v>0.0709</v>
      </c>
      <c r="W530" s="30" t="n">
        <v>0.0158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26</v>
      </c>
      <c r="N531" s="29" t="n">
        <v>0.347</v>
      </c>
      <c r="O531" s="28" t="n">
        <v>2.073</v>
      </c>
      <c r="P531" s="28" t="n">
        <v>3.30890884617466</v>
      </c>
      <c r="Q531" s="28" t="n">
        <v>5.38190884617466</v>
      </c>
      <c r="R531" s="28" t="n">
        <v>6.13409807679123</v>
      </c>
      <c r="S531" s="28" t="n">
        <v>38.5179321919107</v>
      </c>
      <c r="T531" s="28" t="n">
        <v>32.0704056744997</v>
      </c>
      <c r="U531" s="28" t="n">
        <v>16.7390255668114</v>
      </c>
      <c r="V531" s="30" t="n">
        <v>0.0796</v>
      </c>
      <c r="W531" s="30" t="n">
        <v>0.156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042</v>
      </c>
      <c r="N532" s="29" t="n">
        <v>1.839</v>
      </c>
      <c r="O532" s="28" t="n">
        <v>10.881</v>
      </c>
      <c r="P532" s="28" t="n">
        <v>15.1852239823567</v>
      </c>
      <c r="Q532" s="28" t="n">
        <v>26.0662239823567</v>
      </c>
      <c r="R532" s="28" t="n">
        <v>29.721390069017</v>
      </c>
      <c r="S532" s="28" t="n">
        <v>41.7436756753298</v>
      </c>
      <c r="T532" s="28" t="n">
        <v>34.6885686477651</v>
      </c>
      <c r="U532" s="28" t="n">
        <v>16.9010201268266</v>
      </c>
      <c r="V532" s="30" t="n">
        <v>0.0781</v>
      </c>
      <c r="W532" s="30" t="n">
        <v>0.1426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436</v>
      </c>
      <c r="N533" s="29" t="n">
        <v>1.501</v>
      </c>
      <c r="O533" s="28" t="n">
        <v>9.937</v>
      </c>
      <c r="P533" s="28" t="n">
        <v>14.6819889090713</v>
      </c>
      <c r="Q533" s="28" t="n">
        <v>24.6189889090713</v>
      </c>
      <c r="R533" s="28" t="n">
        <v>28.1712176168409</v>
      </c>
      <c r="S533" s="28" t="n">
        <v>40.3631523483831</v>
      </c>
      <c r="T533" s="28" t="n">
        <v>34.2662325863903</v>
      </c>
      <c r="U533" s="28" t="n">
        <v>15.1051625239006</v>
      </c>
      <c r="V533" s="30" t="n">
        <v>0.0712</v>
      </c>
      <c r="W533" s="30" t="n">
        <v>0.024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384</v>
      </c>
      <c r="N534" s="29" t="n">
        <v>1.971</v>
      </c>
      <c r="O534" s="28" t="n">
        <v>12.355</v>
      </c>
      <c r="P534" s="28" t="n">
        <v>17.4179074630156</v>
      </c>
      <c r="Q534" s="28" t="n">
        <v>29.7729074630156</v>
      </c>
      <c r="R534" s="28" t="n">
        <v>34.0042485663295</v>
      </c>
      <c r="S534" s="28" t="n">
        <v>41.4974587730391</v>
      </c>
      <c r="T534" s="28" t="n">
        <v>34.8773461674818</v>
      </c>
      <c r="U534" s="28" t="n">
        <v>15.9530554431404</v>
      </c>
      <c r="V534" s="30" t="n">
        <v>0.0711</v>
      </c>
      <c r="W534" s="30" t="n">
        <v>0.02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81</v>
      </c>
      <c r="N535" s="29" t="n">
        <v>0.527</v>
      </c>
      <c r="O535" s="28" t="n">
        <v>3.308</v>
      </c>
      <c r="P535" s="28" t="n">
        <v>6.0568751405622</v>
      </c>
      <c r="Q535" s="28" t="n">
        <v>9.3648751405622</v>
      </c>
      <c r="R535" s="28" t="n">
        <v>10.5983789474589</v>
      </c>
      <c r="S535" s="28" t="n">
        <v>35.3234821644553</v>
      </c>
      <c r="T535" s="28" t="n">
        <v>29.6960713117746</v>
      </c>
      <c r="U535" s="28" t="n">
        <v>15.9310761789601</v>
      </c>
      <c r="V535" s="30" t="n">
        <v>0.076</v>
      </c>
      <c r="W535" s="30" t="n">
        <v>0.0809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117</v>
      </c>
      <c r="N536" s="29" t="n">
        <v>2.235</v>
      </c>
      <c r="O536" s="28" t="n">
        <v>13.352</v>
      </c>
      <c r="P536" s="28" t="n">
        <v>17.7446179185895</v>
      </c>
      <c r="Q536" s="28" t="n">
        <v>31.0966179185895</v>
      </c>
      <c r="R536" s="28" t="n">
        <v>35.6325615343775</v>
      </c>
      <c r="S536" s="28" t="n">
        <v>42.9371452386087</v>
      </c>
      <c r="T536" s="28" t="n">
        <v>35.7498684554833</v>
      </c>
      <c r="U536" s="28" t="n">
        <v>16.739065308568</v>
      </c>
      <c r="V536" s="30" t="n">
        <v>0.0714</v>
      </c>
      <c r="W536" s="30" t="n">
        <v>0.025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9.645</v>
      </c>
      <c r="N537" s="29" t="n">
        <v>13.391</v>
      </c>
      <c r="O537" s="28" t="n">
        <v>53.036</v>
      </c>
      <c r="P537" s="28" t="n">
        <v>78.4098166703519</v>
      </c>
      <c r="Q537" s="28" t="n">
        <v>131.445816670352</v>
      </c>
      <c r="R537" s="28" t="n">
        <v>153.435458563877</v>
      </c>
      <c r="S537" s="28" t="n">
        <v>40.348184022476</v>
      </c>
      <c r="T537" s="28" t="n">
        <v>30.1607164109484</v>
      </c>
      <c r="U537" s="28" t="n">
        <v>25.2488875480805</v>
      </c>
      <c r="V537" s="30" t="n">
        <v>0.0711</v>
      </c>
      <c r="W537" s="30" t="n">
        <v>0.0147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265</v>
      </c>
      <c r="N538" s="29" t="n">
        <v>1.037</v>
      </c>
      <c r="O538" s="28" t="n">
        <v>5.302</v>
      </c>
      <c r="P538" s="28" t="n">
        <v>10.9453467526059</v>
      </c>
      <c r="Q538" s="28" t="n">
        <v>16.2473467526059</v>
      </c>
      <c r="R538" s="28" t="n">
        <v>18.3202819188737</v>
      </c>
      <c r="S538" s="28" t="n">
        <v>32.6330205216406</v>
      </c>
      <c r="T538" s="28" t="n">
        <v>26.2504399330059</v>
      </c>
      <c r="U538" s="28" t="n">
        <v>19.5586571105243</v>
      </c>
      <c r="V538" s="30" t="n">
        <v>0.0831</v>
      </c>
      <c r="W538" s="30" t="n">
        <v>0.161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586</v>
      </c>
      <c r="N539" s="29" t="n">
        <v>1.956</v>
      </c>
      <c r="O539" s="28" t="n">
        <v>7.542</v>
      </c>
      <c r="P539" s="28" t="n">
        <v>12.0242592618887</v>
      </c>
      <c r="Q539" s="28" t="n">
        <v>19.5662592618887</v>
      </c>
      <c r="R539" s="28" t="n">
        <v>22.6751452719819</v>
      </c>
      <c r="S539" s="28" t="n">
        <v>38.5459473834652</v>
      </c>
      <c r="T539" s="28" t="n">
        <v>28.549146391413</v>
      </c>
      <c r="U539" s="28" t="n">
        <v>25.9347653142403</v>
      </c>
      <c r="V539" s="30" t="n">
        <v>0.0737</v>
      </c>
      <c r="W539" s="30" t="n">
        <v>0.0316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49</v>
      </c>
      <c r="N540" s="29" t="n">
        <v>1.553</v>
      </c>
      <c r="O540" s="28" t="n">
        <v>7.202</v>
      </c>
      <c r="P540" s="28" t="n">
        <v>11.5526144044925</v>
      </c>
      <c r="Q540" s="28" t="n">
        <v>18.7546144044925</v>
      </c>
      <c r="R540" s="28" t="n">
        <v>22.0275742389051</v>
      </c>
      <c r="S540" s="28" t="n">
        <v>38.4012160669901</v>
      </c>
      <c r="T540" s="28" t="n">
        <v>30.1205872760937</v>
      </c>
      <c r="U540" s="28" t="n">
        <v>21.5634545959456</v>
      </c>
      <c r="V540" s="30" t="n">
        <v>0.0718</v>
      </c>
      <c r="W540" s="30" t="n">
        <v>0.0246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497</v>
      </c>
      <c r="N541" s="29" t="n">
        <v>3.582</v>
      </c>
      <c r="O541" s="28" t="n">
        <v>17.079</v>
      </c>
      <c r="P541" s="28" t="n">
        <v>27.4379389816218</v>
      </c>
      <c r="Q541" s="28" t="n">
        <v>44.5169389816218</v>
      </c>
      <c r="R541" s="28" t="n">
        <v>52.6852984410098</v>
      </c>
      <c r="S541" s="28" t="n">
        <v>38.3651715295404</v>
      </c>
      <c r="T541" s="28" t="n">
        <v>30.3187961903042</v>
      </c>
      <c r="U541" s="28" t="n">
        <v>20.9731248902161</v>
      </c>
      <c r="V541" s="30" t="n">
        <v>0.0714</v>
      </c>
      <c r="W541" s="30" t="n">
        <v>0.0213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785</v>
      </c>
      <c r="N542" s="29" t="n">
        <v>5.108</v>
      </c>
      <c r="O542" s="28" t="n">
        <v>19.893</v>
      </c>
      <c r="P542" s="28" t="n">
        <v>31.8095877453095</v>
      </c>
      <c r="Q542" s="28" t="n">
        <v>51.7025877453095</v>
      </c>
      <c r="R542" s="28" t="n">
        <v>61.289751005533</v>
      </c>
      <c r="S542" s="28" t="n">
        <v>38.4758304516484</v>
      </c>
      <c r="T542" s="28" t="n">
        <v>28.596247585966</v>
      </c>
      <c r="U542" s="28" t="n">
        <v>25.6773739506359</v>
      </c>
      <c r="V542" s="30" t="n">
        <v>0.0716</v>
      </c>
      <c r="W542" s="30" t="n">
        <v>0.01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575</v>
      </c>
      <c r="N543" s="29" t="n">
        <v>1.65</v>
      </c>
      <c r="O543" s="28" t="n">
        <v>8.225</v>
      </c>
      <c r="P543" s="28" t="n">
        <v>15.8497025616499</v>
      </c>
      <c r="Q543" s="28" t="n">
        <v>24.0747025616499</v>
      </c>
      <c r="R543" s="28" t="n">
        <v>27.9450879608872</v>
      </c>
      <c r="S543" s="28" t="n">
        <v>34.1644927032333</v>
      </c>
      <c r="T543" s="28" t="n">
        <v>27.3108254740132</v>
      </c>
      <c r="U543" s="28" t="n">
        <v>20.0607902735562</v>
      </c>
      <c r="V543" s="30" t="n">
        <v>0.0828</v>
      </c>
      <c r="W543" s="30" t="n">
        <v>0.1549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086</v>
      </c>
      <c r="N544" s="29" t="n">
        <v>0.527</v>
      </c>
      <c r="O544" s="28" t="n">
        <v>2.613</v>
      </c>
      <c r="P544" s="28" t="n">
        <v>6.12401846674138</v>
      </c>
      <c r="Q544" s="28" t="n">
        <v>8.73701846674138</v>
      </c>
      <c r="R544" s="28" t="n">
        <v>9.96456193967437</v>
      </c>
      <c r="S544" s="28" t="n">
        <v>29.9072276194303</v>
      </c>
      <c r="T544" s="28" t="n">
        <v>23.8754216663343</v>
      </c>
      <c r="U544" s="28" t="n">
        <v>20.1683888251052</v>
      </c>
      <c r="V544" s="30" t="n">
        <v>0.086</v>
      </c>
      <c r="W544" s="30" t="n">
        <v>0.1735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109</v>
      </c>
      <c r="N545" s="29" t="n">
        <v>2.125</v>
      </c>
      <c r="O545" s="28" t="n">
        <v>10.234</v>
      </c>
      <c r="P545" s="28" t="n">
        <v>16.62311402359</v>
      </c>
      <c r="Q545" s="28" t="n">
        <v>26.85711402359</v>
      </c>
      <c r="R545" s="28" t="n">
        <v>30.9871514556819</v>
      </c>
      <c r="S545" s="28" t="n">
        <v>38.1053600584595</v>
      </c>
      <c r="T545" s="28" t="n">
        <v>30.193117521404</v>
      </c>
      <c r="U545" s="28" t="n">
        <v>20.7641196013289</v>
      </c>
      <c r="V545" s="30" t="n">
        <v>0.0715</v>
      </c>
      <c r="W545" s="30" t="n">
        <v>0.0223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941</v>
      </c>
      <c r="N546" s="29" t="n">
        <v>2.852</v>
      </c>
      <c r="O546" s="28" t="n">
        <v>14.793</v>
      </c>
      <c r="P546" s="28" t="n">
        <v>23.6487714762782</v>
      </c>
      <c r="Q546" s="28" t="n">
        <v>38.4417714762782</v>
      </c>
      <c r="R546" s="28" t="n">
        <v>44.6098186076288</v>
      </c>
      <c r="S546" s="28" t="n">
        <v>38.4815772840451</v>
      </c>
      <c r="T546" s="28" t="n">
        <v>31.0625643445402</v>
      </c>
      <c r="U546" s="28" t="n">
        <v>19.2793889001555</v>
      </c>
      <c r="V546" s="30" t="n">
        <v>0.0713</v>
      </c>
      <c r="W546" s="30" t="n">
        <v>0.022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1.814</v>
      </c>
      <c r="N547" s="29" t="n">
        <v>8.33</v>
      </c>
      <c r="O547" s="28" t="n">
        <v>40.144</v>
      </c>
      <c r="P547" s="28" t="n">
        <v>56.8307116801486</v>
      </c>
      <c r="Q547" s="28" t="n">
        <v>96.9747116801486</v>
      </c>
      <c r="R547" s="28" t="n">
        <v>112.867017155648</v>
      </c>
      <c r="S547" s="28" t="n">
        <v>41.3963592203366</v>
      </c>
      <c r="T547" s="28" t="n">
        <v>32.806490938516</v>
      </c>
      <c r="U547" s="28" t="n">
        <v>20.7502989238741</v>
      </c>
      <c r="V547" s="30" t="n">
        <v>0.0711</v>
      </c>
      <c r="W547" s="30" t="n">
        <v>0.0182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303</v>
      </c>
      <c r="N548" s="29" t="n">
        <v>7.531</v>
      </c>
      <c r="O548" s="28" t="n">
        <v>31.834</v>
      </c>
      <c r="P548" s="28" t="n">
        <v>55.019740002559</v>
      </c>
      <c r="Q548" s="28" t="n">
        <v>86.853740002559</v>
      </c>
      <c r="R548" s="28" t="n">
        <v>104.141884180634</v>
      </c>
      <c r="S548" s="28" t="n">
        <v>36.6524227961422</v>
      </c>
      <c r="T548" s="28" t="n">
        <v>27.9815238805882</v>
      </c>
      <c r="U548" s="28" t="n">
        <v>23.6570961864673</v>
      </c>
      <c r="V548" s="30" t="n">
        <v>0.0712</v>
      </c>
      <c r="W548" s="30" t="n">
        <v>0.016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42</v>
      </c>
      <c r="N549" s="29" t="n">
        <v>1.24</v>
      </c>
      <c r="O549" s="28" t="n">
        <v>4.882</v>
      </c>
      <c r="P549" s="28" t="n">
        <v>7.95681455481299</v>
      </c>
      <c r="Q549" s="28" t="n">
        <v>12.838814554813</v>
      </c>
      <c r="R549" s="28" t="n">
        <v>14.8404504802163</v>
      </c>
      <c r="S549" s="28" t="n">
        <v>38.0253175178844</v>
      </c>
      <c r="T549" s="28" t="n">
        <v>28.3671049570125</v>
      </c>
      <c r="U549" s="28" t="n">
        <v>25.3994264645637</v>
      </c>
      <c r="V549" s="30" t="n">
        <v>0.0715</v>
      </c>
      <c r="W549" s="30" t="n">
        <v>0.0185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354</v>
      </c>
      <c r="N550" s="29" t="n">
        <v>1.301</v>
      </c>
      <c r="O550" s="28" t="n">
        <v>6.655</v>
      </c>
      <c r="P550" s="28" t="n">
        <v>10.8830877007995</v>
      </c>
      <c r="Q550" s="28" t="n">
        <v>17.5380877007995</v>
      </c>
      <c r="R550" s="28" t="n">
        <v>19.8635957978345</v>
      </c>
      <c r="S550" s="28" t="n">
        <v>37.9459842688358</v>
      </c>
      <c r="T550" s="28" t="n">
        <v>30.5278436927644</v>
      </c>
      <c r="U550" s="28" t="n">
        <v>19.5492111194591</v>
      </c>
      <c r="V550" s="30" t="n">
        <v>0.0801</v>
      </c>
      <c r="W550" s="30" t="n">
        <v>0.139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38</v>
      </c>
      <c r="N551" s="29" t="n">
        <v>1.053</v>
      </c>
      <c r="O551" s="28" t="n">
        <v>5.091</v>
      </c>
      <c r="P551" s="28" t="n">
        <v>8.91309607236666</v>
      </c>
      <c r="Q551" s="28" t="n">
        <v>14.0040960723667</v>
      </c>
      <c r="R551" s="28" t="n">
        <v>16.4284071207168</v>
      </c>
      <c r="S551" s="28" t="n">
        <v>36.3536494872077</v>
      </c>
      <c r="T551" s="28" t="n">
        <v>28.8344208661058</v>
      </c>
      <c r="U551" s="28" t="n">
        <v>20.6835592221567</v>
      </c>
      <c r="V551" s="30" t="n">
        <v>0.0716</v>
      </c>
      <c r="W551" s="30" t="n">
        <v>0.0229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146</v>
      </c>
      <c r="N552" s="29" t="n">
        <v>2.973</v>
      </c>
      <c r="O552" s="28" t="n">
        <v>16.119</v>
      </c>
      <c r="P552" s="28" t="n">
        <v>23.6463969075114</v>
      </c>
      <c r="Q552" s="28" t="n">
        <v>39.7653969075114</v>
      </c>
      <c r="R552" s="28" t="n">
        <v>45.5762310867145</v>
      </c>
      <c r="S552" s="28" t="n">
        <v>40.5352423301356</v>
      </c>
      <c r="T552" s="28" t="n">
        <v>33.0588929630847</v>
      </c>
      <c r="U552" s="28" t="n">
        <v>18.4440722129164</v>
      </c>
      <c r="V552" s="30" t="n">
        <v>0.071</v>
      </c>
      <c r="W552" s="30" t="n">
        <v>0.0179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353</v>
      </c>
      <c r="N553" s="29" t="n">
        <v>3.756</v>
      </c>
      <c r="O553" s="28" t="n">
        <v>14.109</v>
      </c>
      <c r="P553" s="28" t="n">
        <v>21.9193683476318</v>
      </c>
      <c r="Q553" s="28" t="n">
        <v>36.0283683476318</v>
      </c>
      <c r="R553" s="28" t="n">
        <v>42.2288588004423</v>
      </c>
      <c r="S553" s="28" t="n">
        <v>39.1608075721459</v>
      </c>
      <c r="T553" s="28" t="n">
        <v>28.7356893326548</v>
      </c>
      <c r="U553" s="28" t="n">
        <v>26.6213055496492</v>
      </c>
      <c r="V553" s="30" t="n">
        <v>0.0711</v>
      </c>
      <c r="W553" s="30" t="n">
        <v>0.0143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051</v>
      </c>
      <c r="N554" s="29" t="n">
        <v>0.968</v>
      </c>
      <c r="O554" s="28" t="n">
        <v>5.019</v>
      </c>
      <c r="P554" s="28" t="n">
        <v>7.79317977634029</v>
      </c>
      <c r="Q554" s="28" t="n">
        <v>12.8121797763403</v>
      </c>
      <c r="R554" s="28" t="n">
        <v>14.7874730391379</v>
      </c>
      <c r="S554" s="28" t="n">
        <v>39.1736619967539</v>
      </c>
      <c r="T554" s="28" t="n">
        <v>31.6183512151524</v>
      </c>
      <c r="U554" s="28" t="n">
        <v>19.2867105000996</v>
      </c>
      <c r="V554" s="30" t="n">
        <v>0.0717</v>
      </c>
      <c r="W554" s="30" t="n">
        <v>0.026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509</v>
      </c>
      <c r="N555" s="29" t="n">
        <v>3.363</v>
      </c>
      <c r="O555" s="28" t="n">
        <v>14.872</v>
      </c>
      <c r="P555" s="28" t="n">
        <v>25.8845514576492</v>
      </c>
      <c r="Q555" s="28" t="n">
        <v>40.7565514576492</v>
      </c>
      <c r="R555" s="28" t="n">
        <v>47.3199193700667</v>
      </c>
      <c r="S555" s="28" t="n">
        <v>36.4898389782898</v>
      </c>
      <c r="T555" s="28" t="n">
        <v>28.238404841389</v>
      </c>
      <c r="U555" s="28" t="n">
        <v>22.6129639591178</v>
      </c>
      <c r="V555" s="30" t="n">
        <v>0.0711</v>
      </c>
      <c r="W555" s="30" t="n">
        <v>0.0151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924</v>
      </c>
      <c r="N556" s="29" t="n">
        <v>1.553</v>
      </c>
      <c r="O556" s="28" t="n">
        <v>6.477</v>
      </c>
      <c r="P556" s="28" t="n">
        <v>9.35386340449077</v>
      </c>
      <c r="Q556" s="28" t="n">
        <v>15.8308634044908</v>
      </c>
      <c r="R556" s="28" t="n">
        <v>18.2813119181618</v>
      </c>
      <c r="S556" s="28" t="n">
        <v>40.913750782302</v>
      </c>
      <c r="T556" s="28" t="n">
        <v>31.1037994213455</v>
      </c>
      <c r="U556" s="28" t="n">
        <v>23.9771499150841</v>
      </c>
      <c r="V556" s="30" t="n">
        <v>0.0712</v>
      </c>
      <c r="W556" s="30" t="n">
        <v>0.0167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65</v>
      </c>
      <c r="N557" s="29" t="n">
        <v>5.982</v>
      </c>
      <c r="O557" s="28" t="n">
        <v>22.632</v>
      </c>
      <c r="P557" s="28" t="n">
        <v>37.9662456718506</v>
      </c>
      <c r="Q557" s="28" t="n">
        <v>60.5982456718506</v>
      </c>
      <c r="R557" s="28" t="n">
        <v>73.2036783273153</v>
      </c>
      <c r="S557" s="28" t="n">
        <v>37.3476158411516</v>
      </c>
      <c r="T557" s="28" t="n">
        <v>27.4760429372205</v>
      </c>
      <c r="U557" s="28" t="n">
        <v>26.4316012725345</v>
      </c>
      <c r="V557" s="30" t="n">
        <v>0.0711</v>
      </c>
      <c r="W557" s="30" t="n">
        <v>0.014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762</v>
      </c>
      <c r="N558" s="29" t="n">
        <v>1.409</v>
      </c>
      <c r="O558" s="28" t="n">
        <v>9.171</v>
      </c>
      <c r="P558" s="28" t="n">
        <v>16.684925730178</v>
      </c>
      <c r="Q558" s="28" t="n">
        <v>25.855925730178</v>
      </c>
      <c r="R558" s="28" t="n">
        <v>30.6525063129321</v>
      </c>
      <c r="S558" s="28" t="n">
        <v>35.4696253992406</v>
      </c>
      <c r="T558" s="28" t="n">
        <v>30.0201976173706</v>
      </c>
      <c r="U558" s="28" t="n">
        <v>15.3636462763057</v>
      </c>
      <c r="V558" s="30" t="n">
        <v>0.0735</v>
      </c>
      <c r="W558" s="30" t="n">
        <v>0.0481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887</v>
      </c>
      <c r="N559" s="29" t="n">
        <v>2.93</v>
      </c>
      <c r="O559" s="28" t="n">
        <v>14.817</v>
      </c>
      <c r="P559" s="28" t="n">
        <v>25.5407765728342</v>
      </c>
      <c r="Q559" s="28" t="n">
        <v>40.3577765728342</v>
      </c>
      <c r="R559" s="28" t="n">
        <v>46.9085009841285</v>
      </c>
      <c r="S559" s="28" t="n">
        <v>36.7141137551509</v>
      </c>
      <c r="T559" s="28" t="n">
        <v>29.4540507665168</v>
      </c>
      <c r="U559" s="28" t="n">
        <v>19.7745832489708</v>
      </c>
      <c r="V559" s="30" t="n">
        <v>0.071</v>
      </c>
      <c r="W559" s="30" t="n">
        <v>0.0167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2.863</v>
      </c>
      <c r="N560" s="29" t="n">
        <v>40.456</v>
      </c>
      <c r="O560" s="28" t="n">
        <v>213.319</v>
      </c>
      <c r="P560" s="28" t="n">
        <v>386.23725777429</v>
      </c>
      <c r="Q560" s="28" t="n">
        <v>599.55625777429</v>
      </c>
      <c r="R560" s="28" t="n">
        <v>707.66723138604</v>
      </c>
      <c r="S560" s="28" t="n">
        <v>35.5794801962198</v>
      </c>
      <c r="T560" s="28" t="n">
        <v>28.8318231623022</v>
      </c>
      <c r="U560" s="28" t="n">
        <v>18.9650242125643</v>
      </c>
      <c r="V560" s="30" t="n">
        <v>0.1793</v>
      </c>
      <c r="W560" s="30" t="n">
        <v>0.1008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96</v>
      </c>
      <c r="N561" s="29" t="n">
        <v>5.506</v>
      </c>
      <c r="O561" s="28" t="n">
        <v>32.466</v>
      </c>
      <c r="P561" s="28" t="n">
        <v>50.4325177618279</v>
      </c>
      <c r="Q561" s="28" t="n">
        <v>82.8985177618279</v>
      </c>
      <c r="R561" s="28" t="n">
        <v>96.1371575000758</v>
      </c>
      <c r="S561" s="28" t="n">
        <v>39.1635470410661</v>
      </c>
      <c r="T561" s="28" t="n">
        <v>32.5216912532231</v>
      </c>
      <c r="U561" s="28" t="n">
        <v>16.9592804780386</v>
      </c>
      <c r="V561" s="30" t="n">
        <v>0.0712</v>
      </c>
      <c r="W561" s="30" t="n">
        <v>0.0234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36</v>
      </c>
      <c r="N562" s="29" t="n">
        <v>1.558</v>
      </c>
      <c r="O562" s="28" t="n">
        <v>8.918</v>
      </c>
      <c r="P562" s="28" t="n">
        <v>14.1227505432103</v>
      </c>
      <c r="Q562" s="28" t="n">
        <v>23.0407505432103</v>
      </c>
      <c r="R562" s="28" t="n">
        <v>26.8075502450176</v>
      </c>
      <c r="S562" s="28" t="n">
        <v>38.7053363703379</v>
      </c>
      <c r="T562" s="28" t="n">
        <v>31.9434038669754</v>
      </c>
      <c r="U562" s="28" t="n">
        <v>17.4702848172236</v>
      </c>
      <c r="V562" s="30" t="n">
        <v>0.0715</v>
      </c>
      <c r="W562" s="30" t="n">
        <v>0.0262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469</v>
      </c>
      <c r="N563" s="29" t="n">
        <v>1.564</v>
      </c>
      <c r="O563" s="28" t="n">
        <v>10.033</v>
      </c>
      <c r="P563" s="28" t="n">
        <v>23.7463649998639</v>
      </c>
      <c r="Q563" s="28" t="n">
        <v>33.7793649998639</v>
      </c>
      <c r="R563" s="28" t="n">
        <v>40.4716873194417</v>
      </c>
      <c r="S563" s="28" t="n">
        <v>29.7015648459952</v>
      </c>
      <c r="T563" s="28" t="n">
        <v>25.0715192545334</v>
      </c>
      <c r="U563" s="28" t="n">
        <v>15.588557759394</v>
      </c>
      <c r="V563" s="30" t="n">
        <v>0.0713</v>
      </c>
      <c r="W563" s="30" t="n">
        <v>0.026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343</v>
      </c>
      <c r="N564" s="29" t="n">
        <v>2.717</v>
      </c>
      <c r="O564" s="28" t="n">
        <v>16.06</v>
      </c>
      <c r="P564" s="28" t="n">
        <v>27.5012768604942</v>
      </c>
      <c r="Q564" s="28" t="n">
        <v>43.5612768604942</v>
      </c>
      <c r="R564" s="28" t="n">
        <v>52.1497850816966</v>
      </c>
      <c r="S564" s="28" t="n">
        <v>36.8676061802147</v>
      </c>
      <c r="T564" s="28" t="n">
        <v>30.6304152716441</v>
      </c>
      <c r="U564" s="28" t="n">
        <v>16.9178082191781</v>
      </c>
      <c r="V564" s="30" t="n">
        <v>0.0711</v>
      </c>
      <c r="W564" s="30" t="n">
        <v>0.02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05</v>
      </c>
      <c r="N565" s="29" t="n">
        <v>0.93</v>
      </c>
      <c r="O565" s="28" t="n">
        <v>4.235</v>
      </c>
      <c r="P565" s="28" t="n">
        <v>6.57866475420697</v>
      </c>
      <c r="Q565" s="28" t="n">
        <v>10.813664754207</v>
      </c>
      <c r="R565" s="28" t="n">
        <v>12.3943720006511</v>
      </c>
      <c r="S565" s="28" t="n">
        <v>39.1634112602983</v>
      </c>
      <c r="T565" s="28" t="n">
        <v>30.5631816328892</v>
      </c>
      <c r="U565" s="28" t="n">
        <v>21.9598583234947</v>
      </c>
      <c r="V565" s="30" t="n">
        <v>0.0717</v>
      </c>
      <c r="W565" s="30" t="n">
        <v>0.0225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642</v>
      </c>
      <c r="N566" s="29" t="n">
        <v>1.284</v>
      </c>
      <c r="O566" s="28" t="n">
        <v>6.926</v>
      </c>
      <c r="P566" s="28" t="n">
        <v>14.1776768191287</v>
      </c>
      <c r="Q566" s="28" t="n">
        <v>21.1036768191287</v>
      </c>
      <c r="R566" s="28" t="n">
        <v>24.5662028648002</v>
      </c>
      <c r="S566" s="28" t="n">
        <v>32.8189256277946</v>
      </c>
      <c r="T566" s="28" t="n">
        <v>26.7346777926678</v>
      </c>
      <c r="U566" s="28" t="n">
        <v>18.5388391568005</v>
      </c>
      <c r="V566" s="30" t="n">
        <v>0.0749</v>
      </c>
      <c r="W566" s="30" t="n">
        <v>0.0534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805</v>
      </c>
      <c r="N567" s="29" t="n">
        <v>3.305</v>
      </c>
      <c r="O567" s="28" t="n">
        <v>14.11</v>
      </c>
      <c r="P567" s="28" t="n">
        <v>18.5385143625668</v>
      </c>
      <c r="Q567" s="28" t="n">
        <v>32.6485143625668</v>
      </c>
      <c r="R567" s="28" t="n">
        <v>38.0876541870695</v>
      </c>
      <c r="S567" s="28" t="n">
        <v>43.2178929898809</v>
      </c>
      <c r="T567" s="28" t="n">
        <v>33.0949208898415</v>
      </c>
      <c r="U567" s="28" t="n">
        <v>23.4231041814316</v>
      </c>
      <c r="V567" s="30" t="n">
        <v>0.03</v>
      </c>
      <c r="W567" s="30" t="n">
        <v>0.143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686</v>
      </c>
      <c r="N568" s="29" t="n">
        <v>2.518</v>
      </c>
      <c r="O568" s="28" t="n">
        <v>13.204</v>
      </c>
      <c r="P568" s="28" t="n">
        <v>16.9129568286612</v>
      </c>
      <c r="Q568" s="28" t="n">
        <v>30.1169568286612</v>
      </c>
      <c r="R568" s="28" t="n">
        <v>35.3851045693485</v>
      </c>
      <c r="S568" s="28" t="n">
        <v>43.8424110215354</v>
      </c>
      <c r="T568" s="28" t="n">
        <v>35.4816725368167</v>
      </c>
      <c r="U568" s="28" t="n">
        <v>19.0699787943048</v>
      </c>
      <c r="V568" s="30" t="n">
        <v>0.0404</v>
      </c>
      <c r="W568" s="30" t="n">
        <v>0.1881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5.092</v>
      </c>
      <c r="N569" s="29" t="n">
        <v>12.46</v>
      </c>
      <c r="O569" s="28" t="n">
        <v>67.552</v>
      </c>
      <c r="P569" s="28" t="n">
        <v>78.8391380390759</v>
      </c>
      <c r="Q569" s="28" t="n">
        <v>146.391138039076</v>
      </c>
      <c r="R569" s="28" t="n">
        <v>170.818631926716</v>
      </c>
      <c r="S569" s="28" t="n">
        <v>46.1448697679831</v>
      </c>
      <c r="T569" s="28" t="n">
        <v>37.6334255870696</v>
      </c>
      <c r="U569" s="28" t="n">
        <v>18.44504973946</v>
      </c>
      <c r="V569" s="30" t="n">
        <v>0.0231</v>
      </c>
      <c r="W569" s="30" t="n">
        <v>0.1406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2.388</v>
      </c>
      <c r="N570" s="29" t="n">
        <v>5.69</v>
      </c>
      <c r="O570" s="28" t="n">
        <v>28.078</v>
      </c>
      <c r="P570" s="28" t="n">
        <v>33.3378907696962</v>
      </c>
      <c r="Q570" s="28" t="n">
        <v>61.4158907696962</v>
      </c>
      <c r="R570" s="28" t="n">
        <v>73.5216093168661</v>
      </c>
      <c r="S570" s="28" t="n">
        <v>45.7178095898501</v>
      </c>
      <c r="T570" s="28" t="n">
        <v>36.4531063856957</v>
      </c>
      <c r="U570" s="28" t="n">
        <v>20.2649761379016</v>
      </c>
      <c r="V570" s="30" t="n">
        <v>0.0244</v>
      </c>
      <c r="W570" s="30" t="n">
        <v>0.1412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426</v>
      </c>
      <c r="N571" s="29" t="n">
        <v>6.77</v>
      </c>
      <c r="O571" s="28" t="n">
        <v>28.196</v>
      </c>
      <c r="P571" s="28" t="n">
        <v>35.6024505230531</v>
      </c>
      <c r="Q571" s="28" t="n">
        <v>63.7984505230531</v>
      </c>
      <c r="R571" s="28" t="n">
        <v>74.0387134090369</v>
      </c>
      <c r="S571" s="28" t="n">
        <v>44.1954307178849</v>
      </c>
      <c r="T571" s="28" t="n">
        <v>33.5838877344801</v>
      </c>
      <c r="U571" s="28" t="n">
        <v>24.0104979429706</v>
      </c>
      <c r="V571" s="30" t="n">
        <v>0.0535</v>
      </c>
      <c r="W571" s="30" t="n">
        <v>0.2754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966</v>
      </c>
      <c r="N572" s="29" t="n">
        <v>3.125</v>
      </c>
      <c r="O572" s="28" t="n">
        <v>15.091</v>
      </c>
      <c r="P572" s="28" t="n">
        <v>32.3646643782363</v>
      </c>
      <c r="Q572" s="28" t="n">
        <v>47.4556643782363</v>
      </c>
      <c r="R572" s="28" t="n">
        <v>54.8183088095541</v>
      </c>
      <c r="S572" s="28" t="n">
        <v>31.8002080420159</v>
      </c>
      <c r="T572" s="28" t="n">
        <v>25.21511426882</v>
      </c>
      <c r="U572" s="28" t="n">
        <v>20.7077065800808</v>
      </c>
      <c r="V572" s="30" t="n">
        <v>0.0534</v>
      </c>
      <c r="W572" s="30" t="n">
        <v>0.2755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707</v>
      </c>
      <c r="N573" s="29" t="n">
        <v>5.361</v>
      </c>
      <c r="O573" s="28" t="n">
        <v>22.068</v>
      </c>
      <c r="P573" s="28" t="n">
        <v>26.6777987285969</v>
      </c>
      <c r="Q573" s="28" t="n">
        <v>48.7457987285969</v>
      </c>
      <c r="R573" s="28" t="n">
        <v>57.0394068180923</v>
      </c>
      <c r="S573" s="28" t="n">
        <v>45.2715938103066</v>
      </c>
      <c r="T573" s="28" t="n">
        <v>34.2737229376832</v>
      </c>
      <c r="U573" s="28" t="n">
        <v>24.2930940728657</v>
      </c>
      <c r="V573" s="30" t="n">
        <v>0.0531</v>
      </c>
      <c r="W573" s="30" t="n">
        <v>0.275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87</v>
      </c>
      <c r="N574" s="29" t="n">
        <v>2.412</v>
      </c>
      <c r="O574" s="28" t="n">
        <v>9.399</v>
      </c>
      <c r="P574" s="28" t="n">
        <v>12.5429659135484</v>
      </c>
      <c r="Q574" s="28" t="n">
        <v>21.9419659135484</v>
      </c>
      <c r="R574" s="28" t="n">
        <v>25.9765284733507</v>
      </c>
      <c r="S574" s="28" t="n">
        <v>42.8357241873048</v>
      </c>
      <c r="T574" s="28" t="n">
        <v>31.8430902113734</v>
      </c>
      <c r="U574" s="28" t="n">
        <v>25.6623045004788</v>
      </c>
      <c r="V574" s="30" t="n">
        <v>0.0559</v>
      </c>
      <c r="W574" s="30" t="n">
        <v>0.2761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4.474</v>
      </c>
      <c r="N575" s="29" t="n">
        <v>20.969</v>
      </c>
      <c r="O575" s="28" t="n">
        <v>75.443</v>
      </c>
      <c r="P575" s="28" t="n">
        <v>88.9301204565653</v>
      </c>
      <c r="Q575" s="28" t="n">
        <v>164.373120456565</v>
      </c>
      <c r="R575" s="28" t="n">
        <v>191.579792489966</v>
      </c>
      <c r="S575" s="28" t="n">
        <v>45.8974069424784</v>
      </c>
      <c r="T575" s="28" t="n">
        <v>33.1404549896554</v>
      </c>
      <c r="U575" s="28" t="n">
        <v>27.7944938562889</v>
      </c>
      <c r="V575" s="30" t="n">
        <v>0.0527</v>
      </c>
      <c r="W575" s="30" t="n">
        <v>0.2749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896</v>
      </c>
      <c r="N576" s="29" t="n">
        <v>2.926</v>
      </c>
      <c r="O576" s="28" t="n">
        <v>19.822</v>
      </c>
      <c r="P576" s="28" t="n">
        <v>25.5751628306275</v>
      </c>
      <c r="Q576" s="28" t="n">
        <v>45.3971628306276</v>
      </c>
      <c r="R576" s="28" t="n">
        <v>51.1406288206185</v>
      </c>
      <c r="S576" s="28" t="n">
        <v>43.6635216036605</v>
      </c>
      <c r="T576" s="28" t="n">
        <v>37.2181848963499</v>
      </c>
      <c r="U576" s="28" t="n">
        <v>14.7613762486127</v>
      </c>
      <c r="V576" s="30" t="n">
        <v>0.0179</v>
      </c>
      <c r="W576" s="30" t="n">
        <v>0.07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59</v>
      </c>
      <c r="N577" s="29" t="n">
        <v>0.198</v>
      </c>
      <c r="O577" s="28" t="n">
        <v>1.657</v>
      </c>
      <c r="P577" s="28" t="n">
        <v>2.35142940846728</v>
      </c>
      <c r="Q577" s="28" t="n">
        <v>4.00842940846728</v>
      </c>
      <c r="R577" s="28" t="n">
        <v>4.54348610845331</v>
      </c>
      <c r="S577" s="28" t="n">
        <v>41.3378865173428</v>
      </c>
      <c r="T577" s="28" t="n">
        <v>36.3982959739307</v>
      </c>
      <c r="U577" s="28" t="n">
        <v>11.949305974653</v>
      </c>
      <c r="V577" s="30" t="n">
        <v>0.0262</v>
      </c>
      <c r="W577" s="30" t="n">
        <v>0.1111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9</v>
      </c>
      <c r="N578" s="29" t="n">
        <v>0.425</v>
      </c>
      <c r="O578" s="28" t="n">
        <v>2.415</v>
      </c>
      <c r="P578" s="28" t="n">
        <v>3.8596114209275</v>
      </c>
      <c r="Q578" s="28" t="n">
        <v>6.2746114209275</v>
      </c>
      <c r="R578" s="28" t="n">
        <v>7.17259401726682</v>
      </c>
      <c r="S578" s="28" t="n">
        <v>38.4884391716327</v>
      </c>
      <c r="T578" s="28" t="n">
        <v>31.7151113671011</v>
      </c>
      <c r="U578" s="28" t="n">
        <v>17.5983436853002</v>
      </c>
      <c r="V578" s="30" t="n">
        <v>0.0199</v>
      </c>
      <c r="W578" s="30" t="n">
        <v>0.0789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793</v>
      </c>
      <c r="N579" s="29" t="n">
        <v>1.655</v>
      </c>
      <c r="O579" s="28" t="n">
        <v>11.448</v>
      </c>
      <c r="P579" s="28" t="n">
        <v>14.0629649917469</v>
      </c>
      <c r="Q579" s="28" t="n">
        <v>25.5109649917469</v>
      </c>
      <c r="R579" s="28" t="n">
        <v>28.6818240588104</v>
      </c>
      <c r="S579" s="28" t="n">
        <v>44.8748214883426</v>
      </c>
      <c r="T579" s="28" t="n">
        <v>38.3874149926048</v>
      </c>
      <c r="U579" s="28" t="n">
        <v>14.4566736547869</v>
      </c>
      <c r="V579" s="30" t="n">
        <v>0.0195</v>
      </c>
      <c r="W579" s="30" t="n">
        <v>0.0807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03</v>
      </c>
      <c r="N580" s="29" t="n">
        <v>1.102</v>
      </c>
      <c r="O580" s="28" t="n">
        <v>8.105</v>
      </c>
      <c r="P580" s="28" t="n">
        <v>8.98511574611478</v>
      </c>
      <c r="Q580" s="28" t="n">
        <v>17.0901157461148</v>
      </c>
      <c r="R580" s="28" t="n">
        <v>19.441553452771</v>
      </c>
      <c r="S580" s="28" t="n">
        <v>47.4250737701561</v>
      </c>
      <c r="T580" s="28" t="n">
        <v>40.9769021113391</v>
      </c>
      <c r="U580" s="28" t="n">
        <v>13.5965453423812</v>
      </c>
      <c r="V580" s="30" t="n">
        <v>0.0213</v>
      </c>
      <c r="W580" s="30" t="n">
        <v>0.0871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0.446</v>
      </c>
      <c r="N581" s="29" t="n">
        <v>16.734</v>
      </c>
      <c r="O581" s="28" t="n">
        <v>87.18</v>
      </c>
      <c r="P581" s="28" t="n">
        <v>95.9946843485948</v>
      </c>
      <c r="Q581" s="28" t="n">
        <v>183.174684348595</v>
      </c>
      <c r="R581" s="28" t="n">
        <v>209.371020221314</v>
      </c>
      <c r="S581" s="28" t="n">
        <v>47.5939130508286</v>
      </c>
      <c r="T581" s="28" t="n">
        <v>38.4583711720426</v>
      </c>
      <c r="U581" s="28" t="n">
        <v>19.1947694425327</v>
      </c>
      <c r="V581" s="30" t="n">
        <v>0.0157</v>
      </c>
      <c r="W581" s="30" t="n">
        <v>0.0738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31</v>
      </c>
      <c r="N582" s="29" t="n">
        <v>0.897</v>
      </c>
      <c r="O582" s="28" t="n">
        <v>6.228</v>
      </c>
      <c r="P582" s="28" t="n">
        <v>9.23629096351401</v>
      </c>
      <c r="Q582" s="28" t="n">
        <v>15.464290963514</v>
      </c>
      <c r="R582" s="28" t="n">
        <v>17.1732841055297</v>
      </c>
      <c r="S582" s="28" t="n">
        <v>40.2734274380517</v>
      </c>
      <c r="T582" s="28" t="n">
        <v>34.4729675132071</v>
      </c>
      <c r="U582" s="28" t="n">
        <v>14.402697495183</v>
      </c>
      <c r="V582" s="30" t="n">
        <v>0.036</v>
      </c>
      <c r="W582" s="30" t="n">
        <v>0.1877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33</v>
      </c>
      <c r="N583" s="29" t="n">
        <v>0.214</v>
      </c>
      <c r="O583" s="28" t="n">
        <v>1.847</v>
      </c>
      <c r="P583" s="28" t="n">
        <v>2.35674268781906</v>
      </c>
      <c r="Q583" s="28" t="n">
        <v>4.20374268781906</v>
      </c>
      <c r="R583" s="28" t="n">
        <v>4.7340311721415</v>
      </c>
      <c r="S583" s="28" t="n">
        <v>43.9370374726299</v>
      </c>
      <c r="T583" s="28" t="n">
        <v>38.8463357838683</v>
      </c>
      <c r="U583" s="28" t="n">
        <v>11.5863562533839</v>
      </c>
      <c r="V583" s="30" t="n">
        <v>0.0223</v>
      </c>
      <c r="W583" s="30" t="n">
        <v>0.0953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7</v>
      </c>
      <c r="N584" s="29" t="n">
        <v>0.292</v>
      </c>
      <c r="O584" s="28" t="n">
        <v>1.992</v>
      </c>
      <c r="P584" s="28" t="n">
        <v>2.60314270536879</v>
      </c>
      <c r="Q584" s="28" t="n">
        <v>4.59514270536879</v>
      </c>
      <c r="R584" s="28" t="n">
        <v>5.16535536799792</v>
      </c>
      <c r="S584" s="28" t="n">
        <v>43.3501226778577</v>
      </c>
      <c r="T584" s="28" t="n">
        <v>36.9955866226698</v>
      </c>
      <c r="U584" s="28" t="n">
        <v>14.6586345381526</v>
      </c>
      <c r="V584" s="30" t="n">
        <v>0.0262</v>
      </c>
      <c r="W584" s="30" t="n">
        <v>0.0972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26</v>
      </c>
      <c r="N585" s="29" t="n">
        <v>0.181</v>
      </c>
      <c r="O585" s="28" t="n">
        <v>1.707</v>
      </c>
      <c r="P585" s="28" t="n">
        <v>2.09016658704525</v>
      </c>
      <c r="Q585" s="28" t="n">
        <v>3.79716658704525</v>
      </c>
      <c r="R585" s="28" t="n">
        <v>4.34247491400754</v>
      </c>
      <c r="S585" s="28" t="n">
        <v>44.9545723335856</v>
      </c>
      <c r="T585" s="28" t="n">
        <v>40.1878602115124</v>
      </c>
      <c r="U585" s="28" t="n">
        <v>10.6033977738723</v>
      </c>
      <c r="V585" s="30" t="n">
        <v>0.0185</v>
      </c>
      <c r="W585" s="30" t="n">
        <v>0.085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042</v>
      </c>
      <c r="N586" s="29" t="n">
        <v>1.387</v>
      </c>
      <c r="O586" s="28" t="n">
        <v>9.429</v>
      </c>
      <c r="P586" s="28" t="n">
        <v>12.5550972965152</v>
      </c>
      <c r="Q586" s="28" t="n">
        <v>21.9840972965152</v>
      </c>
      <c r="R586" s="28" t="n">
        <v>24.7380155123923</v>
      </c>
      <c r="S586" s="28" t="n">
        <v>42.8900940203473</v>
      </c>
      <c r="T586" s="28" t="n">
        <v>36.5809880275355</v>
      </c>
      <c r="U586" s="28" t="n">
        <v>14.7099374270866</v>
      </c>
      <c r="V586" s="30" t="n">
        <v>0.017</v>
      </c>
      <c r="W586" s="30" t="n">
        <v>0.0765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924</v>
      </c>
      <c r="N587" s="29" t="n">
        <v>3.967</v>
      </c>
      <c r="O587" s="28" t="n">
        <v>29.891</v>
      </c>
      <c r="P587" s="28" t="n">
        <v>35.1104597207267</v>
      </c>
      <c r="Q587" s="28" t="n">
        <v>65.0014597207267</v>
      </c>
      <c r="R587" s="28" t="n">
        <v>74.4855822760355</v>
      </c>
      <c r="S587" s="28" t="n">
        <v>45.9851211471622</v>
      </c>
      <c r="T587" s="28" t="n">
        <v>39.8821812792825</v>
      </c>
      <c r="U587" s="28" t="n">
        <v>13.271553310361</v>
      </c>
      <c r="V587" s="30" t="n">
        <v>0.016</v>
      </c>
      <c r="W587" s="30" t="n">
        <v>0.0753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35</v>
      </c>
      <c r="N588" s="29" t="n">
        <v>0.711</v>
      </c>
      <c r="O588" s="28" t="n">
        <v>5.246</v>
      </c>
      <c r="P588" s="28" t="n">
        <v>5.92531968243282</v>
      </c>
      <c r="Q588" s="28" t="n">
        <v>11.1713196824328</v>
      </c>
      <c r="R588" s="28" t="n">
        <v>13.0605282615173</v>
      </c>
      <c r="S588" s="28" t="n">
        <v>46.9595370030406</v>
      </c>
      <c r="T588" s="28" t="n">
        <v>40.5950248396472</v>
      </c>
      <c r="U588" s="28" t="n">
        <v>13.5531833778117</v>
      </c>
      <c r="V588" s="30" t="n">
        <v>0.0195</v>
      </c>
      <c r="W588" s="30" t="n">
        <v>0.082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219</v>
      </c>
      <c r="N589" s="29" t="n">
        <v>0.985</v>
      </c>
      <c r="O589" s="28" t="n">
        <v>6.204</v>
      </c>
      <c r="P589" s="28" t="n">
        <v>7.80872729303388</v>
      </c>
      <c r="Q589" s="28" t="n">
        <v>14.0127272930339</v>
      </c>
      <c r="R589" s="28" t="n">
        <v>16.1449369486981</v>
      </c>
      <c r="S589" s="28" t="n">
        <v>44.274036525953</v>
      </c>
      <c r="T589" s="28" t="n">
        <v>37.2447125449627</v>
      </c>
      <c r="U589" s="28" t="n">
        <v>15.8768536428111</v>
      </c>
      <c r="V589" s="30" t="n">
        <v>0.0348</v>
      </c>
      <c r="W589" s="30" t="n">
        <v>0.1646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69</v>
      </c>
      <c r="N590" s="29" t="n">
        <v>0.744</v>
      </c>
      <c r="O590" s="28" t="n">
        <v>4.213</v>
      </c>
      <c r="P590" s="28" t="n">
        <v>6.12532038663886</v>
      </c>
      <c r="Q590" s="28" t="n">
        <v>10.3383203866389</v>
      </c>
      <c r="R590" s="28" t="n">
        <v>11.5572833850155</v>
      </c>
      <c r="S590" s="28" t="n">
        <v>40.7513004283059</v>
      </c>
      <c r="T590" s="28" t="n">
        <v>33.5547736021346</v>
      </c>
      <c r="U590" s="28" t="n">
        <v>17.6596249703299</v>
      </c>
      <c r="V590" s="30" t="n">
        <v>0.0204</v>
      </c>
      <c r="W590" s="30" t="n">
        <v>0.079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0.775</v>
      </c>
      <c r="N591" s="29" t="n">
        <v>40.005</v>
      </c>
      <c r="O591" s="28" t="n">
        <v>220.78</v>
      </c>
      <c r="P591" s="28" t="n">
        <v>229.76977810482</v>
      </c>
      <c r="Q591" s="28" t="n">
        <v>450.54977810482</v>
      </c>
      <c r="R591" s="28" t="n">
        <v>513.859946334777</v>
      </c>
      <c r="S591" s="28" t="n">
        <v>49.0023546185469</v>
      </c>
      <c r="T591" s="28" t="n">
        <v>40.1232025372217</v>
      </c>
      <c r="U591" s="28" t="n">
        <v>18.1198478123018</v>
      </c>
      <c r="V591" s="30" t="n">
        <v>0.0144</v>
      </c>
      <c r="W591" s="30" t="n">
        <v>0.084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75</v>
      </c>
      <c r="N592" s="29" t="n">
        <v>1.583</v>
      </c>
      <c r="O592" s="28" t="n">
        <v>9.333</v>
      </c>
      <c r="P592" s="28" t="n">
        <v>11.0624506269334</v>
      </c>
      <c r="Q592" s="28" t="n">
        <v>20.3954506269334</v>
      </c>
      <c r="R592" s="28" t="n">
        <v>23.0515677496845</v>
      </c>
      <c r="S592" s="28" t="n">
        <v>45.7602049139096</v>
      </c>
      <c r="T592" s="28" t="n">
        <v>37.9986701042323</v>
      </c>
      <c r="U592" s="28" t="n">
        <v>16.9613200471445</v>
      </c>
      <c r="V592" s="30" t="n">
        <v>0.019</v>
      </c>
      <c r="W592" s="30" t="n">
        <v>0.0888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83</v>
      </c>
      <c r="N593" s="29" t="n">
        <v>1.272</v>
      </c>
      <c r="O593" s="28" t="n">
        <v>8.102</v>
      </c>
      <c r="P593" s="28" t="n">
        <v>11.5479353899255</v>
      </c>
      <c r="Q593" s="28" t="n">
        <v>19.6499353899255</v>
      </c>
      <c r="R593" s="28" t="n">
        <v>21.8202414335398</v>
      </c>
      <c r="S593" s="28" t="n">
        <v>41.2316877344741</v>
      </c>
      <c r="T593" s="28" t="n">
        <v>34.7583840072153</v>
      </c>
      <c r="U593" s="28" t="n">
        <v>15.6998272031597</v>
      </c>
      <c r="V593" s="30" t="n">
        <v>0.0221</v>
      </c>
      <c r="W593" s="30" t="n">
        <v>0.0952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422</v>
      </c>
      <c r="N594" s="29" t="n">
        <v>1.02</v>
      </c>
      <c r="O594" s="28" t="n">
        <v>6.442</v>
      </c>
      <c r="P594" s="28" t="n">
        <v>7.15324030087644</v>
      </c>
      <c r="Q594" s="28" t="n">
        <v>13.5952403008764</v>
      </c>
      <c r="R594" s="28" t="n">
        <v>15.1359920539259</v>
      </c>
      <c r="S594" s="28" t="n">
        <v>47.3842304912014</v>
      </c>
      <c r="T594" s="28" t="n">
        <v>39.8816047381705</v>
      </c>
      <c r="U594" s="28" t="n">
        <v>15.8335920521577</v>
      </c>
      <c r="V594" s="30" t="n">
        <v>0.0167</v>
      </c>
      <c r="W594" s="30" t="n">
        <v>0.0869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5</v>
      </c>
      <c r="N595" s="29" t="n">
        <v>0.307</v>
      </c>
      <c r="O595" s="28" t="n">
        <v>1.757</v>
      </c>
      <c r="P595" s="28" t="n">
        <v>2.24986047094537</v>
      </c>
      <c r="Q595" s="28" t="n">
        <v>4.00686047094537</v>
      </c>
      <c r="R595" s="28" t="n">
        <v>4.49185643142181</v>
      </c>
      <c r="S595" s="28" t="n">
        <v>43.8497924432457</v>
      </c>
      <c r="T595" s="28" t="n">
        <v>36.1879334335266</v>
      </c>
      <c r="U595" s="28" t="n">
        <v>17.4729652817302</v>
      </c>
      <c r="V595" s="30" t="n">
        <v>0.0342</v>
      </c>
      <c r="W595" s="30" t="n">
        <v>0.1462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294</v>
      </c>
      <c r="N596" s="29" t="n">
        <v>1.368</v>
      </c>
      <c r="O596" s="28" t="n">
        <v>8.662</v>
      </c>
      <c r="P596" s="28" t="n">
        <v>10.6070493496443</v>
      </c>
      <c r="Q596" s="28" t="n">
        <v>19.2690493496443</v>
      </c>
      <c r="R596" s="28" t="n">
        <v>21.516540905406</v>
      </c>
      <c r="S596" s="28" t="n">
        <v>44.9529182411892</v>
      </c>
      <c r="T596" s="28" t="n">
        <v>37.8534502021743</v>
      </c>
      <c r="U596" s="28" t="n">
        <v>15.7931193719695</v>
      </c>
      <c r="V596" s="30" t="n">
        <v>0.016</v>
      </c>
      <c r="W596" s="30" t="n">
        <v>0.086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788</v>
      </c>
      <c r="N597" s="29" t="n">
        <v>5.744</v>
      </c>
      <c r="O597" s="28" t="n">
        <v>34.532</v>
      </c>
      <c r="P597" s="28" t="n">
        <v>36.9380852421612</v>
      </c>
      <c r="Q597" s="28" t="n">
        <v>71.4700852421612</v>
      </c>
      <c r="R597" s="28" t="n">
        <v>80.3613277173396</v>
      </c>
      <c r="S597" s="28" t="n">
        <v>48.3167186424861</v>
      </c>
      <c r="T597" s="28" t="n">
        <v>40.2797896524931</v>
      </c>
      <c r="U597" s="28" t="n">
        <v>16.6338468666744</v>
      </c>
      <c r="V597" s="30" t="n">
        <v>0.015</v>
      </c>
      <c r="W597" s="30" t="n">
        <v>0.0848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594</v>
      </c>
      <c r="N598" s="29" t="n">
        <v>3.658</v>
      </c>
      <c r="O598" s="28" t="n">
        <v>17.252</v>
      </c>
      <c r="P598" s="28" t="n">
        <v>17.8023766334947</v>
      </c>
      <c r="Q598" s="28" t="n">
        <v>35.0543766334947</v>
      </c>
      <c r="R598" s="28" t="n">
        <v>39.3029489611647</v>
      </c>
      <c r="S598" s="28" t="n">
        <v>49.2149673074363</v>
      </c>
      <c r="T598" s="28" t="n">
        <v>38.7797510768194</v>
      </c>
      <c r="U598" s="28" t="n">
        <v>21.2033387433341</v>
      </c>
      <c r="V598" s="30" t="n">
        <v>0.0154</v>
      </c>
      <c r="W598" s="30" t="n">
        <v>0.0846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07</v>
      </c>
      <c r="N599" s="29" t="n">
        <v>1.365</v>
      </c>
      <c r="O599" s="28" t="n">
        <v>6.772</v>
      </c>
      <c r="P599" s="28" t="n">
        <v>8.28984456265407</v>
      </c>
      <c r="Q599" s="28" t="n">
        <v>15.0618445626541</v>
      </c>
      <c r="R599" s="28" t="n">
        <v>16.8856469767111</v>
      </c>
      <c r="S599" s="28" t="n">
        <v>44.9612925683167</v>
      </c>
      <c r="T599" s="28" t="n">
        <v>35.8986575482706</v>
      </c>
      <c r="U599" s="28" t="n">
        <v>20.1565268753692</v>
      </c>
      <c r="V599" s="30" t="n">
        <v>0.0213</v>
      </c>
      <c r="W599" s="30" t="n">
        <v>0.0896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536</v>
      </c>
      <c r="N600" s="29" t="n">
        <v>1.808</v>
      </c>
      <c r="O600" s="28" t="n">
        <v>13.344</v>
      </c>
      <c r="P600" s="28" t="n">
        <v>14.818357652492</v>
      </c>
      <c r="Q600" s="28" t="n">
        <v>28.162357652492</v>
      </c>
      <c r="R600" s="28" t="n">
        <v>32.3934848018195</v>
      </c>
      <c r="S600" s="28" t="n">
        <v>47.3823966184139</v>
      </c>
      <c r="T600" s="28" t="n">
        <v>40.9624795705952</v>
      </c>
      <c r="U600" s="28" t="n">
        <v>13.5491606714628</v>
      </c>
      <c r="V600" s="30" t="n">
        <v>0.017</v>
      </c>
      <c r="W600" s="30" t="n">
        <v>0.077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73</v>
      </c>
      <c r="N601" s="29" t="n">
        <v>0.381</v>
      </c>
      <c r="O601" s="28" t="n">
        <v>1.954</v>
      </c>
      <c r="P601" s="28" t="n">
        <v>2.89469237971675</v>
      </c>
      <c r="Q601" s="28" t="n">
        <v>4.84869237971675</v>
      </c>
      <c r="R601" s="28" t="n">
        <v>5.7921186869873</v>
      </c>
      <c r="S601" s="28" t="n">
        <v>40.2995250466714</v>
      </c>
      <c r="T601" s="28" t="n">
        <v>32.4417363860871</v>
      </c>
      <c r="U601" s="28" t="n">
        <v>19.4984646878199</v>
      </c>
      <c r="V601" s="30" t="n">
        <v>0.0409</v>
      </c>
      <c r="W601" s="30" t="n">
        <v>0.1571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68</v>
      </c>
      <c r="N602" s="29" t="n">
        <v>4.79</v>
      </c>
      <c r="O602" s="28" t="n">
        <v>33.47</v>
      </c>
      <c r="P602" s="28" t="n">
        <v>32.7297354317201</v>
      </c>
      <c r="Q602" s="28" t="n">
        <v>66.1997354317201</v>
      </c>
      <c r="R602" s="28" t="n">
        <v>77.2560431457414</v>
      </c>
      <c r="S602" s="28" t="n">
        <v>50.5591144461924</v>
      </c>
      <c r="T602" s="28" t="n">
        <v>43.3234359819779</v>
      </c>
      <c r="U602" s="28" t="n">
        <v>14.3113235733493</v>
      </c>
      <c r="V602" s="30" t="n">
        <v>0.0158</v>
      </c>
      <c r="W602" s="30" t="n">
        <v>0.0744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89</v>
      </c>
      <c r="N603" s="29" t="n">
        <v>0.331</v>
      </c>
      <c r="O603" s="28" t="n">
        <v>2.72</v>
      </c>
      <c r="P603" s="28" t="n">
        <v>2.97230686788678</v>
      </c>
      <c r="Q603" s="28" t="n">
        <v>5.69230686788678</v>
      </c>
      <c r="R603" s="28" t="n">
        <v>6.38810479691374</v>
      </c>
      <c r="S603" s="28" t="n">
        <v>47.7837907043437</v>
      </c>
      <c r="T603" s="28" t="n">
        <v>41.9689249973078</v>
      </c>
      <c r="U603" s="28" t="n">
        <v>12.1691176470588</v>
      </c>
      <c r="V603" s="30" t="n">
        <v>0.0314</v>
      </c>
      <c r="W603" s="30" t="n">
        <v>0.1908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98</v>
      </c>
      <c r="N604" s="29" t="n">
        <v>0.826</v>
      </c>
      <c r="O604" s="28" t="n">
        <v>5.324</v>
      </c>
      <c r="P604" s="28" t="n">
        <v>5.87962428808984</v>
      </c>
      <c r="Q604" s="28" t="n">
        <v>11.2036242880898</v>
      </c>
      <c r="R604" s="28" t="n">
        <v>12.8515140443857</v>
      </c>
      <c r="S604" s="28" t="n">
        <v>47.5203368401041</v>
      </c>
      <c r="T604" s="28" t="n">
        <v>40.1477225970676</v>
      </c>
      <c r="U604" s="28" t="n">
        <v>15.5146506386176</v>
      </c>
      <c r="V604" s="30" t="n">
        <v>0.0327</v>
      </c>
      <c r="W604" s="30" t="n">
        <v>0.1589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12</v>
      </c>
      <c r="N605" s="29" t="n">
        <v>1.482</v>
      </c>
      <c r="O605" s="28" t="n">
        <v>9.894</v>
      </c>
      <c r="P605" s="28" t="n">
        <v>10.7217973105211</v>
      </c>
      <c r="Q605" s="28" t="n">
        <v>20.6157973105211</v>
      </c>
      <c r="R605" s="28" t="n">
        <v>23.3253859015825</v>
      </c>
      <c r="S605" s="28" t="n">
        <v>47.9923228336684</v>
      </c>
      <c r="T605" s="28" t="n">
        <v>40.8036607718636</v>
      </c>
      <c r="U605" s="28" t="n">
        <v>14.9787750151607</v>
      </c>
      <c r="V605" s="30" t="n">
        <v>0.0172</v>
      </c>
      <c r="W605" s="30" t="n">
        <v>0.0769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665</v>
      </c>
      <c r="N606" s="29" t="n">
        <v>1.562</v>
      </c>
      <c r="O606" s="28" t="n">
        <v>8.227</v>
      </c>
      <c r="P606" s="28" t="n">
        <v>8.65092785372338</v>
      </c>
      <c r="Q606" s="28" t="n">
        <v>16.8779278537234</v>
      </c>
      <c r="R606" s="28" t="n">
        <v>19.2174369981336</v>
      </c>
      <c r="S606" s="28" t="n">
        <v>48.7441353660312</v>
      </c>
      <c r="T606" s="28" t="n">
        <v>39.4894447811593</v>
      </c>
      <c r="U606" s="28" t="n">
        <v>18.9862647380576</v>
      </c>
      <c r="V606" s="30" t="n">
        <v>0.0158</v>
      </c>
      <c r="W606" s="30" t="n">
        <v>0.085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19</v>
      </c>
      <c r="N607" s="29" t="n">
        <v>0.4</v>
      </c>
      <c r="O607" s="28" t="n">
        <v>1.819</v>
      </c>
      <c r="P607" s="28" t="n">
        <v>2.62355626638715</v>
      </c>
      <c r="Q607" s="28" t="n">
        <v>4.44255626638715</v>
      </c>
      <c r="R607" s="28" t="n">
        <v>5.00399783077364</v>
      </c>
      <c r="S607" s="28" t="n">
        <v>40.9448950317804</v>
      </c>
      <c r="T607" s="28" t="n">
        <v>31.9410698461223</v>
      </c>
      <c r="U607" s="28" t="n">
        <v>21.9901044529962</v>
      </c>
      <c r="V607" s="30" t="n">
        <v>0.0394</v>
      </c>
      <c r="W607" s="30" t="n">
        <v>0.1385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9</v>
      </c>
      <c r="N608" s="29" t="n">
        <v>0.236</v>
      </c>
      <c r="O608" s="28" t="n">
        <v>1.715</v>
      </c>
      <c r="P608" s="28" t="n">
        <v>2.22435728994556</v>
      </c>
      <c r="Q608" s="28" t="n">
        <v>3.93935728994556</v>
      </c>
      <c r="R608" s="28" t="n">
        <v>4.35832435531231</v>
      </c>
      <c r="S608" s="28" t="n">
        <v>43.5350204049073</v>
      </c>
      <c r="T608" s="28" t="n">
        <v>37.5441954395673</v>
      </c>
      <c r="U608" s="28" t="n">
        <v>13.7609329446064</v>
      </c>
      <c r="V608" s="30" t="n">
        <v>0.0253</v>
      </c>
      <c r="W608" s="30" t="n">
        <v>0.102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96</v>
      </c>
      <c r="N609" s="29" t="n">
        <v>0.94</v>
      </c>
      <c r="O609" s="28" t="n">
        <v>4.9</v>
      </c>
      <c r="P609" s="28" t="n">
        <v>6.1110554101102</v>
      </c>
      <c r="Q609" s="28" t="n">
        <v>11.0110554101102</v>
      </c>
      <c r="R609" s="28" t="n">
        <v>12.6821225150924</v>
      </c>
      <c r="S609" s="28" t="n">
        <v>44.5007296530439</v>
      </c>
      <c r="T609" s="28" t="n">
        <v>35.9638549849089</v>
      </c>
      <c r="U609" s="28" t="n">
        <v>19.1836734693878</v>
      </c>
      <c r="V609" s="30" t="n">
        <v>0.0184</v>
      </c>
      <c r="W609" s="30" t="n">
        <v>0.0869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097</v>
      </c>
      <c r="N610" s="29" t="n">
        <v>1.606</v>
      </c>
      <c r="O610" s="28" t="n">
        <v>8.703</v>
      </c>
      <c r="P610" s="28" t="n">
        <v>10.1432663178846</v>
      </c>
      <c r="Q610" s="28" t="n">
        <v>18.8462663178846</v>
      </c>
      <c r="R610" s="28" t="n">
        <v>21.6484975893975</v>
      </c>
      <c r="S610" s="28" t="n">
        <v>46.1789080829293</v>
      </c>
      <c r="T610" s="28" t="n">
        <v>37.6573262857118</v>
      </c>
      <c r="U610" s="28" t="n">
        <v>18.4534068711938</v>
      </c>
      <c r="V610" s="30" t="n">
        <v>0.0155</v>
      </c>
      <c r="W610" s="30" t="n">
        <v>0.085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297</v>
      </c>
      <c r="N611" s="29" t="n">
        <v>3.133</v>
      </c>
      <c r="O611" s="28" t="n">
        <v>17.43</v>
      </c>
      <c r="P611" s="28" t="n">
        <v>21.8153622702141</v>
      </c>
      <c r="Q611" s="28" t="n">
        <v>39.2453622702141</v>
      </c>
      <c r="R611" s="28" t="n">
        <v>43.9661771125541</v>
      </c>
      <c r="S611" s="28" t="n">
        <v>44.412891082493</v>
      </c>
      <c r="T611" s="28" t="n">
        <v>36.4297822034654</v>
      </c>
      <c r="U611" s="28" t="n">
        <v>17.9747561675273</v>
      </c>
      <c r="V611" s="30" t="n">
        <v>0.0159</v>
      </c>
      <c r="W611" s="30" t="n">
        <v>0.0855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042</v>
      </c>
      <c r="N612" s="29" t="n">
        <v>4.306</v>
      </c>
      <c r="O612" s="28" t="n">
        <v>20.348</v>
      </c>
      <c r="P612" s="28" t="n">
        <v>24.695102805329</v>
      </c>
      <c r="Q612" s="28" t="n">
        <v>45.043102805329</v>
      </c>
      <c r="R612" s="28" t="n">
        <v>50.8475731545672</v>
      </c>
      <c r="S612" s="28" t="n">
        <v>45.1745078218561</v>
      </c>
      <c r="T612" s="28" t="n">
        <v>35.6147756279838</v>
      </c>
      <c r="U612" s="28" t="n">
        <v>21.161784942009</v>
      </c>
      <c r="V612" s="30" t="n">
        <v>0.0155</v>
      </c>
      <c r="W612" s="30" t="n">
        <v>0.0846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1.23</v>
      </c>
      <c r="N613" s="29" t="n">
        <v>4.758</v>
      </c>
      <c r="O613" s="28" t="n">
        <v>25.988</v>
      </c>
      <c r="P613" s="28" t="n">
        <v>35.1759202924721</v>
      </c>
      <c r="Q613" s="28" t="n">
        <v>61.1639202924721</v>
      </c>
      <c r="R613" s="28" t="n">
        <v>68.2960245166547</v>
      </c>
      <c r="S613" s="28" t="n">
        <v>42.4891012147868</v>
      </c>
      <c r="T613" s="28" t="n">
        <v>34.7100053405389</v>
      </c>
      <c r="U613" s="28" t="n">
        <v>18.308450053871</v>
      </c>
      <c r="V613" s="30" t="n">
        <v>0.0153</v>
      </c>
      <c r="W613" s="30" t="n">
        <v>0.0848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503</v>
      </c>
      <c r="N614" s="29" t="n">
        <v>3.36</v>
      </c>
      <c r="O614" s="28" t="n">
        <v>16.863</v>
      </c>
      <c r="P614" s="28" t="n">
        <v>21.4208308124787</v>
      </c>
      <c r="Q614" s="28" t="n">
        <v>38.2838308124787</v>
      </c>
      <c r="R614" s="28" t="n">
        <v>42.7500273635437</v>
      </c>
      <c r="S614" s="28" t="n">
        <v>44.0473161701035</v>
      </c>
      <c r="T614" s="28" t="n">
        <v>35.2707650029596</v>
      </c>
      <c r="U614" s="28" t="n">
        <v>19.9252801992528</v>
      </c>
      <c r="V614" s="30" t="n">
        <v>0.0157</v>
      </c>
      <c r="W614" s="30" t="n">
        <v>0.085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464.7531</v>
      </c>
      <c r="N616" s="37" t="n">
        <v>3033.2522</v>
      </c>
      <c r="O616" s="37" t="n">
        <v>25498.05</v>
      </c>
      <c r="P616" s="37" t="n">
        <v>26572.16075</v>
      </c>
      <c r="Q616" s="37" t="n">
        <v>52070.21075</v>
      </c>
      <c r="R616" s="37" t="n">
        <v>60440.947</v>
      </c>
      <c r="S616" s="37" t="n">
        <v>48.9685938134983</v>
      </c>
      <c r="T616" s="37" t="n">
        <v>43.14326113996</v>
      </c>
      <c r="U616" s="37" t="n">
        <v>11.8960587182157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  <c r="O618" s="39"/>
      <c r="P618" s="39"/>
      <c r="Q618" s="39"/>
      <c r="R618" s="39"/>
      <c r="S618" s="39"/>
      <c r="T618" s="39"/>
      <c r="U618" s="39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9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8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784</v>
      </c>
      <c r="N4" s="29" t="n">
        <v>5.209</v>
      </c>
      <c r="O4" s="28" t="n">
        <v>59.993</v>
      </c>
      <c r="P4" s="28" t="n">
        <v>53.574</v>
      </c>
      <c r="Q4" s="28" t="n">
        <v>113.567</v>
      </c>
      <c r="R4" s="28" t="n">
        <v>131.921</v>
      </c>
      <c r="S4" s="28" t="n">
        <v>52.8260850423098</v>
      </c>
      <c r="T4" s="28" t="n">
        <v>48.2393653085844</v>
      </c>
      <c r="U4" s="28" t="n">
        <v>8.6826796459587</v>
      </c>
      <c r="V4" s="30" t="n">
        <v>0.0278</v>
      </c>
      <c r="W4" s="30" t="n">
        <v>0.096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914</v>
      </c>
      <c r="N5" s="29" t="n">
        <v>4.196</v>
      </c>
      <c r="O5" s="28" t="n">
        <v>45.11</v>
      </c>
      <c r="P5" s="28" t="n">
        <v>42.937</v>
      </c>
      <c r="Q5" s="28" t="n">
        <v>88.047</v>
      </c>
      <c r="R5" s="28" t="n">
        <v>100.166</v>
      </c>
      <c r="S5" s="28" t="n">
        <v>51.2340000227151</v>
      </c>
      <c r="T5" s="28" t="n">
        <v>46.4683634876827</v>
      </c>
      <c r="U5" s="28" t="n">
        <v>9.30170693859455</v>
      </c>
      <c r="V5" s="30" t="n">
        <v>0.028</v>
      </c>
      <c r="W5" s="30" t="n">
        <v>0.0978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335</v>
      </c>
      <c r="N6" s="29" t="n">
        <v>5.355</v>
      </c>
      <c r="O6" s="28" t="n">
        <v>61.69</v>
      </c>
      <c r="P6" s="28" t="n">
        <v>58.52</v>
      </c>
      <c r="Q6" s="28" t="n">
        <v>120.21</v>
      </c>
      <c r="R6" s="28" t="n">
        <v>138.008</v>
      </c>
      <c r="S6" s="28" t="n">
        <v>51.3185259129856</v>
      </c>
      <c r="T6" s="28" t="n">
        <v>46.8638216454538</v>
      </c>
      <c r="U6" s="28" t="n">
        <v>8.68049927054628</v>
      </c>
      <c r="V6" s="30" t="n">
        <v>0.028</v>
      </c>
      <c r="W6" s="30" t="n">
        <v>0.0984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33</v>
      </c>
      <c r="N7" s="29" t="n">
        <v>4.779</v>
      </c>
      <c r="O7" s="28" t="n">
        <v>41.212</v>
      </c>
      <c r="P7" s="28" t="n">
        <v>36.492</v>
      </c>
      <c r="Q7" s="28" t="n">
        <v>77.704</v>
      </c>
      <c r="R7" s="28" t="n">
        <v>89.223</v>
      </c>
      <c r="S7" s="28" t="n">
        <v>53.0371666838258</v>
      </c>
      <c r="T7" s="28" t="n">
        <v>46.8869041490786</v>
      </c>
      <c r="U7" s="28" t="n">
        <v>11.5961370474619</v>
      </c>
      <c r="V7" s="30" t="n">
        <v>0.0281</v>
      </c>
      <c r="W7" s="30" t="n">
        <v>0.0972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48</v>
      </c>
      <c r="N8" s="29" t="n">
        <v>1.156</v>
      </c>
      <c r="O8" s="28" t="n">
        <v>13.104</v>
      </c>
      <c r="P8" s="28" t="n">
        <v>12.527</v>
      </c>
      <c r="Q8" s="28" t="n">
        <v>25.631</v>
      </c>
      <c r="R8" s="28" t="n">
        <v>29.084</v>
      </c>
      <c r="S8" s="28" t="n">
        <v>51.1255901057313</v>
      </c>
      <c r="T8" s="28" t="n">
        <v>46.615426631813</v>
      </c>
      <c r="U8" s="28" t="n">
        <v>8.82173382173382</v>
      </c>
      <c r="V8" s="30" t="n">
        <v>0.0289</v>
      </c>
      <c r="W8" s="30" t="n">
        <v>0.1052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02.207</v>
      </c>
      <c r="N9" s="29" t="n">
        <v>82.904</v>
      </c>
      <c r="O9" s="28" t="n">
        <v>785.111</v>
      </c>
      <c r="P9" s="28" t="n">
        <v>739.065</v>
      </c>
      <c r="Q9" s="28" t="n">
        <v>1524.176</v>
      </c>
      <c r="R9" s="28" t="n">
        <v>1754.408</v>
      </c>
      <c r="S9" s="28" t="n">
        <v>51.5105210946767</v>
      </c>
      <c r="T9" s="28" t="n">
        <v>46.0712542383557</v>
      </c>
      <c r="U9" s="28" t="n">
        <v>10.5595259778554</v>
      </c>
      <c r="V9" s="30" t="n">
        <v>0.0276</v>
      </c>
      <c r="W9" s="30" t="n">
        <v>0.0953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774</v>
      </c>
      <c r="N10" s="29" t="n">
        <v>2.669</v>
      </c>
      <c r="O10" s="28" t="n">
        <v>34.443</v>
      </c>
      <c r="P10" s="28" t="n">
        <v>30.884</v>
      </c>
      <c r="Q10" s="28" t="n">
        <v>65.327</v>
      </c>
      <c r="R10" s="28" t="n">
        <v>73.808</v>
      </c>
      <c r="S10" s="28" t="n">
        <v>52.7239885499104</v>
      </c>
      <c r="T10" s="28" t="n">
        <v>48.6383884152035</v>
      </c>
      <c r="U10" s="28" t="n">
        <v>7.74903463693639</v>
      </c>
      <c r="V10" s="30" t="n">
        <v>0.0278</v>
      </c>
      <c r="W10" s="30" t="n">
        <v>0.0979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74</v>
      </c>
      <c r="N11" s="29" t="n">
        <v>2.478</v>
      </c>
      <c r="O11" s="28" t="n">
        <v>28.218</v>
      </c>
      <c r="P11" s="28" t="n">
        <v>24.68</v>
      </c>
      <c r="Q11" s="28" t="n">
        <v>52.898</v>
      </c>
      <c r="R11" s="28" t="n">
        <v>60.266</v>
      </c>
      <c r="S11" s="28" t="n">
        <v>53.3441718023366</v>
      </c>
      <c r="T11" s="28" t="n">
        <v>48.6596846761692</v>
      </c>
      <c r="U11" s="28" t="n">
        <v>8.78162874760791</v>
      </c>
      <c r="V11" s="30" t="n">
        <v>0.0278</v>
      </c>
      <c r="W11" s="30" t="n">
        <v>0.097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1.205</v>
      </c>
      <c r="N12" s="29" t="n">
        <v>3.489</v>
      </c>
      <c r="O12" s="28" t="n">
        <v>34.694</v>
      </c>
      <c r="P12" s="28" t="n">
        <v>31.623</v>
      </c>
      <c r="Q12" s="28" t="n">
        <v>66.317</v>
      </c>
      <c r="R12" s="28" t="n">
        <v>75.289</v>
      </c>
      <c r="S12" s="28" t="n">
        <v>52.3153942428035</v>
      </c>
      <c r="T12" s="28" t="n">
        <v>47.0542998024639</v>
      </c>
      <c r="U12" s="28" t="n">
        <v>10.0564939182568</v>
      </c>
      <c r="V12" s="30" t="n">
        <v>0.0278</v>
      </c>
      <c r="W12" s="30" t="n">
        <v>0.0962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627</v>
      </c>
      <c r="N13" s="29" t="n">
        <v>4.97</v>
      </c>
      <c r="O13" s="28" t="n">
        <v>56.597</v>
      </c>
      <c r="P13" s="28" t="n">
        <v>49.169</v>
      </c>
      <c r="Q13" s="28" t="n">
        <v>105.766</v>
      </c>
      <c r="R13" s="28" t="n">
        <v>121.988</v>
      </c>
      <c r="S13" s="28" t="n">
        <v>53.511525442959</v>
      </c>
      <c r="T13" s="28" t="n">
        <v>48.8124728173515</v>
      </c>
      <c r="U13" s="28" t="n">
        <v>8.78138417230595</v>
      </c>
      <c r="V13" s="30" t="n">
        <v>0.0277</v>
      </c>
      <c r="W13" s="30" t="n">
        <v>0.0963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1.39</v>
      </c>
      <c r="N14" s="29" t="n">
        <v>10.519</v>
      </c>
      <c r="O14" s="28" t="n">
        <v>101.909</v>
      </c>
      <c r="P14" s="28" t="n">
        <v>84.99</v>
      </c>
      <c r="Q14" s="28" t="n">
        <v>186.899</v>
      </c>
      <c r="R14" s="28" t="n">
        <v>216.425</v>
      </c>
      <c r="S14" s="28" t="n">
        <v>54.5262414459146</v>
      </c>
      <c r="T14" s="28" t="n">
        <v>48.8980679404384</v>
      </c>
      <c r="U14" s="28" t="n">
        <v>10.3219539000481</v>
      </c>
      <c r="V14" s="30" t="n">
        <v>0.0277</v>
      </c>
      <c r="W14" s="30" t="n">
        <v>0.0959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5.261</v>
      </c>
      <c r="N15" s="29" t="n">
        <v>3.712</v>
      </c>
      <c r="O15" s="28" t="n">
        <v>58.973</v>
      </c>
      <c r="P15" s="28" t="n">
        <v>45.605</v>
      </c>
      <c r="Q15" s="28" t="n">
        <v>104.578</v>
      </c>
      <c r="R15" s="28" t="n">
        <v>120.599</v>
      </c>
      <c r="S15" s="28" t="n">
        <v>56.3914016332307</v>
      </c>
      <c r="T15" s="28" t="n">
        <v>52.8418979135191</v>
      </c>
      <c r="U15" s="28" t="n">
        <v>6.29440591457108</v>
      </c>
      <c r="V15" s="30" t="n">
        <v>0.0278</v>
      </c>
      <c r="W15" s="30" t="n">
        <v>0.0985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888</v>
      </c>
      <c r="N16" s="29" t="n">
        <v>1.805</v>
      </c>
      <c r="O16" s="28" t="n">
        <v>26.693</v>
      </c>
      <c r="P16" s="28" t="n">
        <v>22.725</v>
      </c>
      <c r="Q16" s="28" t="n">
        <v>49.418</v>
      </c>
      <c r="R16" s="28" t="n">
        <v>57.791</v>
      </c>
      <c r="S16" s="28" t="n">
        <v>54.0147314743616</v>
      </c>
      <c r="T16" s="28" t="n">
        <v>50.3622161965276</v>
      </c>
      <c r="U16" s="28" t="n">
        <v>6.76207245345222</v>
      </c>
      <c r="V16" s="30" t="n">
        <v>0.0288</v>
      </c>
      <c r="W16" s="30" t="n">
        <v>0.111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608</v>
      </c>
      <c r="N17" s="29" t="n">
        <v>0.364</v>
      </c>
      <c r="O17" s="28" t="n">
        <v>5.972</v>
      </c>
      <c r="P17" s="28" t="n">
        <v>5.734</v>
      </c>
      <c r="Q17" s="28" t="n">
        <v>11.706</v>
      </c>
      <c r="R17" s="28" t="n">
        <v>13.383</v>
      </c>
      <c r="S17" s="28" t="n">
        <v>51.0165726977618</v>
      </c>
      <c r="T17" s="28" t="n">
        <v>47.9070562104903</v>
      </c>
      <c r="U17" s="28" t="n">
        <v>6.09511051574012</v>
      </c>
      <c r="V17" s="30" t="n">
        <v>0.0318</v>
      </c>
      <c r="W17" s="30" t="n">
        <v>0.1757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779</v>
      </c>
      <c r="N18" s="29" t="n">
        <v>5.134</v>
      </c>
      <c r="O18" s="28" t="n">
        <v>76.913</v>
      </c>
      <c r="P18" s="28" t="n">
        <v>61.525</v>
      </c>
      <c r="Q18" s="28" t="n">
        <v>138.438</v>
      </c>
      <c r="R18" s="28" t="n">
        <v>160.906</v>
      </c>
      <c r="S18" s="28" t="n">
        <v>55.5577225906182</v>
      </c>
      <c r="T18" s="28" t="n">
        <v>51.849203253442</v>
      </c>
      <c r="U18" s="28" t="n">
        <v>6.67507443475095</v>
      </c>
      <c r="V18" s="30" t="n">
        <v>0.0277</v>
      </c>
      <c r="W18" s="30" t="n">
        <v>0.097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719</v>
      </c>
      <c r="N19" s="29" t="n">
        <v>1.119</v>
      </c>
      <c r="O19" s="28" t="n">
        <v>17.838</v>
      </c>
      <c r="P19" s="28" t="n">
        <v>14.662</v>
      </c>
      <c r="Q19" s="28" t="n">
        <v>32.5</v>
      </c>
      <c r="R19" s="28" t="n">
        <v>38.321</v>
      </c>
      <c r="S19" s="28" t="n">
        <v>54.8861538461539</v>
      </c>
      <c r="T19" s="28" t="n">
        <v>51.4430769230769</v>
      </c>
      <c r="U19" s="28" t="n">
        <v>6.27312478977464</v>
      </c>
      <c r="V19" s="30" t="n">
        <v>0.028</v>
      </c>
      <c r="W19" s="30" t="n">
        <v>0.1024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11</v>
      </c>
      <c r="N20" s="29" t="n">
        <v>0.162</v>
      </c>
      <c r="O20" s="28" t="n">
        <v>2.073</v>
      </c>
      <c r="P20" s="28" t="n">
        <v>2.936</v>
      </c>
      <c r="Q20" s="28" t="n">
        <v>5.009</v>
      </c>
      <c r="R20" s="28" t="n">
        <v>5.533</v>
      </c>
      <c r="S20" s="28" t="n">
        <v>41.3855060890397</v>
      </c>
      <c r="T20" s="28" t="n">
        <v>38.1513276103015</v>
      </c>
      <c r="U20" s="28" t="n">
        <v>7.81476121562952</v>
      </c>
      <c r="V20" s="30" t="n">
        <v>0.0396</v>
      </c>
      <c r="W20" s="30" t="n">
        <v>0.3372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106</v>
      </c>
      <c r="N21" s="29" t="n">
        <v>1.979</v>
      </c>
      <c r="O21" s="28" t="n">
        <v>30.085</v>
      </c>
      <c r="P21" s="28" t="n">
        <v>25.139</v>
      </c>
      <c r="Q21" s="28" t="n">
        <v>55.224</v>
      </c>
      <c r="R21" s="28" t="n">
        <v>63.927</v>
      </c>
      <c r="S21" s="28" t="n">
        <v>54.4781254527017</v>
      </c>
      <c r="T21" s="28" t="n">
        <v>50.894538606403</v>
      </c>
      <c r="U21" s="28" t="n">
        <v>6.57802891806548</v>
      </c>
      <c r="V21" s="30" t="n">
        <v>0.0278</v>
      </c>
      <c r="W21" s="30" t="n">
        <v>0.0986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654</v>
      </c>
      <c r="N22" s="29" t="n">
        <v>2.513</v>
      </c>
      <c r="O22" s="28" t="n">
        <v>36.167</v>
      </c>
      <c r="P22" s="28" t="n">
        <v>27.45</v>
      </c>
      <c r="Q22" s="28" t="n">
        <v>63.617</v>
      </c>
      <c r="R22" s="28" t="n">
        <v>73.677</v>
      </c>
      <c r="S22" s="28" t="n">
        <v>56.8511561375104</v>
      </c>
      <c r="T22" s="28" t="n">
        <v>52.9009541474763</v>
      </c>
      <c r="U22" s="28" t="n">
        <v>6.94832305693035</v>
      </c>
      <c r="V22" s="30" t="n">
        <v>0.0279</v>
      </c>
      <c r="W22" s="30" t="n">
        <v>0.0999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391</v>
      </c>
      <c r="N23" s="29" t="n">
        <v>3.113</v>
      </c>
      <c r="O23" s="28" t="n">
        <v>42.504</v>
      </c>
      <c r="P23" s="28" t="n">
        <v>37.8</v>
      </c>
      <c r="Q23" s="28" t="n">
        <v>80.304</v>
      </c>
      <c r="R23" s="28" t="n">
        <v>93.899</v>
      </c>
      <c r="S23" s="28" t="n">
        <v>52.928870292887</v>
      </c>
      <c r="T23" s="28" t="n">
        <v>49.0523510659494</v>
      </c>
      <c r="U23" s="28" t="n">
        <v>7.324016563147</v>
      </c>
      <c r="V23" s="30" t="n">
        <v>0.0284</v>
      </c>
      <c r="W23" s="30" t="n">
        <v>0.1044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3.254</v>
      </c>
      <c r="N24" s="29" t="n">
        <v>5.317</v>
      </c>
      <c r="O24" s="28" t="n">
        <v>58.571</v>
      </c>
      <c r="P24" s="28" t="n">
        <v>56.114</v>
      </c>
      <c r="Q24" s="28" t="n">
        <v>114.685</v>
      </c>
      <c r="R24" s="28" t="n">
        <v>131.287</v>
      </c>
      <c r="S24" s="28" t="n">
        <v>51.0711950124253</v>
      </c>
      <c r="T24" s="28" t="n">
        <v>46.4350176570606</v>
      </c>
      <c r="U24" s="28" t="n">
        <v>9.07787130149733</v>
      </c>
      <c r="V24" s="30" t="n">
        <v>0.0277</v>
      </c>
      <c r="W24" s="30" t="n">
        <v>0.09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711</v>
      </c>
      <c r="N25" s="29" t="n">
        <v>0.951</v>
      </c>
      <c r="O25" s="28" t="n">
        <v>11.662</v>
      </c>
      <c r="P25" s="28" t="n">
        <v>9.95</v>
      </c>
      <c r="Q25" s="28" t="n">
        <v>21.612</v>
      </c>
      <c r="R25" s="28" t="n">
        <v>24.604</v>
      </c>
      <c r="S25" s="28" t="n">
        <v>53.96076253933</v>
      </c>
      <c r="T25" s="28" t="n">
        <v>49.560429391079</v>
      </c>
      <c r="U25" s="28" t="n">
        <v>8.15469044760761</v>
      </c>
      <c r="V25" s="30" t="n">
        <v>0.0282</v>
      </c>
      <c r="W25" s="30" t="n">
        <v>0.1012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1</v>
      </c>
      <c r="N26" s="29" t="n">
        <v>1.066</v>
      </c>
      <c r="O26" s="28" t="n">
        <v>12.166</v>
      </c>
      <c r="P26" s="28" t="n">
        <v>10.591</v>
      </c>
      <c r="Q26" s="28" t="n">
        <v>22.757</v>
      </c>
      <c r="R26" s="28" t="n">
        <v>26.105</v>
      </c>
      <c r="S26" s="28" t="n">
        <v>53.4604737003999</v>
      </c>
      <c r="T26" s="28" t="n">
        <v>48.7762007294459</v>
      </c>
      <c r="U26" s="28" t="n">
        <v>8.76212395199737</v>
      </c>
      <c r="V26" s="30" t="n">
        <v>0.0285</v>
      </c>
      <c r="W26" s="30" t="n">
        <v>0.1026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7.974</v>
      </c>
      <c r="N27" s="29" t="n">
        <v>1.574</v>
      </c>
      <c r="O27" s="28" t="n">
        <v>19.548</v>
      </c>
      <c r="P27" s="28" t="n">
        <v>19.4</v>
      </c>
      <c r="Q27" s="28" t="n">
        <v>38.948</v>
      </c>
      <c r="R27" s="28" t="n">
        <v>43.5</v>
      </c>
      <c r="S27" s="28" t="n">
        <v>50.1899969189689</v>
      </c>
      <c r="T27" s="28" t="n">
        <v>46.1487111019821</v>
      </c>
      <c r="U27" s="28" t="n">
        <v>8.05197462656026</v>
      </c>
      <c r="V27" s="30" t="n">
        <v>0.0296</v>
      </c>
      <c r="W27" s="30" t="n">
        <v>0.1151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9.942</v>
      </c>
      <c r="N28" s="29" t="n">
        <v>5.508</v>
      </c>
      <c r="O28" s="28" t="n">
        <v>55.45</v>
      </c>
      <c r="P28" s="28" t="n">
        <v>51.817</v>
      </c>
      <c r="Q28" s="28" t="n">
        <v>107.267</v>
      </c>
      <c r="R28" s="28" t="n">
        <v>122.228</v>
      </c>
      <c r="S28" s="28" t="n">
        <v>51.693437869988</v>
      </c>
      <c r="T28" s="28" t="n">
        <v>46.5585874500079</v>
      </c>
      <c r="U28" s="28" t="n">
        <v>9.93327321911632</v>
      </c>
      <c r="V28" s="30" t="n">
        <v>0.0278</v>
      </c>
      <c r="W28" s="30" t="n">
        <v>0.0967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504</v>
      </c>
      <c r="N29" s="29" t="n">
        <v>3.262</v>
      </c>
      <c r="O29" s="28" t="n">
        <v>32.766</v>
      </c>
      <c r="P29" s="28" t="n">
        <v>28.867</v>
      </c>
      <c r="Q29" s="28" t="n">
        <v>61.633</v>
      </c>
      <c r="R29" s="28" t="n">
        <v>69.158</v>
      </c>
      <c r="S29" s="28" t="n">
        <v>53.1630782210829</v>
      </c>
      <c r="T29" s="28" t="n">
        <v>47.87045900735</v>
      </c>
      <c r="U29" s="28" t="n">
        <v>9.95544161630959</v>
      </c>
      <c r="V29" s="30" t="n">
        <v>0.028</v>
      </c>
      <c r="W29" s="30" t="n">
        <v>0.097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91</v>
      </c>
      <c r="N30" s="29" t="n">
        <v>2.972</v>
      </c>
      <c r="O30" s="28" t="n">
        <v>32.882</v>
      </c>
      <c r="P30" s="28" t="n">
        <v>32.551</v>
      </c>
      <c r="Q30" s="28" t="n">
        <v>65.433</v>
      </c>
      <c r="R30" s="28" t="n">
        <v>73.945</v>
      </c>
      <c r="S30" s="28" t="n">
        <v>50.2529304785047</v>
      </c>
      <c r="T30" s="28" t="n">
        <v>45.7108798312778</v>
      </c>
      <c r="U30" s="28" t="n">
        <v>9.03837966060459</v>
      </c>
      <c r="V30" s="30" t="n">
        <v>0.0279</v>
      </c>
      <c r="W30" s="30" t="n">
        <v>0.0977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613</v>
      </c>
      <c r="N31" s="29" t="n">
        <v>1.294</v>
      </c>
      <c r="O31" s="28" t="n">
        <v>16.907</v>
      </c>
      <c r="P31" s="28" t="n">
        <v>18.173</v>
      </c>
      <c r="Q31" s="28" t="n">
        <v>35.08</v>
      </c>
      <c r="R31" s="28" t="n">
        <v>39.464</v>
      </c>
      <c r="S31" s="28" t="n">
        <v>48.1955530216648</v>
      </c>
      <c r="T31" s="28" t="n">
        <v>44.5068415051311</v>
      </c>
      <c r="U31" s="28" t="n">
        <v>7.6536345892234</v>
      </c>
      <c r="V31" s="30" t="n">
        <v>0.0299</v>
      </c>
      <c r="W31" s="30" t="n">
        <v>0.1188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435</v>
      </c>
      <c r="N32" s="29" t="n">
        <v>2.371</v>
      </c>
      <c r="O32" s="28" t="n">
        <v>26.806</v>
      </c>
      <c r="P32" s="28" t="n">
        <v>25.918</v>
      </c>
      <c r="Q32" s="28" t="n">
        <v>52.724</v>
      </c>
      <c r="R32" s="28" t="n">
        <v>59.781</v>
      </c>
      <c r="S32" s="28" t="n">
        <v>50.8421212351111</v>
      </c>
      <c r="T32" s="28" t="n">
        <v>46.3451179728397</v>
      </c>
      <c r="U32" s="28" t="n">
        <v>8.84503469372529</v>
      </c>
      <c r="V32" s="30" t="n">
        <v>0.0292</v>
      </c>
      <c r="W32" s="30" t="n">
        <v>0.1079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269</v>
      </c>
      <c r="N33" s="29" t="n">
        <v>1.676</v>
      </c>
      <c r="O33" s="28" t="n">
        <v>14.945</v>
      </c>
      <c r="P33" s="28" t="n">
        <v>13.719</v>
      </c>
      <c r="Q33" s="28" t="n">
        <v>28.664</v>
      </c>
      <c r="R33" s="28" t="n">
        <v>32.292</v>
      </c>
      <c r="S33" s="28" t="n">
        <v>52.1385710298632</v>
      </c>
      <c r="T33" s="28" t="n">
        <v>46.291515489813</v>
      </c>
      <c r="U33" s="28" t="n">
        <v>11.2144529943125</v>
      </c>
      <c r="V33" s="30" t="n">
        <v>0.0282</v>
      </c>
      <c r="W33" s="30" t="n">
        <v>0.098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017</v>
      </c>
      <c r="N34" s="29" t="n">
        <v>4.978</v>
      </c>
      <c r="O34" s="28" t="n">
        <v>54.995</v>
      </c>
      <c r="P34" s="28" t="n">
        <v>51.234</v>
      </c>
      <c r="Q34" s="28" t="n">
        <v>106.229</v>
      </c>
      <c r="R34" s="28" t="n">
        <v>120.095</v>
      </c>
      <c r="S34" s="28" t="n">
        <v>51.7702322341357</v>
      </c>
      <c r="T34" s="28" t="n">
        <v>47.0841295691384</v>
      </c>
      <c r="U34" s="28" t="n">
        <v>9.05173197563415</v>
      </c>
      <c r="V34" s="30" t="n">
        <v>0.0277</v>
      </c>
      <c r="W34" s="30" t="n">
        <v>0.096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276</v>
      </c>
      <c r="N35" s="29" t="n">
        <v>2.167</v>
      </c>
      <c r="O35" s="28" t="n">
        <v>24.443</v>
      </c>
      <c r="P35" s="28" t="n">
        <v>21.946</v>
      </c>
      <c r="Q35" s="28" t="n">
        <v>46.389</v>
      </c>
      <c r="R35" s="28" t="n">
        <v>52.225</v>
      </c>
      <c r="S35" s="28" t="n">
        <v>52.6913707991119</v>
      </c>
      <c r="T35" s="28" t="n">
        <v>48.0200047425036</v>
      </c>
      <c r="U35" s="28" t="n">
        <v>8.86552387186516</v>
      </c>
      <c r="V35" s="30" t="n">
        <v>0.0278</v>
      </c>
      <c r="W35" s="30" t="n">
        <v>0.0966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757</v>
      </c>
      <c r="N36" s="29" t="n">
        <v>2.028</v>
      </c>
      <c r="O36" s="28" t="n">
        <v>23.785</v>
      </c>
      <c r="P36" s="28" t="n">
        <v>23.655</v>
      </c>
      <c r="Q36" s="28" t="n">
        <v>47.44</v>
      </c>
      <c r="R36" s="28" t="n">
        <v>53.396</v>
      </c>
      <c r="S36" s="28" t="n">
        <v>50.1370151770658</v>
      </c>
      <c r="T36" s="28" t="n">
        <v>45.8621416526138</v>
      </c>
      <c r="U36" s="28" t="n">
        <v>8.52638217363885</v>
      </c>
      <c r="V36" s="30" t="n">
        <v>0.0278</v>
      </c>
      <c r="W36" s="30" t="n">
        <v>0.097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009</v>
      </c>
      <c r="N37" s="29" t="n">
        <v>1.573</v>
      </c>
      <c r="O37" s="28" t="n">
        <v>19.582</v>
      </c>
      <c r="P37" s="28" t="n">
        <v>16.994</v>
      </c>
      <c r="Q37" s="28" t="n">
        <v>36.576</v>
      </c>
      <c r="R37" s="28" t="n">
        <v>41.952</v>
      </c>
      <c r="S37" s="28" t="n">
        <v>53.5378390201225</v>
      </c>
      <c r="T37" s="28" t="n">
        <v>49.2372047244095</v>
      </c>
      <c r="U37" s="28" t="n">
        <v>8.0328873455214</v>
      </c>
      <c r="V37" s="30" t="n">
        <v>0.0279</v>
      </c>
      <c r="W37" s="30" t="n">
        <v>0.0977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35</v>
      </c>
      <c r="N38" s="29" t="n">
        <v>0.214</v>
      </c>
      <c r="O38" s="28" t="n">
        <v>2.749</v>
      </c>
      <c r="P38" s="28" t="n">
        <v>2.733</v>
      </c>
      <c r="Q38" s="28" t="n">
        <v>5.482</v>
      </c>
      <c r="R38" s="28" t="n">
        <v>6.247</v>
      </c>
      <c r="S38" s="28" t="n">
        <v>50.1459321415542</v>
      </c>
      <c r="T38" s="28" t="n">
        <v>46.2422473549799</v>
      </c>
      <c r="U38" s="28" t="n">
        <v>7.78464896325937</v>
      </c>
      <c r="V38" s="30" t="n">
        <v>0.0292</v>
      </c>
      <c r="W38" s="30" t="n">
        <v>0.1112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606</v>
      </c>
      <c r="N39" s="29" t="n">
        <v>2.176</v>
      </c>
      <c r="O39" s="28" t="n">
        <v>28.782</v>
      </c>
      <c r="P39" s="28" t="n">
        <v>28.188</v>
      </c>
      <c r="Q39" s="28" t="n">
        <v>56.97</v>
      </c>
      <c r="R39" s="28" t="n">
        <v>64.523</v>
      </c>
      <c r="S39" s="28" t="n">
        <v>50.521327014218</v>
      </c>
      <c r="T39" s="28" t="n">
        <v>46.7017728629103</v>
      </c>
      <c r="U39" s="28" t="n">
        <v>7.56028073101244</v>
      </c>
      <c r="V39" s="30" t="n">
        <v>0.0278</v>
      </c>
      <c r="W39" s="30" t="n">
        <v>0.0976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255</v>
      </c>
      <c r="N40" s="29" t="n">
        <v>3.079</v>
      </c>
      <c r="O40" s="28" t="n">
        <v>36.334</v>
      </c>
      <c r="P40" s="28" t="n">
        <v>30.693</v>
      </c>
      <c r="Q40" s="28" t="n">
        <v>67.027</v>
      </c>
      <c r="R40" s="28" t="n">
        <v>78.028</v>
      </c>
      <c r="S40" s="28" t="n">
        <v>54.2080057290346</v>
      </c>
      <c r="T40" s="28" t="n">
        <v>49.6143345219091</v>
      </c>
      <c r="U40" s="28" t="n">
        <v>8.47415643749656</v>
      </c>
      <c r="V40" s="30" t="n">
        <v>0.0108</v>
      </c>
      <c r="W40" s="30" t="n">
        <v>0.0144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4</v>
      </c>
      <c r="N41" s="29" t="n">
        <v>0.125</v>
      </c>
      <c r="O41" s="28" t="n">
        <v>1.689</v>
      </c>
      <c r="P41" s="28" t="n">
        <v>1.355</v>
      </c>
      <c r="Q41" s="28" t="n">
        <v>3.044</v>
      </c>
      <c r="R41" s="28" t="n">
        <v>3.571</v>
      </c>
      <c r="S41" s="28" t="n">
        <v>55.4862023653088</v>
      </c>
      <c r="T41" s="28" t="n">
        <v>51.3797634691196</v>
      </c>
      <c r="U41" s="28" t="n">
        <v>7.400828892836</v>
      </c>
      <c r="V41" s="30" t="n">
        <v>0.0135</v>
      </c>
      <c r="W41" s="30" t="n">
        <v>0.0545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06</v>
      </c>
      <c r="N42" s="29" t="n">
        <v>0.279</v>
      </c>
      <c r="O42" s="28" t="n">
        <v>4.385</v>
      </c>
      <c r="P42" s="28" t="n">
        <v>3.125</v>
      </c>
      <c r="Q42" s="28" t="n">
        <v>7.51</v>
      </c>
      <c r="R42" s="28" t="n">
        <v>8.733</v>
      </c>
      <c r="S42" s="28" t="n">
        <v>58.3888149134487</v>
      </c>
      <c r="T42" s="28" t="n">
        <v>54.6737683089214</v>
      </c>
      <c r="U42" s="28" t="n">
        <v>6.36259977194983</v>
      </c>
      <c r="V42" s="30" t="n">
        <v>0.0119</v>
      </c>
      <c r="W42" s="30" t="n">
        <v>0.0425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808</v>
      </c>
      <c r="N43" s="29" t="n">
        <v>1.541</v>
      </c>
      <c r="O43" s="28" t="n">
        <v>15.349</v>
      </c>
      <c r="P43" s="28" t="n">
        <v>12.839</v>
      </c>
      <c r="Q43" s="28" t="n">
        <v>28.188</v>
      </c>
      <c r="R43" s="28" t="n">
        <v>32.364</v>
      </c>
      <c r="S43" s="28" t="n">
        <v>54.45224918405</v>
      </c>
      <c r="T43" s="28" t="n">
        <v>48.9853838512842</v>
      </c>
      <c r="U43" s="28" t="n">
        <v>10.0397420027363</v>
      </c>
      <c r="V43" s="30" t="n">
        <v>0.011</v>
      </c>
      <c r="W43" s="30" t="n">
        <v>0.0164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1</v>
      </c>
      <c r="N44" s="29" t="n">
        <v>0.145</v>
      </c>
      <c r="O44" s="28" t="n">
        <v>1.836</v>
      </c>
      <c r="P44" s="28" t="n">
        <v>1.28</v>
      </c>
      <c r="Q44" s="28" t="n">
        <v>3.116</v>
      </c>
      <c r="R44" s="28" t="n">
        <v>3.621</v>
      </c>
      <c r="S44" s="28" t="n">
        <v>58.9216944801027</v>
      </c>
      <c r="T44" s="28" t="n">
        <v>54.2682926829268</v>
      </c>
      <c r="U44" s="28" t="n">
        <v>7.89760348583878</v>
      </c>
      <c r="V44" s="30" t="n">
        <v>0.0132</v>
      </c>
      <c r="W44" s="30" t="n">
        <v>0.0478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5.509</v>
      </c>
      <c r="N45" s="29" t="n">
        <v>24.484</v>
      </c>
      <c r="O45" s="28" t="n">
        <v>299.993</v>
      </c>
      <c r="P45" s="28" t="n">
        <v>247.069</v>
      </c>
      <c r="Q45" s="28" t="n">
        <v>547.062</v>
      </c>
      <c r="R45" s="28" t="n">
        <v>636.552</v>
      </c>
      <c r="S45" s="28" t="n">
        <v>54.8371116984912</v>
      </c>
      <c r="T45" s="28" t="n">
        <v>50.3615677930472</v>
      </c>
      <c r="U45" s="28" t="n">
        <v>8.16152376888794</v>
      </c>
      <c r="V45" s="30" t="n">
        <v>0.0485</v>
      </c>
      <c r="W45" s="30" t="n">
        <v>0.1579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596</v>
      </c>
      <c r="N46" s="29" t="n">
        <v>2.22</v>
      </c>
      <c r="O46" s="28" t="n">
        <v>29.816</v>
      </c>
      <c r="P46" s="28" t="n">
        <v>24.942</v>
      </c>
      <c r="Q46" s="28" t="n">
        <v>54.758</v>
      </c>
      <c r="R46" s="28" t="n">
        <v>63.545</v>
      </c>
      <c r="S46" s="28" t="n">
        <v>54.4504912524197</v>
      </c>
      <c r="T46" s="28" t="n">
        <v>50.3962891267029</v>
      </c>
      <c r="U46" s="28" t="n">
        <v>7.44566675610411</v>
      </c>
      <c r="V46" s="30" t="n">
        <v>0.049</v>
      </c>
      <c r="W46" s="30" t="n">
        <v>0.1642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555</v>
      </c>
      <c r="N47" s="29" t="n">
        <v>11.571</v>
      </c>
      <c r="O47" s="28" t="n">
        <v>169.126</v>
      </c>
      <c r="P47" s="28" t="n">
        <v>139.269</v>
      </c>
      <c r="Q47" s="28" t="n">
        <v>308.395</v>
      </c>
      <c r="R47" s="28" t="n">
        <v>356.797</v>
      </c>
      <c r="S47" s="28" t="n">
        <v>54.8407075341689</v>
      </c>
      <c r="T47" s="28" t="n">
        <v>51.0887011786832</v>
      </c>
      <c r="U47" s="28" t="n">
        <v>6.84164469094048</v>
      </c>
      <c r="V47" s="30" t="n">
        <v>0.0486</v>
      </c>
      <c r="W47" s="30" t="n">
        <v>0.1591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40.257</v>
      </c>
      <c r="N48" s="29" t="n">
        <v>18.877</v>
      </c>
      <c r="O48" s="28" t="n">
        <v>259.134</v>
      </c>
      <c r="P48" s="28" t="n">
        <v>209.59</v>
      </c>
      <c r="Q48" s="28" t="n">
        <v>468.724</v>
      </c>
      <c r="R48" s="28" t="n">
        <v>546.152</v>
      </c>
      <c r="S48" s="28" t="n">
        <v>55.2849864739164</v>
      </c>
      <c r="T48" s="28" t="n">
        <v>51.2576697587493</v>
      </c>
      <c r="U48" s="28" t="n">
        <v>7.2846480971235</v>
      </c>
      <c r="V48" s="30" t="n">
        <v>0.0485</v>
      </c>
      <c r="W48" s="30" t="n">
        <v>0.1579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28</v>
      </c>
      <c r="N49" s="29" t="n">
        <v>1.137</v>
      </c>
      <c r="O49" s="28" t="n">
        <v>17.165</v>
      </c>
      <c r="P49" s="28" t="n">
        <v>16.848</v>
      </c>
      <c r="Q49" s="28" t="n">
        <v>34.013</v>
      </c>
      <c r="R49" s="28" t="n">
        <v>38.677</v>
      </c>
      <c r="S49" s="28" t="n">
        <v>50.4659982947697</v>
      </c>
      <c r="T49" s="28" t="n">
        <v>47.1231587922265</v>
      </c>
      <c r="U49" s="28" t="n">
        <v>6.62394407224002</v>
      </c>
      <c r="V49" s="30" t="n">
        <v>0.0502</v>
      </c>
      <c r="W49" s="30" t="n">
        <v>0.186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4</v>
      </c>
      <c r="N50" s="29" t="n">
        <v>0.828</v>
      </c>
      <c r="O50" s="28" t="n">
        <v>10.468</v>
      </c>
      <c r="P50" s="28" t="n">
        <v>9.189</v>
      </c>
      <c r="Q50" s="28" t="n">
        <v>19.657</v>
      </c>
      <c r="R50" s="28" t="n">
        <v>22.768</v>
      </c>
      <c r="S50" s="28" t="n">
        <v>53.2532939919621</v>
      </c>
      <c r="T50" s="28" t="n">
        <v>49.0410540774279</v>
      </c>
      <c r="U50" s="28" t="n">
        <v>7.90982040504394</v>
      </c>
      <c r="V50" s="30" t="n">
        <v>0.0507</v>
      </c>
      <c r="W50" s="30" t="n">
        <v>0.1852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237</v>
      </c>
      <c r="N51" s="29" t="n">
        <v>0.81</v>
      </c>
      <c r="O51" s="28" t="n">
        <v>11.047</v>
      </c>
      <c r="P51" s="28" t="n">
        <v>10.145</v>
      </c>
      <c r="Q51" s="28" t="n">
        <v>21.192</v>
      </c>
      <c r="R51" s="28" t="n">
        <v>24.608</v>
      </c>
      <c r="S51" s="28" t="n">
        <v>52.1281615704039</v>
      </c>
      <c r="T51" s="28" t="n">
        <v>48.3059645149113</v>
      </c>
      <c r="U51" s="28" t="n">
        <v>7.3323074137775</v>
      </c>
      <c r="V51" s="30" t="n">
        <v>0.0494</v>
      </c>
      <c r="W51" s="30" t="n">
        <v>0.169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628</v>
      </c>
      <c r="N52" s="29" t="n">
        <v>0.72</v>
      </c>
      <c r="O52" s="28" t="n">
        <v>10.348</v>
      </c>
      <c r="P52" s="28" t="n">
        <v>6.911</v>
      </c>
      <c r="Q52" s="28" t="n">
        <v>17.259</v>
      </c>
      <c r="R52" s="28" t="n">
        <v>20.716</v>
      </c>
      <c r="S52" s="28" t="n">
        <v>59.9571238194565</v>
      </c>
      <c r="T52" s="28" t="n">
        <v>55.7853873341445</v>
      </c>
      <c r="U52" s="28" t="n">
        <v>6.95786625434867</v>
      </c>
      <c r="V52" s="30" t="n">
        <v>0.0529</v>
      </c>
      <c r="W52" s="30" t="n">
        <v>0.321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6.032</v>
      </c>
      <c r="N53" s="29" t="n">
        <v>2.199</v>
      </c>
      <c r="O53" s="28" t="n">
        <v>28.231</v>
      </c>
      <c r="P53" s="28" t="n">
        <v>24.165</v>
      </c>
      <c r="Q53" s="28" t="n">
        <v>52.396</v>
      </c>
      <c r="R53" s="28" t="n">
        <v>60.834</v>
      </c>
      <c r="S53" s="28" t="n">
        <v>53.8800671807008</v>
      </c>
      <c r="T53" s="28" t="n">
        <v>49.6831819222841</v>
      </c>
      <c r="U53" s="28" t="n">
        <v>7.78930962417201</v>
      </c>
      <c r="V53" s="30" t="n">
        <v>0.0485</v>
      </c>
      <c r="W53" s="30" t="n">
        <v>0.158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125</v>
      </c>
      <c r="N54" s="29" t="n">
        <v>0.462</v>
      </c>
      <c r="O54" s="28" t="n">
        <v>5.587</v>
      </c>
      <c r="P54" s="28" t="n">
        <v>4.747</v>
      </c>
      <c r="Q54" s="28" t="n">
        <v>10.334</v>
      </c>
      <c r="R54" s="28" t="n">
        <v>11.772</v>
      </c>
      <c r="S54" s="28" t="n">
        <v>54.064253919102</v>
      </c>
      <c r="T54" s="28" t="n">
        <v>49.5935746080898</v>
      </c>
      <c r="U54" s="28" t="n">
        <v>8.26919634866655</v>
      </c>
      <c r="V54" s="30" t="n">
        <v>0.0492</v>
      </c>
      <c r="W54" s="30" t="n">
        <v>0.164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76</v>
      </c>
      <c r="N55" s="29" t="n">
        <v>1.939</v>
      </c>
      <c r="O55" s="28" t="n">
        <v>26.115</v>
      </c>
      <c r="P55" s="28" t="n">
        <v>22.837</v>
      </c>
      <c r="Q55" s="28" t="n">
        <v>48.952</v>
      </c>
      <c r="R55" s="28" t="n">
        <v>55.747</v>
      </c>
      <c r="S55" s="28" t="n">
        <v>53.3481778068312</v>
      </c>
      <c r="T55" s="28" t="n">
        <v>49.3871547638503</v>
      </c>
      <c r="U55" s="28" t="n">
        <v>7.42485161784415</v>
      </c>
      <c r="V55" s="30" t="n">
        <v>0.0486</v>
      </c>
      <c r="W55" s="30" t="n">
        <v>0.1589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417</v>
      </c>
      <c r="N56" s="29" t="n">
        <v>0.623</v>
      </c>
      <c r="O56" s="28" t="n">
        <v>9.04</v>
      </c>
      <c r="P56" s="28" t="n">
        <v>7.696</v>
      </c>
      <c r="Q56" s="28" t="n">
        <v>16.736</v>
      </c>
      <c r="R56" s="28" t="n">
        <v>19.123</v>
      </c>
      <c r="S56" s="28" t="n">
        <v>54.0152963671128</v>
      </c>
      <c r="T56" s="28" t="n">
        <v>50.2927820267686</v>
      </c>
      <c r="U56" s="28" t="n">
        <v>6.89159292035398</v>
      </c>
      <c r="V56" s="30" t="n">
        <v>0.0534</v>
      </c>
      <c r="W56" s="30" t="n">
        <v>0.3382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97.40729999999</v>
      </c>
      <c r="N57" s="29" t="n">
        <v>139.969400000003</v>
      </c>
      <c r="O57" s="28" t="n">
        <v>1837.3767</v>
      </c>
      <c r="P57" s="28" t="n">
        <v>1480.3243</v>
      </c>
      <c r="Q57" s="28" t="n">
        <v>3317.701</v>
      </c>
      <c r="R57" s="28" t="n">
        <v>3859.144</v>
      </c>
      <c r="S57" s="28" t="n">
        <v>55.3810213759466</v>
      </c>
      <c r="T57" s="28" t="n">
        <v>51.1621541543374</v>
      </c>
      <c r="U57" s="28" t="n">
        <v>7.61789348912522</v>
      </c>
      <c r="V57" s="30" t="n">
        <v>0.0485</v>
      </c>
      <c r="W57" s="30" t="n">
        <v>0.157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06</v>
      </c>
      <c r="N58" s="29" t="n">
        <v>2.325</v>
      </c>
      <c r="O58" s="28" t="n">
        <v>33.431</v>
      </c>
      <c r="P58" s="28" t="n">
        <v>28.933</v>
      </c>
      <c r="Q58" s="28" t="n">
        <v>62.364</v>
      </c>
      <c r="R58" s="28" t="n">
        <v>72.592</v>
      </c>
      <c r="S58" s="28" t="n">
        <v>53.6062471938939</v>
      </c>
      <c r="T58" s="28" t="n">
        <v>49.8781348213713</v>
      </c>
      <c r="U58" s="28" t="n">
        <v>6.9546229547426</v>
      </c>
      <c r="V58" s="30" t="n">
        <v>0.0493</v>
      </c>
      <c r="W58" s="30" t="n">
        <v>0.1697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53.842</v>
      </c>
      <c r="N59" s="29" t="n">
        <v>24.76</v>
      </c>
      <c r="O59" s="28" t="n">
        <v>378.602</v>
      </c>
      <c r="P59" s="28" t="n">
        <v>316.064</v>
      </c>
      <c r="Q59" s="28" t="n">
        <v>694.666</v>
      </c>
      <c r="R59" s="28" t="n">
        <v>820.902</v>
      </c>
      <c r="S59" s="28" t="n">
        <v>54.5012999052782</v>
      </c>
      <c r="T59" s="28" t="n">
        <v>50.9369970604578</v>
      </c>
      <c r="U59" s="28" t="n">
        <v>6.53984923481651</v>
      </c>
      <c r="V59" s="30" t="n">
        <v>0.0485</v>
      </c>
      <c r="W59" s="30" t="n">
        <v>0.158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47</v>
      </c>
      <c r="N60" s="29" t="n">
        <v>1.204</v>
      </c>
      <c r="O60" s="28" t="n">
        <v>17.451</v>
      </c>
      <c r="P60" s="28" t="n">
        <v>15.963</v>
      </c>
      <c r="Q60" s="28" t="n">
        <v>33.414</v>
      </c>
      <c r="R60" s="28" t="n">
        <v>38.697</v>
      </c>
      <c r="S60" s="28" t="n">
        <v>52.2266115999282</v>
      </c>
      <c r="T60" s="28" t="n">
        <v>48.6233315376788</v>
      </c>
      <c r="U60" s="28" t="n">
        <v>6.89931809065383</v>
      </c>
      <c r="V60" s="30" t="n">
        <v>0.0488</v>
      </c>
      <c r="W60" s="30" t="n">
        <v>0.1623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2</v>
      </c>
      <c r="N61" s="29" t="n">
        <v>2.115</v>
      </c>
      <c r="O61" s="28" t="n">
        <v>40.235</v>
      </c>
      <c r="P61" s="28" t="n">
        <v>30.472</v>
      </c>
      <c r="Q61" s="28" t="n">
        <v>70.707</v>
      </c>
      <c r="R61" s="28" t="n">
        <v>84.576</v>
      </c>
      <c r="S61" s="28" t="n">
        <v>56.9038426181283</v>
      </c>
      <c r="T61" s="28" t="n">
        <v>53.9126253411968</v>
      </c>
      <c r="U61" s="28" t="n">
        <v>5.25661737293401</v>
      </c>
      <c r="V61" s="30" t="n">
        <v>0.0486</v>
      </c>
      <c r="W61" s="30" t="n">
        <v>0.1623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63</v>
      </c>
      <c r="N62" s="29" t="n">
        <v>0.133</v>
      </c>
      <c r="O62" s="28" t="n">
        <v>1.996</v>
      </c>
      <c r="P62" s="28" t="n">
        <v>1.717</v>
      </c>
      <c r="Q62" s="28" t="n">
        <v>3.713</v>
      </c>
      <c r="R62" s="28" t="n">
        <v>4.2</v>
      </c>
      <c r="S62" s="28" t="n">
        <v>53.7570697549152</v>
      </c>
      <c r="T62" s="28" t="n">
        <v>50.1750605978993</v>
      </c>
      <c r="U62" s="28" t="n">
        <v>6.66332665330661</v>
      </c>
      <c r="V62" s="30" t="n">
        <v>0.0537</v>
      </c>
      <c r="W62" s="30" t="n">
        <v>0.3513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944</v>
      </c>
      <c r="N63" s="29" t="n">
        <v>1.737</v>
      </c>
      <c r="O63" s="28" t="n">
        <v>19.681</v>
      </c>
      <c r="P63" s="28" t="n">
        <v>18.77</v>
      </c>
      <c r="Q63" s="28" t="n">
        <v>38.451</v>
      </c>
      <c r="R63" s="28" t="n">
        <v>44.183</v>
      </c>
      <c r="S63" s="28" t="n">
        <v>51.1846245871369</v>
      </c>
      <c r="T63" s="28" t="n">
        <v>46.6671868091857</v>
      </c>
      <c r="U63" s="28" t="n">
        <v>8.8257710482191</v>
      </c>
      <c r="V63" s="30" t="n">
        <v>0.0498</v>
      </c>
      <c r="W63" s="30" t="n">
        <v>0.1689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162</v>
      </c>
      <c r="N64" s="29" t="n">
        <v>1.32</v>
      </c>
      <c r="O64" s="28" t="n">
        <v>19.482</v>
      </c>
      <c r="P64" s="28" t="n">
        <v>16.82</v>
      </c>
      <c r="Q64" s="28" t="n">
        <v>36.302</v>
      </c>
      <c r="R64" s="28" t="n">
        <v>42.029</v>
      </c>
      <c r="S64" s="28" t="n">
        <v>53.6664646575946</v>
      </c>
      <c r="T64" s="28" t="n">
        <v>50.0303013608066</v>
      </c>
      <c r="U64" s="28" t="n">
        <v>6.7754850631352</v>
      </c>
      <c r="V64" s="30" t="n">
        <v>0.0494</v>
      </c>
      <c r="W64" s="30" t="n">
        <v>0.1718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726</v>
      </c>
      <c r="N65" s="29" t="n">
        <v>16.25</v>
      </c>
      <c r="O65" s="28" t="n">
        <v>207.976</v>
      </c>
      <c r="P65" s="28" t="n">
        <v>181.503</v>
      </c>
      <c r="Q65" s="28" t="n">
        <v>389.479</v>
      </c>
      <c r="R65" s="28" t="n">
        <v>456.483</v>
      </c>
      <c r="S65" s="28" t="n">
        <v>53.3985144256815</v>
      </c>
      <c r="T65" s="28" t="n">
        <v>49.2262740738268</v>
      </c>
      <c r="U65" s="28" t="n">
        <v>7.81340154633227</v>
      </c>
      <c r="V65" s="30" t="n">
        <v>0.0485</v>
      </c>
      <c r="W65" s="30" t="n">
        <v>0.158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549</v>
      </c>
      <c r="N66" s="29" t="n">
        <v>6.382</v>
      </c>
      <c r="O66" s="28" t="n">
        <v>91.931</v>
      </c>
      <c r="P66" s="28" t="n">
        <v>73.233</v>
      </c>
      <c r="Q66" s="28" t="n">
        <v>165.164</v>
      </c>
      <c r="R66" s="28" t="n">
        <v>196.629</v>
      </c>
      <c r="S66" s="28" t="n">
        <v>55.6604344772469</v>
      </c>
      <c r="T66" s="28" t="n">
        <v>51.7963963091231</v>
      </c>
      <c r="U66" s="28" t="n">
        <v>6.9421631440972</v>
      </c>
      <c r="V66" s="30" t="n">
        <v>0.0486</v>
      </c>
      <c r="W66" s="30" t="n">
        <v>0.1595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813</v>
      </c>
      <c r="N67" s="29" t="n">
        <v>2.722</v>
      </c>
      <c r="O67" s="28" t="n">
        <v>37.535</v>
      </c>
      <c r="P67" s="28" t="n">
        <v>32.844</v>
      </c>
      <c r="Q67" s="28" t="n">
        <v>70.379</v>
      </c>
      <c r="R67" s="28" t="n">
        <v>82.164</v>
      </c>
      <c r="S67" s="28" t="n">
        <v>53.3326702567527</v>
      </c>
      <c r="T67" s="28" t="n">
        <v>49.4650392872874</v>
      </c>
      <c r="U67" s="28" t="n">
        <v>7.25189822832023</v>
      </c>
      <c r="V67" s="30" t="n">
        <v>0.0486</v>
      </c>
      <c r="W67" s="30" t="n">
        <v>0.1593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896</v>
      </c>
      <c r="N68" s="29" t="n">
        <v>3.19</v>
      </c>
      <c r="O68" s="28" t="n">
        <v>41.086</v>
      </c>
      <c r="P68" s="28" t="n">
        <v>34.632</v>
      </c>
      <c r="Q68" s="28" t="n">
        <v>75.718</v>
      </c>
      <c r="R68" s="28" t="n">
        <v>89.271</v>
      </c>
      <c r="S68" s="28" t="n">
        <v>54.2618663990068</v>
      </c>
      <c r="T68" s="28" t="n">
        <v>50.0488655273515</v>
      </c>
      <c r="U68" s="28" t="n">
        <v>7.76420191792825</v>
      </c>
      <c r="V68" s="30" t="n">
        <v>0.0489</v>
      </c>
      <c r="W68" s="30" t="n">
        <v>0.1627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59</v>
      </c>
      <c r="N69" s="29" t="n">
        <v>0.637</v>
      </c>
      <c r="O69" s="28" t="n">
        <v>8.596</v>
      </c>
      <c r="P69" s="28" t="n">
        <v>7.516</v>
      </c>
      <c r="Q69" s="28" t="n">
        <v>16.112</v>
      </c>
      <c r="R69" s="28" t="n">
        <v>18.339</v>
      </c>
      <c r="S69" s="28" t="n">
        <v>53.3515392254221</v>
      </c>
      <c r="T69" s="28" t="n">
        <v>49.3979642502483</v>
      </c>
      <c r="U69" s="28" t="n">
        <v>7.41042345276873</v>
      </c>
      <c r="V69" s="30" t="n">
        <v>0.049</v>
      </c>
      <c r="W69" s="30" t="n">
        <v>0.164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4</v>
      </c>
      <c r="N70" s="29" t="n">
        <v>0.138</v>
      </c>
      <c r="O70" s="28" t="n">
        <v>2.178</v>
      </c>
      <c r="P70" s="28" t="n">
        <v>1.728</v>
      </c>
      <c r="Q70" s="28" t="n">
        <v>3.906</v>
      </c>
      <c r="R70" s="28" t="n">
        <v>4.497</v>
      </c>
      <c r="S70" s="28" t="n">
        <v>55.7603686635945</v>
      </c>
      <c r="T70" s="28" t="n">
        <v>52.2273425499232</v>
      </c>
      <c r="U70" s="28" t="n">
        <v>6.33608815426997</v>
      </c>
      <c r="V70" s="30" t="n">
        <v>0.0533</v>
      </c>
      <c r="W70" s="30" t="n">
        <v>0.3519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76</v>
      </c>
      <c r="N71" s="29" t="n">
        <v>2.888</v>
      </c>
      <c r="O71" s="28" t="n">
        <v>34.648</v>
      </c>
      <c r="P71" s="28" t="n">
        <v>30.124</v>
      </c>
      <c r="Q71" s="28" t="n">
        <v>64.772</v>
      </c>
      <c r="R71" s="28" t="n">
        <v>75.582</v>
      </c>
      <c r="S71" s="28" t="n">
        <v>53.4922497375409</v>
      </c>
      <c r="T71" s="28" t="n">
        <v>49.0335330080899</v>
      </c>
      <c r="U71" s="28" t="n">
        <v>8.33525744631725</v>
      </c>
      <c r="V71" s="30" t="n">
        <v>0.0488</v>
      </c>
      <c r="W71" s="30" t="n">
        <v>0.160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448</v>
      </c>
      <c r="N72" s="29" t="n">
        <v>2.227</v>
      </c>
      <c r="O72" s="28" t="n">
        <v>33.675</v>
      </c>
      <c r="P72" s="28" t="n">
        <v>27.016</v>
      </c>
      <c r="Q72" s="28" t="n">
        <v>60.691</v>
      </c>
      <c r="R72" s="28" t="n">
        <v>71.359</v>
      </c>
      <c r="S72" s="28" t="n">
        <v>55.4859863900743</v>
      </c>
      <c r="T72" s="28" t="n">
        <v>51.8165790644412</v>
      </c>
      <c r="U72" s="28" t="n">
        <v>6.61321455085375</v>
      </c>
      <c r="V72" s="30" t="n">
        <v>0.0487</v>
      </c>
      <c r="W72" s="30" t="n">
        <v>0.161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571</v>
      </c>
      <c r="N73" s="29" t="n">
        <v>2.927</v>
      </c>
      <c r="O73" s="28" t="n">
        <v>39.498</v>
      </c>
      <c r="P73" s="28" t="n">
        <v>31.103</v>
      </c>
      <c r="Q73" s="28" t="n">
        <v>70.601</v>
      </c>
      <c r="R73" s="28" t="n">
        <v>84.587</v>
      </c>
      <c r="S73" s="28" t="n">
        <v>55.9453832098696</v>
      </c>
      <c r="T73" s="28" t="n">
        <v>51.7995495814507</v>
      </c>
      <c r="U73" s="28" t="n">
        <v>7.41050179755937</v>
      </c>
      <c r="V73" s="30" t="n">
        <v>0.0486</v>
      </c>
      <c r="W73" s="30" t="n">
        <v>0.1593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18</v>
      </c>
      <c r="N74" s="29" t="n">
        <v>2.086</v>
      </c>
      <c r="O74" s="28" t="n">
        <v>33.304</v>
      </c>
      <c r="P74" s="28" t="n">
        <v>25.948</v>
      </c>
      <c r="Q74" s="28" t="n">
        <v>59.252</v>
      </c>
      <c r="R74" s="28" t="n">
        <v>69.374</v>
      </c>
      <c r="S74" s="28" t="n">
        <v>56.2073854047121</v>
      </c>
      <c r="T74" s="28" t="n">
        <v>52.6868291365692</v>
      </c>
      <c r="U74" s="28" t="n">
        <v>6.26351189046361</v>
      </c>
      <c r="V74" s="30" t="n">
        <v>0.0488</v>
      </c>
      <c r="W74" s="30" t="n">
        <v>0.1633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6</v>
      </c>
      <c r="N75" s="29" t="n">
        <v>0.149</v>
      </c>
      <c r="O75" s="28" t="n">
        <v>2.409</v>
      </c>
      <c r="P75" s="28" t="n">
        <v>1.89</v>
      </c>
      <c r="Q75" s="28" t="n">
        <v>4.299</v>
      </c>
      <c r="R75" s="28" t="n">
        <v>4.943</v>
      </c>
      <c r="S75" s="28" t="n">
        <v>56.036287508723</v>
      </c>
      <c r="T75" s="28" t="n">
        <v>52.5703652012096</v>
      </c>
      <c r="U75" s="28" t="n">
        <v>6.18513906185139</v>
      </c>
      <c r="V75" s="30" t="n">
        <v>0.0496</v>
      </c>
      <c r="W75" s="30" t="n">
        <v>0.1786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1.054</v>
      </c>
      <c r="N76" s="29" t="n">
        <v>4.049</v>
      </c>
      <c r="O76" s="28" t="n">
        <v>45.103</v>
      </c>
      <c r="P76" s="28" t="n">
        <v>38.97</v>
      </c>
      <c r="Q76" s="28" t="n">
        <v>84.073</v>
      </c>
      <c r="R76" s="28" t="n">
        <v>98.208</v>
      </c>
      <c r="S76" s="28" t="n">
        <v>53.6474254516908</v>
      </c>
      <c r="T76" s="28" t="n">
        <v>48.8313727355988</v>
      </c>
      <c r="U76" s="28" t="n">
        <v>8.97722989601579</v>
      </c>
      <c r="V76" s="30" t="n">
        <v>0.0494</v>
      </c>
      <c r="W76" s="30" t="n">
        <v>0.1651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13</v>
      </c>
      <c r="N77" s="29" t="n">
        <v>0.712</v>
      </c>
      <c r="O77" s="28" t="n">
        <v>11.925</v>
      </c>
      <c r="P77" s="28" t="n">
        <v>8.851</v>
      </c>
      <c r="Q77" s="28" t="n">
        <v>20.776</v>
      </c>
      <c r="R77" s="28" t="n">
        <v>24.465</v>
      </c>
      <c r="S77" s="28" t="n">
        <v>57.3979591836735</v>
      </c>
      <c r="T77" s="28" t="n">
        <v>53.970927993839</v>
      </c>
      <c r="U77" s="28" t="n">
        <v>5.9706498951782</v>
      </c>
      <c r="V77" s="30" t="n">
        <v>0.049</v>
      </c>
      <c r="W77" s="30" t="n">
        <v>0.169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2.125</v>
      </c>
      <c r="N78" s="29" t="n">
        <v>6.071</v>
      </c>
      <c r="O78" s="28" t="n">
        <v>88.196</v>
      </c>
      <c r="P78" s="28" t="n">
        <v>71.376</v>
      </c>
      <c r="Q78" s="28" t="n">
        <v>159.572</v>
      </c>
      <c r="R78" s="28" t="n">
        <v>183.945</v>
      </c>
      <c r="S78" s="28" t="n">
        <v>55.2703481813852</v>
      </c>
      <c r="T78" s="28" t="n">
        <v>51.4657960043115</v>
      </c>
      <c r="U78" s="28" t="n">
        <v>6.88353213297655</v>
      </c>
      <c r="V78" s="30" t="n">
        <v>0.0485</v>
      </c>
      <c r="W78" s="30" t="n">
        <v>0.158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43</v>
      </c>
      <c r="N79" s="29" t="n">
        <v>1.832</v>
      </c>
      <c r="O79" s="28" t="n">
        <v>24.775</v>
      </c>
      <c r="P79" s="28" t="n">
        <v>20.978</v>
      </c>
      <c r="Q79" s="28" t="n">
        <v>45.753</v>
      </c>
      <c r="R79" s="28" t="n">
        <v>51.692</v>
      </c>
      <c r="S79" s="28" t="n">
        <v>54.1494546805674</v>
      </c>
      <c r="T79" s="28" t="n">
        <v>50.1453456603939</v>
      </c>
      <c r="U79" s="28" t="n">
        <v>7.39455095862765</v>
      </c>
      <c r="V79" s="30" t="n">
        <v>0.0487</v>
      </c>
      <c r="W79" s="30" t="n">
        <v>0.160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549</v>
      </c>
      <c r="N80" s="29" t="n">
        <v>1.56</v>
      </c>
      <c r="O80" s="28" t="n">
        <v>22.109</v>
      </c>
      <c r="P80" s="28" t="n">
        <v>19.687</v>
      </c>
      <c r="Q80" s="28" t="n">
        <v>41.796</v>
      </c>
      <c r="R80" s="28" t="n">
        <v>47.112</v>
      </c>
      <c r="S80" s="28" t="n">
        <v>52.897406450378</v>
      </c>
      <c r="T80" s="28" t="n">
        <v>49.1649918652503</v>
      </c>
      <c r="U80" s="28" t="n">
        <v>7.05595006558415</v>
      </c>
      <c r="V80" s="30" t="n">
        <v>0.049</v>
      </c>
      <c r="W80" s="30" t="n">
        <v>0.165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625</v>
      </c>
      <c r="N81" s="29" t="n">
        <v>6.406</v>
      </c>
      <c r="O81" s="28" t="n">
        <v>75.031</v>
      </c>
      <c r="P81" s="28" t="n">
        <v>66.143</v>
      </c>
      <c r="Q81" s="28" t="n">
        <v>141.174</v>
      </c>
      <c r="R81" s="28" t="n">
        <v>163.411</v>
      </c>
      <c r="S81" s="28" t="n">
        <v>53.1478884213807</v>
      </c>
      <c r="T81" s="28" t="n">
        <v>48.6102256789494</v>
      </c>
      <c r="U81" s="28" t="n">
        <v>8.537804374192</v>
      </c>
      <c r="V81" s="30" t="n">
        <v>0.0485</v>
      </c>
      <c r="W81" s="30" t="n">
        <v>0.158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6.021</v>
      </c>
      <c r="N82" s="29" t="n">
        <v>2.746</v>
      </c>
      <c r="O82" s="28" t="n">
        <v>38.767</v>
      </c>
      <c r="P82" s="28" t="n">
        <v>38.935</v>
      </c>
      <c r="Q82" s="28" t="n">
        <v>77.702</v>
      </c>
      <c r="R82" s="28" t="n">
        <v>87.366</v>
      </c>
      <c r="S82" s="28" t="n">
        <v>49.8918946745258</v>
      </c>
      <c r="T82" s="28" t="n">
        <v>46.3578801060462</v>
      </c>
      <c r="U82" s="28" t="n">
        <v>7.08334408130627</v>
      </c>
      <c r="V82" s="30" t="n">
        <v>0.0487</v>
      </c>
      <c r="W82" s="30" t="n">
        <v>0.1608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468</v>
      </c>
      <c r="N83" s="29" t="n">
        <v>1.578</v>
      </c>
      <c r="O83" s="28" t="n">
        <v>21.046</v>
      </c>
      <c r="P83" s="28" t="n">
        <v>17.149</v>
      </c>
      <c r="Q83" s="28" t="n">
        <v>38.195</v>
      </c>
      <c r="R83" s="28" t="n">
        <v>44.047</v>
      </c>
      <c r="S83" s="28" t="n">
        <v>55.1014530697735</v>
      </c>
      <c r="T83" s="28" t="n">
        <v>50.9700222542218</v>
      </c>
      <c r="U83" s="28" t="n">
        <v>7.49786182647534</v>
      </c>
      <c r="V83" s="30" t="n">
        <v>0.0486</v>
      </c>
      <c r="W83" s="30" t="n">
        <v>0.159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234</v>
      </c>
      <c r="N84" s="29" t="n">
        <v>5.704</v>
      </c>
      <c r="O84" s="28" t="n">
        <v>78.938</v>
      </c>
      <c r="P84" s="28" t="n">
        <v>64.765</v>
      </c>
      <c r="Q84" s="28" t="n">
        <v>143.703</v>
      </c>
      <c r="R84" s="28" t="n">
        <v>166.887</v>
      </c>
      <c r="S84" s="28" t="n">
        <v>54.9313514679582</v>
      </c>
      <c r="T84" s="28" t="n">
        <v>50.9620536801598</v>
      </c>
      <c r="U84" s="28" t="n">
        <v>7.2259241429983</v>
      </c>
      <c r="V84" s="30" t="n">
        <v>0.0485</v>
      </c>
      <c r="W84" s="30" t="n">
        <v>0.158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2.338</v>
      </c>
      <c r="N85" s="29" t="n">
        <v>5.054</v>
      </c>
      <c r="O85" s="28" t="n">
        <v>67.392</v>
      </c>
      <c r="P85" s="28" t="n">
        <v>57.065</v>
      </c>
      <c r="Q85" s="28" t="n">
        <v>124.457</v>
      </c>
      <c r="R85" s="28" t="n">
        <v>142.272</v>
      </c>
      <c r="S85" s="28" t="n">
        <v>54.1488224848743</v>
      </c>
      <c r="T85" s="28" t="n">
        <v>50.0879821946536</v>
      </c>
      <c r="U85" s="28" t="n">
        <v>7.49940645773979</v>
      </c>
      <c r="V85" s="30" t="n">
        <v>0.0485</v>
      </c>
      <c r="W85" s="30" t="n">
        <v>0.158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056</v>
      </c>
      <c r="N86" s="29" t="n">
        <v>1.273</v>
      </c>
      <c r="O86" s="28" t="n">
        <v>16.329</v>
      </c>
      <c r="P86" s="28" t="n">
        <v>13.227</v>
      </c>
      <c r="Q86" s="28" t="n">
        <v>29.556</v>
      </c>
      <c r="R86" s="28" t="n">
        <v>34.309</v>
      </c>
      <c r="S86" s="28" t="n">
        <v>55.2476654486399</v>
      </c>
      <c r="T86" s="28" t="n">
        <v>50.9405873595886</v>
      </c>
      <c r="U86" s="28" t="n">
        <v>7.79594586318819</v>
      </c>
      <c r="V86" s="30" t="n">
        <v>0.0486</v>
      </c>
      <c r="W86" s="30" t="n">
        <v>0.1596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072</v>
      </c>
      <c r="N87" s="29" t="n">
        <v>0.933</v>
      </c>
      <c r="O87" s="28" t="n">
        <v>13.005</v>
      </c>
      <c r="P87" s="28" t="n">
        <v>7.899</v>
      </c>
      <c r="Q87" s="28" t="n">
        <v>20.904</v>
      </c>
      <c r="R87" s="28" t="n">
        <v>25.099</v>
      </c>
      <c r="S87" s="28" t="n">
        <v>62.2129735935706</v>
      </c>
      <c r="T87" s="28" t="n">
        <v>57.7497129735936</v>
      </c>
      <c r="U87" s="28" t="n">
        <v>7.17416378316032</v>
      </c>
      <c r="V87" s="30" t="n">
        <v>0.0487</v>
      </c>
      <c r="W87" s="30" t="n">
        <v>0.1607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822</v>
      </c>
      <c r="N88" s="29" t="n">
        <v>1.63</v>
      </c>
      <c r="O88" s="28" t="n">
        <v>21.452</v>
      </c>
      <c r="P88" s="28" t="n">
        <v>15.072</v>
      </c>
      <c r="Q88" s="28" t="n">
        <v>36.524</v>
      </c>
      <c r="R88" s="28" t="n">
        <v>43.07</v>
      </c>
      <c r="S88" s="28" t="n">
        <v>58.7339831343774</v>
      </c>
      <c r="T88" s="28" t="n">
        <v>54.2711641660278</v>
      </c>
      <c r="U88" s="28" t="n">
        <v>7.59835912735409</v>
      </c>
      <c r="V88" s="30" t="n">
        <v>0.0486</v>
      </c>
      <c r="W88" s="30" t="n">
        <v>0.1598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314</v>
      </c>
      <c r="N89" s="29" t="n">
        <v>5.706</v>
      </c>
      <c r="O89" s="28" t="n">
        <v>84.02</v>
      </c>
      <c r="P89" s="28" t="n">
        <v>68.121</v>
      </c>
      <c r="Q89" s="28" t="n">
        <v>152.141</v>
      </c>
      <c r="R89" s="28" t="n">
        <v>175.284</v>
      </c>
      <c r="S89" s="28" t="n">
        <v>55.2250872545862</v>
      </c>
      <c r="T89" s="28" t="n">
        <v>51.4746189390105</v>
      </c>
      <c r="U89" s="28" t="n">
        <v>6.79124018090931</v>
      </c>
      <c r="V89" s="30" t="n">
        <v>0.0485</v>
      </c>
      <c r="W89" s="30" t="n">
        <v>0.1583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77</v>
      </c>
      <c r="N90" s="29" t="n">
        <v>1.324</v>
      </c>
      <c r="O90" s="28" t="n">
        <v>16.001</v>
      </c>
      <c r="P90" s="28" t="n">
        <v>13.573</v>
      </c>
      <c r="Q90" s="28" t="n">
        <v>29.574</v>
      </c>
      <c r="R90" s="28" t="n">
        <v>33.537</v>
      </c>
      <c r="S90" s="28" t="n">
        <v>54.1049570568743</v>
      </c>
      <c r="T90" s="28" t="n">
        <v>49.6280516670048</v>
      </c>
      <c r="U90" s="28" t="n">
        <v>8.2744828448222</v>
      </c>
      <c r="V90" s="30" t="n">
        <v>0.0487</v>
      </c>
      <c r="W90" s="30" t="n">
        <v>0.159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45</v>
      </c>
      <c r="N91" s="29" t="n">
        <v>1.022</v>
      </c>
      <c r="O91" s="28" t="n">
        <v>12.567</v>
      </c>
      <c r="P91" s="28" t="n">
        <v>11.418</v>
      </c>
      <c r="Q91" s="28" t="n">
        <v>23.985</v>
      </c>
      <c r="R91" s="28" t="n">
        <v>27.058</v>
      </c>
      <c r="S91" s="28" t="n">
        <v>52.3952470293934</v>
      </c>
      <c r="T91" s="28" t="n">
        <v>48.134250573275</v>
      </c>
      <c r="U91" s="28" t="n">
        <v>8.13241028089441</v>
      </c>
      <c r="V91" s="30" t="n">
        <v>0.0488</v>
      </c>
      <c r="W91" s="30" t="n">
        <v>0.1608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648</v>
      </c>
      <c r="N92" s="29" t="n">
        <v>1.93</v>
      </c>
      <c r="O92" s="28" t="n">
        <v>24.578</v>
      </c>
      <c r="P92" s="28" t="n">
        <v>20.436</v>
      </c>
      <c r="Q92" s="28" t="n">
        <v>45.014</v>
      </c>
      <c r="R92" s="28" t="n">
        <v>52.626</v>
      </c>
      <c r="S92" s="28" t="n">
        <v>54.6007908650642</v>
      </c>
      <c r="T92" s="28" t="n">
        <v>50.31323588217</v>
      </c>
      <c r="U92" s="28" t="n">
        <v>7.8525510619253</v>
      </c>
      <c r="V92" s="30" t="n">
        <v>0.0486</v>
      </c>
      <c r="W92" s="30" t="n">
        <v>0.159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37</v>
      </c>
      <c r="N93" s="29" t="n">
        <v>1.11</v>
      </c>
      <c r="O93" s="28" t="n">
        <v>16.447</v>
      </c>
      <c r="P93" s="28" t="n">
        <v>12.356</v>
      </c>
      <c r="Q93" s="28" t="n">
        <v>28.803</v>
      </c>
      <c r="R93" s="28" t="n">
        <v>33.569</v>
      </c>
      <c r="S93" s="28" t="n">
        <v>57.1016907960976</v>
      </c>
      <c r="T93" s="28" t="n">
        <v>53.2479255633094</v>
      </c>
      <c r="U93" s="28" t="n">
        <v>6.74895117650636</v>
      </c>
      <c r="V93" s="30" t="n">
        <v>0.0487</v>
      </c>
      <c r="W93" s="30" t="n">
        <v>0.16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3.563</v>
      </c>
      <c r="N94" s="29" t="n">
        <v>10.311</v>
      </c>
      <c r="O94" s="28" t="n">
        <v>153.874</v>
      </c>
      <c r="P94" s="28" t="n">
        <v>125.831</v>
      </c>
      <c r="Q94" s="28" t="n">
        <v>279.705</v>
      </c>
      <c r="R94" s="28" t="n">
        <v>325.9</v>
      </c>
      <c r="S94" s="28" t="n">
        <v>55.0129600829445</v>
      </c>
      <c r="T94" s="28" t="n">
        <v>51.3265762142257</v>
      </c>
      <c r="U94" s="28" t="n">
        <v>6.7009371303794</v>
      </c>
      <c r="V94" s="30" t="n">
        <v>0.0485</v>
      </c>
      <c r="W94" s="30" t="n">
        <v>0.157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1.936</v>
      </c>
      <c r="N95" s="29" t="n">
        <v>7.694</v>
      </c>
      <c r="O95" s="28" t="n">
        <v>109.63</v>
      </c>
      <c r="P95" s="28" t="n">
        <v>86.07</v>
      </c>
      <c r="Q95" s="28" t="n">
        <v>195.7</v>
      </c>
      <c r="R95" s="28" t="n">
        <v>227.423</v>
      </c>
      <c r="S95" s="28" t="n">
        <v>56.0194174757282</v>
      </c>
      <c r="T95" s="28" t="n">
        <v>52.0878896269801</v>
      </c>
      <c r="U95" s="28" t="n">
        <v>7.01815196570282</v>
      </c>
      <c r="V95" s="30" t="n">
        <v>0.0485</v>
      </c>
      <c r="W95" s="30" t="n">
        <v>0.1585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6.041</v>
      </c>
      <c r="N96" s="29" t="n">
        <v>0.294</v>
      </c>
      <c r="O96" s="28" t="n">
        <v>6.335</v>
      </c>
      <c r="P96" s="28" t="n">
        <v>3.691</v>
      </c>
      <c r="Q96" s="28" t="n">
        <v>10.026</v>
      </c>
      <c r="R96" s="28" t="n">
        <v>12.106</v>
      </c>
      <c r="S96" s="28" t="n">
        <v>63.1857171354478</v>
      </c>
      <c r="T96" s="28" t="n">
        <v>60.2533413125873</v>
      </c>
      <c r="U96" s="28" t="n">
        <v>4.64088397790055</v>
      </c>
      <c r="V96" s="30" t="n">
        <v>0.049</v>
      </c>
      <c r="W96" s="30" t="n">
        <v>0.3591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5.122</v>
      </c>
      <c r="N97" s="29" t="n">
        <v>4.699</v>
      </c>
      <c r="O97" s="28" t="n">
        <v>89.821</v>
      </c>
      <c r="P97" s="28" t="n">
        <v>66.281</v>
      </c>
      <c r="Q97" s="28" t="n">
        <v>156.102</v>
      </c>
      <c r="R97" s="28" t="n">
        <v>184.647</v>
      </c>
      <c r="S97" s="28" t="n">
        <v>57.5399418329041</v>
      </c>
      <c r="T97" s="28" t="n">
        <v>54.5297305607872</v>
      </c>
      <c r="U97" s="28" t="n">
        <v>5.23151601518576</v>
      </c>
      <c r="V97" s="30" t="n">
        <v>0.0488</v>
      </c>
      <c r="W97" s="30" t="n">
        <v>0.3563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424</v>
      </c>
      <c r="N98" s="29" t="n">
        <v>1.191</v>
      </c>
      <c r="O98" s="28" t="n">
        <v>27.615</v>
      </c>
      <c r="P98" s="28" t="n">
        <v>16.16</v>
      </c>
      <c r="Q98" s="28" t="n">
        <v>43.775</v>
      </c>
      <c r="R98" s="28" t="n">
        <v>53.029</v>
      </c>
      <c r="S98" s="28" t="n">
        <v>63.0839520274129</v>
      </c>
      <c r="T98" s="28" t="n">
        <v>60.363221016562</v>
      </c>
      <c r="U98" s="28" t="n">
        <v>4.31287343834872</v>
      </c>
      <c r="V98" s="30" t="n">
        <v>0.0489</v>
      </c>
      <c r="W98" s="30" t="n">
        <v>0.3573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79</v>
      </c>
      <c r="N99" s="29" t="n">
        <v>1.1</v>
      </c>
      <c r="O99" s="28" t="n">
        <v>26.89</v>
      </c>
      <c r="P99" s="28" t="n">
        <v>15.527</v>
      </c>
      <c r="Q99" s="28" t="n">
        <v>42.417</v>
      </c>
      <c r="R99" s="28" t="n">
        <v>50.897</v>
      </c>
      <c r="S99" s="28" t="n">
        <v>63.39439375722</v>
      </c>
      <c r="T99" s="28" t="n">
        <v>60.8010939010302</v>
      </c>
      <c r="U99" s="28" t="n">
        <v>4.09074005206397</v>
      </c>
      <c r="V99" s="30" t="n">
        <v>0.0489</v>
      </c>
      <c r="W99" s="30" t="n">
        <v>0.358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703</v>
      </c>
      <c r="N100" s="29" t="n">
        <v>0.51</v>
      </c>
      <c r="O100" s="28" t="n">
        <v>11.213</v>
      </c>
      <c r="P100" s="28" t="n">
        <v>7.115</v>
      </c>
      <c r="Q100" s="28" t="n">
        <v>18.328</v>
      </c>
      <c r="R100" s="28" t="n">
        <v>22.154</v>
      </c>
      <c r="S100" s="28" t="n">
        <v>61.1796158882584</v>
      </c>
      <c r="T100" s="28" t="n">
        <v>58.3969882147534</v>
      </c>
      <c r="U100" s="28" t="n">
        <v>4.54829216088469</v>
      </c>
      <c r="V100" s="30" t="n">
        <v>0.049</v>
      </c>
      <c r="W100" s="30" t="n">
        <v>0.359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719</v>
      </c>
      <c r="N101" s="29" t="n">
        <v>0.703</v>
      </c>
      <c r="O101" s="28" t="n">
        <v>13.422</v>
      </c>
      <c r="P101" s="28" t="n">
        <v>9.371</v>
      </c>
      <c r="Q101" s="28" t="n">
        <v>22.793</v>
      </c>
      <c r="R101" s="28" t="n">
        <v>27.25</v>
      </c>
      <c r="S101" s="28" t="n">
        <v>58.8865002413022</v>
      </c>
      <c r="T101" s="28" t="n">
        <v>55.8022199798184</v>
      </c>
      <c r="U101" s="28" t="n">
        <v>5.23766949783937</v>
      </c>
      <c r="V101" s="30" t="n">
        <v>0.0491</v>
      </c>
      <c r="W101" s="30" t="n">
        <v>0.35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915</v>
      </c>
      <c r="N102" s="29" t="n">
        <v>0.291</v>
      </c>
      <c r="O102" s="28" t="n">
        <v>10.206</v>
      </c>
      <c r="P102" s="28" t="n">
        <v>6.286</v>
      </c>
      <c r="Q102" s="28" t="n">
        <v>16.492</v>
      </c>
      <c r="R102" s="28" t="n">
        <v>19.637</v>
      </c>
      <c r="S102" s="28" t="n">
        <v>61.8845500848896</v>
      </c>
      <c r="T102" s="28" t="n">
        <v>60.1200582100412</v>
      </c>
      <c r="U102" s="28" t="n">
        <v>2.85126396237507</v>
      </c>
      <c r="V102" s="30" t="n">
        <v>0.049</v>
      </c>
      <c r="W102" s="30" t="n">
        <v>0.3655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8.146</v>
      </c>
      <c r="N103" s="29" t="n">
        <v>1.985</v>
      </c>
      <c r="O103" s="28" t="n">
        <v>40.131</v>
      </c>
      <c r="P103" s="28" t="n">
        <v>29.828</v>
      </c>
      <c r="Q103" s="28" t="n">
        <v>69.959</v>
      </c>
      <c r="R103" s="28" t="n">
        <v>82.849</v>
      </c>
      <c r="S103" s="28" t="n">
        <v>57.3635986792264</v>
      </c>
      <c r="T103" s="28" t="n">
        <v>54.526222501751</v>
      </c>
      <c r="U103" s="28" t="n">
        <v>4.94630086466821</v>
      </c>
      <c r="V103" s="30" t="n">
        <v>0.0489</v>
      </c>
      <c r="W103" s="30" t="n">
        <v>0.3569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913</v>
      </c>
      <c r="N104" s="29" t="n">
        <v>0.367</v>
      </c>
      <c r="O104" s="28" t="n">
        <v>8.28</v>
      </c>
      <c r="P104" s="28" t="n">
        <v>4.792</v>
      </c>
      <c r="Q104" s="28" t="n">
        <v>13.072</v>
      </c>
      <c r="R104" s="28" t="n">
        <v>15.808</v>
      </c>
      <c r="S104" s="28" t="n">
        <v>63.3414932680539</v>
      </c>
      <c r="T104" s="28" t="n">
        <v>60.5339657282742</v>
      </c>
      <c r="U104" s="28" t="n">
        <v>4.43236714975845</v>
      </c>
      <c r="V104" s="30" t="n">
        <v>0.0494</v>
      </c>
      <c r="W104" s="30" t="n">
        <v>0.3662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282</v>
      </c>
      <c r="N105" s="29" t="n">
        <v>0.107</v>
      </c>
      <c r="O105" s="28" t="n">
        <v>4.389</v>
      </c>
      <c r="P105" s="28" t="n">
        <v>2.833</v>
      </c>
      <c r="Q105" s="28" t="n">
        <v>7.222</v>
      </c>
      <c r="R105" s="28" t="n">
        <v>8.816</v>
      </c>
      <c r="S105" s="28" t="n">
        <v>60.7726391581279</v>
      </c>
      <c r="T105" s="28" t="n">
        <v>59.291055109388</v>
      </c>
      <c r="U105" s="28" t="n">
        <v>2.43791296422875</v>
      </c>
      <c r="V105" s="30" t="n">
        <v>0.0497</v>
      </c>
      <c r="W105" s="30" t="n">
        <v>0.4043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1.094</v>
      </c>
      <c r="N106" s="29" t="n">
        <v>0.456</v>
      </c>
      <c r="O106" s="28" t="n">
        <v>11.55</v>
      </c>
      <c r="P106" s="28" t="n">
        <v>7.004</v>
      </c>
      <c r="Q106" s="28" t="n">
        <v>18.554</v>
      </c>
      <c r="R106" s="28" t="n">
        <v>21.872</v>
      </c>
      <c r="S106" s="28" t="n">
        <v>62.2507276059071</v>
      </c>
      <c r="T106" s="28" t="n">
        <v>59.7930365419856</v>
      </c>
      <c r="U106" s="28" t="n">
        <v>3.94805194805195</v>
      </c>
      <c r="V106" s="30" t="n">
        <v>0.0491</v>
      </c>
      <c r="W106" s="30" t="n">
        <v>0.362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63</v>
      </c>
      <c r="N107" s="29" t="n">
        <v>0.448</v>
      </c>
      <c r="O107" s="28" t="n">
        <v>9.611</v>
      </c>
      <c r="P107" s="28" t="n">
        <v>6.18</v>
      </c>
      <c r="Q107" s="28" t="n">
        <v>15.791</v>
      </c>
      <c r="R107" s="28" t="n">
        <v>18.887</v>
      </c>
      <c r="S107" s="28" t="n">
        <v>60.8637831676271</v>
      </c>
      <c r="T107" s="28" t="n">
        <v>58.0267240833386</v>
      </c>
      <c r="U107" s="28" t="n">
        <v>4.66132556445739</v>
      </c>
      <c r="V107" s="30" t="n">
        <v>0.0491</v>
      </c>
      <c r="W107" s="30" t="n">
        <v>0.3602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463</v>
      </c>
      <c r="N108" s="29" t="n">
        <v>0.803</v>
      </c>
      <c r="O108" s="28" t="n">
        <v>13.266</v>
      </c>
      <c r="P108" s="28" t="n">
        <v>10.937</v>
      </c>
      <c r="Q108" s="28" t="n">
        <v>24.203</v>
      </c>
      <c r="R108" s="28" t="n">
        <v>28.605</v>
      </c>
      <c r="S108" s="28" t="n">
        <v>54.8113870181383</v>
      </c>
      <c r="T108" s="28" t="n">
        <v>51.4936164938231</v>
      </c>
      <c r="U108" s="28" t="n">
        <v>6.0530679933665</v>
      </c>
      <c r="V108" s="30" t="n">
        <v>0.049</v>
      </c>
      <c r="W108" s="30" t="n">
        <v>0.357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98</v>
      </c>
      <c r="N109" s="29" t="n">
        <v>1.041</v>
      </c>
      <c r="O109" s="28" t="n">
        <v>16.021</v>
      </c>
      <c r="P109" s="28" t="n">
        <v>13.708</v>
      </c>
      <c r="Q109" s="28" t="n">
        <v>29.729</v>
      </c>
      <c r="R109" s="28" t="n">
        <v>34.719</v>
      </c>
      <c r="S109" s="28" t="n">
        <v>53.8901409398231</v>
      </c>
      <c r="T109" s="28" t="n">
        <v>50.3885095361432</v>
      </c>
      <c r="U109" s="28" t="n">
        <v>6.49772174021597</v>
      </c>
      <c r="V109" s="30" t="n">
        <v>0.0489</v>
      </c>
      <c r="W109" s="30" t="n">
        <v>0.3568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37</v>
      </c>
      <c r="N110" s="29" t="n">
        <v>0.086</v>
      </c>
      <c r="O110" s="28" t="n">
        <v>1.623</v>
      </c>
      <c r="P110" s="28" t="n">
        <v>1.066</v>
      </c>
      <c r="Q110" s="28" t="n">
        <v>2.689</v>
      </c>
      <c r="R110" s="28" t="n">
        <v>3.149</v>
      </c>
      <c r="S110" s="28" t="n">
        <v>60.3570100409074</v>
      </c>
      <c r="T110" s="28" t="n">
        <v>57.1587950911119</v>
      </c>
      <c r="U110" s="28" t="n">
        <v>5.29882932840419</v>
      </c>
      <c r="V110" s="30" t="n">
        <v>0.05</v>
      </c>
      <c r="W110" s="30" t="n">
        <v>0.3697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968</v>
      </c>
      <c r="N111" s="29" t="n">
        <v>0.498</v>
      </c>
      <c r="O111" s="28" t="n">
        <v>9.466</v>
      </c>
      <c r="P111" s="28" t="n">
        <v>8.193</v>
      </c>
      <c r="Q111" s="28" t="n">
        <v>17.659</v>
      </c>
      <c r="R111" s="28" t="n">
        <v>20.682</v>
      </c>
      <c r="S111" s="28" t="n">
        <v>53.6043943598165</v>
      </c>
      <c r="T111" s="28" t="n">
        <v>50.7843026218925</v>
      </c>
      <c r="U111" s="28" t="n">
        <v>5.2609338685823</v>
      </c>
      <c r="V111" s="30" t="n">
        <v>0.0492</v>
      </c>
      <c r="W111" s="30" t="n">
        <v>0.36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337</v>
      </c>
      <c r="N112" s="29" t="n">
        <v>0.92</v>
      </c>
      <c r="O112" s="28" t="n">
        <v>16.257</v>
      </c>
      <c r="P112" s="28" t="n">
        <v>14.612</v>
      </c>
      <c r="Q112" s="28" t="n">
        <v>30.869</v>
      </c>
      <c r="R112" s="28" t="n">
        <v>36.138</v>
      </c>
      <c r="S112" s="28" t="n">
        <v>52.6644854060708</v>
      </c>
      <c r="T112" s="28" t="n">
        <v>49.6841491463928</v>
      </c>
      <c r="U112" s="28" t="n">
        <v>5.65910069508519</v>
      </c>
      <c r="V112" s="30" t="n">
        <v>0.049</v>
      </c>
      <c r="W112" s="30" t="n">
        <v>0.3574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59</v>
      </c>
      <c r="N113" s="29" t="n">
        <v>0.437</v>
      </c>
      <c r="O113" s="28" t="n">
        <v>6.796</v>
      </c>
      <c r="P113" s="28" t="n">
        <v>6.566</v>
      </c>
      <c r="Q113" s="28" t="n">
        <v>13.362</v>
      </c>
      <c r="R113" s="28" t="n">
        <v>15.538</v>
      </c>
      <c r="S113" s="28" t="n">
        <v>50.8606496033528</v>
      </c>
      <c r="T113" s="28" t="n">
        <v>47.5901811106122</v>
      </c>
      <c r="U113" s="28" t="n">
        <v>6.43025309005297</v>
      </c>
      <c r="V113" s="30" t="n">
        <v>0.0495</v>
      </c>
      <c r="W113" s="30" t="n">
        <v>0.361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33</v>
      </c>
      <c r="N114" s="29" t="n">
        <v>0.168</v>
      </c>
      <c r="O114" s="28" t="n">
        <v>3.401</v>
      </c>
      <c r="P114" s="28" t="n">
        <v>2.37</v>
      </c>
      <c r="Q114" s="28" t="n">
        <v>5.771</v>
      </c>
      <c r="R114" s="28" t="n">
        <v>6.854</v>
      </c>
      <c r="S114" s="28" t="n">
        <v>58.9325940045053</v>
      </c>
      <c r="T114" s="28" t="n">
        <v>56.0214867440652</v>
      </c>
      <c r="U114" s="28" t="n">
        <v>4.93972361070273</v>
      </c>
      <c r="V114" s="30" t="n">
        <v>0.0496</v>
      </c>
      <c r="W114" s="30" t="n">
        <v>0.3664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415</v>
      </c>
      <c r="N115" s="29" t="n">
        <v>0.199</v>
      </c>
      <c r="O115" s="28" t="n">
        <v>3.614</v>
      </c>
      <c r="P115" s="28" t="n">
        <v>3.029</v>
      </c>
      <c r="Q115" s="28" t="n">
        <v>6.643</v>
      </c>
      <c r="R115" s="28" t="n">
        <v>7.753</v>
      </c>
      <c r="S115" s="28" t="n">
        <v>54.4031311154599</v>
      </c>
      <c r="T115" s="28" t="n">
        <v>51.4074966129761</v>
      </c>
      <c r="U115" s="28" t="n">
        <v>5.50636413945767</v>
      </c>
      <c r="V115" s="30" t="n">
        <v>0.0494</v>
      </c>
      <c r="W115" s="30" t="n">
        <v>0.362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1.096</v>
      </c>
      <c r="N116" s="29" t="n">
        <v>0.816</v>
      </c>
      <c r="O116" s="28" t="n">
        <v>11.912</v>
      </c>
      <c r="P116" s="28" t="n">
        <v>10.894</v>
      </c>
      <c r="Q116" s="28" t="n">
        <v>22.806</v>
      </c>
      <c r="R116" s="28" t="n">
        <v>26.978</v>
      </c>
      <c r="S116" s="28" t="n">
        <v>52.2318688064544</v>
      </c>
      <c r="T116" s="28" t="n">
        <v>48.6538630185039</v>
      </c>
      <c r="U116" s="28" t="n">
        <v>6.85023505708529</v>
      </c>
      <c r="V116" s="30" t="n">
        <v>0.0491</v>
      </c>
      <c r="W116" s="30" t="n">
        <v>0.3575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98</v>
      </c>
      <c r="N117" s="29" t="n">
        <v>2.573</v>
      </c>
      <c r="O117" s="28" t="n">
        <v>43.553</v>
      </c>
      <c r="P117" s="28" t="n">
        <v>37.421</v>
      </c>
      <c r="Q117" s="28" t="n">
        <v>80.974</v>
      </c>
      <c r="R117" s="28" t="n">
        <v>95.562</v>
      </c>
      <c r="S117" s="28" t="n">
        <v>53.7864005730234</v>
      </c>
      <c r="T117" s="28" t="n">
        <v>50.608837404599</v>
      </c>
      <c r="U117" s="28" t="n">
        <v>5.90774458705485</v>
      </c>
      <c r="V117" s="30" t="n">
        <v>0.0489</v>
      </c>
      <c r="W117" s="30" t="n">
        <v>0.3564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213</v>
      </c>
      <c r="N118" s="29" t="n">
        <v>0.314</v>
      </c>
      <c r="O118" s="28" t="n">
        <v>6.527</v>
      </c>
      <c r="P118" s="28" t="n">
        <v>5.896</v>
      </c>
      <c r="Q118" s="28" t="n">
        <v>12.423</v>
      </c>
      <c r="R118" s="28" t="n">
        <v>14.504</v>
      </c>
      <c r="S118" s="28" t="n">
        <v>52.5396442083233</v>
      </c>
      <c r="T118" s="28" t="n">
        <v>50.0120743781695</v>
      </c>
      <c r="U118" s="28" t="n">
        <v>4.81078596598744</v>
      </c>
      <c r="V118" s="30" t="n">
        <v>0.0493</v>
      </c>
      <c r="W118" s="30" t="n">
        <v>0.3624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728</v>
      </c>
      <c r="N119" s="29" t="n">
        <v>0.639</v>
      </c>
      <c r="O119" s="28" t="n">
        <v>10.367</v>
      </c>
      <c r="P119" s="28" t="n">
        <v>8.141</v>
      </c>
      <c r="Q119" s="28" t="n">
        <v>18.508</v>
      </c>
      <c r="R119" s="28" t="n">
        <v>21.824</v>
      </c>
      <c r="S119" s="28" t="n">
        <v>56.0136157337368</v>
      </c>
      <c r="T119" s="28" t="n">
        <v>52.5610546790577</v>
      </c>
      <c r="U119" s="28" t="n">
        <v>6.16378894569307</v>
      </c>
      <c r="V119" s="30" t="n">
        <v>0.049</v>
      </c>
      <c r="W119" s="30" t="n">
        <v>0.3575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362</v>
      </c>
      <c r="N120" s="29" t="n">
        <v>0.223</v>
      </c>
      <c r="O120" s="28" t="n">
        <v>4.585</v>
      </c>
      <c r="P120" s="28" t="n">
        <v>3.656</v>
      </c>
      <c r="Q120" s="28" t="n">
        <v>8.241</v>
      </c>
      <c r="R120" s="28" t="n">
        <v>9.609</v>
      </c>
      <c r="S120" s="28" t="n">
        <v>55.6364518869069</v>
      </c>
      <c r="T120" s="28" t="n">
        <v>52.9304696032035</v>
      </c>
      <c r="U120" s="28" t="n">
        <v>4.86368593238822</v>
      </c>
      <c r="V120" s="30" t="n">
        <v>0.0502</v>
      </c>
      <c r="W120" s="30" t="n">
        <v>0.3768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5.39</v>
      </c>
      <c r="N121" s="29" t="n">
        <v>5.76</v>
      </c>
      <c r="O121" s="28" t="n">
        <v>101.15</v>
      </c>
      <c r="P121" s="28" t="n">
        <v>81.581</v>
      </c>
      <c r="Q121" s="28" t="n">
        <v>182.731</v>
      </c>
      <c r="R121" s="28" t="n">
        <v>214.969</v>
      </c>
      <c r="S121" s="28" t="n">
        <v>55.3545922695109</v>
      </c>
      <c r="T121" s="28" t="n">
        <v>52.2024177616278</v>
      </c>
      <c r="U121" s="28" t="n">
        <v>5.69451309935739</v>
      </c>
      <c r="V121" s="30" t="n">
        <v>0.0488</v>
      </c>
      <c r="W121" s="30" t="n">
        <v>0.3561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64</v>
      </c>
      <c r="N122" s="29" t="n">
        <v>1.272</v>
      </c>
      <c r="O122" s="28" t="n">
        <v>18.836</v>
      </c>
      <c r="P122" s="28" t="n">
        <v>16.124</v>
      </c>
      <c r="Q122" s="28" t="n">
        <v>34.96</v>
      </c>
      <c r="R122" s="28" t="n">
        <v>40.568</v>
      </c>
      <c r="S122" s="28" t="n">
        <v>53.8787185354691</v>
      </c>
      <c r="T122" s="28" t="n">
        <v>50.2402745995423</v>
      </c>
      <c r="U122" s="28" t="n">
        <v>6.75302612019537</v>
      </c>
      <c r="V122" s="30" t="n">
        <v>0.0301</v>
      </c>
      <c r="W122" s="30" t="n">
        <v>0.281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082</v>
      </c>
      <c r="N123" s="29" t="n">
        <v>1.554</v>
      </c>
      <c r="O123" s="28" t="n">
        <v>21.636</v>
      </c>
      <c r="P123" s="28" t="n">
        <v>18.435</v>
      </c>
      <c r="Q123" s="28" t="n">
        <v>40.071</v>
      </c>
      <c r="R123" s="28" t="n">
        <v>46.348</v>
      </c>
      <c r="S123" s="28" t="n">
        <v>53.9941603653515</v>
      </c>
      <c r="T123" s="28" t="n">
        <v>50.1160440218612</v>
      </c>
      <c r="U123" s="28" t="n">
        <v>7.18247365501941</v>
      </c>
      <c r="V123" s="30" t="n">
        <v>0.0302</v>
      </c>
      <c r="W123" s="30" t="n">
        <v>0.281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32</v>
      </c>
      <c r="N124" s="29" t="n">
        <v>1.64</v>
      </c>
      <c r="O124" s="28" t="n">
        <v>24.96</v>
      </c>
      <c r="P124" s="28" t="n">
        <v>19.858</v>
      </c>
      <c r="Q124" s="28" t="n">
        <v>44.818</v>
      </c>
      <c r="R124" s="28" t="n">
        <v>52.891</v>
      </c>
      <c r="S124" s="28" t="n">
        <v>55.6919095006471</v>
      </c>
      <c r="T124" s="28" t="n">
        <v>52.0326654469187</v>
      </c>
      <c r="U124" s="28" t="n">
        <v>6.57051282051282</v>
      </c>
      <c r="V124" s="30" t="n">
        <v>0.0323</v>
      </c>
      <c r="W124" s="30" t="n">
        <v>0.296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424</v>
      </c>
      <c r="N125" s="29" t="n">
        <v>1.474</v>
      </c>
      <c r="O125" s="28" t="n">
        <v>23.898</v>
      </c>
      <c r="P125" s="28" t="n">
        <v>20.835</v>
      </c>
      <c r="Q125" s="28" t="n">
        <v>44.733</v>
      </c>
      <c r="R125" s="28" t="n">
        <v>51.576</v>
      </c>
      <c r="S125" s="28" t="n">
        <v>53.4236469720341</v>
      </c>
      <c r="T125" s="28" t="n">
        <v>50.1285404511211</v>
      </c>
      <c r="U125" s="28" t="n">
        <v>6.16788015733534</v>
      </c>
      <c r="V125" s="30" t="n">
        <v>0.0307</v>
      </c>
      <c r="W125" s="30" t="n">
        <v>0.2859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76</v>
      </c>
      <c r="N126" s="29" t="n">
        <v>0.155</v>
      </c>
      <c r="O126" s="28" t="n">
        <v>2.931</v>
      </c>
      <c r="P126" s="28" t="n">
        <v>2.401</v>
      </c>
      <c r="Q126" s="28" t="n">
        <v>5.332</v>
      </c>
      <c r="R126" s="28" t="n">
        <v>6.142</v>
      </c>
      <c r="S126" s="28" t="n">
        <v>54.9699924981245</v>
      </c>
      <c r="T126" s="28" t="n">
        <v>52.0630157539385</v>
      </c>
      <c r="U126" s="28" t="n">
        <v>5.28829750938246</v>
      </c>
      <c r="V126" s="30" t="n">
        <v>0.0368</v>
      </c>
      <c r="W126" s="30" t="n">
        <v>0.4764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8.005</v>
      </c>
      <c r="N127" s="29" t="n">
        <v>1.368</v>
      </c>
      <c r="O127" s="28" t="n">
        <v>19.373</v>
      </c>
      <c r="P127" s="28" t="n">
        <v>15.227</v>
      </c>
      <c r="Q127" s="28" t="n">
        <v>34.6</v>
      </c>
      <c r="R127" s="28" t="n">
        <v>40.523</v>
      </c>
      <c r="S127" s="28" t="n">
        <v>55.9913294797688</v>
      </c>
      <c r="T127" s="28" t="n">
        <v>52.0375722543353</v>
      </c>
      <c r="U127" s="28" t="n">
        <v>7.06137407732411</v>
      </c>
      <c r="V127" s="30" t="n">
        <v>0.0301</v>
      </c>
      <c r="W127" s="30" t="n">
        <v>0.280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921</v>
      </c>
      <c r="N128" s="29" t="n">
        <v>4.225</v>
      </c>
      <c r="O128" s="28" t="n">
        <v>68.146</v>
      </c>
      <c r="P128" s="28" t="n">
        <v>54.857</v>
      </c>
      <c r="Q128" s="28" t="n">
        <v>123.003</v>
      </c>
      <c r="R128" s="28" t="n">
        <v>146.013</v>
      </c>
      <c r="S128" s="28" t="n">
        <v>55.401900766648</v>
      </c>
      <c r="T128" s="28" t="n">
        <v>51.9670251945075</v>
      </c>
      <c r="U128" s="28" t="n">
        <v>6.19992369324685</v>
      </c>
      <c r="V128" s="30" t="n">
        <v>0.0296</v>
      </c>
      <c r="W128" s="30" t="n">
        <v>0.2788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0.461</v>
      </c>
      <c r="N129" s="29" t="n">
        <v>13.546</v>
      </c>
      <c r="O129" s="28" t="n">
        <v>214.007</v>
      </c>
      <c r="P129" s="28" t="n">
        <v>186.618</v>
      </c>
      <c r="Q129" s="28" t="n">
        <v>400.625</v>
      </c>
      <c r="R129" s="28" t="n">
        <v>465.796</v>
      </c>
      <c r="S129" s="28" t="n">
        <v>53.4182839313573</v>
      </c>
      <c r="T129" s="28" t="n">
        <v>50.0370670826833</v>
      </c>
      <c r="U129" s="28" t="n">
        <v>6.32969949581088</v>
      </c>
      <c r="V129" s="30" t="n">
        <v>0.0294</v>
      </c>
      <c r="W129" s="30" t="n">
        <v>0.2773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712</v>
      </c>
      <c r="N130" s="29" t="n">
        <v>2.398</v>
      </c>
      <c r="O130" s="28" t="n">
        <v>43.11</v>
      </c>
      <c r="P130" s="28" t="n">
        <v>33.486</v>
      </c>
      <c r="Q130" s="28" t="n">
        <v>76.596</v>
      </c>
      <c r="R130" s="28" t="n">
        <v>90.847</v>
      </c>
      <c r="S130" s="28" t="n">
        <v>56.282312392292</v>
      </c>
      <c r="T130" s="28" t="n">
        <v>53.1516006057758</v>
      </c>
      <c r="U130" s="28" t="n">
        <v>5.56251449779633</v>
      </c>
      <c r="V130" s="30" t="n">
        <v>0.0296</v>
      </c>
      <c r="W130" s="30" t="n">
        <v>0.2797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541</v>
      </c>
      <c r="N131" s="29" t="n">
        <v>2.605</v>
      </c>
      <c r="O131" s="28" t="n">
        <v>46.146</v>
      </c>
      <c r="P131" s="28" t="n">
        <v>37.157</v>
      </c>
      <c r="Q131" s="28" t="n">
        <v>83.303</v>
      </c>
      <c r="R131" s="28" t="n">
        <v>98.561</v>
      </c>
      <c r="S131" s="28" t="n">
        <v>55.3953639124641</v>
      </c>
      <c r="T131" s="28" t="n">
        <v>52.2682256341308</v>
      </c>
      <c r="U131" s="28" t="n">
        <v>5.64512633814415</v>
      </c>
      <c r="V131" s="30" t="n">
        <v>0.03</v>
      </c>
      <c r="W131" s="30" t="n">
        <v>0.2828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82</v>
      </c>
      <c r="N132" s="29" t="n">
        <v>0.505</v>
      </c>
      <c r="O132" s="28" t="n">
        <v>7.587</v>
      </c>
      <c r="P132" s="28" t="n">
        <v>6.774</v>
      </c>
      <c r="Q132" s="28" t="n">
        <v>14.361</v>
      </c>
      <c r="R132" s="28" t="n">
        <v>16.465</v>
      </c>
      <c r="S132" s="28" t="n">
        <v>52.8305828284938</v>
      </c>
      <c r="T132" s="28" t="n">
        <v>49.3141146159738</v>
      </c>
      <c r="U132" s="28" t="n">
        <v>6.6561223144853</v>
      </c>
      <c r="V132" s="30" t="n">
        <v>0.0375</v>
      </c>
      <c r="W132" s="30" t="n">
        <v>0.4254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257</v>
      </c>
      <c r="N133" s="29" t="n">
        <v>5.452</v>
      </c>
      <c r="O133" s="28" t="n">
        <v>85.709</v>
      </c>
      <c r="P133" s="28" t="n">
        <v>73.969</v>
      </c>
      <c r="Q133" s="28" t="n">
        <v>159.678</v>
      </c>
      <c r="R133" s="28" t="n">
        <v>188.146</v>
      </c>
      <c r="S133" s="28" t="n">
        <v>53.6761482483498</v>
      </c>
      <c r="T133" s="28" t="n">
        <v>50.2617768258621</v>
      </c>
      <c r="U133" s="28" t="n">
        <v>6.36105893196747</v>
      </c>
      <c r="V133" s="30" t="n">
        <v>0.0295</v>
      </c>
      <c r="W133" s="30" t="n">
        <v>0.2783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93</v>
      </c>
      <c r="N134" s="29" t="n">
        <v>1.294</v>
      </c>
      <c r="O134" s="28" t="n">
        <v>22.887</v>
      </c>
      <c r="P134" s="28" t="n">
        <v>18.659</v>
      </c>
      <c r="Q134" s="28" t="n">
        <v>41.546</v>
      </c>
      <c r="R134" s="28" t="n">
        <v>48.357</v>
      </c>
      <c r="S134" s="28" t="n">
        <v>55.0883358205363</v>
      </c>
      <c r="T134" s="28" t="n">
        <v>51.9737158811919</v>
      </c>
      <c r="U134" s="28" t="n">
        <v>5.6538646393149</v>
      </c>
      <c r="V134" s="30" t="n">
        <v>0.0298</v>
      </c>
      <c r="W134" s="30" t="n">
        <v>0.2809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646</v>
      </c>
      <c r="N135" s="29" t="n">
        <v>4.117</v>
      </c>
      <c r="O135" s="28" t="n">
        <v>47.763</v>
      </c>
      <c r="P135" s="28" t="n">
        <v>41.98</v>
      </c>
      <c r="Q135" s="28" t="n">
        <v>89.743</v>
      </c>
      <c r="R135" s="28" t="n">
        <v>104.938</v>
      </c>
      <c r="S135" s="28" t="n">
        <v>53.2219783158575</v>
      </c>
      <c r="T135" s="28" t="n">
        <v>48.6344338834227</v>
      </c>
      <c r="U135" s="28" t="n">
        <v>8.61964281975588</v>
      </c>
      <c r="V135" s="30" t="n">
        <v>0.0326</v>
      </c>
      <c r="W135" s="30" t="n">
        <v>0.288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403</v>
      </c>
      <c r="N136" s="29" t="n">
        <v>3.346</v>
      </c>
      <c r="O136" s="28" t="n">
        <v>43.749</v>
      </c>
      <c r="P136" s="28" t="n">
        <v>34.584</v>
      </c>
      <c r="Q136" s="28" t="n">
        <v>78.333</v>
      </c>
      <c r="R136" s="28" t="n">
        <v>91.926</v>
      </c>
      <c r="S136" s="28" t="n">
        <v>55.8500248937229</v>
      </c>
      <c r="T136" s="28" t="n">
        <v>51.578517355393</v>
      </c>
      <c r="U136" s="28" t="n">
        <v>7.64817481542435</v>
      </c>
      <c r="V136" s="30" t="n">
        <v>0.03</v>
      </c>
      <c r="W136" s="30" t="n">
        <v>0.2798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135</v>
      </c>
      <c r="N137" s="29" t="n">
        <v>2.081</v>
      </c>
      <c r="O137" s="28" t="n">
        <v>29.216</v>
      </c>
      <c r="P137" s="28" t="n">
        <v>24.841</v>
      </c>
      <c r="Q137" s="28" t="n">
        <v>54.057</v>
      </c>
      <c r="R137" s="28" t="n">
        <v>62.982</v>
      </c>
      <c r="S137" s="28" t="n">
        <v>54.0466544573321</v>
      </c>
      <c r="T137" s="28" t="n">
        <v>50.1970142627227</v>
      </c>
      <c r="U137" s="28" t="n">
        <v>7.12280941949617</v>
      </c>
      <c r="V137" s="30" t="n">
        <v>0.0297</v>
      </c>
      <c r="W137" s="30" t="n">
        <v>0.2786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553</v>
      </c>
      <c r="N138" s="29" t="n">
        <v>7.722</v>
      </c>
      <c r="O138" s="28" t="n">
        <v>123.275</v>
      </c>
      <c r="P138" s="28" t="n">
        <v>104.501</v>
      </c>
      <c r="Q138" s="28" t="n">
        <v>227.776</v>
      </c>
      <c r="R138" s="28" t="n">
        <v>266.295</v>
      </c>
      <c r="S138" s="28" t="n">
        <v>54.1211541163248</v>
      </c>
      <c r="T138" s="28" t="n">
        <v>50.7309813149761</v>
      </c>
      <c r="U138" s="28" t="n">
        <v>6.26404380450213</v>
      </c>
      <c r="V138" s="30" t="n">
        <v>0.0294</v>
      </c>
      <c r="W138" s="30" t="n">
        <v>0.2775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53</v>
      </c>
      <c r="N139" s="29" t="n">
        <v>0.433</v>
      </c>
      <c r="O139" s="28" t="n">
        <v>8.786</v>
      </c>
      <c r="P139" s="28" t="n">
        <v>7.263</v>
      </c>
      <c r="Q139" s="28" t="n">
        <v>16.049</v>
      </c>
      <c r="R139" s="28" t="n">
        <v>18.029</v>
      </c>
      <c r="S139" s="28" t="n">
        <v>54.7448439155088</v>
      </c>
      <c r="T139" s="28" t="n">
        <v>52.0468565019627</v>
      </c>
      <c r="U139" s="28" t="n">
        <v>4.92829501479627</v>
      </c>
      <c r="V139" s="30" t="n">
        <v>0.0297</v>
      </c>
      <c r="W139" s="30" t="n">
        <v>0.2816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59</v>
      </c>
      <c r="N140" s="29" t="n">
        <v>0.407</v>
      </c>
      <c r="O140" s="28" t="n">
        <v>5.566</v>
      </c>
      <c r="P140" s="28" t="n">
        <v>4.907</v>
      </c>
      <c r="Q140" s="28" t="n">
        <v>10.473</v>
      </c>
      <c r="R140" s="28" t="n">
        <v>11.873</v>
      </c>
      <c r="S140" s="28" t="n">
        <v>53.1461854291989</v>
      </c>
      <c r="T140" s="28" t="n">
        <v>49.2600019096725</v>
      </c>
      <c r="U140" s="28" t="n">
        <v>7.31225296442688</v>
      </c>
      <c r="V140" s="30" t="n">
        <v>0.0302</v>
      </c>
      <c r="W140" s="30" t="n">
        <v>0.280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783</v>
      </c>
      <c r="N141" s="29" t="n">
        <v>2.08</v>
      </c>
      <c r="O141" s="28" t="n">
        <v>33.863</v>
      </c>
      <c r="P141" s="28" t="n">
        <v>29.599</v>
      </c>
      <c r="Q141" s="28" t="n">
        <v>63.462</v>
      </c>
      <c r="R141" s="28" t="n">
        <v>72.769</v>
      </c>
      <c r="S141" s="28" t="n">
        <v>53.3594907188554</v>
      </c>
      <c r="T141" s="28" t="n">
        <v>50.0819387980209</v>
      </c>
      <c r="U141" s="28" t="n">
        <v>6.14239730679503</v>
      </c>
      <c r="V141" s="30" t="n">
        <v>0.0294</v>
      </c>
      <c r="W141" s="30" t="n">
        <v>0.2779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41</v>
      </c>
      <c r="N142" s="29" t="n">
        <v>0.24</v>
      </c>
      <c r="O142" s="28" t="n">
        <v>4.181</v>
      </c>
      <c r="P142" s="28" t="n">
        <v>4.03</v>
      </c>
      <c r="Q142" s="28" t="n">
        <v>8.211</v>
      </c>
      <c r="R142" s="28" t="n">
        <v>9.314</v>
      </c>
      <c r="S142" s="28" t="n">
        <v>50.9194982340762</v>
      </c>
      <c r="T142" s="28" t="n">
        <v>47.996589940324</v>
      </c>
      <c r="U142" s="28" t="n">
        <v>5.74025352786415</v>
      </c>
      <c r="V142" s="30" t="n">
        <v>0.0315</v>
      </c>
      <c r="W142" s="30" t="n">
        <v>0.2944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531</v>
      </c>
      <c r="N143" s="29" t="n">
        <v>1.346</v>
      </c>
      <c r="O143" s="28" t="n">
        <v>19.877</v>
      </c>
      <c r="P143" s="28" t="n">
        <v>18.987</v>
      </c>
      <c r="Q143" s="28" t="n">
        <v>38.864</v>
      </c>
      <c r="R143" s="28" t="n">
        <v>44.037</v>
      </c>
      <c r="S143" s="28" t="n">
        <v>51.1450185261424</v>
      </c>
      <c r="T143" s="28" t="n">
        <v>47.681659118979</v>
      </c>
      <c r="U143" s="28" t="n">
        <v>6.77164562056649</v>
      </c>
      <c r="V143" s="30" t="n">
        <v>0.0297</v>
      </c>
      <c r="W143" s="30" t="n">
        <v>0.2789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09</v>
      </c>
      <c r="N144" s="29" t="n">
        <v>0.833</v>
      </c>
      <c r="O144" s="28" t="n">
        <v>13.923</v>
      </c>
      <c r="P144" s="28" t="n">
        <v>11.655</v>
      </c>
      <c r="Q144" s="28" t="n">
        <v>25.578</v>
      </c>
      <c r="R144" s="28" t="n">
        <v>29.076</v>
      </c>
      <c r="S144" s="28" t="n">
        <v>54.4334975369458</v>
      </c>
      <c r="T144" s="28" t="n">
        <v>51.1767925561029</v>
      </c>
      <c r="U144" s="28" t="n">
        <v>5.98290598290598</v>
      </c>
      <c r="V144" s="30" t="n">
        <v>0.0296</v>
      </c>
      <c r="W144" s="30" t="n">
        <v>0.2791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67</v>
      </c>
      <c r="N145" s="29" t="n">
        <v>0.415</v>
      </c>
      <c r="O145" s="28" t="n">
        <v>6.982</v>
      </c>
      <c r="P145" s="28" t="n">
        <v>5.619</v>
      </c>
      <c r="Q145" s="28" t="n">
        <v>12.601</v>
      </c>
      <c r="R145" s="28" t="n">
        <v>14.281</v>
      </c>
      <c r="S145" s="28" t="n">
        <v>55.4083009284977</v>
      </c>
      <c r="T145" s="28" t="n">
        <v>52.1149115149591</v>
      </c>
      <c r="U145" s="28" t="n">
        <v>5.94385562875967</v>
      </c>
      <c r="V145" s="30" t="n">
        <v>0.0298</v>
      </c>
      <c r="W145" s="30" t="n">
        <v>0.2805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785</v>
      </c>
      <c r="N146" s="29" t="n">
        <v>3.245</v>
      </c>
      <c r="O146" s="28" t="n">
        <v>48.03</v>
      </c>
      <c r="P146" s="28" t="n">
        <v>39.299</v>
      </c>
      <c r="Q146" s="28" t="n">
        <v>87.329</v>
      </c>
      <c r="R146" s="28" t="n">
        <v>103.602</v>
      </c>
      <c r="S146" s="28" t="n">
        <v>54.9989121597637</v>
      </c>
      <c r="T146" s="28" t="n">
        <v>51.2830789313974</v>
      </c>
      <c r="U146" s="28" t="n">
        <v>6.7561940453883</v>
      </c>
      <c r="V146" s="30" t="n">
        <v>0.0298</v>
      </c>
      <c r="W146" s="30" t="n">
        <v>0.2796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824</v>
      </c>
      <c r="N147" s="29" t="n">
        <v>3.259</v>
      </c>
      <c r="O147" s="28" t="n">
        <v>47.083</v>
      </c>
      <c r="P147" s="28" t="n">
        <v>38.319</v>
      </c>
      <c r="Q147" s="28" t="n">
        <v>85.402</v>
      </c>
      <c r="R147" s="28" t="n">
        <v>99.489</v>
      </c>
      <c r="S147" s="28" t="n">
        <v>55.1310273764081</v>
      </c>
      <c r="T147" s="28" t="n">
        <v>51.3149574951406</v>
      </c>
      <c r="U147" s="28" t="n">
        <v>6.92181891553215</v>
      </c>
      <c r="V147" s="30" t="n">
        <v>0.0295</v>
      </c>
      <c r="W147" s="30" t="n">
        <v>0.278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431</v>
      </c>
      <c r="N148" s="29" t="n">
        <v>3.385</v>
      </c>
      <c r="O148" s="28" t="n">
        <v>44.816</v>
      </c>
      <c r="P148" s="28" t="n">
        <v>33.428</v>
      </c>
      <c r="Q148" s="28" t="n">
        <v>78.244</v>
      </c>
      <c r="R148" s="28" t="n">
        <v>92.625</v>
      </c>
      <c r="S148" s="28" t="n">
        <v>57.2772353151679</v>
      </c>
      <c r="T148" s="28" t="n">
        <v>52.9510249987219</v>
      </c>
      <c r="U148" s="28" t="n">
        <v>7.55310603355944</v>
      </c>
      <c r="V148" s="30" t="n">
        <v>0.0308</v>
      </c>
      <c r="W148" s="30" t="n">
        <v>0.2832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016</v>
      </c>
      <c r="N149" s="29" t="n">
        <v>2.097</v>
      </c>
      <c r="O149" s="28" t="n">
        <v>38.113</v>
      </c>
      <c r="P149" s="28" t="n">
        <v>27.928</v>
      </c>
      <c r="Q149" s="28" t="n">
        <v>66.041</v>
      </c>
      <c r="R149" s="28" t="n">
        <v>77.833</v>
      </c>
      <c r="S149" s="28" t="n">
        <v>57.7111188504111</v>
      </c>
      <c r="T149" s="28" t="n">
        <v>54.5358186581063</v>
      </c>
      <c r="U149" s="28" t="n">
        <v>5.50205966468134</v>
      </c>
      <c r="V149" s="30" t="n">
        <v>0.0326</v>
      </c>
      <c r="W149" s="30" t="n">
        <v>0.311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393</v>
      </c>
      <c r="N150" s="29" t="n">
        <v>1.453</v>
      </c>
      <c r="O150" s="28" t="n">
        <v>20.846</v>
      </c>
      <c r="P150" s="28" t="n">
        <v>17.366</v>
      </c>
      <c r="Q150" s="28" t="n">
        <v>38.212</v>
      </c>
      <c r="R150" s="28" t="n">
        <v>45.03</v>
      </c>
      <c r="S150" s="28" t="n">
        <v>54.5535433895111</v>
      </c>
      <c r="T150" s="28" t="n">
        <v>50.7510729613734</v>
      </c>
      <c r="U150" s="28" t="n">
        <v>6.97016214141802</v>
      </c>
      <c r="V150" s="30" t="n">
        <v>0.0339</v>
      </c>
      <c r="W150" s="30" t="n">
        <v>0.3144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7.607</v>
      </c>
      <c r="N151" s="29" t="n">
        <v>8.665</v>
      </c>
      <c r="O151" s="28" t="n">
        <v>136.272</v>
      </c>
      <c r="P151" s="28" t="n">
        <v>121.464</v>
      </c>
      <c r="Q151" s="28" t="n">
        <v>257.736</v>
      </c>
      <c r="R151" s="28" t="n">
        <v>302.248</v>
      </c>
      <c r="S151" s="28" t="n">
        <v>52.8727069559549</v>
      </c>
      <c r="T151" s="28" t="n">
        <v>49.510739671602</v>
      </c>
      <c r="U151" s="28" t="n">
        <v>6.35860631677821</v>
      </c>
      <c r="V151" s="30" t="n">
        <v>0.0295</v>
      </c>
      <c r="W151" s="30" t="n">
        <v>0.278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85</v>
      </c>
      <c r="N152" s="29" t="n">
        <v>1.502</v>
      </c>
      <c r="O152" s="28" t="n">
        <v>20.787</v>
      </c>
      <c r="P152" s="28" t="n">
        <v>19.071</v>
      </c>
      <c r="Q152" s="28" t="n">
        <v>39.858</v>
      </c>
      <c r="R152" s="28" t="n">
        <v>46.524</v>
      </c>
      <c r="S152" s="28" t="n">
        <v>52.1526418786693</v>
      </c>
      <c r="T152" s="28" t="n">
        <v>48.3842641376888</v>
      </c>
      <c r="U152" s="28" t="n">
        <v>7.22566988983499</v>
      </c>
      <c r="V152" s="30" t="n">
        <v>0.0301</v>
      </c>
      <c r="W152" s="30" t="n">
        <v>0.2807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9.146</v>
      </c>
      <c r="N153" s="29" t="n">
        <v>2.051</v>
      </c>
      <c r="O153" s="28" t="n">
        <v>31.197</v>
      </c>
      <c r="P153" s="28" t="n">
        <v>27.22</v>
      </c>
      <c r="Q153" s="28" t="n">
        <v>58.417</v>
      </c>
      <c r="R153" s="28" t="n">
        <v>67.142</v>
      </c>
      <c r="S153" s="28" t="n">
        <v>53.4039748703288</v>
      </c>
      <c r="T153" s="28" t="n">
        <v>49.8930105962305</v>
      </c>
      <c r="U153" s="28" t="n">
        <v>6.57435009776581</v>
      </c>
      <c r="V153" s="30" t="n">
        <v>0.0298</v>
      </c>
      <c r="W153" s="30" t="n">
        <v>0.279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747</v>
      </c>
      <c r="N154" s="29" t="n">
        <v>1.929</v>
      </c>
      <c r="O154" s="28" t="n">
        <v>23.676</v>
      </c>
      <c r="P154" s="28" t="n">
        <v>21.71</v>
      </c>
      <c r="Q154" s="28" t="n">
        <v>45.386</v>
      </c>
      <c r="R154" s="28" t="n">
        <v>51.81</v>
      </c>
      <c r="S154" s="28" t="n">
        <v>52.1658661261182</v>
      </c>
      <c r="T154" s="28" t="n">
        <v>47.9156568104702</v>
      </c>
      <c r="U154" s="28" t="n">
        <v>8.14749113025849</v>
      </c>
      <c r="V154" s="30" t="n">
        <v>0.0347</v>
      </c>
      <c r="W154" s="30" t="n">
        <v>0.3136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783</v>
      </c>
      <c r="N155" s="29" t="n">
        <v>2.847</v>
      </c>
      <c r="O155" s="28" t="n">
        <v>39.63</v>
      </c>
      <c r="P155" s="28" t="n">
        <v>35.299</v>
      </c>
      <c r="Q155" s="28" t="n">
        <v>74.929</v>
      </c>
      <c r="R155" s="28" t="n">
        <v>86.224</v>
      </c>
      <c r="S155" s="28" t="n">
        <v>52.8900692655714</v>
      </c>
      <c r="T155" s="28" t="n">
        <v>49.0904723137904</v>
      </c>
      <c r="U155" s="28" t="n">
        <v>7.18395155185466</v>
      </c>
      <c r="V155" s="30" t="n">
        <v>0.0296</v>
      </c>
      <c r="W155" s="30" t="n">
        <v>0.2783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883</v>
      </c>
      <c r="N156" s="29" t="n">
        <v>2.721</v>
      </c>
      <c r="O156" s="28" t="n">
        <v>39.604</v>
      </c>
      <c r="P156" s="28" t="n">
        <v>35.058</v>
      </c>
      <c r="Q156" s="28" t="n">
        <v>74.662</v>
      </c>
      <c r="R156" s="28" t="n">
        <v>87.076</v>
      </c>
      <c r="S156" s="28" t="n">
        <v>53.0443867027404</v>
      </c>
      <c r="T156" s="28" t="n">
        <v>49.3999624976561</v>
      </c>
      <c r="U156" s="28" t="n">
        <v>6.87051812948187</v>
      </c>
      <c r="V156" s="30" t="n">
        <v>0.0298</v>
      </c>
      <c r="W156" s="30" t="n">
        <v>0.279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5.434</v>
      </c>
      <c r="N157" s="29" t="n">
        <v>19.461</v>
      </c>
      <c r="O157" s="28" t="n">
        <v>264.895</v>
      </c>
      <c r="P157" s="28" t="n">
        <v>265.897</v>
      </c>
      <c r="Q157" s="28" t="n">
        <v>530.792</v>
      </c>
      <c r="R157" s="28" t="n">
        <v>609.058</v>
      </c>
      <c r="S157" s="28" t="n">
        <v>49.9056127447286</v>
      </c>
      <c r="T157" s="28" t="n">
        <v>46.2392048109241</v>
      </c>
      <c r="U157" s="28" t="n">
        <v>7.34668453538194</v>
      </c>
      <c r="V157" s="30" t="n">
        <v>0.0294</v>
      </c>
      <c r="W157" s="30" t="n">
        <v>0.277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242</v>
      </c>
      <c r="N158" s="29" t="n">
        <v>3.268</v>
      </c>
      <c r="O158" s="28" t="n">
        <v>54.51</v>
      </c>
      <c r="P158" s="28" t="n">
        <v>44.71</v>
      </c>
      <c r="Q158" s="28" t="n">
        <v>99.22</v>
      </c>
      <c r="R158" s="28" t="n">
        <v>116.274</v>
      </c>
      <c r="S158" s="28" t="n">
        <v>54.9385204595848</v>
      </c>
      <c r="T158" s="28" t="n">
        <v>51.6448296714372</v>
      </c>
      <c r="U158" s="28" t="n">
        <v>5.99523023298477</v>
      </c>
      <c r="V158" s="30" t="n">
        <v>0.0297</v>
      </c>
      <c r="W158" s="30" t="n">
        <v>0.279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156</v>
      </c>
      <c r="N159" s="29" t="n">
        <v>2.738</v>
      </c>
      <c r="O159" s="28" t="n">
        <v>43.894</v>
      </c>
      <c r="P159" s="28" t="n">
        <v>42.785</v>
      </c>
      <c r="Q159" s="28" t="n">
        <v>86.679</v>
      </c>
      <c r="R159" s="28" t="n">
        <v>99.165</v>
      </c>
      <c r="S159" s="28" t="n">
        <v>50.6397166557067</v>
      </c>
      <c r="T159" s="28" t="n">
        <v>47.4809354053462</v>
      </c>
      <c r="U159" s="28" t="n">
        <v>6.23775459060464</v>
      </c>
      <c r="V159" s="30" t="n">
        <v>0.0306</v>
      </c>
      <c r="W159" s="30" t="n">
        <v>0.2852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251</v>
      </c>
      <c r="N160" s="29" t="n">
        <v>0.976</v>
      </c>
      <c r="O160" s="28" t="n">
        <v>13.227</v>
      </c>
      <c r="P160" s="28" t="n">
        <v>10.899</v>
      </c>
      <c r="Q160" s="28" t="n">
        <v>24.126</v>
      </c>
      <c r="R160" s="28" t="n">
        <v>27.63</v>
      </c>
      <c r="S160" s="28" t="n">
        <v>54.8246704799801</v>
      </c>
      <c r="T160" s="28" t="n">
        <v>50.7792423111995</v>
      </c>
      <c r="U160" s="28" t="n">
        <v>7.37884629923641</v>
      </c>
      <c r="V160" s="30" t="n">
        <v>0.0369</v>
      </c>
      <c r="W160" s="30" t="n">
        <v>0.3922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8.139</v>
      </c>
      <c r="N161" s="29" t="n">
        <v>22.393</v>
      </c>
      <c r="O161" s="28" t="n">
        <v>310.532</v>
      </c>
      <c r="P161" s="28" t="n">
        <v>271.344</v>
      </c>
      <c r="Q161" s="28" t="n">
        <v>581.876</v>
      </c>
      <c r="R161" s="28" t="n">
        <v>675.596</v>
      </c>
      <c r="S161" s="28" t="n">
        <v>53.3673841162035</v>
      </c>
      <c r="T161" s="28" t="n">
        <v>49.5189696773883</v>
      </c>
      <c r="U161" s="28" t="n">
        <v>7.21117308361135</v>
      </c>
      <c r="V161" s="30" t="n">
        <v>0.0294</v>
      </c>
      <c r="W161" s="30" t="n">
        <v>0.2772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836</v>
      </c>
      <c r="N162" s="29" t="n">
        <v>3.285</v>
      </c>
      <c r="O162" s="28" t="n">
        <v>40.121</v>
      </c>
      <c r="P162" s="28" t="n">
        <v>39.205</v>
      </c>
      <c r="Q162" s="28" t="n">
        <v>79.326</v>
      </c>
      <c r="R162" s="28" t="n">
        <v>88.673</v>
      </c>
      <c r="S162" s="28" t="n">
        <v>50.5773642941785</v>
      </c>
      <c r="T162" s="28" t="n">
        <v>46.4362251972871</v>
      </c>
      <c r="U162" s="28" t="n">
        <v>8.18773211036614</v>
      </c>
      <c r="V162" s="30" t="n">
        <v>0.0295</v>
      </c>
      <c r="W162" s="30" t="n">
        <v>0.2775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73</v>
      </c>
      <c r="N163" s="29" t="n">
        <v>1.308</v>
      </c>
      <c r="O163" s="28" t="n">
        <v>22.038</v>
      </c>
      <c r="P163" s="28" t="n">
        <v>19.05</v>
      </c>
      <c r="Q163" s="28" t="n">
        <v>41.088</v>
      </c>
      <c r="R163" s="28" t="n">
        <v>46.583</v>
      </c>
      <c r="S163" s="28" t="n">
        <v>53.6360981308411</v>
      </c>
      <c r="T163" s="28" t="n">
        <v>50.4526869158879</v>
      </c>
      <c r="U163" s="28" t="n">
        <v>5.93520283147291</v>
      </c>
      <c r="V163" s="30" t="n">
        <v>0.0305</v>
      </c>
      <c r="W163" s="30" t="n">
        <v>0.2853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182</v>
      </c>
      <c r="N164" s="29" t="n">
        <v>2.708</v>
      </c>
      <c r="O164" s="28" t="n">
        <v>40.89</v>
      </c>
      <c r="P164" s="28" t="n">
        <v>36.584</v>
      </c>
      <c r="Q164" s="28" t="n">
        <v>77.474</v>
      </c>
      <c r="R164" s="28" t="n">
        <v>87.569</v>
      </c>
      <c r="S164" s="28" t="n">
        <v>52.7789968247412</v>
      </c>
      <c r="T164" s="28" t="n">
        <v>49.2836306373751</v>
      </c>
      <c r="U164" s="28" t="n">
        <v>6.62264612374664</v>
      </c>
      <c r="V164" s="30" t="n">
        <v>0.0296</v>
      </c>
      <c r="W164" s="30" t="n">
        <v>0.2786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518</v>
      </c>
      <c r="N165" s="29" t="n">
        <v>1.775</v>
      </c>
      <c r="O165" s="28" t="n">
        <v>19.293</v>
      </c>
      <c r="P165" s="28" t="n">
        <v>20.331</v>
      </c>
      <c r="Q165" s="28" t="n">
        <v>39.624</v>
      </c>
      <c r="R165" s="28" t="n">
        <v>45.028</v>
      </c>
      <c r="S165" s="28" t="n">
        <v>48.6901877649909</v>
      </c>
      <c r="T165" s="28" t="n">
        <v>44.2105794467999</v>
      </c>
      <c r="U165" s="28" t="n">
        <v>9.2002280619914</v>
      </c>
      <c r="V165" s="30" t="n">
        <v>0.0108</v>
      </c>
      <c r="W165" s="30" t="n">
        <v>0.196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447</v>
      </c>
      <c r="N166" s="29" t="n">
        <v>1.919</v>
      </c>
      <c r="O166" s="28" t="n">
        <v>22.366</v>
      </c>
      <c r="P166" s="28" t="n">
        <v>21.655</v>
      </c>
      <c r="Q166" s="28" t="n">
        <v>44.021</v>
      </c>
      <c r="R166" s="28" t="n">
        <v>50.099</v>
      </c>
      <c r="S166" s="28" t="n">
        <v>50.8075691147407</v>
      </c>
      <c r="T166" s="28" t="n">
        <v>46.4482860452966</v>
      </c>
      <c r="U166" s="28" t="n">
        <v>8.57998748099794</v>
      </c>
      <c r="V166" s="30" t="n">
        <v>0.0078</v>
      </c>
      <c r="W166" s="30" t="n">
        <v>0.1931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85</v>
      </c>
      <c r="N167" s="29" t="n">
        <v>3.005</v>
      </c>
      <c r="O167" s="28" t="n">
        <v>35.855</v>
      </c>
      <c r="P167" s="28" t="n">
        <v>37.793</v>
      </c>
      <c r="Q167" s="28" t="n">
        <v>73.648</v>
      </c>
      <c r="R167" s="28" t="n">
        <v>83.682</v>
      </c>
      <c r="S167" s="28" t="n">
        <v>48.6842819900065</v>
      </c>
      <c r="T167" s="28" t="n">
        <v>44.6040625678905</v>
      </c>
      <c r="U167" s="28" t="n">
        <v>8.38097894296472</v>
      </c>
      <c r="V167" s="30" t="n">
        <v>0.0084</v>
      </c>
      <c r="W167" s="30" t="n">
        <v>0.1941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27</v>
      </c>
      <c r="N168" s="29" t="n">
        <v>0.233</v>
      </c>
      <c r="O168" s="28" t="n">
        <v>3.56</v>
      </c>
      <c r="P168" s="28" t="n">
        <v>3.224</v>
      </c>
      <c r="Q168" s="28" t="n">
        <v>6.784</v>
      </c>
      <c r="R168" s="28" t="n">
        <v>7.508</v>
      </c>
      <c r="S168" s="28" t="n">
        <v>52.4764150943396</v>
      </c>
      <c r="T168" s="28" t="n">
        <v>49.0418632075472</v>
      </c>
      <c r="U168" s="28" t="n">
        <v>6.54494382022472</v>
      </c>
      <c r="V168" s="30" t="n">
        <v>0.0174</v>
      </c>
      <c r="W168" s="30" t="n">
        <v>0.240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411</v>
      </c>
      <c r="N169" s="29" t="n">
        <v>1.296</v>
      </c>
      <c r="O169" s="28" t="n">
        <v>18.707</v>
      </c>
      <c r="P169" s="28" t="n">
        <v>18.816</v>
      </c>
      <c r="Q169" s="28" t="n">
        <v>37.523</v>
      </c>
      <c r="R169" s="28" t="n">
        <v>42.195</v>
      </c>
      <c r="S169" s="28" t="n">
        <v>49.8547557498068</v>
      </c>
      <c r="T169" s="28" t="n">
        <v>46.4008741305333</v>
      </c>
      <c r="U169" s="28" t="n">
        <v>6.92788795637996</v>
      </c>
      <c r="V169" s="30" t="n">
        <v>0.008</v>
      </c>
      <c r="W169" s="30" t="n">
        <v>0.1946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0.688</v>
      </c>
      <c r="N170" s="29" t="n">
        <v>10.386</v>
      </c>
      <c r="O170" s="28" t="n">
        <v>141.074</v>
      </c>
      <c r="P170" s="28" t="n">
        <v>140.357</v>
      </c>
      <c r="Q170" s="28" t="n">
        <v>281.431</v>
      </c>
      <c r="R170" s="28" t="n">
        <v>321.717</v>
      </c>
      <c r="S170" s="28" t="n">
        <v>50.1273846875433</v>
      </c>
      <c r="T170" s="28" t="n">
        <v>46.4369596810586</v>
      </c>
      <c r="U170" s="28" t="n">
        <v>7.36209365297645</v>
      </c>
      <c r="V170" s="30" t="n">
        <v>0.0067</v>
      </c>
      <c r="W170" s="30" t="n">
        <v>0.1921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474</v>
      </c>
      <c r="N171" s="29" t="n">
        <v>2.325</v>
      </c>
      <c r="O171" s="28" t="n">
        <v>29.799</v>
      </c>
      <c r="P171" s="28" t="n">
        <v>30.342</v>
      </c>
      <c r="Q171" s="28" t="n">
        <v>60.141</v>
      </c>
      <c r="R171" s="28" t="n">
        <v>68.236</v>
      </c>
      <c r="S171" s="28" t="n">
        <v>49.5485608819275</v>
      </c>
      <c r="T171" s="28" t="n">
        <v>45.6826457824113</v>
      </c>
      <c r="U171" s="28" t="n">
        <v>7.80227524413571</v>
      </c>
      <c r="V171" s="30" t="n">
        <v>0.0071</v>
      </c>
      <c r="W171" s="30" t="n">
        <v>0.1927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897</v>
      </c>
      <c r="N172" s="29" t="n">
        <v>2.135</v>
      </c>
      <c r="O172" s="28" t="n">
        <v>26.032</v>
      </c>
      <c r="P172" s="28" t="n">
        <v>28.26</v>
      </c>
      <c r="Q172" s="28" t="n">
        <v>54.292</v>
      </c>
      <c r="R172" s="28" t="n">
        <v>62.36</v>
      </c>
      <c r="S172" s="28" t="n">
        <v>47.9481323215207</v>
      </c>
      <c r="T172" s="28" t="n">
        <v>44.0156929197672</v>
      </c>
      <c r="U172" s="28" t="n">
        <v>8.20144437615243</v>
      </c>
      <c r="V172" s="30" t="n">
        <v>0.0074</v>
      </c>
      <c r="W172" s="30" t="n">
        <v>0.1928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1.88</v>
      </c>
      <c r="N173" s="29" t="n">
        <v>7.401</v>
      </c>
      <c r="O173" s="28" t="n">
        <v>99.281</v>
      </c>
      <c r="P173" s="28" t="n">
        <v>106.296</v>
      </c>
      <c r="Q173" s="28" t="n">
        <v>205.577</v>
      </c>
      <c r="R173" s="28" t="n">
        <v>231.95</v>
      </c>
      <c r="S173" s="28" t="n">
        <v>48.2938266440312</v>
      </c>
      <c r="T173" s="28" t="n">
        <v>44.6937157366826</v>
      </c>
      <c r="U173" s="28" t="n">
        <v>7.45459856367281</v>
      </c>
      <c r="V173" s="30" t="n">
        <v>0.0068</v>
      </c>
      <c r="W173" s="30" t="n">
        <v>0.192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013</v>
      </c>
      <c r="N174" s="29" t="n">
        <v>1.428</v>
      </c>
      <c r="O174" s="28" t="n">
        <v>20.441</v>
      </c>
      <c r="P174" s="28" t="n">
        <v>19.796</v>
      </c>
      <c r="Q174" s="28" t="n">
        <v>40.237</v>
      </c>
      <c r="R174" s="28" t="n">
        <v>46.256</v>
      </c>
      <c r="S174" s="28" t="n">
        <v>50.8015011059473</v>
      </c>
      <c r="T174" s="28" t="n">
        <v>47.2525287670552</v>
      </c>
      <c r="U174" s="28" t="n">
        <v>6.98595959101805</v>
      </c>
      <c r="V174" s="30" t="n">
        <v>0.0084</v>
      </c>
      <c r="W174" s="30" t="n">
        <v>0.1954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4.137</v>
      </c>
      <c r="N175" s="29" t="n">
        <v>8.735</v>
      </c>
      <c r="O175" s="28" t="n">
        <v>122.872</v>
      </c>
      <c r="P175" s="28" t="n">
        <v>107.029</v>
      </c>
      <c r="Q175" s="28" t="n">
        <v>229.901</v>
      </c>
      <c r="R175" s="28" t="n">
        <v>267.647</v>
      </c>
      <c r="S175" s="28" t="n">
        <v>53.4456135467005</v>
      </c>
      <c r="T175" s="28" t="n">
        <v>49.6461520393561</v>
      </c>
      <c r="U175" s="28" t="n">
        <v>7.10902402500163</v>
      </c>
      <c r="V175" s="30" t="n">
        <v>0.0066</v>
      </c>
      <c r="W175" s="30" t="n">
        <v>0.192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018</v>
      </c>
      <c r="N176" s="29" t="n">
        <v>0.587</v>
      </c>
      <c r="O176" s="28" t="n">
        <v>6.605</v>
      </c>
      <c r="P176" s="28" t="n">
        <v>6.447</v>
      </c>
      <c r="Q176" s="28" t="n">
        <v>13.052</v>
      </c>
      <c r="R176" s="28" t="n">
        <v>14.688</v>
      </c>
      <c r="S176" s="28" t="n">
        <v>50.6052712228011</v>
      </c>
      <c r="T176" s="28" t="n">
        <v>46.1078761875575</v>
      </c>
      <c r="U176" s="28" t="n">
        <v>8.88720666161999</v>
      </c>
      <c r="V176" s="30" t="n">
        <v>0.0394</v>
      </c>
      <c r="W176" s="30" t="n">
        <v>0.0858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51</v>
      </c>
      <c r="N177" s="29" t="n">
        <v>2.565</v>
      </c>
      <c r="O177" s="28" t="n">
        <v>25.916</v>
      </c>
      <c r="P177" s="28" t="n">
        <v>25.183</v>
      </c>
      <c r="Q177" s="28" t="n">
        <v>51.099</v>
      </c>
      <c r="R177" s="28" t="n">
        <v>57.924</v>
      </c>
      <c r="S177" s="28" t="n">
        <v>50.7172351709427</v>
      </c>
      <c r="T177" s="28" t="n">
        <v>45.6975674670737</v>
      </c>
      <c r="U177" s="28" t="n">
        <v>9.89736070381232</v>
      </c>
      <c r="V177" s="30" t="n">
        <v>0.0372</v>
      </c>
      <c r="W177" s="30" t="n">
        <v>0.0409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922</v>
      </c>
      <c r="N178" s="29" t="n">
        <v>4.205</v>
      </c>
      <c r="O178" s="28" t="n">
        <v>37.127</v>
      </c>
      <c r="P178" s="28" t="n">
        <v>37.131</v>
      </c>
      <c r="Q178" s="28" t="n">
        <v>74.258</v>
      </c>
      <c r="R178" s="28" t="n">
        <v>83.321</v>
      </c>
      <c r="S178" s="28" t="n">
        <v>49.9973066874949</v>
      </c>
      <c r="T178" s="28" t="n">
        <v>44.3346171456274</v>
      </c>
      <c r="U178" s="28" t="n">
        <v>11.3259891723005</v>
      </c>
      <c r="V178" s="30" t="n">
        <v>0.037</v>
      </c>
      <c r="W178" s="30" t="n">
        <v>0.036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359</v>
      </c>
      <c r="N179" s="29" t="n">
        <v>3.072</v>
      </c>
      <c r="O179" s="28" t="n">
        <v>25.431</v>
      </c>
      <c r="P179" s="28" t="n">
        <v>24.983</v>
      </c>
      <c r="Q179" s="28" t="n">
        <v>50.414</v>
      </c>
      <c r="R179" s="28" t="n">
        <v>57.183</v>
      </c>
      <c r="S179" s="28" t="n">
        <v>50.4443210219384</v>
      </c>
      <c r="T179" s="28" t="n">
        <v>44.3507755782124</v>
      </c>
      <c r="U179" s="28" t="n">
        <v>12.0797451928748</v>
      </c>
      <c r="V179" s="30" t="n">
        <v>0.0371</v>
      </c>
      <c r="W179" s="30" t="n">
        <v>0.0369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122</v>
      </c>
      <c r="N180" s="29" t="n">
        <v>2.694</v>
      </c>
      <c r="O180" s="28" t="n">
        <v>28.816</v>
      </c>
      <c r="P180" s="28" t="n">
        <v>25.858</v>
      </c>
      <c r="Q180" s="28" t="n">
        <v>54.674</v>
      </c>
      <c r="R180" s="28" t="n">
        <v>62.176</v>
      </c>
      <c r="S180" s="28" t="n">
        <v>52.7051249222665</v>
      </c>
      <c r="T180" s="28" t="n">
        <v>47.7777371328236</v>
      </c>
      <c r="U180" s="28" t="n">
        <v>9.34897279289284</v>
      </c>
      <c r="V180" s="30" t="n">
        <v>0.0369</v>
      </c>
      <c r="W180" s="30" t="n">
        <v>0.0363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93</v>
      </c>
      <c r="N181" s="29" t="n">
        <v>1.689</v>
      </c>
      <c r="O181" s="28" t="n">
        <v>18.382</v>
      </c>
      <c r="P181" s="28" t="n">
        <v>19.679</v>
      </c>
      <c r="Q181" s="28" t="n">
        <v>38.061</v>
      </c>
      <c r="R181" s="28" t="n">
        <v>42.939</v>
      </c>
      <c r="S181" s="28" t="n">
        <v>48.2961561703581</v>
      </c>
      <c r="T181" s="28" t="n">
        <v>43.8585428654003</v>
      </c>
      <c r="U181" s="28" t="n">
        <v>9.18833641605919</v>
      </c>
      <c r="V181" s="30" t="n">
        <v>0.0374</v>
      </c>
      <c r="W181" s="30" t="n">
        <v>0.0468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142</v>
      </c>
      <c r="N182" s="29" t="n">
        <v>1.941</v>
      </c>
      <c r="O182" s="28" t="n">
        <v>23.083</v>
      </c>
      <c r="P182" s="28" t="n">
        <v>23.221</v>
      </c>
      <c r="Q182" s="28" t="n">
        <v>46.304</v>
      </c>
      <c r="R182" s="28" t="n">
        <v>52.28</v>
      </c>
      <c r="S182" s="28" t="n">
        <v>49.8509847961299</v>
      </c>
      <c r="T182" s="28" t="n">
        <v>45.6591223220456</v>
      </c>
      <c r="U182" s="28" t="n">
        <v>8.40878568643591</v>
      </c>
      <c r="V182" s="30" t="n">
        <v>0.0372</v>
      </c>
      <c r="W182" s="30" t="n">
        <v>0.04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506</v>
      </c>
      <c r="N183" s="29" t="n">
        <v>4.972</v>
      </c>
      <c r="O183" s="28" t="n">
        <v>54.478</v>
      </c>
      <c r="P183" s="28" t="n">
        <v>56.836</v>
      </c>
      <c r="Q183" s="28" t="n">
        <v>111.314</v>
      </c>
      <c r="R183" s="28" t="n">
        <v>125.429</v>
      </c>
      <c r="S183" s="28" t="n">
        <v>48.9408340370484</v>
      </c>
      <c r="T183" s="28" t="n">
        <v>44.4741901288248</v>
      </c>
      <c r="U183" s="28" t="n">
        <v>9.1266199199677</v>
      </c>
      <c r="V183" s="30" t="n">
        <v>0.037</v>
      </c>
      <c r="W183" s="30" t="n">
        <v>0.036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816</v>
      </c>
      <c r="N184" s="29" t="n">
        <v>2.721</v>
      </c>
      <c r="O184" s="28" t="n">
        <v>30.537</v>
      </c>
      <c r="P184" s="28" t="n">
        <v>31.849</v>
      </c>
      <c r="Q184" s="28" t="n">
        <v>62.386</v>
      </c>
      <c r="R184" s="28" t="n">
        <v>70.675</v>
      </c>
      <c r="S184" s="28" t="n">
        <v>48.948482031225</v>
      </c>
      <c r="T184" s="28" t="n">
        <v>44.5869265540346</v>
      </c>
      <c r="U184" s="28" t="n">
        <v>8.91050201395029</v>
      </c>
      <c r="V184" s="30" t="n">
        <v>0.0373</v>
      </c>
      <c r="W184" s="30" t="n">
        <v>0.0447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0.425</v>
      </c>
      <c r="N185" s="29" t="n">
        <v>29.367</v>
      </c>
      <c r="O185" s="28" t="n">
        <v>299.792</v>
      </c>
      <c r="P185" s="28" t="n">
        <v>295.518</v>
      </c>
      <c r="Q185" s="28" t="n">
        <v>595.31</v>
      </c>
      <c r="R185" s="28" t="n">
        <v>673.482</v>
      </c>
      <c r="S185" s="28" t="n">
        <v>50.3589726361056</v>
      </c>
      <c r="T185" s="28" t="n">
        <v>45.425912549764</v>
      </c>
      <c r="U185" s="28" t="n">
        <v>9.79579174894594</v>
      </c>
      <c r="V185" s="30" t="n">
        <v>0.0368</v>
      </c>
      <c r="W185" s="30" t="n">
        <v>0.032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109</v>
      </c>
      <c r="N186" s="29" t="n">
        <v>2.27</v>
      </c>
      <c r="O186" s="28" t="n">
        <v>26.379</v>
      </c>
      <c r="P186" s="28" t="n">
        <v>28.358</v>
      </c>
      <c r="Q186" s="28" t="n">
        <v>54.737</v>
      </c>
      <c r="R186" s="28" t="n">
        <v>61.563</v>
      </c>
      <c r="S186" s="28" t="n">
        <v>48.1922648300053</v>
      </c>
      <c r="T186" s="28" t="n">
        <v>44.0451614081882</v>
      </c>
      <c r="U186" s="28" t="n">
        <v>8.60532999734637</v>
      </c>
      <c r="V186" s="30" t="n">
        <v>0.0372</v>
      </c>
      <c r="W186" s="30" t="n">
        <v>0.0444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795</v>
      </c>
      <c r="N187" s="29" t="n">
        <v>1.112</v>
      </c>
      <c r="O187" s="28" t="n">
        <v>13.907</v>
      </c>
      <c r="P187" s="28" t="n">
        <v>17.101</v>
      </c>
      <c r="Q187" s="28" t="n">
        <v>31.008</v>
      </c>
      <c r="R187" s="28" t="n">
        <v>34.894</v>
      </c>
      <c r="S187" s="28" t="n">
        <v>44.8497162022704</v>
      </c>
      <c r="T187" s="28" t="n">
        <v>41.2635448916409</v>
      </c>
      <c r="U187" s="28" t="n">
        <v>7.99597325088085</v>
      </c>
      <c r="V187" s="30" t="n">
        <v>0.0375</v>
      </c>
      <c r="W187" s="30" t="n">
        <v>0.0546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157</v>
      </c>
      <c r="N188" s="29" t="n">
        <v>11.149</v>
      </c>
      <c r="O188" s="28" t="n">
        <v>104.306</v>
      </c>
      <c r="P188" s="28" t="n">
        <v>101.369</v>
      </c>
      <c r="Q188" s="28" t="n">
        <v>205.675</v>
      </c>
      <c r="R188" s="28" t="n">
        <v>232.411</v>
      </c>
      <c r="S188" s="28" t="n">
        <v>50.7139905190227</v>
      </c>
      <c r="T188" s="28" t="n">
        <v>45.2933025404157</v>
      </c>
      <c r="U188" s="28" t="n">
        <v>10.688742737714</v>
      </c>
      <c r="V188" s="30" t="n">
        <v>0.0369</v>
      </c>
      <c r="W188" s="30" t="n">
        <v>0.0338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05</v>
      </c>
      <c r="N189" s="29" t="n">
        <v>0.393</v>
      </c>
      <c r="O189" s="28" t="n">
        <v>3.698</v>
      </c>
      <c r="P189" s="28" t="n">
        <v>4.22</v>
      </c>
      <c r="Q189" s="28" t="n">
        <v>7.918</v>
      </c>
      <c r="R189" s="28" t="n">
        <v>8.851</v>
      </c>
      <c r="S189" s="28" t="n">
        <v>46.7037130588533</v>
      </c>
      <c r="T189" s="28" t="n">
        <v>41.7403384693104</v>
      </c>
      <c r="U189" s="28" t="n">
        <v>10.6273661438615</v>
      </c>
      <c r="V189" s="30" t="n">
        <v>0.041</v>
      </c>
      <c r="W189" s="30" t="n">
        <v>0.0951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195</v>
      </c>
      <c r="N190" s="29" t="n">
        <v>1.043</v>
      </c>
      <c r="O190" s="28" t="n">
        <v>16.238</v>
      </c>
      <c r="P190" s="28" t="n">
        <v>16.693</v>
      </c>
      <c r="Q190" s="28" t="n">
        <v>32.931</v>
      </c>
      <c r="R190" s="28" t="n">
        <v>37.466</v>
      </c>
      <c r="S190" s="28" t="n">
        <v>49.3091615802739</v>
      </c>
      <c r="T190" s="28" t="n">
        <v>46.1419331329143</v>
      </c>
      <c r="U190" s="28" t="n">
        <v>6.42320482818081</v>
      </c>
      <c r="V190" s="30" t="n">
        <v>0.0369</v>
      </c>
      <c r="W190" s="30" t="n">
        <v>0.2438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727</v>
      </c>
      <c r="N191" s="29" t="n">
        <v>1.737</v>
      </c>
      <c r="O191" s="28" t="n">
        <v>24.464</v>
      </c>
      <c r="P191" s="28" t="n">
        <v>22.865</v>
      </c>
      <c r="Q191" s="28" t="n">
        <v>47.329</v>
      </c>
      <c r="R191" s="28" t="n">
        <v>54.228</v>
      </c>
      <c r="S191" s="28" t="n">
        <v>51.6892391556973</v>
      </c>
      <c r="T191" s="28" t="n">
        <v>48.0191848549515</v>
      </c>
      <c r="U191" s="28" t="n">
        <v>7.10022890778287</v>
      </c>
      <c r="V191" s="30" t="n">
        <v>0.0342</v>
      </c>
      <c r="W191" s="30" t="n">
        <v>0.216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769</v>
      </c>
      <c r="N192" s="29" t="n">
        <v>5.841</v>
      </c>
      <c r="O192" s="28" t="n">
        <v>86.61</v>
      </c>
      <c r="P192" s="28" t="n">
        <v>75.356</v>
      </c>
      <c r="Q192" s="28" t="n">
        <v>161.966</v>
      </c>
      <c r="R192" s="28" t="n">
        <v>186.14</v>
      </c>
      <c r="S192" s="28" t="n">
        <v>53.4741859402591</v>
      </c>
      <c r="T192" s="28" t="n">
        <v>49.8678735043157</v>
      </c>
      <c r="U192" s="28" t="n">
        <v>6.74402493938344</v>
      </c>
      <c r="V192" s="30" t="n">
        <v>0.0339</v>
      </c>
      <c r="W192" s="30" t="n">
        <v>0.2149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94</v>
      </c>
      <c r="N193" s="29" t="n">
        <v>0.539</v>
      </c>
      <c r="O193" s="28" t="n">
        <v>8.333</v>
      </c>
      <c r="P193" s="28" t="n">
        <v>9.082</v>
      </c>
      <c r="Q193" s="28" t="n">
        <v>17.415</v>
      </c>
      <c r="R193" s="28" t="n">
        <v>19.412</v>
      </c>
      <c r="S193" s="28" t="n">
        <v>47.8495549813379</v>
      </c>
      <c r="T193" s="28" t="n">
        <v>44.7545219638243</v>
      </c>
      <c r="U193" s="28" t="n">
        <v>6.46825873034921</v>
      </c>
      <c r="V193" s="30" t="n">
        <v>0.0365</v>
      </c>
      <c r="W193" s="30" t="n">
        <v>0.238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977</v>
      </c>
      <c r="N194" s="29" t="n">
        <v>2.295</v>
      </c>
      <c r="O194" s="28" t="n">
        <v>34.272</v>
      </c>
      <c r="P194" s="28" t="n">
        <v>30.026</v>
      </c>
      <c r="Q194" s="28" t="n">
        <v>64.298</v>
      </c>
      <c r="R194" s="28" t="n">
        <v>74.006</v>
      </c>
      <c r="S194" s="28" t="n">
        <v>53.3018134312109</v>
      </c>
      <c r="T194" s="28" t="n">
        <v>49.7324955675138</v>
      </c>
      <c r="U194" s="28" t="n">
        <v>6.69642857142857</v>
      </c>
      <c r="V194" s="30" t="n">
        <v>0.034</v>
      </c>
      <c r="W194" s="30" t="n">
        <v>0.2153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129</v>
      </c>
      <c r="N195" s="29" t="n">
        <v>0.671</v>
      </c>
      <c r="O195" s="28" t="n">
        <v>11.8</v>
      </c>
      <c r="P195" s="28" t="n">
        <v>9.792</v>
      </c>
      <c r="Q195" s="28" t="n">
        <v>21.592</v>
      </c>
      <c r="R195" s="28" t="n">
        <v>24.851</v>
      </c>
      <c r="S195" s="28" t="n">
        <v>54.6498703223416</v>
      </c>
      <c r="T195" s="28" t="n">
        <v>51.5422378658762</v>
      </c>
      <c r="U195" s="28" t="n">
        <v>5.6864406779661</v>
      </c>
      <c r="V195" s="30" t="n">
        <v>0.0376</v>
      </c>
      <c r="W195" s="30" t="n">
        <v>0.2796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50.218</v>
      </c>
      <c r="N196" s="29" t="n">
        <v>10.166</v>
      </c>
      <c r="O196" s="28" t="n">
        <v>160.384</v>
      </c>
      <c r="P196" s="28" t="n">
        <v>127.399</v>
      </c>
      <c r="Q196" s="28" t="n">
        <v>287.783</v>
      </c>
      <c r="R196" s="28" t="n">
        <v>333.715</v>
      </c>
      <c r="S196" s="28" t="n">
        <v>55.7308805593103</v>
      </c>
      <c r="T196" s="28" t="n">
        <v>52.1983577904185</v>
      </c>
      <c r="U196" s="28" t="n">
        <v>6.33853750997606</v>
      </c>
      <c r="V196" s="30" t="n">
        <v>0.0339</v>
      </c>
      <c r="W196" s="30" t="n">
        <v>0.2147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467</v>
      </c>
      <c r="N197" s="29" t="n">
        <v>0.988</v>
      </c>
      <c r="O197" s="28" t="n">
        <v>15.455</v>
      </c>
      <c r="P197" s="28" t="n">
        <v>13.92</v>
      </c>
      <c r="Q197" s="28" t="n">
        <v>29.375</v>
      </c>
      <c r="R197" s="28" t="n">
        <v>33.192</v>
      </c>
      <c r="S197" s="28" t="n">
        <v>52.6127659574468</v>
      </c>
      <c r="T197" s="28" t="n">
        <v>49.2493617021277</v>
      </c>
      <c r="U197" s="28" t="n">
        <v>6.39275315431899</v>
      </c>
      <c r="V197" s="30" t="n">
        <v>0.0344</v>
      </c>
      <c r="W197" s="30" t="n">
        <v>0.2189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291</v>
      </c>
      <c r="N198" s="29" t="n">
        <v>2.057</v>
      </c>
      <c r="O198" s="28" t="n">
        <v>33.348</v>
      </c>
      <c r="P198" s="28" t="n">
        <v>25.437</v>
      </c>
      <c r="Q198" s="28" t="n">
        <v>58.785</v>
      </c>
      <c r="R198" s="28" t="n">
        <v>70.006</v>
      </c>
      <c r="S198" s="28" t="n">
        <v>56.7287573360551</v>
      </c>
      <c r="T198" s="28" t="n">
        <v>53.2295653653143</v>
      </c>
      <c r="U198" s="28" t="n">
        <v>6.16828595418016</v>
      </c>
      <c r="V198" s="30" t="n">
        <v>0.034</v>
      </c>
      <c r="W198" s="30" t="n">
        <v>0.2159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535</v>
      </c>
      <c r="N199" s="29" t="n">
        <v>1.448</v>
      </c>
      <c r="O199" s="28" t="n">
        <v>18.983</v>
      </c>
      <c r="P199" s="28" t="n">
        <v>15.134</v>
      </c>
      <c r="Q199" s="28" t="n">
        <v>34.117</v>
      </c>
      <c r="R199" s="28" t="n">
        <v>39.973</v>
      </c>
      <c r="S199" s="28" t="n">
        <v>55.6408828443298</v>
      </c>
      <c r="T199" s="28" t="n">
        <v>51.3966644194976</v>
      </c>
      <c r="U199" s="28" t="n">
        <v>7.62787757467207</v>
      </c>
      <c r="V199" s="30" t="n">
        <v>0.0403</v>
      </c>
      <c r="W199" s="30" t="n">
        <v>0.3378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3.091</v>
      </c>
      <c r="N200" s="29" t="n">
        <v>9.286</v>
      </c>
      <c r="O200" s="28" t="n">
        <v>162.377</v>
      </c>
      <c r="P200" s="28" t="n">
        <v>124.979</v>
      </c>
      <c r="Q200" s="28" t="n">
        <v>287.356</v>
      </c>
      <c r="R200" s="28" t="n">
        <v>338.72</v>
      </c>
      <c r="S200" s="28" t="n">
        <v>56.5072592881304</v>
      </c>
      <c r="T200" s="28" t="n">
        <v>53.275727668815</v>
      </c>
      <c r="U200" s="28" t="n">
        <v>5.71879022275322</v>
      </c>
      <c r="V200" s="30" t="n">
        <v>0.0339</v>
      </c>
      <c r="W200" s="30" t="n">
        <v>0.215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91</v>
      </c>
      <c r="N201" s="29" t="n">
        <v>3.406</v>
      </c>
      <c r="O201" s="28" t="n">
        <v>47.597</v>
      </c>
      <c r="P201" s="28" t="n">
        <v>34.841</v>
      </c>
      <c r="Q201" s="28" t="n">
        <v>82.438</v>
      </c>
      <c r="R201" s="28" t="n">
        <v>95.994</v>
      </c>
      <c r="S201" s="28" t="n">
        <v>57.736723355734</v>
      </c>
      <c r="T201" s="28" t="n">
        <v>53.605133554914</v>
      </c>
      <c r="U201" s="28" t="n">
        <v>7.15591318780596</v>
      </c>
      <c r="V201" s="30" t="n">
        <v>0.034</v>
      </c>
      <c r="W201" s="30" t="n">
        <v>0.215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796</v>
      </c>
      <c r="N202" s="29" t="n">
        <v>0.185</v>
      </c>
      <c r="O202" s="28" t="n">
        <v>2.981</v>
      </c>
      <c r="P202" s="28" t="n">
        <v>2.784</v>
      </c>
      <c r="Q202" s="28" t="n">
        <v>5.765</v>
      </c>
      <c r="R202" s="28" t="n">
        <v>6.391</v>
      </c>
      <c r="S202" s="28" t="n">
        <v>51.7085862966175</v>
      </c>
      <c r="T202" s="28" t="n">
        <v>48.4995663486557</v>
      </c>
      <c r="U202" s="28" t="n">
        <v>6.2059711506206</v>
      </c>
      <c r="V202" s="30" t="n">
        <v>0.0382</v>
      </c>
      <c r="W202" s="30" t="n">
        <v>0.2812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256</v>
      </c>
      <c r="N203" s="29" t="n">
        <v>2.84</v>
      </c>
      <c r="O203" s="28" t="n">
        <v>42.096</v>
      </c>
      <c r="P203" s="28" t="n">
        <v>30.486</v>
      </c>
      <c r="Q203" s="28" t="n">
        <v>72.582</v>
      </c>
      <c r="R203" s="28" t="n">
        <v>84.569</v>
      </c>
      <c r="S203" s="28" t="n">
        <v>57.9978507067868</v>
      </c>
      <c r="T203" s="28" t="n">
        <v>54.0850348571271</v>
      </c>
      <c r="U203" s="28" t="n">
        <v>6.74648422652984</v>
      </c>
      <c r="V203" s="30" t="n">
        <v>0.0341</v>
      </c>
      <c r="W203" s="30" t="n">
        <v>0.216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7.158</v>
      </c>
      <c r="N204" s="29" t="n">
        <v>8.955</v>
      </c>
      <c r="O204" s="28" t="n">
        <v>136.113</v>
      </c>
      <c r="P204" s="28" t="n">
        <v>105.881</v>
      </c>
      <c r="Q204" s="28" t="n">
        <v>241.994</v>
      </c>
      <c r="R204" s="28" t="n">
        <v>282.844</v>
      </c>
      <c r="S204" s="28" t="n">
        <v>56.2464358620462</v>
      </c>
      <c r="T204" s="28" t="n">
        <v>52.5459308908485</v>
      </c>
      <c r="U204" s="28" t="n">
        <v>6.57909237177933</v>
      </c>
      <c r="V204" s="30" t="n">
        <v>0.034</v>
      </c>
      <c r="W204" s="30" t="n">
        <v>0.2155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61</v>
      </c>
      <c r="N205" s="29" t="n">
        <v>1.001</v>
      </c>
      <c r="O205" s="28" t="n">
        <v>14.362</v>
      </c>
      <c r="P205" s="28" t="n">
        <v>11.389</v>
      </c>
      <c r="Q205" s="28" t="n">
        <v>25.751</v>
      </c>
      <c r="R205" s="28" t="n">
        <v>29.92</v>
      </c>
      <c r="S205" s="28" t="n">
        <v>55.7725913556755</v>
      </c>
      <c r="T205" s="28" t="n">
        <v>51.8853636751971</v>
      </c>
      <c r="U205" s="28" t="n">
        <v>6.96978136749756</v>
      </c>
      <c r="V205" s="30" t="n">
        <v>0.0401</v>
      </c>
      <c r="W205" s="30" t="n">
        <v>0.355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84</v>
      </c>
      <c r="N206" s="29" t="n">
        <v>0.194</v>
      </c>
      <c r="O206" s="28" t="n">
        <v>3.078</v>
      </c>
      <c r="P206" s="28" t="n">
        <v>2.969</v>
      </c>
      <c r="Q206" s="28" t="n">
        <v>6.047</v>
      </c>
      <c r="R206" s="28" t="n">
        <v>6.722</v>
      </c>
      <c r="S206" s="28" t="n">
        <v>50.9012733586903</v>
      </c>
      <c r="T206" s="28" t="n">
        <v>47.6930709442699</v>
      </c>
      <c r="U206" s="28" t="n">
        <v>6.30279402209227</v>
      </c>
      <c r="V206" s="30" t="n">
        <v>0.0409</v>
      </c>
      <c r="W206" s="30" t="n">
        <v>0.3948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176</v>
      </c>
      <c r="N207" s="29" t="n">
        <v>5.183</v>
      </c>
      <c r="O207" s="28" t="n">
        <v>73.359</v>
      </c>
      <c r="P207" s="28" t="n">
        <v>58.68</v>
      </c>
      <c r="Q207" s="28" t="n">
        <v>132.039</v>
      </c>
      <c r="R207" s="28" t="n">
        <v>155.011</v>
      </c>
      <c r="S207" s="28" t="n">
        <v>55.5585849635335</v>
      </c>
      <c r="T207" s="28" t="n">
        <v>51.6332295761101</v>
      </c>
      <c r="U207" s="28" t="n">
        <v>7.06525443367549</v>
      </c>
      <c r="V207" s="30" t="n">
        <v>0.034</v>
      </c>
      <c r="W207" s="30" t="n">
        <v>0.2151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892</v>
      </c>
      <c r="N208" s="29" t="n">
        <v>2.91</v>
      </c>
      <c r="O208" s="28" t="n">
        <v>43.802</v>
      </c>
      <c r="P208" s="28" t="n">
        <v>43.119</v>
      </c>
      <c r="Q208" s="28" t="n">
        <v>86.921</v>
      </c>
      <c r="R208" s="28" t="n">
        <v>102.042</v>
      </c>
      <c r="S208" s="28" t="n">
        <v>50.3928854937242</v>
      </c>
      <c r="T208" s="28" t="n">
        <v>47.045017889808</v>
      </c>
      <c r="U208" s="28" t="n">
        <v>6.64353225880097</v>
      </c>
      <c r="V208" s="30" t="n">
        <v>0.0344</v>
      </c>
      <c r="W208" s="30" t="n">
        <v>0.218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89.984</v>
      </c>
      <c r="N209" s="29" t="n">
        <v>27.228</v>
      </c>
      <c r="O209" s="28" t="n">
        <v>417.212</v>
      </c>
      <c r="P209" s="28" t="n">
        <v>326.274</v>
      </c>
      <c r="Q209" s="28" t="n">
        <v>743.486</v>
      </c>
      <c r="R209" s="28" t="n">
        <v>855.866</v>
      </c>
      <c r="S209" s="28" t="n">
        <v>56.1156497903121</v>
      </c>
      <c r="T209" s="28" t="n">
        <v>52.4534422975012</v>
      </c>
      <c r="U209" s="28" t="n">
        <v>6.52617853753008</v>
      </c>
      <c r="V209" s="30" t="n">
        <v>0.0339</v>
      </c>
      <c r="W209" s="30" t="n">
        <v>0.2148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6.233</v>
      </c>
      <c r="N210" s="29" t="n">
        <v>1.156</v>
      </c>
      <c r="O210" s="28" t="n">
        <v>17.389</v>
      </c>
      <c r="P210" s="28" t="n">
        <v>15.553</v>
      </c>
      <c r="Q210" s="28" t="n">
        <v>32.942</v>
      </c>
      <c r="R210" s="28" t="n">
        <v>37.568</v>
      </c>
      <c r="S210" s="28" t="n">
        <v>52.7867160463846</v>
      </c>
      <c r="T210" s="28" t="n">
        <v>49.2775180620485</v>
      </c>
      <c r="U210" s="28" t="n">
        <v>6.64788084421186</v>
      </c>
      <c r="V210" s="30" t="n">
        <v>0.0372</v>
      </c>
      <c r="W210" s="30" t="n">
        <v>0.2525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1.86</v>
      </c>
      <c r="N211" s="29" t="n">
        <v>3.718</v>
      </c>
      <c r="O211" s="28" t="n">
        <v>55.578</v>
      </c>
      <c r="P211" s="28" t="n">
        <v>46.242</v>
      </c>
      <c r="Q211" s="28" t="n">
        <v>101.82</v>
      </c>
      <c r="R211" s="28" t="n">
        <v>118.152</v>
      </c>
      <c r="S211" s="28" t="n">
        <v>54.5845609899823</v>
      </c>
      <c r="T211" s="28" t="n">
        <v>50.9330190532312</v>
      </c>
      <c r="U211" s="28" t="n">
        <v>6.68969736226565</v>
      </c>
      <c r="V211" s="30" t="n">
        <v>0.0342</v>
      </c>
      <c r="W211" s="30" t="n">
        <v>0.2167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701</v>
      </c>
      <c r="N212" s="29" t="n">
        <v>3.254</v>
      </c>
      <c r="O212" s="28" t="n">
        <v>25.955</v>
      </c>
      <c r="P212" s="28" t="n">
        <v>22.906</v>
      </c>
      <c r="Q212" s="28" t="n">
        <v>48.861</v>
      </c>
      <c r="R212" s="28" t="n">
        <v>54.325</v>
      </c>
      <c r="S212" s="28" t="n">
        <v>53.1200753156915</v>
      </c>
      <c r="T212" s="28" t="n">
        <v>46.4603671639958</v>
      </c>
      <c r="U212" s="28" t="n">
        <v>12.5370834136005</v>
      </c>
      <c r="V212" s="30" t="n">
        <v>0.0347</v>
      </c>
      <c r="W212" s="30" t="n">
        <v>0.216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9</v>
      </c>
      <c r="N213" s="29" t="n">
        <v>1.424</v>
      </c>
      <c r="O213" s="28" t="n">
        <v>15.814</v>
      </c>
      <c r="P213" s="28" t="n">
        <v>15.534</v>
      </c>
      <c r="Q213" s="28" t="n">
        <v>31.348</v>
      </c>
      <c r="R213" s="28" t="n">
        <v>34.615</v>
      </c>
      <c r="S213" s="28" t="n">
        <v>50.4465994640807</v>
      </c>
      <c r="T213" s="28" t="n">
        <v>45.9040449151461</v>
      </c>
      <c r="U213" s="28" t="n">
        <v>9.00467939800177</v>
      </c>
      <c r="V213" s="30" t="n">
        <v>0.0344</v>
      </c>
      <c r="W213" s="30" t="n">
        <v>0.2167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091</v>
      </c>
      <c r="N214" s="29" t="n">
        <v>8.558</v>
      </c>
      <c r="O214" s="28" t="n">
        <v>101.649</v>
      </c>
      <c r="P214" s="28" t="n">
        <v>87.721</v>
      </c>
      <c r="Q214" s="28" t="n">
        <v>189.37</v>
      </c>
      <c r="R214" s="28" t="n">
        <v>213.691</v>
      </c>
      <c r="S214" s="28" t="n">
        <v>53.6774568305434</v>
      </c>
      <c r="T214" s="28" t="n">
        <v>49.1582616042668</v>
      </c>
      <c r="U214" s="28" t="n">
        <v>8.41916792098299</v>
      </c>
      <c r="V214" s="30" t="n">
        <v>0.034</v>
      </c>
      <c r="W214" s="30" t="n">
        <v>0.2149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6</v>
      </c>
      <c r="N215" s="29" t="n">
        <v>0.345</v>
      </c>
      <c r="O215" s="28" t="n">
        <v>4.881</v>
      </c>
      <c r="P215" s="28" t="n">
        <v>4.617</v>
      </c>
      <c r="Q215" s="28" t="n">
        <v>9.498</v>
      </c>
      <c r="R215" s="28" t="n">
        <v>10.628</v>
      </c>
      <c r="S215" s="28" t="n">
        <v>51.3897662665824</v>
      </c>
      <c r="T215" s="28" t="n">
        <v>47.7574226152874</v>
      </c>
      <c r="U215" s="28" t="n">
        <v>7.06822372464659</v>
      </c>
      <c r="V215" s="30" t="n">
        <v>0.0413</v>
      </c>
      <c r="W215" s="30" t="n">
        <v>0.3723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464</v>
      </c>
      <c r="N216" s="29" t="n">
        <v>2.511</v>
      </c>
      <c r="O216" s="28" t="n">
        <v>43.975</v>
      </c>
      <c r="P216" s="28" t="n">
        <v>34.909</v>
      </c>
      <c r="Q216" s="28" t="n">
        <v>78.884</v>
      </c>
      <c r="R216" s="28" t="n">
        <v>91.124</v>
      </c>
      <c r="S216" s="28" t="n">
        <v>55.7464124537295</v>
      </c>
      <c r="T216" s="28" t="n">
        <v>52.5632574413062</v>
      </c>
      <c r="U216" s="28" t="n">
        <v>5.71006253553155</v>
      </c>
      <c r="V216" s="30" t="n">
        <v>0.0342</v>
      </c>
      <c r="W216" s="30" t="n">
        <v>0.2182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992</v>
      </c>
      <c r="N217" s="29" t="n">
        <v>3.752</v>
      </c>
      <c r="O217" s="28" t="n">
        <v>57.744</v>
      </c>
      <c r="P217" s="28" t="n">
        <v>47.873</v>
      </c>
      <c r="Q217" s="28" t="n">
        <v>105.617</v>
      </c>
      <c r="R217" s="28" t="n">
        <v>121.166</v>
      </c>
      <c r="S217" s="28" t="n">
        <v>54.6730166545158</v>
      </c>
      <c r="T217" s="28" t="n">
        <v>51.1205582434646</v>
      </c>
      <c r="U217" s="28" t="n">
        <v>6.49764477694652</v>
      </c>
      <c r="V217" s="30" t="n">
        <v>0.034</v>
      </c>
      <c r="W217" s="30" t="n">
        <v>0.2157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498</v>
      </c>
      <c r="N218" s="29" t="n">
        <v>8.29</v>
      </c>
      <c r="O218" s="28" t="n">
        <v>95.788</v>
      </c>
      <c r="P218" s="28" t="n">
        <v>77.729</v>
      </c>
      <c r="Q218" s="28" t="n">
        <v>173.517</v>
      </c>
      <c r="R218" s="28" t="n">
        <v>198.952</v>
      </c>
      <c r="S218" s="28" t="n">
        <v>55.2038128828876</v>
      </c>
      <c r="T218" s="28" t="n">
        <v>50.4261830252944</v>
      </c>
      <c r="U218" s="28" t="n">
        <v>8.65452875099177</v>
      </c>
      <c r="V218" s="30" t="n">
        <v>0.034</v>
      </c>
      <c r="W218" s="30" t="n">
        <v>0.2149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66</v>
      </c>
      <c r="N219" s="29" t="n">
        <v>0.201</v>
      </c>
      <c r="O219" s="28" t="n">
        <v>3.667</v>
      </c>
      <c r="P219" s="28" t="n">
        <v>3.243</v>
      </c>
      <c r="Q219" s="28" t="n">
        <v>6.91</v>
      </c>
      <c r="R219" s="28" t="n">
        <v>7.858</v>
      </c>
      <c r="S219" s="28" t="n">
        <v>53.068017366136</v>
      </c>
      <c r="T219" s="28" t="n">
        <v>50.1591895803184</v>
      </c>
      <c r="U219" s="28" t="n">
        <v>5.48131988001091</v>
      </c>
      <c r="V219" s="30" t="n">
        <v>0.0353</v>
      </c>
      <c r="W219" s="30" t="n">
        <v>0.2314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1.021</v>
      </c>
      <c r="N220" s="29" t="n">
        <v>3.847</v>
      </c>
      <c r="O220" s="28" t="n">
        <v>64.868</v>
      </c>
      <c r="P220" s="28" t="n">
        <v>49.767</v>
      </c>
      <c r="Q220" s="28" t="n">
        <v>114.635</v>
      </c>
      <c r="R220" s="28" t="n">
        <v>132.286</v>
      </c>
      <c r="S220" s="28" t="n">
        <v>56.5865573341475</v>
      </c>
      <c r="T220" s="28" t="n">
        <v>53.2306887076373</v>
      </c>
      <c r="U220" s="28" t="n">
        <v>5.93050502559043</v>
      </c>
      <c r="V220" s="30" t="n">
        <v>0.034</v>
      </c>
      <c r="W220" s="30" t="n">
        <v>0.2162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054</v>
      </c>
      <c r="N221" s="29" t="n">
        <v>3.715</v>
      </c>
      <c r="O221" s="28" t="n">
        <v>40.769</v>
      </c>
      <c r="P221" s="28" t="n">
        <v>30.073</v>
      </c>
      <c r="Q221" s="28" t="n">
        <v>70.842</v>
      </c>
      <c r="R221" s="28" t="n">
        <v>83.375</v>
      </c>
      <c r="S221" s="28" t="n">
        <v>57.5491939809718</v>
      </c>
      <c r="T221" s="28" t="n">
        <v>52.3051297253042</v>
      </c>
      <c r="U221" s="28" t="n">
        <v>9.11231573008904</v>
      </c>
      <c r="V221" s="30" t="n">
        <v>0.0341</v>
      </c>
      <c r="W221" s="30" t="n">
        <v>0.2152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3.652</v>
      </c>
      <c r="N222" s="29" t="n">
        <v>5.549</v>
      </c>
      <c r="O222" s="28" t="n">
        <v>79.201</v>
      </c>
      <c r="P222" s="28" t="n">
        <v>66.39</v>
      </c>
      <c r="Q222" s="28" t="n">
        <v>145.591</v>
      </c>
      <c r="R222" s="28" t="n">
        <v>168.145</v>
      </c>
      <c r="S222" s="28" t="n">
        <v>54.3996538247557</v>
      </c>
      <c r="T222" s="28" t="n">
        <v>50.5882918587001</v>
      </c>
      <c r="U222" s="28" t="n">
        <v>7.00622466888044</v>
      </c>
      <c r="V222" s="30" t="n">
        <v>0.034</v>
      </c>
      <c r="W222" s="30" t="n">
        <v>0.2155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88</v>
      </c>
      <c r="N223" s="29" t="n">
        <v>0.099</v>
      </c>
      <c r="O223" s="28" t="n">
        <v>2.687</v>
      </c>
      <c r="P223" s="28" t="n">
        <v>2.323</v>
      </c>
      <c r="Q223" s="28" t="n">
        <v>5.01</v>
      </c>
      <c r="R223" s="28" t="n">
        <v>5.734</v>
      </c>
      <c r="S223" s="28" t="n">
        <v>53.6327345309381</v>
      </c>
      <c r="T223" s="28" t="n">
        <v>51.6566866267465</v>
      </c>
      <c r="U223" s="28" t="n">
        <v>3.68440640119092</v>
      </c>
      <c r="V223" s="30" t="n">
        <v>0.0369</v>
      </c>
      <c r="W223" s="30" t="n">
        <v>0.3107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35</v>
      </c>
      <c r="N224" s="29" t="n">
        <v>0.303</v>
      </c>
      <c r="O224" s="28" t="n">
        <v>5.138</v>
      </c>
      <c r="P224" s="28" t="n">
        <v>4.466</v>
      </c>
      <c r="Q224" s="28" t="n">
        <v>9.604</v>
      </c>
      <c r="R224" s="28" t="n">
        <v>11.138</v>
      </c>
      <c r="S224" s="28" t="n">
        <v>53.4985422740525</v>
      </c>
      <c r="T224" s="28" t="n">
        <v>50.3436068304873</v>
      </c>
      <c r="U224" s="28" t="n">
        <v>5.89723627870767</v>
      </c>
      <c r="V224" s="30" t="n">
        <v>0.037</v>
      </c>
      <c r="W224" s="30" t="n">
        <v>0.255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777</v>
      </c>
      <c r="N225" s="29" t="n">
        <v>2.319</v>
      </c>
      <c r="O225" s="28" t="n">
        <v>23.096</v>
      </c>
      <c r="P225" s="28" t="n">
        <v>20.653</v>
      </c>
      <c r="Q225" s="28" t="n">
        <v>43.749</v>
      </c>
      <c r="R225" s="28" t="n">
        <v>50.691</v>
      </c>
      <c r="S225" s="28" t="n">
        <v>52.7920638186016</v>
      </c>
      <c r="T225" s="28" t="n">
        <v>47.4913712313424</v>
      </c>
      <c r="U225" s="28" t="n">
        <v>10.0406996882577</v>
      </c>
      <c r="V225" s="30" t="n">
        <v>0.0349</v>
      </c>
      <c r="W225" s="30" t="n">
        <v>0.2179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046</v>
      </c>
      <c r="N226" s="29" t="n">
        <v>2.519</v>
      </c>
      <c r="O226" s="28" t="n">
        <v>27.565</v>
      </c>
      <c r="P226" s="28" t="n">
        <v>21.603</v>
      </c>
      <c r="Q226" s="28" t="n">
        <v>49.168</v>
      </c>
      <c r="R226" s="28" t="n">
        <v>56.863</v>
      </c>
      <c r="S226" s="28" t="n">
        <v>56.0628864301985</v>
      </c>
      <c r="T226" s="28" t="n">
        <v>50.9396355353075</v>
      </c>
      <c r="U226" s="28" t="n">
        <v>9.13840014511156</v>
      </c>
      <c r="V226" s="30" t="n">
        <v>0.0342</v>
      </c>
      <c r="W226" s="30" t="n">
        <v>0.2157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936</v>
      </c>
      <c r="N227" s="29" t="n">
        <v>7.923</v>
      </c>
      <c r="O227" s="28" t="n">
        <v>91.859</v>
      </c>
      <c r="P227" s="28" t="n">
        <v>83.912</v>
      </c>
      <c r="Q227" s="28" t="n">
        <v>175.771</v>
      </c>
      <c r="R227" s="28" t="n">
        <v>204.152</v>
      </c>
      <c r="S227" s="28" t="n">
        <v>52.260611818787</v>
      </c>
      <c r="T227" s="28" t="n">
        <v>47.7530423107339</v>
      </c>
      <c r="U227" s="28" t="n">
        <v>8.62517554077445</v>
      </c>
      <c r="V227" s="30" t="n">
        <v>0.034</v>
      </c>
      <c r="W227" s="30" t="n">
        <v>0.2147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97</v>
      </c>
      <c r="N228" s="29" t="n">
        <v>0.749</v>
      </c>
      <c r="O228" s="28" t="n">
        <v>8.446</v>
      </c>
      <c r="P228" s="28" t="n">
        <v>7.763</v>
      </c>
      <c r="Q228" s="28" t="n">
        <v>16.209</v>
      </c>
      <c r="R228" s="28" t="n">
        <v>18.454</v>
      </c>
      <c r="S228" s="28" t="n">
        <v>52.1068542167931</v>
      </c>
      <c r="T228" s="28" t="n">
        <v>47.4859645875748</v>
      </c>
      <c r="U228" s="28" t="n">
        <v>8.86810324413924</v>
      </c>
      <c r="V228" s="30" t="n">
        <v>0.0348</v>
      </c>
      <c r="W228" s="30" t="n">
        <v>0.218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397</v>
      </c>
      <c r="N229" s="29" t="n">
        <v>4.288</v>
      </c>
      <c r="O229" s="28" t="n">
        <v>33.685</v>
      </c>
      <c r="P229" s="28" t="n">
        <v>29.135</v>
      </c>
      <c r="Q229" s="28" t="n">
        <v>62.82</v>
      </c>
      <c r="R229" s="28" t="n">
        <v>71.135</v>
      </c>
      <c r="S229" s="28" t="n">
        <v>53.6214581343521</v>
      </c>
      <c r="T229" s="28" t="n">
        <v>46.7956064947469</v>
      </c>
      <c r="U229" s="28" t="n">
        <v>12.7297016476176</v>
      </c>
      <c r="V229" s="30" t="n">
        <v>0.0405</v>
      </c>
      <c r="W229" s="30" t="n">
        <v>0.0317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551</v>
      </c>
      <c r="N230" s="29" t="n">
        <v>5.077</v>
      </c>
      <c r="O230" s="28" t="n">
        <v>36.628</v>
      </c>
      <c r="P230" s="28" t="n">
        <v>33.38</v>
      </c>
      <c r="Q230" s="28" t="n">
        <v>70.008</v>
      </c>
      <c r="R230" s="28" t="n">
        <v>79.504</v>
      </c>
      <c r="S230" s="28" t="n">
        <v>52.3197348874414</v>
      </c>
      <c r="T230" s="28" t="n">
        <v>45.0677065478231</v>
      </c>
      <c r="U230" s="28" t="n">
        <v>13.8609806705253</v>
      </c>
      <c r="V230" s="30" t="n">
        <v>0.0405</v>
      </c>
      <c r="W230" s="30" t="n">
        <v>0.031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189</v>
      </c>
      <c r="N231" s="29" t="n">
        <v>0.879</v>
      </c>
      <c r="O231" s="28" t="n">
        <v>8.068</v>
      </c>
      <c r="P231" s="28" t="n">
        <v>9.675</v>
      </c>
      <c r="Q231" s="28" t="n">
        <v>17.743</v>
      </c>
      <c r="R231" s="28" t="n">
        <v>19.761</v>
      </c>
      <c r="S231" s="28" t="n">
        <v>45.47145353097</v>
      </c>
      <c r="T231" s="28" t="n">
        <v>40.5173871385899</v>
      </c>
      <c r="U231" s="28" t="n">
        <v>10.8948934060486</v>
      </c>
      <c r="V231" s="30" t="n">
        <v>0.0412</v>
      </c>
      <c r="W231" s="30" t="n">
        <v>0.0456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032</v>
      </c>
      <c r="N232" s="29" t="n">
        <v>1.025</v>
      </c>
      <c r="O232" s="28" t="n">
        <v>15.057</v>
      </c>
      <c r="P232" s="28" t="n">
        <v>14.769</v>
      </c>
      <c r="Q232" s="28" t="n">
        <v>29.826</v>
      </c>
      <c r="R232" s="28" t="n">
        <v>33.886</v>
      </c>
      <c r="S232" s="28" t="n">
        <v>50.4828002414001</v>
      </c>
      <c r="T232" s="28" t="n">
        <v>47.0462013008784</v>
      </c>
      <c r="U232" s="28" t="n">
        <v>6.80746496646078</v>
      </c>
      <c r="V232" s="30" t="n">
        <v>0.0406</v>
      </c>
      <c r="W232" s="30" t="n">
        <v>0.0485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21</v>
      </c>
      <c r="N233" s="29" t="n">
        <v>0.831</v>
      </c>
      <c r="O233" s="28" t="n">
        <v>9.652</v>
      </c>
      <c r="P233" s="28" t="n">
        <v>10.589</v>
      </c>
      <c r="Q233" s="28" t="n">
        <v>20.241</v>
      </c>
      <c r="R233" s="28" t="n">
        <v>22.651</v>
      </c>
      <c r="S233" s="28" t="n">
        <v>47.6853910379922</v>
      </c>
      <c r="T233" s="28" t="n">
        <v>43.5798626550072</v>
      </c>
      <c r="U233" s="28" t="n">
        <v>8.60961458765023</v>
      </c>
      <c r="V233" s="30" t="n">
        <v>0.0423</v>
      </c>
      <c r="W233" s="30" t="n">
        <v>0.0782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0.362</v>
      </c>
      <c r="N234" s="29" t="n">
        <v>7.42</v>
      </c>
      <c r="O234" s="28" t="n">
        <v>67.782</v>
      </c>
      <c r="P234" s="28" t="n">
        <v>63.913</v>
      </c>
      <c r="Q234" s="28" t="n">
        <v>131.695</v>
      </c>
      <c r="R234" s="28" t="n">
        <v>151.451</v>
      </c>
      <c r="S234" s="28" t="n">
        <v>51.4689244086716</v>
      </c>
      <c r="T234" s="28" t="n">
        <v>45.8346938000683</v>
      </c>
      <c r="U234" s="28" t="n">
        <v>10.9468590481249</v>
      </c>
      <c r="V234" s="30" t="n">
        <v>0.0406</v>
      </c>
      <c r="W234" s="30" t="n">
        <v>0.034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26</v>
      </c>
      <c r="N235" s="29" t="n">
        <v>2.15</v>
      </c>
      <c r="O235" s="28" t="n">
        <v>20.41</v>
      </c>
      <c r="P235" s="28" t="n">
        <v>21.95</v>
      </c>
      <c r="Q235" s="28" t="n">
        <v>42.36</v>
      </c>
      <c r="R235" s="28" t="n">
        <v>47.597</v>
      </c>
      <c r="S235" s="28" t="n">
        <v>48.1822474032106</v>
      </c>
      <c r="T235" s="28" t="n">
        <v>43.1067044381492</v>
      </c>
      <c r="U235" s="28" t="n">
        <v>10.5340519353258</v>
      </c>
      <c r="V235" s="30" t="n">
        <v>0.048</v>
      </c>
      <c r="W235" s="30" t="n">
        <v>0.221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796</v>
      </c>
      <c r="N236" s="29" t="n">
        <v>6.254</v>
      </c>
      <c r="O236" s="28" t="n">
        <v>54.05</v>
      </c>
      <c r="P236" s="28" t="n">
        <v>48.843</v>
      </c>
      <c r="Q236" s="28" t="n">
        <v>102.893</v>
      </c>
      <c r="R236" s="28" t="n">
        <v>117.079</v>
      </c>
      <c r="S236" s="28" t="n">
        <v>52.5302984653961</v>
      </c>
      <c r="T236" s="28" t="n">
        <v>46.4521396013334</v>
      </c>
      <c r="U236" s="28" t="n">
        <v>11.5707678075856</v>
      </c>
      <c r="V236" s="30" t="n">
        <v>0.0404</v>
      </c>
      <c r="W236" s="30" t="n">
        <v>0.0307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182</v>
      </c>
      <c r="N237" s="29" t="n">
        <v>6.932</v>
      </c>
      <c r="O237" s="28" t="n">
        <v>64.114</v>
      </c>
      <c r="P237" s="28" t="n">
        <v>55.09</v>
      </c>
      <c r="Q237" s="28" t="n">
        <v>119.204</v>
      </c>
      <c r="R237" s="28" t="n">
        <v>137.147</v>
      </c>
      <c r="S237" s="28" t="n">
        <v>53.7851078822858</v>
      </c>
      <c r="T237" s="28" t="n">
        <v>47.9698667829939</v>
      </c>
      <c r="U237" s="28" t="n">
        <v>10.8119911407805</v>
      </c>
      <c r="V237" s="30" t="n">
        <v>0.0404</v>
      </c>
      <c r="W237" s="30" t="n">
        <v>0.0305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773</v>
      </c>
      <c r="N238" s="29" t="n">
        <v>5.771</v>
      </c>
      <c r="O238" s="28" t="n">
        <v>60.544</v>
      </c>
      <c r="P238" s="28" t="n">
        <v>53.524</v>
      </c>
      <c r="Q238" s="28" t="n">
        <v>114.068</v>
      </c>
      <c r="R238" s="28" t="n">
        <v>131.084</v>
      </c>
      <c r="S238" s="28" t="n">
        <v>53.077111898166</v>
      </c>
      <c r="T238" s="28" t="n">
        <v>48.0178490023495</v>
      </c>
      <c r="U238" s="28" t="n">
        <v>9.53191067653277</v>
      </c>
      <c r="V238" s="30" t="n">
        <v>0.0404</v>
      </c>
      <c r="W238" s="30" t="n">
        <v>0.032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803</v>
      </c>
      <c r="N239" s="29" t="n">
        <v>0.205</v>
      </c>
      <c r="O239" s="28" t="n">
        <v>4.008</v>
      </c>
      <c r="P239" s="28" t="n">
        <v>4.62</v>
      </c>
      <c r="Q239" s="28" t="n">
        <v>8.628</v>
      </c>
      <c r="R239" s="28" t="n">
        <v>9.529</v>
      </c>
      <c r="S239" s="28" t="n">
        <v>46.4534075104312</v>
      </c>
      <c r="T239" s="28" t="n">
        <v>44.0774223458507</v>
      </c>
      <c r="U239" s="28" t="n">
        <v>5.11477045908184</v>
      </c>
      <c r="V239" s="30" t="n">
        <v>0.0435</v>
      </c>
      <c r="W239" s="30" t="n">
        <v>0.1891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98</v>
      </c>
      <c r="N240" s="29" t="n">
        <v>2.435</v>
      </c>
      <c r="O240" s="28" t="n">
        <v>27.533</v>
      </c>
      <c r="P240" s="28" t="n">
        <v>20.548</v>
      </c>
      <c r="Q240" s="28" t="n">
        <v>48.081</v>
      </c>
      <c r="R240" s="28" t="n">
        <v>55.743</v>
      </c>
      <c r="S240" s="28" t="n">
        <v>57.2637840311142</v>
      </c>
      <c r="T240" s="28" t="n">
        <v>52.1994134897361</v>
      </c>
      <c r="U240" s="28" t="n">
        <v>8.84393273526314</v>
      </c>
      <c r="V240" s="30" t="n">
        <v>0.0406</v>
      </c>
      <c r="W240" s="30" t="n">
        <v>0.0388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8.087</v>
      </c>
      <c r="N241" s="29" t="n">
        <v>1.795</v>
      </c>
      <c r="O241" s="28" t="n">
        <v>19.882</v>
      </c>
      <c r="P241" s="28" t="n">
        <v>16.683</v>
      </c>
      <c r="Q241" s="28" t="n">
        <v>36.565</v>
      </c>
      <c r="R241" s="28" t="n">
        <v>41.98</v>
      </c>
      <c r="S241" s="28" t="n">
        <v>54.3744017503077</v>
      </c>
      <c r="T241" s="28" t="n">
        <v>49.4653357035416</v>
      </c>
      <c r="U241" s="28" t="n">
        <v>9.0282667739664</v>
      </c>
      <c r="V241" s="30" t="n">
        <v>0.0423</v>
      </c>
      <c r="W241" s="30" t="n">
        <v>0.0828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135</v>
      </c>
      <c r="N242" s="29" t="n">
        <v>4.282</v>
      </c>
      <c r="O242" s="28" t="n">
        <v>53.417</v>
      </c>
      <c r="P242" s="28" t="n">
        <v>40</v>
      </c>
      <c r="Q242" s="28" t="n">
        <v>93.417</v>
      </c>
      <c r="R242" s="28" t="n">
        <v>108.585</v>
      </c>
      <c r="S242" s="28" t="n">
        <v>57.1812411017267</v>
      </c>
      <c r="T242" s="28" t="n">
        <v>52.5974929616665</v>
      </c>
      <c r="U242" s="28" t="n">
        <v>8.01617462605538</v>
      </c>
      <c r="V242" s="30" t="n">
        <v>0.0404</v>
      </c>
      <c r="W242" s="30" t="n">
        <v>0.0359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302.034</v>
      </c>
      <c r="N243" s="29" t="n">
        <v>29.527</v>
      </c>
      <c r="O243" s="28" t="n">
        <v>331.561</v>
      </c>
      <c r="P243" s="28" t="n">
        <v>292.647</v>
      </c>
      <c r="Q243" s="28" t="n">
        <v>624.208</v>
      </c>
      <c r="R243" s="28" t="n">
        <v>716.797</v>
      </c>
      <c r="S243" s="28" t="n">
        <v>53.117069951042</v>
      </c>
      <c r="T243" s="28" t="n">
        <v>48.386755696819</v>
      </c>
      <c r="U243" s="28" t="n">
        <v>8.90545027913416</v>
      </c>
      <c r="V243" s="30" t="n">
        <v>0.0403</v>
      </c>
      <c r="W243" s="30" t="n">
        <v>0.028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7</v>
      </c>
      <c r="N244" s="29" t="n">
        <v>0.2</v>
      </c>
      <c r="O244" s="28" t="n">
        <v>2.57</v>
      </c>
      <c r="P244" s="28" t="n">
        <v>2.558</v>
      </c>
      <c r="Q244" s="28" t="n">
        <v>5.128</v>
      </c>
      <c r="R244" s="28" t="n">
        <v>5.828</v>
      </c>
      <c r="S244" s="28" t="n">
        <v>50.1170046801872</v>
      </c>
      <c r="T244" s="28" t="n">
        <v>46.216848673947</v>
      </c>
      <c r="U244" s="28" t="n">
        <v>7.78210116731517</v>
      </c>
      <c r="V244" s="30" t="n">
        <v>0.0473</v>
      </c>
      <c r="W244" s="30" t="n">
        <v>0.2858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4.069</v>
      </c>
      <c r="N245" s="29" t="n">
        <v>0.327</v>
      </c>
      <c r="O245" s="28" t="n">
        <v>4.396</v>
      </c>
      <c r="P245" s="28" t="n">
        <v>3.933</v>
      </c>
      <c r="Q245" s="28" t="n">
        <v>8.329</v>
      </c>
      <c r="R245" s="28" t="n">
        <v>9.475</v>
      </c>
      <c r="S245" s="28" t="n">
        <v>52.779445311562</v>
      </c>
      <c r="T245" s="28" t="n">
        <v>48.8534037699604</v>
      </c>
      <c r="U245" s="28" t="n">
        <v>7.4385805277525</v>
      </c>
      <c r="V245" s="30" t="n">
        <v>0.0429</v>
      </c>
      <c r="W245" s="30" t="n">
        <v>0.1087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81</v>
      </c>
      <c r="N246" s="29" t="n">
        <v>1.509</v>
      </c>
      <c r="O246" s="28" t="n">
        <v>16.59</v>
      </c>
      <c r="P246" s="28" t="n">
        <v>16.04</v>
      </c>
      <c r="Q246" s="28" t="n">
        <v>32.63</v>
      </c>
      <c r="R246" s="28" t="n">
        <v>37.184</v>
      </c>
      <c r="S246" s="28" t="n">
        <v>50.8427827152927</v>
      </c>
      <c r="T246" s="28" t="n">
        <v>46.2182041066503</v>
      </c>
      <c r="U246" s="28" t="n">
        <v>9.09584086799277</v>
      </c>
      <c r="V246" s="30" t="n">
        <v>0.0406</v>
      </c>
      <c r="W246" s="30" t="n">
        <v>0.0401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874</v>
      </c>
      <c r="N247" s="29" t="n">
        <v>8.132</v>
      </c>
      <c r="O247" s="28" t="n">
        <v>81.006</v>
      </c>
      <c r="P247" s="28" t="n">
        <v>75.542</v>
      </c>
      <c r="Q247" s="28" t="n">
        <v>156.548</v>
      </c>
      <c r="R247" s="28" t="n">
        <v>179.083</v>
      </c>
      <c r="S247" s="28" t="n">
        <v>51.7451516467793</v>
      </c>
      <c r="T247" s="28" t="n">
        <v>46.5505787362343</v>
      </c>
      <c r="U247" s="28" t="n">
        <v>10.038762560798</v>
      </c>
      <c r="V247" s="30" t="n">
        <v>0.0403</v>
      </c>
      <c r="W247" s="30" t="n">
        <v>0.030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7</v>
      </c>
      <c r="N248" s="29" t="n">
        <v>0.145</v>
      </c>
      <c r="O248" s="28" t="n">
        <v>1.772</v>
      </c>
      <c r="P248" s="28" t="n">
        <v>1.967</v>
      </c>
      <c r="Q248" s="28" t="n">
        <v>3.739</v>
      </c>
      <c r="R248" s="28" t="n">
        <v>4.133</v>
      </c>
      <c r="S248" s="28" t="n">
        <v>47.3923508959615</v>
      </c>
      <c r="T248" s="28" t="n">
        <v>43.5143086386734</v>
      </c>
      <c r="U248" s="28" t="n">
        <v>8.18284424379232</v>
      </c>
      <c r="V248" s="30" t="n">
        <v>0.0482</v>
      </c>
      <c r="W248" s="30" t="n">
        <v>0.288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176</v>
      </c>
      <c r="N249" s="29" t="n">
        <v>2.099</v>
      </c>
      <c r="O249" s="28" t="n">
        <v>24.275</v>
      </c>
      <c r="P249" s="28" t="n">
        <v>26.188</v>
      </c>
      <c r="Q249" s="28" t="n">
        <v>50.463</v>
      </c>
      <c r="R249" s="28" t="n">
        <v>56.94</v>
      </c>
      <c r="S249" s="28" t="n">
        <v>48.1045518498702</v>
      </c>
      <c r="T249" s="28" t="n">
        <v>43.9450686641698</v>
      </c>
      <c r="U249" s="28" t="n">
        <v>8.64675592173018</v>
      </c>
      <c r="V249" s="30" t="n">
        <v>0.0405</v>
      </c>
      <c r="W249" s="30" t="n">
        <v>0.039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356</v>
      </c>
      <c r="N250" s="29" t="n">
        <v>1.151</v>
      </c>
      <c r="O250" s="28" t="n">
        <v>12.507</v>
      </c>
      <c r="P250" s="28" t="n">
        <v>11.941</v>
      </c>
      <c r="Q250" s="28" t="n">
        <v>24.448</v>
      </c>
      <c r="R250" s="28" t="n">
        <v>27.796</v>
      </c>
      <c r="S250" s="28" t="n">
        <v>51.1575589005236</v>
      </c>
      <c r="T250" s="28" t="n">
        <v>46.4496073298429</v>
      </c>
      <c r="U250" s="28" t="n">
        <v>9.20284640601263</v>
      </c>
      <c r="V250" s="30" t="n">
        <v>0.0452</v>
      </c>
      <c r="W250" s="30" t="n">
        <v>0.156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88</v>
      </c>
      <c r="N251" s="29" t="n">
        <v>1.49</v>
      </c>
      <c r="O251" s="28" t="n">
        <v>16.178</v>
      </c>
      <c r="P251" s="28" t="n">
        <v>15.187</v>
      </c>
      <c r="Q251" s="28" t="n">
        <v>31.365</v>
      </c>
      <c r="R251" s="28" t="n">
        <v>35.505</v>
      </c>
      <c r="S251" s="28" t="n">
        <v>51.5797863860992</v>
      </c>
      <c r="T251" s="28" t="n">
        <v>46.8292682926829</v>
      </c>
      <c r="U251" s="28" t="n">
        <v>9.2100383236494</v>
      </c>
      <c r="V251" s="30" t="n">
        <v>0.0413</v>
      </c>
      <c r="W251" s="30" t="n">
        <v>0.0542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235</v>
      </c>
      <c r="N252" s="29" t="n">
        <v>7.477</v>
      </c>
      <c r="O252" s="28" t="n">
        <v>84.712</v>
      </c>
      <c r="P252" s="28" t="n">
        <v>76.117</v>
      </c>
      <c r="Q252" s="28" t="n">
        <v>160.829</v>
      </c>
      <c r="R252" s="28" t="n">
        <v>184.148</v>
      </c>
      <c r="S252" s="28" t="n">
        <v>52.6720927195966</v>
      </c>
      <c r="T252" s="28" t="n">
        <v>48.0230555434654</v>
      </c>
      <c r="U252" s="28" t="n">
        <v>8.82637642836906</v>
      </c>
      <c r="V252" s="30" t="n">
        <v>0.0403</v>
      </c>
      <c r="W252" s="30" t="n">
        <v>0.0308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35</v>
      </c>
      <c r="N253" s="29" t="n">
        <v>0.327</v>
      </c>
      <c r="O253" s="28" t="n">
        <v>4.162</v>
      </c>
      <c r="P253" s="28" t="n">
        <v>4.894</v>
      </c>
      <c r="Q253" s="28" t="n">
        <v>9.056</v>
      </c>
      <c r="R253" s="28" t="n">
        <v>10.181</v>
      </c>
      <c r="S253" s="28" t="n">
        <v>45.958480565371</v>
      </c>
      <c r="T253" s="28" t="n">
        <v>42.3476148409894</v>
      </c>
      <c r="U253" s="28" t="n">
        <v>7.85679961556944</v>
      </c>
      <c r="V253" s="30" t="n">
        <v>0.0409</v>
      </c>
      <c r="W253" s="30" t="n">
        <v>0.0533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136</v>
      </c>
      <c r="N254" s="29" t="n">
        <v>5.315</v>
      </c>
      <c r="O254" s="28" t="n">
        <v>55.451</v>
      </c>
      <c r="P254" s="28" t="n">
        <v>47.841</v>
      </c>
      <c r="Q254" s="28" t="n">
        <v>103.292</v>
      </c>
      <c r="R254" s="28" t="n">
        <v>120.243</v>
      </c>
      <c r="S254" s="28" t="n">
        <v>53.683731557139</v>
      </c>
      <c r="T254" s="28" t="n">
        <v>48.5381249273903</v>
      </c>
      <c r="U254" s="28" t="n">
        <v>9.58503904347983</v>
      </c>
      <c r="V254" s="30" t="n">
        <v>0.0406</v>
      </c>
      <c r="W254" s="30" t="n">
        <v>0.0371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04</v>
      </c>
      <c r="N255" s="29" t="n">
        <v>4.902</v>
      </c>
      <c r="O255" s="28" t="n">
        <v>49.942</v>
      </c>
      <c r="P255" s="28" t="n">
        <v>38.887</v>
      </c>
      <c r="Q255" s="28" t="n">
        <v>88.829</v>
      </c>
      <c r="R255" s="28" t="n">
        <v>103.534</v>
      </c>
      <c r="S255" s="28" t="n">
        <v>56.2226299969605</v>
      </c>
      <c r="T255" s="28" t="n">
        <v>50.7041619290997</v>
      </c>
      <c r="U255" s="28" t="n">
        <v>9.8153858475832</v>
      </c>
      <c r="V255" s="30" t="n">
        <v>0.0405</v>
      </c>
      <c r="W255" s="30" t="n">
        <v>0.035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206</v>
      </c>
      <c r="N256" s="29" t="n">
        <v>0.453</v>
      </c>
      <c r="O256" s="28" t="n">
        <v>5.659</v>
      </c>
      <c r="P256" s="28" t="n">
        <v>5.259</v>
      </c>
      <c r="Q256" s="28" t="n">
        <v>10.918</v>
      </c>
      <c r="R256" s="28" t="n">
        <v>12.201</v>
      </c>
      <c r="S256" s="28" t="n">
        <v>51.8318373328449</v>
      </c>
      <c r="T256" s="28" t="n">
        <v>47.6827257739513</v>
      </c>
      <c r="U256" s="28" t="n">
        <v>8.00494787064852</v>
      </c>
      <c r="V256" s="30" t="n">
        <v>0.0419</v>
      </c>
      <c r="W256" s="30" t="n">
        <v>0.074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287</v>
      </c>
      <c r="N257" s="29" t="n">
        <v>5.833</v>
      </c>
      <c r="O257" s="28" t="n">
        <v>62.12</v>
      </c>
      <c r="P257" s="28" t="n">
        <v>51.954</v>
      </c>
      <c r="Q257" s="28" t="n">
        <v>114.074</v>
      </c>
      <c r="R257" s="28" t="n">
        <v>130.847</v>
      </c>
      <c r="S257" s="28" t="n">
        <v>54.4558795168049</v>
      </c>
      <c r="T257" s="28" t="n">
        <v>49.3425320406052</v>
      </c>
      <c r="U257" s="28" t="n">
        <v>9.38989053444946</v>
      </c>
      <c r="V257" s="30" t="n">
        <v>0.0403</v>
      </c>
      <c r="W257" s="30" t="n">
        <v>0.0291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549</v>
      </c>
      <c r="N258" s="29" t="n">
        <v>1.372</v>
      </c>
      <c r="O258" s="28" t="n">
        <v>16.921</v>
      </c>
      <c r="P258" s="28" t="n">
        <v>14.205</v>
      </c>
      <c r="Q258" s="28" t="n">
        <v>31.126</v>
      </c>
      <c r="R258" s="28" t="n">
        <v>35.383</v>
      </c>
      <c r="S258" s="28" t="n">
        <v>54.3629120349547</v>
      </c>
      <c r="T258" s="28" t="n">
        <v>49.9550215254128</v>
      </c>
      <c r="U258" s="28" t="n">
        <v>8.1082678328704</v>
      </c>
      <c r="V258" s="30" t="n">
        <v>0.0405</v>
      </c>
      <c r="W258" s="30" t="n">
        <v>0.03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436</v>
      </c>
      <c r="N259" s="29" t="n">
        <v>1.62</v>
      </c>
      <c r="O259" s="28" t="n">
        <v>17.056</v>
      </c>
      <c r="P259" s="28" t="n">
        <v>14.735</v>
      </c>
      <c r="Q259" s="28" t="n">
        <v>31.791</v>
      </c>
      <c r="R259" s="28" t="n">
        <v>36.144</v>
      </c>
      <c r="S259" s="28" t="n">
        <v>53.6504042024472</v>
      </c>
      <c r="T259" s="28" t="n">
        <v>48.5546223774024</v>
      </c>
      <c r="U259" s="28" t="n">
        <v>9.49812382739212</v>
      </c>
      <c r="V259" s="30" t="n">
        <v>0.0405</v>
      </c>
      <c r="W259" s="30" t="n">
        <v>0.035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839</v>
      </c>
      <c r="N260" s="29" t="n">
        <v>5.256</v>
      </c>
      <c r="O260" s="28" t="n">
        <v>63.095</v>
      </c>
      <c r="P260" s="28" t="n">
        <v>53.752</v>
      </c>
      <c r="Q260" s="28" t="n">
        <v>116.847</v>
      </c>
      <c r="R260" s="28" t="n">
        <v>134.893</v>
      </c>
      <c r="S260" s="28" t="n">
        <v>53.9979631483906</v>
      </c>
      <c r="T260" s="28" t="n">
        <v>49.499773207699</v>
      </c>
      <c r="U260" s="28" t="n">
        <v>8.33029558602108</v>
      </c>
      <c r="V260" s="30" t="n">
        <v>0.0403</v>
      </c>
      <c r="W260" s="30" t="n">
        <v>0.0302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53</v>
      </c>
      <c r="N261" s="29" t="n">
        <v>1.142</v>
      </c>
      <c r="O261" s="28" t="n">
        <v>13.295</v>
      </c>
      <c r="P261" s="28" t="n">
        <v>11.295</v>
      </c>
      <c r="Q261" s="28" t="n">
        <v>24.59</v>
      </c>
      <c r="R261" s="28" t="n">
        <v>27.765</v>
      </c>
      <c r="S261" s="28" t="n">
        <v>54.0666937779585</v>
      </c>
      <c r="T261" s="28" t="n">
        <v>49.4225294835299</v>
      </c>
      <c r="U261" s="28" t="n">
        <v>8.58969537420083</v>
      </c>
      <c r="V261" s="30" t="n">
        <v>0.0404</v>
      </c>
      <c r="W261" s="30" t="n">
        <v>0.034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2.075</v>
      </c>
      <c r="N262" s="29" t="n">
        <v>1.335</v>
      </c>
      <c r="O262" s="28" t="n">
        <v>13.41</v>
      </c>
      <c r="P262" s="28" t="n">
        <v>12.589</v>
      </c>
      <c r="Q262" s="28" t="n">
        <v>25.999</v>
      </c>
      <c r="R262" s="28" t="n">
        <v>29.349</v>
      </c>
      <c r="S262" s="28" t="n">
        <v>51.5789068810339</v>
      </c>
      <c r="T262" s="28" t="n">
        <v>46.4440940036155</v>
      </c>
      <c r="U262" s="28" t="n">
        <v>9.95525727069351</v>
      </c>
      <c r="V262" s="30" t="n">
        <v>0.0424</v>
      </c>
      <c r="W262" s="30" t="n">
        <v>0.0705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17</v>
      </c>
      <c r="N263" s="29" t="n">
        <v>0.687</v>
      </c>
      <c r="O263" s="28" t="n">
        <v>8.404</v>
      </c>
      <c r="P263" s="28" t="n">
        <v>6.916</v>
      </c>
      <c r="Q263" s="28" t="n">
        <v>15.32</v>
      </c>
      <c r="R263" s="28" t="n">
        <v>17.454</v>
      </c>
      <c r="S263" s="28" t="n">
        <v>54.8563968668407</v>
      </c>
      <c r="T263" s="28" t="n">
        <v>50.3720626631854</v>
      </c>
      <c r="U263" s="28" t="n">
        <v>8.17467872441694</v>
      </c>
      <c r="V263" s="30" t="n">
        <v>0.0406</v>
      </c>
      <c r="W263" s="30" t="n">
        <v>0.0413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814</v>
      </c>
      <c r="N264" s="29" t="n">
        <v>1.176</v>
      </c>
      <c r="O264" s="28" t="n">
        <v>12.99</v>
      </c>
      <c r="P264" s="28" t="n">
        <v>11.541</v>
      </c>
      <c r="Q264" s="28" t="n">
        <v>24.531</v>
      </c>
      <c r="R264" s="28" t="n">
        <v>27.793</v>
      </c>
      <c r="S264" s="28" t="n">
        <v>52.9534058945824</v>
      </c>
      <c r="T264" s="28" t="n">
        <v>48.1594716888835</v>
      </c>
      <c r="U264" s="28" t="n">
        <v>9.05311778290993</v>
      </c>
      <c r="V264" s="30" t="n">
        <v>0.0408</v>
      </c>
      <c r="W264" s="30" t="n">
        <v>0.0457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171</v>
      </c>
      <c r="N265" s="29" t="n">
        <v>0.593</v>
      </c>
      <c r="O265" s="28" t="n">
        <v>6.764</v>
      </c>
      <c r="P265" s="28" t="n">
        <v>5.756</v>
      </c>
      <c r="Q265" s="28" t="n">
        <v>12.52</v>
      </c>
      <c r="R265" s="28" t="n">
        <v>13.985</v>
      </c>
      <c r="S265" s="28" t="n">
        <v>54.0255591054313</v>
      </c>
      <c r="T265" s="28" t="n">
        <v>49.2891373801917</v>
      </c>
      <c r="U265" s="28" t="n">
        <v>8.76700177409817</v>
      </c>
      <c r="V265" s="30" t="n">
        <v>0.0417</v>
      </c>
      <c r="W265" s="30" t="n">
        <v>0.068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494</v>
      </c>
      <c r="N266" s="29" t="n">
        <v>3.379</v>
      </c>
      <c r="O266" s="28" t="n">
        <v>37.873</v>
      </c>
      <c r="P266" s="28" t="n">
        <v>29.536</v>
      </c>
      <c r="Q266" s="28" t="n">
        <v>67.409</v>
      </c>
      <c r="R266" s="28" t="n">
        <v>77.936</v>
      </c>
      <c r="S266" s="28" t="n">
        <v>56.1838923585871</v>
      </c>
      <c r="T266" s="28" t="n">
        <v>51.1712085923245</v>
      </c>
      <c r="U266" s="28" t="n">
        <v>8.92192326987564</v>
      </c>
      <c r="V266" s="30" t="n">
        <v>0.0403</v>
      </c>
      <c r="W266" s="30" t="n">
        <v>0.0317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832</v>
      </c>
      <c r="N267" s="29" t="n">
        <v>4.26</v>
      </c>
      <c r="O267" s="28" t="n">
        <v>53.092</v>
      </c>
      <c r="P267" s="28" t="n">
        <v>45.762</v>
      </c>
      <c r="Q267" s="28" t="n">
        <v>98.854</v>
      </c>
      <c r="R267" s="28" t="n">
        <v>113.783</v>
      </c>
      <c r="S267" s="28" t="n">
        <v>53.7074878103061</v>
      </c>
      <c r="T267" s="28" t="n">
        <v>49.3981022518057</v>
      </c>
      <c r="U267" s="28" t="n">
        <v>8.02380772997815</v>
      </c>
      <c r="V267" s="30" t="n">
        <v>0.0403</v>
      </c>
      <c r="W267" s="30" t="n">
        <v>0.031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938</v>
      </c>
      <c r="N268" s="29" t="n">
        <v>1.884</v>
      </c>
      <c r="O268" s="28" t="n">
        <v>17.822</v>
      </c>
      <c r="P268" s="28" t="n">
        <v>14.932</v>
      </c>
      <c r="Q268" s="28" t="n">
        <v>32.754</v>
      </c>
      <c r="R268" s="28" t="n">
        <v>37.746</v>
      </c>
      <c r="S268" s="28" t="n">
        <v>54.4116749099347</v>
      </c>
      <c r="T268" s="28" t="n">
        <v>48.6597056848019</v>
      </c>
      <c r="U268" s="28" t="n">
        <v>10.5712041297273</v>
      </c>
      <c r="V268" s="30" t="n">
        <v>0.0405</v>
      </c>
      <c r="W268" s="30" t="n">
        <v>0.0331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99</v>
      </c>
      <c r="N269" s="29" t="n">
        <v>0.476</v>
      </c>
      <c r="O269" s="28" t="n">
        <v>5.975</v>
      </c>
      <c r="P269" s="28" t="n">
        <v>6.038</v>
      </c>
      <c r="Q269" s="28" t="n">
        <v>12.013</v>
      </c>
      <c r="R269" s="28" t="n">
        <v>13.545</v>
      </c>
      <c r="S269" s="28" t="n">
        <v>49.7377840672605</v>
      </c>
      <c r="T269" s="28" t="n">
        <v>45.7754099725298</v>
      </c>
      <c r="U269" s="28" t="n">
        <v>7.96652719665272</v>
      </c>
      <c r="V269" s="30" t="n">
        <v>0.0455</v>
      </c>
      <c r="W269" s="30" t="n">
        <v>0.1994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56</v>
      </c>
      <c r="N270" s="29" t="n">
        <v>1.883</v>
      </c>
      <c r="O270" s="28" t="n">
        <v>18.239</v>
      </c>
      <c r="P270" s="28" t="n">
        <v>20.112</v>
      </c>
      <c r="Q270" s="28" t="n">
        <v>38.351</v>
      </c>
      <c r="R270" s="28" t="n">
        <v>43.386</v>
      </c>
      <c r="S270" s="28" t="n">
        <v>47.5580819274595</v>
      </c>
      <c r="T270" s="28" t="n">
        <v>42.6481708430028</v>
      </c>
      <c r="U270" s="28" t="n">
        <v>10.324030922748</v>
      </c>
      <c r="V270" s="30" t="n">
        <v>0.0409</v>
      </c>
      <c r="W270" s="30" t="n">
        <v>0.041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537</v>
      </c>
      <c r="N271" s="29" t="n">
        <v>4.322</v>
      </c>
      <c r="O271" s="28" t="n">
        <v>49.859</v>
      </c>
      <c r="P271" s="28" t="n">
        <v>42.278</v>
      </c>
      <c r="Q271" s="28" t="n">
        <v>92.137</v>
      </c>
      <c r="R271" s="28" t="n">
        <v>104.963</v>
      </c>
      <c r="S271" s="28" t="n">
        <v>54.1139824391938</v>
      </c>
      <c r="T271" s="28" t="n">
        <v>49.4231416260569</v>
      </c>
      <c r="U271" s="28" t="n">
        <v>8.66844501494214</v>
      </c>
      <c r="V271" s="30" t="n">
        <v>0.0403</v>
      </c>
      <c r="W271" s="30" t="n">
        <v>0.0309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28</v>
      </c>
      <c r="N272" s="29" t="n">
        <v>0.308</v>
      </c>
      <c r="O272" s="28" t="n">
        <v>4.136</v>
      </c>
      <c r="P272" s="28" t="n">
        <v>3.341</v>
      </c>
      <c r="Q272" s="28" t="n">
        <v>7.477</v>
      </c>
      <c r="R272" s="28" t="n">
        <v>8.365</v>
      </c>
      <c r="S272" s="28" t="n">
        <v>55.3163033302127</v>
      </c>
      <c r="T272" s="28" t="n">
        <v>51.1970041460479</v>
      </c>
      <c r="U272" s="28" t="n">
        <v>7.4468085106383</v>
      </c>
      <c r="V272" s="30" t="n">
        <v>0.041</v>
      </c>
      <c r="W272" s="30" t="n">
        <v>0.0589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76</v>
      </c>
      <c r="N273" s="29" t="n">
        <v>0.591</v>
      </c>
      <c r="O273" s="28" t="n">
        <v>5.667</v>
      </c>
      <c r="P273" s="28" t="n">
        <v>6.723</v>
      </c>
      <c r="Q273" s="28" t="n">
        <v>12.39</v>
      </c>
      <c r="R273" s="28" t="n">
        <v>13.997</v>
      </c>
      <c r="S273" s="28" t="n">
        <v>45.7384987893462</v>
      </c>
      <c r="T273" s="28" t="n">
        <v>40.9685230024213</v>
      </c>
      <c r="U273" s="28" t="n">
        <v>10.428798305982</v>
      </c>
      <c r="V273" s="30" t="n">
        <v>0.0409</v>
      </c>
      <c r="W273" s="30" t="n">
        <v>0.04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02</v>
      </c>
      <c r="N274" s="29" t="n">
        <v>0.908</v>
      </c>
      <c r="O274" s="28" t="n">
        <v>11.11</v>
      </c>
      <c r="P274" s="28" t="n">
        <v>8.958</v>
      </c>
      <c r="Q274" s="28" t="n">
        <v>20.068</v>
      </c>
      <c r="R274" s="28" t="n">
        <v>22.493</v>
      </c>
      <c r="S274" s="28" t="n">
        <v>55.361769982061</v>
      </c>
      <c r="T274" s="28" t="n">
        <v>50.8371536774965</v>
      </c>
      <c r="U274" s="28" t="n">
        <v>8.17281728172817</v>
      </c>
      <c r="V274" s="30" t="n">
        <v>0.0408</v>
      </c>
      <c r="W274" s="30" t="n">
        <v>0.0477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578</v>
      </c>
      <c r="N275" s="29" t="n">
        <v>0.316</v>
      </c>
      <c r="O275" s="28" t="n">
        <v>3.894</v>
      </c>
      <c r="P275" s="28" t="n">
        <v>3.986</v>
      </c>
      <c r="Q275" s="28" t="n">
        <v>7.88</v>
      </c>
      <c r="R275" s="28" t="n">
        <v>8.668</v>
      </c>
      <c r="S275" s="28" t="n">
        <v>49.4162436548223</v>
      </c>
      <c r="T275" s="28" t="n">
        <v>45.4060913705584</v>
      </c>
      <c r="U275" s="28" t="n">
        <v>8.1150487930149</v>
      </c>
      <c r="V275" s="30" t="n">
        <v>0.0429</v>
      </c>
      <c r="W275" s="30" t="n">
        <v>0.097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687</v>
      </c>
      <c r="N276" s="29" t="n">
        <v>12.489</v>
      </c>
      <c r="O276" s="28" t="n">
        <v>134.176</v>
      </c>
      <c r="P276" s="28" t="n">
        <v>106.261</v>
      </c>
      <c r="Q276" s="28" t="n">
        <v>240.437</v>
      </c>
      <c r="R276" s="28" t="n">
        <v>280.577</v>
      </c>
      <c r="S276" s="28" t="n">
        <v>55.8050549624226</v>
      </c>
      <c r="T276" s="28" t="n">
        <v>50.6107629025483</v>
      </c>
      <c r="U276" s="28" t="n">
        <v>9.30792392082042</v>
      </c>
      <c r="V276" s="30" t="n">
        <v>0.0403</v>
      </c>
      <c r="W276" s="30" t="n">
        <v>0.0293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3.862</v>
      </c>
      <c r="N277" s="29" t="n">
        <v>2.12</v>
      </c>
      <c r="O277" s="28" t="n">
        <v>25.982</v>
      </c>
      <c r="P277" s="28" t="n">
        <v>24.437</v>
      </c>
      <c r="Q277" s="28" t="n">
        <v>50.419</v>
      </c>
      <c r="R277" s="28" t="n">
        <v>58.534</v>
      </c>
      <c r="S277" s="28" t="n">
        <v>51.5321604950515</v>
      </c>
      <c r="T277" s="28" t="n">
        <v>47.327396418017</v>
      </c>
      <c r="U277" s="28" t="n">
        <v>8.15949503502425</v>
      </c>
      <c r="V277" s="30" t="n">
        <v>0.0139</v>
      </c>
      <c r="W277" s="30" t="n">
        <v>0.1084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89</v>
      </c>
      <c r="N278" s="29" t="n">
        <v>0.236</v>
      </c>
      <c r="O278" s="28" t="n">
        <v>2.725</v>
      </c>
      <c r="P278" s="28" t="n">
        <v>2.97</v>
      </c>
      <c r="Q278" s="28" t="n">
        <v>5.695</v>
      </c>
      <c r="R278" s="28" t="n">
        <v>6.328</v>
      </c>
      <c r="S278" s="28" t="n">
        <v>47.8489903424056</v>
      </c>
      <c r="T278" s="28" t="n">
        <v>43.7050043898156</v>
      </c>
      <c r="U278" s="28" t="n">
        <v>8.6605504587156</v>
      </c>
      <c r="V278" s="30" t="n">
        <v>0.0157</v>
      </c>
      <c r="W278" s="30" t="n">
        <v>0.1151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739</v>
      </c>
      <c r="N279" s="29" t="n">
        <v>1.061</v>
      </c>
      <c r="O279" s="28" t="n">
        <v>10.8</v>
      </c>
      <c r="P279" s="28" t="n">
        <v>10.751</v>
      </c>
      <c r="Q279" s="28" t="n">
        <v>21.551</v>
      </c>
      <c r="R279" s="28" t="n">
        <v>24.698</v>
      </c>
      <c r="S279" s="28" t="n">
        <v>50.1136838197764</v>
      </c>
      <c r="T279" s="28" t="n">
        <v>45.1904784000743</v>
      </c>
      <c r="U279" s="28" t="n">
        <v>9.82407407407407</v>
      </c>
      <c r="V279" s="30" t="n">
        <v>0.0146</v>
      </c>
      <c r="W279" s="30" t="n">
        <v>0.109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3.94</v>
      </c>
      <c r="N280" s="29" t="n">
        <v>2.528</v>
      </c>
      <c r="O280" s="28" t="n">
        <v>26.468</v>
      </c>
      <c r="P280" s="28" t="n">
        <v>21.87</v>
      </c>
      <c r="Q280" s="28" t="n">
        <v>48.338</v>
      </c>
      <c r="R280" s="28" t="n">
        <v>55.548</v>
      </c>
      <c r="S280" s="28" t="n">
        <v>54.7560925152054</v>
      </c>
      <c r="T280" s="28" t="n">
        <v>49.5262526376764</v>
      </c>
      <c r="U280" s="28" t="n">
        <v>9.55115611304217</v>
      </c>
      <c r="V280" s="30" t="n">
        <v>0.0138</v>
      </c>
      <c r="W280" s="30" t="n">
        <v>0.107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139</v>
      </c>
      <c r="N281" s="29" t="n">
        <v>3.371</v>
      </c>
      <c r="O281" s="28" t="n">
        <v>36.51</v>
      </c>
      <c r="P281" s="28" t="n">
        <v>37.927</v>
      </c>
      <c r="Q281" s="28" t="n">
        <v>74.437</v>
      </c>
      <c r="R281" s="28" t="n">
        <v>85.834</v>
      </c>
      <c r="S281" s="28" t="n">
        <v>49.0481884009297</v>
      </c>
      <c r="T281" s="28" t="n">
        <v>44.5195265795236</v>
      </c>
      <c r="U281" s="28" t="n">
        <v>9.23308682552725</v>
      </c>
      <c r="V281" s="30" t="n">
        <v>0.0139</v>
      </c>
      <c r="W281" s="30" t="n">
        <v>0.1078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1.91</v>
      </c>
      <c r="N282" s="29" t="n">
        <v>1.366</v>
      </c>
      <c r="O282" s="28" t="n">
        <v>13.276</v>
      </c>
      <c r="P282" s="28" t="n">
        <v>13.551</v>
      </c>
      <c r="Q282" s="28" t="n">
        <v>26.827</v>
      </c>
      <c r="R282" s="28" t="n">
        <v>30.669</v>
      </c>
      <c r="S282" s="28" t="n">
        <v>49.4874566667909</v>
      </c>
      <c r="T282" s="28" t="n">
        <v>44.3955716256011</v>
      </c>
      <c r="U282" s="28" t="n">
        <v>10.2892437481169</v>
      </c>
      <c r="V282" s="30" t="n">
        <v>0.0153</v>
      </c>
      <c r="W282" s="30" t="n">
        <v>0.111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16</v>
      </c>
      <c r="N283" s="29" t="n">
        <v>1.523</v>
      </c>
      <c r="O283" s="28" t="n">
        <v>14.539</v>
      </c>
      <c r="P283" s="28" t="n">
        <v>14.691</v>
      </c>
      <c r="Q283" s="28" t="n">
        <v>29.23</v>
      </c>
      <c r="R283" s="28" t="n">
        <v>33.385</v>
      </c>
      <c r="S283" s="28" t="n">
        <v>49.7399931577147</v>
      </c>
      <c r="T283" s="28" t="n">
        <v>44.5295928840233</v>
      </c>
      <c r="U283" s="28" t="n">
        <v>10.4752734025724</v>
      </c>
      <c r="V283" s="30" t="n">
        <v>0.0145</v>
      </c>
      <c r="W283" s="30" t="n">
        <v>0.1088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02</v>
      </c>
      <c r="N284" s="29" t="n">
        <v>0.3</v>
      </c>
      <c r="O284" s="28" t="n">
        <v>3.202</v>
      </c>
      <c r="P284" s="28" t="n">
        <v>3.663</v>
      </c>
      <c r="Q284" s="28" t="n">
        <v>6.865</v>
      </c>
      <c r="R284" s="28" t="n">
        <v>7.784</v>
      </c>
      <c r="S284" s="28" t="n">
        <v>46.6423889293518</v>
      </c>
      <c r="T284" s="28" t="n">
        <v>42.272396212673</v>
      </c>
      <c r="U284" s="28" t="n">
        <v>9.36914428482199</v>
      </c>
      <c r="V284" s="30" t="n">
        <v>0.0295</v>
      </c>
      <c r="W284" s="30" t="n">
        <v>0.263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3.915</v>
      </c>
      <c r="N285" s="29" t="n">
        <v>10.835</v>
      </c>
      <c r="O285" s="28" t="n">
        <v>114.75</v>
      </c>
      <c r="P285" s="28" t="n">
        <v>98.603</v>
      </c>
      <c r="Q285" s="28" t="n">
        <v>213.353</v>
      </c>
      <c r="R285" s="28" t="n">
        <v>247.826</v>
      </c>
      <c r="S285" s="28" t="n">
        <v>53.7841042778869</v>
      </c>
      <c r="T285" s="28" t="n">
        <v>48.7056661963975</v>
      </c>
      <c r="U285" s="28" t="n">
        <v>9.44226579520697</v>
      </c>
      <c r="V285" s="30" t="n">
        <v>0.0135</v>
      </c>
      <c r="W285" s="30" t="n">
        <v>0.106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27</v>
      </c>
      <c r="N286" s="29" t="n">
        <v>1.885</v>
      </c>
      <c r="O286" s="28" t="n">
        <v>19.612</v>
      </c>
      <c r="P286" s="28" t="n">
        <v>19.939</v>
      </c>
      <c r="Q286" s="28" t="n">
        <v>39.551</v>
      </c>
      <c r="R286" s="28" t="n">
        <v>45.052</v>
      </c>
      <c r="S286" s="28" t="n">
        <v>49.5866096938131</v>
      </c>
      <c r="T286" s="28" t="n">
        <v>44.8206113625446</v>
      </c>
      <c r="U286" s="28" t="n">
        <v>9.61146236997757</v>
      </c>
      <c r="V286" s="30" t="n">
        <v>0.0142</v>
      </c>
      <c r="W286" s="30" t="n">
        <v>0.1084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15</v>
      </c>
      <c r="N287" s="29" t="n">
        <v>1.55</v>
      </c>
      <c r="O287" s="28" t="n">
        <v>16.265</v>
      </c>
      <c r="P287" s="28" t="n">
        <v>16.425</v>
      </c>
      <c r="Q287" s="28" t="n">
        <v>32.69</v>
      </c>
      <c r="R287" s="28" t="n">
        <v>37.223</v>
      </c>
      <c r="S287" s="28" t="n">
        <v>49.7552768430713</v>
      </c>
      <c r="T287" s="28" t="n">
        <v>45.0137656775773</v>
      </c>
      <c r="U287" s="28" t="n">
        <v>9.52966492468491</v>
      </c>
      <c r="V287" s="30" t="n">
        <v>0.0174</v>
      </c>
      <c r="W287" s="30" t="n">
        <v>0.1192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11</v>
      </c>
      <c r="N288" s="29" t="n">
        <v>0.906</v>
      </c>
      <c r="O288" s="28" t="n">
        <v>8.917</v>
      </c>
      <c r="P288" s="28" t="n">
        <v>8.645</v>
      </c>
      <c r="Q288" s="28" t="n">
        <v>17.562</v>
      </c>
      <c r="R288" s="28" t="n">
        <v>20.34</v>
      </c>
      <c r="S288" s="28" t="n">
        <v>50.7743992711536</v>
      </c>
      <c r="T288" s="28" t="n">
        <v>45.6155335383214</v>
      </c>
      <c r="U288" s="28" t="n">
        <v>10.1603678367164</v>
      </c>
      <c r="V288" s="30" t="n">
        <v>0.0162</v>
      </c>
      <c r="W288" s="30" t="n">
        <v>0.113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6.955</v>
      </c>
      <c r="N289" s="29" t="n">
        <v>1.547</v>
      </c>
      <c r="O289" s="28" t="n">
        <v>18.502</v>
      </c>
      <c r="P289" s="28" t="n">
        <v>18.572</v>
      </c>
      <c r="Q289" s="28" t="n">
        <v>37.074</v>
      </c>
      <c r="R289" s="28" t="n">
        <v>41.813</v>
      </c>
      <c r="S289" s="28" t="n">
        <v>49.9055942169715</v>
      </c>
      <c r="T289" s="28" t="n">
        <v>45.7328586071101</v>
      </c>
      <c r="U289" s="28" t="n">
        <v>8.36125824235218</v>
      </c>
      <c r="V289" s="30" t="n">
        <v>0.0142</v>
      </c>
      <c r="W289" s="30" t="n">
        <v>0.1094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138</v>
      </c>
      <c r="N290" s="29" t="n">
        <v>7.559</v>
      </c>
      <c r="O290" s="28" t="n">
        <v>74.697</v>
      </c>
      <c r="P290" s="28" t="n">
        <v>83.248</v>
      </c>
      <c r="Q290" s="28" t="n">
        <v>157.945</v>
      </c>
      <c r="R290" s="28" t="n">
        <v>179.881</v>
      </c>
      <c r="S290" s="28" t="n">
        <v>47.2930450473266</v>
      </c>
      <c r="T290" s="28" t="n">
        <v>42.5072018740701</v>
      </c>
      <c r="U290" s="28" t="n">
        <v>10.1195496472415</v>
      </c>
      <c r="V290" s="30" t="n">
        <v>0.0137</v>
      </c>
      <c r="W290" s="30" t="n">
        <v>0.1069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522</v>
      </c>
      <c r="N291" s="29" t="n">
        <v>0.95</v>
      </c>
      <c r="O291" s="28" t="n">
        <v>9.472</v>
      </c>
      <c r="P291" s="28" t="n">
        <v>9.507</v>
      </c>
      <c r="Q291" s="28" t="n">
        <v>18.979</v>
      </c>
      <c r="R291" s="28" t="n">
        <v>21.515</v>
      </c>
      <c r="S291" s="28" t="n">
        <v>49.9077928236472</v>
      </c>
      <c r="T291" s="28" t="n">
        <v>44.902260393066</v>
      </c>
      <c r="U291" s="28" t="n">
        <v>10.0295608108108</v>
      </c>
      <c r="V291" s="30" t="n">
        <v>0.0337</v>
      </c>
      <c r="W291" s="30" t="n">
        <v>0.034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161</v>
      </c>
      <c r="N292" s="29" t="n">
        <v>4.686</v>
      </c>
      <c r="O292" s="28" t="n">
        <v>45.847</v>
      </c>
      <c r="P292" s="28" t="n">
        <v>42.281</v>
      </c>
      <c r="Q292" s="28" t="n">
        <v>88.128</v>
      </c>
      <c r="R292" s="28" t="n">
        <v>102.38</v>
      </c>
      <c r="S292" s="28" t="n">
        <v>52.0231935366739</v>
      </c>
      <c r="T292" s="28" t="n">
        <v>46.705927741467</v>
      </c>
      <c r="U292" s="28" t="n">
        <v>10.2209522978603</v>
      </c>
      <c r="V292" s="30" t="n">
        <v>0.0334</v>
      </c>
      <c r="W292" s="30" t="n">
        <v>0.0256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305</v>
      </c>
      <c r="N293" s="29" t="n">
        <v>1.233</v>
      </c>
      <c r="O293" s="28" t="n">
        <v>13.538</v>
      </c>
      <c r="P293" s="28" t="n">
        <v>13.661</v>
      </c>
      <c r="Q293" s="28" t="n">
        <v>27.199</v>
      </c>
      <c r="R293" s="28" t="n">
        <v>30.693</v>
      </c>
      <c r="S293" s="28" t="n">
        <v>49.7738887459098</v>
      </c>
      <c r="T293" s="28" t="n">
        <v>45.2406338468326</v>
      </c>
      <c r="U293" s="28" t="n">
        <v>9.10769685330182</v>
      </c>
      <c r="V293" s="30" t="n">
        <v>0.0343</v>
      </c>
      <c r="W293" s="30" t="n">
        <v>0.048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1.024</v>
      </c>
      <c r="N294" s="29" t="n">
        <v>5.627</v>
      </c>
      <c r="O294" s="28" t="n">
        <v>56.651</v>
      </c>
      <c r="P294" s="28" t="n">
        <v>54.308</v>
      </c>
      <c r="Q294" s="28" t="n">
        <v>110.959</v>
      </c>
      <c r="R294" s="28" t="n">
        <v>128.773</v>
      </c>
      <c r="S294" s="28" t="n">
        <v>51.0557953838805</v>
      </c>
      <c r="T294" s="28" t="n">
        <v>45.9845528528556</v>
      </c>
      <c r="U294" s="28" t="n">
        <v>9.93274611216042</v>
      </c>
      <c r="V294" s="30" t="n">
        <v>0.0334</v>
      </c>
      <c r="W294" s="30" t="n">
        <v>0.02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495</v>
      </c>
      <c r="N295" s="29" t="n">
        <v>1.034</v>
      </c>
      <c r="O295" s="28" t="n">
        <v>8.529</v>
      </c>
      <c r="P295" s="28" t="n">
        <v>8.039</v>
      </c>
      <c r="Q295" s="28" t="n">
        <v>16.568</v>
      </c>
      <c r="R295" s="28" t="n">
        <v>19.185</v>
      </c>
      <c r="S295" s="28" t="n">
        <v>51.4787542250121</v>
      </c>
      <c r="T295" s="28" t="n">
        <v>45.2378078223081</v>
      </c>
      <c r="U295" s="28" t="n">
        <v>12.1233438855669</v>
      </c>
      <c r="V295" s="30" t="n">
        <v>0.0358</v>
      </c>
      <c r="W295" s="30" t="n">
        <v>0.054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35</v>
      </c>
      <c r="N296" s="29" t="n">
        <v>0.671</v>
      </c>
      <c r="O296" s="28" t="n">
        <v>6.306</v>
      </c>
      <c r="P296" s="28" t="n">
        <v>5.634</v>
      </c>
      <c r="Q296" s="28" t="n">
        <v>11.94</v>
      </c>
      <c r="R296" s="28" t="n">
        <v>13.874</v>
      </c>
      <c r="S296" s="28" t="n">
        <v>52.8140703517588</v>
      </c>
      <c r="T296" s="28" t="n">
        <v>47.1943048576214</v>
      </c>
      <c r="U296" s="28" t="n">
        <v>10.6406596891849</v>
      </c>
      <c r="V296" s="30" t="n">
        <v>0.0364</v>
      </c>
      <c r="W296" s="30" t="n">
        <v>0.0742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22</v>
      </c>
      <c r="N297" s="29" t="n">
        <v>1.379</v>
      </c>
      <c r="O297" s="28" t="n">
        <v>13.599</v>
      </c>
      <c r="P297" s="28" t="n">
        <v>11.405</v>
      </c>
      <c r="Q297" s="28" t="n">
        <v>25.004</v>
      </c>
      <c r="R297" s="28" t="n">
        <v>29.021</v>
      </c>
      <c r="S297" s="28" t="n">
        <v>54.3872980323148</v>
      </c>
      <c r="T297" s="28" t="n">
        <v>48.8721804511278</v>
      </c>
      <c r="U297" s="28" t="n">
        <v>10.140451503787</v>
      </c>
      <c r="V297" s="30" t="n">
        <v>0.0338</v>
      </c>
      <c r="W297" s="30" t="n">
        <v>0.035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415</v>
      </c>
      <c r="N298" s="29" t="n">
        <v>7.874</v>
      </c>
      <c r="O298" s="28" t="n">
        <v>79.289</v>
      </c>
      <c r="P298" s="28" t="n">
        <v>75.253</v>
      </c>
      <c r="Q298" s="28" t="n">
        <v>154.542</v>
      </c>
      <c r="R298" s="28" t="n">
        <v>177.545</v>
      </c>
      <c r="S298" s="28" t="n">
        <v>51.3057938942165</v>
      </c>
      <c r="T298" s="28" t="n">
        <v>46.2107388282797</v>
      </c>
      <c r="U298" s="28" t="n">
        <v>9.93075962617765</v>
      </c>
      <c r="V298" s="30" t="n">
        <v>0.0333</v>
      </c>
      <c r="W298" s="30" t="n">
        <v>0.0235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126</v>
      </c>
      <c r="N299" s="29" t="n">
        <v>2.044</v>
      </c>
      <c r="O299" s="28" t="n">
        <v>19.17</v>
      </c>
      <c r="P299" s="28" t="n">
        <v>19.079</v>
      </c>
      <c r="Q299" s="28" t="n">
        <v>38.249</v>
      </c>
      <c r="R299" s="28" t="n">
        <v>44.098</v>
      </c>
      <c r="S299" s="28" t="n">
        <v>50.1189573583623</v>
      </c>
      <c r="T299" s="28" t="n">
        <v>44.7750267980862</v>
      </c>
      <c r="U299" s="28" t="n">
        <v>10.6624934793949</v>
      </c>
      <c r="V299" s="30" t="n">
        <v>0.0336</v>
      </c>
      <c r="W299" s="30" t="n">
        <v>0.0303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863</v>
      </c>
      <c r="N300" s="29" t="n">
        <v>4.328</v>
      </c>
      <c r="O300" s="28" t="n">
        <v>45.191</v>
      </c>
      <c r="P300" s="28" t="n">
        <v>40.34</v>
      </c>
      <c r="Q300" s="28" t="n">
        <v>85.531</v>
      </c>
      <c r="R300" s="28" t="n">
        <v>98.757</v>
      </c>
      <c r="S300" s="28" t="n">
        <v>52.8358139154225</v>
      </c>
      <c r="T300" s="28" t="n">
        <v>47.7756602869135</v>
      </c>
      <c r="U300" s="28" t="n">
        <v>9.57712818924122</v>
      </c>
      <c r="V300" s="30" t="n">
        <v>0.0335</v>
      </c>
      <c r="W300" s="30" t="n">
        <v>0.0295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302</v>
      </c>
      <c r="N301" s="29" t="n">
        <v>2.151</v>
      </c>
      <c r="O301" s="28" t="n">
        <v>21.453</v>
      </c>
      <c r="P301" s="28" t="n">
        <v>17.874</v>
      </c>
      <c r="Q301" s="28" t="n">
        <v>39.327</v>
      </c>
      <c r="R301" s="28" t="n">
        <v>46.193</v>
      </c>
      <c r="S301" s="28" t="n">
        <v>54.550308948051</v>
      </c>
      <c r="T301" s="28" t="n">
        <v>49.0807841940652</v>
      </c>
      <c r="U301" s="28" t="n">
        <v>10.02656971053</v>
      </c>
      <c r="V301" s="30" t="n">
        <v>0.0406</v>
      </c>
      <c r="W301" s="30" t="n">
        <v>0.2084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861</v>
      </c>
      <c r="N302" s="29" t="n">
        <v>4.562</v>
      </c>
      <c r="O302" s="28" t="n">
        <v>35.423</v>
      </c>
      <c r="P302" s="28" t="n">
        <v>37.966</v>
      </c>
      <c r="Q302" s="28" t="n">
        <v>73.389</v>
      </c>
      <c r="R302" s="28" t="n">
        <v>84.394</v>
      </c>
      <c r="S302" s="28" t="n">
        <v>48.267451525433</v>
      </c>
      <c r="T302" s="28" t="n">
        <v>42.051261088174</v>
      </c>
      <c r="U302" s="28" t="n">
        <v>12.8786381729385</v>
      </c>
      <c r="V302" s="30" t="n">
        <v>0.0338</v>
      </c>
      <c r="W302" s="30" t="n">
        <v>0.03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339</v>
      </c>
      <c r="N303" s="29" t="n">
        <v>3.355</v>
      </c>
      <c r="O303" s="28" t="n">
        <v>31.694</v>
      </c>
      <c r="P303" s="28" t="n">
        <v>32.405</v>
      </c>
      <c r="Q303" s="28" t="n">
        <v>64.099</v>
      </c>
      <c r="R303" s="28" t="n">
        <v>74.506</v>
      </c>
      <c r="S303" s="28" t="n">
        <v>49.4453891636375</v>
      </c>
      <c r="T303" s="28" t="n">
        <v>44.211298148177</v>
      </c>
      <c r="U303" s="28" t="n">
        <v>10.585599798069</v>
      </c>
      <c r="V303" s="30" t="n">
        <v>0.0334</v>
      </c>
      <c r="W303" s="30" t="n">
        <v>0.026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343</v>
      </c>
      <c r="N304" s="29" t="n">
        <v>4.947</v>
      </c>
      <c r="O304" s="28" t="n">
        <v>49.29</v>
      </c>
      <c r="P304" s="28" t="n">
        <v>46.898</v>
      </c>
      <c r="Q304" s="28" t="n">
        <v>96.188</v>
      </c>
      <c r="R304" s="28" t="n">
        <v>110.209</v>
      </c>
      <c r="S304" s="28" t="n">
        <v>51.2433983449079</v>
      </c>
      <c r="T304" s="28" t="n">
        <v>46.1003451574001</v>
      </c>
      <c r="U304" s="28" t="n">
        <v>10.0365185636032</v>
      </c>
      <c r="V304" s="30" t="n">
        <v>0.0335</v>
      </c>
      <c r="W304" s="30" t="n">
        <v>0.028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1.982</v>
      </c>
      <c r="N305" s="29" t="n">
        <v>1.25</v>
      </c>
      <c r="O305" s="28" t="n">
        <v>13.232</v>
      </c>
      <c r="P305" s="28" t="n">
        <v>14.003</v>
      </c>
      <c r="Q305" s="28" t="n">
        <v>27.235</v>
      </c>
      <c r="R305" s="28" t="n">
        <v>30.815</v>
      </c>
      <c r="S305" s="28" t="n">
        <v>48.5845419496971</v>
      </c>
      <c r="T305" s="28" t="n">
        <v>43.9948595557187</v>
      </c>
      <c r="U305" s="28" t="n">
        <v>9.44679564691657</v>
      </c>
      <c r="V305" s="30" t="n">
        <v>0.0335</v>
      </c>
      <c r="W305" s="30" t="n">
        <v>0.0303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518</v>
      </c>
      <c r="N306" s="29" t="n">
        <v>3.632</v>
      </c>
      <c r="O306" s="28" t="n">
        <v>36.15</v>
      </c>
      <c r="P306" s="28" t="n">
        <v>32.562</v>
      </c>
      <c r="Q306" s="28" t="n">
        <v>68.712</v>
      </c>
      <c r="R306" s="28" t="n">
        <v>79.966</v>
      </c>
      <c r="S306" s="28" t="n">
        <v>52.6108976597974</v>
      </c>
      <c r="T306" s="28" t="n">
        <v>47.3250669460938</v>
      </c>
      <c r="U306" s="28" t="n">
        <v>10.0470262793914</v>
      </c>
      <c r="V306" s="30" t="n">
        <v>0.0334</v>
      </c>
      <c r="W306" s="30" t="n">
        <v>0.0254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756</v>
      </c>
      <c r="N307" s="29" t="n">
        <v>1.611</v>
      </c>
      <c r="O307" s="28" t="n">
        <v>16.367</v>
      </c>
      <c r="P307" s="28" t="n">
        <v>14.503</v>
      </c>
      <c r="Q307" s="28" t="n">
        <v>30.87</v>
      </c>
      <c r="R307" s="28" t="n">
        <v>35.409</v>
      </c>
      <c r="S307" s="28" t="n">
        <v>53.0191124068675</v>
      </c>
      <c r="T307" s="28" t="n">
        <v>47.8004535147392</v>
      </c>
      <c r="U307" s="28" t="n">
        <v>9.8429767214517</v>
      </c>
      <c r="V307" s="30" t="n">
        <v>0.0342</v>
      </c>
      <c r="W307" s="30" t="n">
        <v>0.0438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46</v>
      </c>
      <c r="N308" s="29" t="n">
        <v>0.129</v>
      </c>
      <c r="O308" s="28" t="n">
        <v>1.589</v>
      </c>
      <c r="P308" s="28" t="n">
        <v>1.461</v>
      </c>
      <c r="Q308" s="28" t="n">
        <v>3.05</v>
      </c>
      <c r="R308" s="28" t="n">
        <v>3.407</v>
      </c>
      <c r="S308" s="28" t="n">
        <v>52.0983606557377</v>
      </c>
      <c r="T308" s="28" t="n">
        <v>47.8688524590164</v>
      </c>
      <c r="U308" s="28" t="n">
        <v>8.11831340465702</v>
      </c>
      <c r="V308" s="30" t="n">
        <v>0.038</v>
      </c>
      <c r="W308" s="30" t="n">
        <v>0.136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469</v>
      </c>
      <c r="N309" s="29" t="n">
        <v>7.004</v>
      </c>
      <c r="O309" s="28" t="n">
        <v>51.473</v>
      </c>
      <c r="P309" s="28" t="n">
        <v>52.617</v>
      </c>
      <c r="Q309" s="28" t="n">
        <v>104.09</v>
      </c>
      <c r="R309" s="28" t="n">
        <v>118.541</v>
      </c>
      <c r="S309" s="28" t="n">
        <v>49.4504755500048</v>
      </c>
      <c r="T309" s="28" t="n">
        <v>42.7216831588049</v>
      </c>
      <c r="U309" s="28" t="n">
        <v>13.6071338371573</v>
      </c>
      <c r="V309" s="30" t="n">
        <v>0.0334</v>
      </c>
      <c r="W309" s="30" t="n">
        <v>0.022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285</v>
      </c>
      <c r="N310" s="29" t="n">
        <v>0.709</v>
      </c>
      <c r="O310" s="28" t="n">
        <v>7.994</v>
      </c>
      <c r="P310" s="28" t="n">
        <v>7.824</v>
      </c>
      <c r="Q310" s="28" t="n">
        <v>15.818</v>
      </c>
      <c r="R310" s="28" t="n">
        <v>17.602</v>
      </c>
      <c r="S310" s="28" t="n">
        <v>50.5373624984195</v>
      </c>
      <c r="T310" s="28" t="n">
        <v>46.0551270704261</v>
      </c>
      <c r="U310" s="28" t="n">
        <v>8.86915186389792</v>
      </c>
      <c r="V310" s="30" t="n">
        <v>0.0352</v>
      </c>
      <c r="W310" s="30" t="n">
        <v>0.065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7.703</v>
      </c>
      <c r="N311" s="29" t="n">
        <v>4.739</v>
      </c>
      <c r="O311" s="28" t="n">
        <v>42.442</v>
      </c>
      <c r="P311" s="28" t="n">
        <v>43.487</v>
      </c>
      <c r="Q311" s="28" t="n">
        <v>85.929</v>
      </c>
      <c r="R311" s="28" t="n">
        <v>98.534</v>
      </c>
      <c r="S311" s="28" t="n">
        <v>49.3919398573241</v>
      </c>
      <c r="T311" s="28" t="n">
        <v>43.8769216446136</v>
      </c>
      <c r="U311" s="28" t="n">
        <v>11.1658263041327</v>
      </c>
      <c r="V311" s="30" t="n">
        <v>0.0335</v>
      </c>
      <c r="W311" s="30" t="n">
        <v>0.027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542</v>
      </c>
      <c r="N312" s="29" t="n">
        <v>3.764</v>
      </c>
      <c r="O312" s="28" t="n">
        <v>34.306</v>
      </c>
      <c r="P312" s="28" t="n">
        <v>33.785</v>
      </c>
      <c r="Q312" s="28" t="n">
        <v>68.091</v>
      </c>
      <c r="R312" s="28" t="n">
        <v>77.836</v>
      </c>
      <c r="S312" s="28" t="n">
        <v>50.3825762582427</v>
      </c>
      <c r="T312" s="28" t="n">
        <v>44.8546797667827</v>
      </c>
      <c r="U312" s="28" t="n">
        <v>10.971841660351</v>
      </c>
      <c r="V312" s="30" t="n">
        <v>0.0335</v>
      </c>
      <c r="W312" s="30" t="n">
        <v>0.0269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85</v>
      </c>
      <c r="N313" s="29" t="n">
        <v>1.08</v>
      </c>
      <c r="O313" s="28" t="n">
        <v>14.965</v>
      </c>
      <c r="P313" s="28" t="n">
        <v>15.937</v>
      </c>
      <c r="Q313" s="28" t="n">
        <v>30.902</v>
      </c>
      <c r="R313" s="28" t="n">
        <v>35.27</v>
      </c>
      <c r="S313" s="28" t="n">
        <v>48.427286259789</v>
      </c>
      <c r="T313" s="28" t="n">
        <v>44.9323668370979</v>
      </c>
      <c r="U313" s="28" t="n">
        <v>7.21683929168059</v>
      </c>
      <c r="V313" s="30" t="n">
        <v>0.0344</v>
      </c>
      <c r="W313" s="30" t="n">
        <v>0.063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616</v>
      </c>
      <c r="N314" s="29" t="n">
        <v>0.885</v>
      </c>
      <c r="O314" s="28" t="n">
        <v>9.501</v>
      </c>
      <c r="P314" s="28" t="n">
        <v>8.626</v>
      </c>
      <c r="Q314" s="28" t="n">
        <v>18.127</v>
      </c>
      <c r="R314" s="28" t="n">
        <v>21.093</v>
      </c>
      <c r="S314" s="28" t="n">
        <v>52.4135267832515</v>
      </c>
      <c r="T314" s="28" t="n">
        <v>47.5313068902742</v>
      </c>
      <c r="U314" s="28" t="n">
        <v>9.31480896747711</v>
      </c>
      <c r="V314" s="30" t="n">
        <v>0.0336</v>
      </c>
      <c r="W314" s="30" t="n">
        <v>0.0328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4</v>
      </c>
      <c r="N315" s="29" t="n">
        <v>2.023</v>
      </c>
      <c r="O315" s="28" t="n">
        <v>19.423</v>
      </c>
      <c r="P315" s="28" t="n">
        <v>17.892</v>
      </c>
      <c r="Q315" s="28" t="n">
        <v>37.315</v>
      </c>
      <c r="R315" s="28" t="n">
        <v>43.194</v>
      </c>
      <c r="S315" s="28" t="n">
        <v>52.0514538389388</v>
      </c>
      <c r="T315" s="28" t="n">
        <v>46.6300415382554</v>
      </c>
      <c r="U315" s="28" t="n">
        <v>10.4154867940071</v>
      </c>
      <c r="V315" s="30" t="n">
        <v>0.0335</v>
      </c>
      <c r="W315" s="30" t="n">
        <v>0.0285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652</v>
      </c>
      <c r="N316" s="29" t="n">
        <v>0.813</v>
      </c>
      <c r="O316" s="28" t="n">
        <v>8.465</v>
      </c>
      <c r="P316" s="28" t="n">
        <v>7.672</v>
      </c>
      <c r="Q316" s="28" t="n">
        <v>16.137</v>
      </c>
      <c r="R316" s="28" t="n">
        <v>17.88</v>
      </c>
      <c r="S316" s="28" t="n">
        <v>52.4570861994175</v>
      </c>
      <c r="T316" s="28" t="n">
        <v>47.418975026337</v>
      </c>
      <c r="U316" s="28" t="n">
        <v>9.60425280567041</v>
      </c>
      <c r="V316" s="30" t="n">
        <v>0.0713</v>
      </c>
      <c r="W316" s="30" t="n">
        <v>0.0622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7.953</v>
      </c>
      <c r="N317" s="29" t="n">
        <v>4.303</v>
      </c>
      <c r="O317" s="28" t="n">
        <v>32.256</v>
      </c>
      <c r="P317" s="28" t="n">
        <v>28.878</v>
      </c>
      <c r="Q317" s="28" t="n">
        <v>61.134</v>
      </c>
      <c r="R317" s="28" t="n">
        <v>70.537</v>
      </c>
      <c r="S317" s="28" t="n">
        <v>52.7627833938561</v>
      </c>
      <c r="T317" s="28" t="n">
        <v>45.7241469558674</v>
      </c>
      <c r="U317" s="28" t="n">
        <v>13.3401537698413</v>
      </c>
      <c r="V317" s="30" t="n">
        <v>0.0711</v>
      </c>
      <c r="W317" s="30" t="n">
        <v>0.052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232</v>
      </c>
      <c r="N318" s="29" t="n">
        <v>1.167</v>
      </c>
      <c r="O318" s="28" t="n">
        <v>10.399</v>
      </c>
      <c r="P318" s="28" t="n">
        <v>10.219</v>
      </c>
      <c r="Q318" s="28" t="n">
        <v>20.618</v>
      </c>
      <c r="R318" s="28" t="n">
        <v>23.255</v>
      </c>
      <c r="S318" s="28" t="n">
        <v>50.4365117858182</v>
      </c>
      <c r="T318" s="28" t="n">
        <v>44.776408963042</v>
      </c>
      <c r="U318" s="28" t="n">
        <v>11.2222329070103</v>
      </c>
      <c r="V318" s="30" t="n">
        <v>0.0751</v>
      </c>
      <c r="W318" s="30" t="n">
        <v>0.199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581</v>
      </c>
      <c r="N319" s="29" t="n">
        <v>0.956</v>
      </c>
      <c r="O319" s="28" t="n">
        <v>8.537</v>
      </c>
      <c r="P319" s="28" t="n">
        <v>7.591</v>
      </c>
      <c r="Q319" s="28" t="n">
        <v>16.128</v>
      </c>
      <c r="R319" s="28" t="n">
        <v>18.41</v>
      </c>
      <c r="S319" s="28" t="n">
        <v>52.9327876984127</v>
      </c>
      <c r="T319" s="28" t="n">
        <v>47.0052083333333</v>
      </c>
      <c r="U319" s="28" t="n">
        <v>11.1983132247862</v>
      </c>
      <c r="V319" s="30" t="n">
        <v>0.0719</v>
      </c>
      <c r="W319" s="30" t="n">
        <v>0.07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4.495</v>
      </c>
      <c r="N320" s="29" t="n">
        <v>11.216</v>
      </c>
      <c r="O320" s="28" t="n">
        <v>85.711</v>
      </c>
      <c r="P320" s="28" t="n">
        <v>82.021</v>
      </c>
      <c r="Q320" s="28" t="n">
        <v>167.732</v>
      </c>
      <c r="R320" s="28" t="n">
        <v>191.834</v>
      </c>
      <c r="S320" s="28" t="n">
        <v>51.0999689981637</v>
      </c>
      <c r="T320" s="28" t="n">
        <v>44.4131113919825</v>
      </c>
      <c r="U320" s="28" t="n">
        <v>13.0858349570067</v>
      </c>
      <c r="V320" s="30" t="n">
        <v>0.0709</v>
      </c>
      <c r="W320" s="30" t="n">
        <v>0.0493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724</v>
      </c>
      <c r="N321" s="29" t="n">
        <v>6.772</v>
      </c>
      <c r="O321" s="28" t="n">
        <v>63.496</v>
      </c>
      <c r="P321" s="28" t="n">
        <v>62.249</v>
      </c>
      <c r="Q321" s="28" t="n">
        <v>125.745</v>
      </c>
      <c r="R321" s="28" t="n">
        <v>142.85</v>
      </c>
      <c r="S321" s="28" t="n">
        <v>50.4958447651994</v>
      </c>
      <c r="T321" s="28" t="n">
        <v>45.1103423595372</v>
      </c>
      <c r="U321" s="28" t="n">
        <v>10.6652387551972</v>
      </c>
      <c r="V321" s="30" t="n">
        <v>0.0709</v>
      </c>
      <c r="W321" s="30" t="n">
        <v>0.048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232</v>
      </c>
      <c r="N322" s="29" t="n">
        <v>4.438</v>
      </c>
      <c r="O322" s="28" t="n">
        <v>34.67</v>
      </c>
      <c r="P322" s="28" t="n">
        <v>35.052</v>
      </c>
      <c r="Q322" s="28" t="n">
        <v>69.722</v>
      </c>
      <c r="R322" s="28" t="n">
        <v>80.515</v>
      </c>
      <c r="S322" s="28" t="n">
        <v>49.7260549037607</v>
      </c>
      <c r="T322" s="28" t="n">
        <v>43.3607756518746</v>
      </c>
      <c r="U322" s="28" t="n">
        <v>12.8006922411307</v>
      </c>
      <c r="V322" s="30" t="n">
        <v>0.0711</v>
      </c>
      <c r="W322" s="30" t="n">
        <v>0.0516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9.454</v>
      </c>
      <c r="N323" s="29" t="n">
        <v>26.164</v>
      </c>
      <c r="O323" s="28" t="n">
        <v>205.618</v>
      </c>
      <c r="P323" s="28" t="n">
        <v>187.736</v>
      </c>
      <c r="Q323" s="28" t="n">
        <v>393.354</v>
      </c>
      <c r="R323" s="28" t="n">
        <v>463.344</v>
      </c>
      <c r="S323" s="28" t="n">
        <v>52.2730161635575</v>
      </c>
      <c r="T323" s="28" t="n">
        <v>45.621501243155</v>
      </c>
      <c r="U323" s="28" t="n">
        <v>12.7245669153479</v>
      </c>
      <c r="V323" s="30" t="n">
        <v>0.0709</v>
      </c>
      <c r="W323" s="30" t="n">
        <v>0.048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63.981</v>
      </c>
      <c r="N324" s="29" t="n">
        <v>181.917</v>
      </c>
      <c r="O324" s="28" t="n">
        <v>1745.898</v>
      </c>
      <c r="P324" s="28" t="n">
        <v>1491.192</v>
      </c>
      <c r="Q324" s="28" t="n">
        <v>3237.09</v>
      </c>
      <c r="R324" s="28" t="n">
        <v>3763.432</v>
      </c>
      <c r="S324" s="28" t="n">
        <v>53.9341816260901</v>
      </c>
      <c r="T324" s="28" t="n">
        <v>48.3144120182015</v>
      </c>
      <c r="U324" s="28" t="n">
        <v>10.4196808748277</v>
      </c>
      <c r="V324" s="30" t="n">
        <v>0.0708</v>
      </c>
      <c r="W324" s="30" t="n">
        <v>0.0479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566</v>
      </c>
      <c r="N325" s="29" t="n">
        <v>3.218</v>
      </c>
      <c r="O325" s="28" t="n">
        <v>23.784</v>
      </c>
      <c r="P325" s="28" t="n">
        <v>22.861</v>
      </c>
      <c r="Q325" s="28" t="n">
        <v>46.645</v>
      </c>
      <c r="R325" s="28" t="n">
        <v>54.124</v>
      </c>
      <c r="S325" s="28" t="n">
        <v>50.9893879301104</v>
      </c>
      <c r="T325" s="28" t="n">
        <v>44.0904705756244</v>
      </c>
      <c r="U325" s="28" t="n">
        <v>13.5301042717793</v>
      </c>
      <c r="V325" s="30" t="n">
        <v>0.0714</v>
      </c>
      <c r="W325" s="30" t="n">
        <v>0.0558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181</v>
      </c>
      <c r="N326" s="29" t="n">
        <v>4.099</v>
      </c>
      <c r="O326" s="28" t="n">
        <v>29.28</v>
      </c>
      <c r="P326" s="28" t="n">
        <v>33.62</v>
      </c>
      <c r="Q326" s="28" t="n">
        <v>62.9</v>
      </c>
      <c r="R326" s="28" t="n">
        <v>72.77</v>
      </c>
      <c r="S326" s="28" t="n">
        <v>46.550079491256</v>
      </c>
      <c r="T326" s="28" t="n">
        <v>40.033386327504</v>
      </c>
      <c r="U326" s="28" t="n">
        <v>13.9993169398907</v>
      </c>
      <c r="V326" s="30" t="n">
        <v>0.0711</v>
      </c>
      <c r="W326" s="30" t="n">
        <v>0.0513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254</v>
      </c>
      <c r="N327" s="29" t="n">
        <v>2.015</v>
      </c>
      <c r="O327" s="28" t="n">
        <v>14.269</v>
      </c>
      <c r="P327" s="28" t="n">
        <v>16.408</v>
      </c>
      <c r="Q327" s="28" t="n">
        <v>30.677</v>
      </c>
      <c r="R327" s="28" t="n">
        <v>34.735</v>
      </c>
      <c r="S327" s="28" t="n">
        <v>46.5136747400333</v>
      </c>
      <c r="T327" s="28" t="n">
        <v>39.9452358444437</v>
      </c>
      <c r="U327" s="28" t="n">
        <v>14.1215221809517</v>
      </c>
      <c r="V327" s="30" t="n">
        <v>0.0764</v>
      </c>
      <c r="W327" s="30" t="n">
        <v>0.177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871</v>
      </c>
      <c r="N328" s="29" t="n">
        <v>12.273</v>
      </c>
      <c r="O328" s="28" t="n">
        <v>96.144</v>
      </c>
      <c r="P328" s="28" t="n">
        <v>91.745</v>
      </c>
      <c r="Q328" s="28" t="n">
        <v>187.889</v>
      </c>
      <c r="R328" s="28" t="n">
        <v>219.547</v>
      </c>
      <c r="S328" s="28" t="n">
        <v>51.1706379830645</v>
      </c>
      <c r="T328" s="28" t="n">
        <v>44.6385898056831</v>
      </c>
      <c r="U328" s="28" t="n">
        <v>12.7652271592611</v>
      </c>
      <c r="V328" s="30" t="n">
        <v>0.0709</v>
      </c>
      <c r="W328" s="30" t="n">
        <v>0.049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248</v>
      </c>
      <c r="N329" s="29" t="n">
        <v>3.377</v>
      </c>
      <c r="O329" s="28" t="n">
        <v>27.625</v>
      </c>
      <c r="P329" s="28" t="n">
        <v>26.46</v>
      </c>
      <c r="Q329" s="28" t="n">
        <v>54.085</v>
      </c>
      <c r="R329" s="28" t="n">
        <v>62.741</v>
      </c>
      <c r="S329" s="28" t="n">
        <v>51.0770084126837</v>
      </c>
      <c r="T329" s="28" t="n">
        <v>44.8331330313396</v>
      </c>
      <c r="U329" s="28" t="n">
        <v>12.2244343891403</v>
      </c>
      <c r="V329" s="30" t="n">
        <v>0.071</v>
      </c>
      <c r="W329" s="30" t="n">
        <v>0.0518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2</v>
      </c>
      <c r="N330" s="29" t="n">
        <v>3.602</v>
      </c>
      <c r="O330" s="28" t="n">
        <v>24.322</v>
      </c>
      <c r="P330" s="28" t="n">
        <v>24.804</v>
      </c>
      <c r="Q330" s="28" t="n">
        <v>49.126</v>
      </c>
      <c r="R330" s="28" t="n">
        <v>55.949</v>
      </c>
      <c r="S330" s="28" t="n">
        <v>49.5094247445345</v>
      </c>
      <c r="T330" s="28" t="n">
        <v>42.1772584781989</v>
      </c>
      <c r="U330" s="28" t="n">
        <v>14.8096373653482</v>
      </c>
      <c r="V330" s="30" t="n">
        <v>0.0711</v>
      </c>
      <c r="W330" s="30" t="n">
        <v>0.051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581</v>
      </c>
      <c r="N331" s="29" t="n">
        <v>8.348</v>
      </c>
      <c r="O331" s="28" t="n">
        <v>56.929</v>
      </c>
      <c r="P331" s="28" t="n">
        <v>65.362</v>
      </c>
      <c r="Q331" s="28" t="n">
        <v>122.291</v>
      </c>
      <c r="R331" s="28" t="n">
        <v>140.197</v>
      </c>
      <c r="S331" s="28" t="n">
        <v>46.5520766041655</v>
      </c>
      <c r="T331" s="28" t="n">
        <v>39.7257361539279</v>
      </c>
      <c r="U331" s="28" t="n">
        <v>14.6638795692881</v>
      </c>
      <c r="V331" s="30" t="n">
        <v>0.071</v>
      </c>
      <c r="W331" s="30" t="n">
        <v>0.0495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86</v>
      </c>
      <c r="N332" s="29" t="n">
        <v>18.066</v>
      </c>
      <c r="O332" s="28" t="n">
        <v>143.926</v>
      </c>
      <c r="P332" s="28" t="n">
        <v>151.864</v>
      </c>
      <c r="Q332" s="28" t="n">
        <v>295.79</v>
      </c>
      <c r="R332" s="28" t="n">
        <v>340.918</v>
      </c>
      <c r="S332" s="28" t="n">
        <v>48.658169647385</v>
      </c>
      <c r="T332" s="28" t="n">
        <v>42.5504580952703</v>
      </c>
      <c r="U332" s="28" t="n">
        <v>12.5522838125148</v>
      </c>
      <c r="V332" s="30" t="n">
        <v>0.0709</v>
      </c>
      <c r="W332" s="30" t="n">
        <v>0.048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163</v>
      </c>
      <c r="N333" s="29" t="n">
        <v>5.287</v>
      </c>
      <c r="O333" s="28" t="n">
        <v>40.45</v>
      </c>
      <c r="P333" s="28" t="n">
        <v>45.746</v>
      </c>
      <c r="Q333" s="28" t="n">
        <v>86.196</v>
      </c>
      <c r="R333" s="28" t="n">
        <v>97.751</v>
      </c>
      <c r="S333" s="28" t="n">
        <v>46.9279316905657</v>
      </c>
      <c r="T333" s="28" t="n">
        <v>40.7942363914799</v>
      </c>
      <c r="U333" s="28" t="n">
        <v>13.070457354759</v>
      </c>
      <c r="V333" s="30" t="n">
        <v>0.0709</v>
      </c>
      <c r="W333" s="30" t="n">
        <v>0.049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644</v>
      </c>
      <c r="N334" s="29" t="n">
        <v>6.596</v>
      </c>
      <c r="O334" s="28" t="n">
        <v>50.24</v>
      </c>
      <c r="P334" s="28" t="n">
        <v>56.227</v>
      </c>
      <c r="Q334" s="28" t="n">
        <v>106.467</v>
      </c>
      <c r="R334" s="28" t="n">
        <v>121.88</v>
      </c>
      <c r="S334" s="28" t="n">
        <v>47.1883306564475</v>
      </c>
      <c r="T334" s="28" t="n">
        <v>40.992983741441</v>
      </c>
      <c r="U334" s="28" t="n">
        <v>13.1289808917197</v>
      </c>
      <c r="V334" s="30" t="n">
        <v>0.0275</v>
      </c>
      <c r="W334" s="30" t="n">
        <v>0.031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28</v>
      </c>
      <c r="N335" s="29" t="n">
        <v>0.857</v>
      </c>
      <c r="O335" s="28" t="n">
        <v>6.385</v>
      </c>
      <c r="P335" s="28" t="n">
        <v>8.439</v>
      </c>
      <c r="Q335" s="28" t="n">
        <v>14.824</v>
      </c>
      <c r="R335" s="28" t="n">
        <v>16.6</v>
      </c>
      <c r="S335" s="28" t="n">
        <v>43.0720453318942</v>
      </c>
      <c r="T335" s="28" t="n">
        <v>37.2908796546141</v>
      </c>
      <c r="U335" s="28" t="n">
        <v>13.4220830070478</v>
      </c>
      <c r="V335" s="30" t="n">
        <v>0.0358</v>
      </c>
      <c r="W335" s="30" t="n">
        <v>0.104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05</v>
      </c>
      <c r="N336" s="29" t="n">
        <v>0.678</v>
      </c>
      <c r="O336" s="28" t="n">
        <v>6.883</v>
      </c>
      <c r="P336" s="28" t="n">
        <v>6.831</v>
      </c>
      <c r="Q336" s="28" t="n">
        <v>13.714</v>
      </c>
      <c r="R336" s="28" t="n">
        <v>15.668</v>
      </c>
      <c r="S336" s="28" t="n">
        <v>50.1895872830684</v>
      </c>
      <c r="T336" s="28" t="n">
        <v>45.245734286131</v>
      </c>
      <c r="U336" s="28" t="n">
        <v>9.85035594944065</v>
      </c>
      <c r="V336" s="30" t="n">
        <v>0.0299</v>
      </c>
      <c r="W336" s="30" t="n">
        <v>0.065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6.282</v>
      </c>
      <c r="N337" s="29" t="n">
        <v>4.296</v>
      </c>
      <c r="O337" s="28" t="n">
        <v>40.578</v>
      </c>
      <c r="P337" s="28" t="n">
        <v>46.495</v>
      </c>
      <c r="Q337" s="28" t="n">
        <v>87.073</v>
      </c>
      <c r="R337" s="28" t="n">
        <v>99.352</v>
      </c>
      <c r="S337" s="28" t="n">
        <v>46.6022762509618</v>
      </c>
      <c r="T337" s="28" t="n">
        <v>41.6684850642564</v>
      </c>
      <c r="U337" s="28" t="n">
        <v>10.5870175957415</v>
      </c>
      <c r="V337" s="30" t="n">
        <v>0.0275</v>
      </c>
      <c r="W337" s="30" t="n">
        <v>0.033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35</v>
      </c>
      <c r="N338" s="29" t="n">
        <v>0.203</v>
      </c>
      <c r="O338" s="28" t="n">
        <v>1.738</v>
      </c>
      <c r="P338" s="28" t="n">
        <v>2.034</v>
      </c>
      <c r="Q338" s="28" t="n">
        <v>3.772</v>
      </c>
      <c r="R338" s="28" t="n">
        <v>4.254</v>
      </c>
      <c r="S338" s="28" t="n">
        <v>46.0763520678685</v>
      </c>
      <c r="T338" s="28" t="n">
        <v>40.694591728526</v>
      </c>
      <c r="U338" s="28" t="n">
        <v>11.6800920598389</v>
      </c>
      <c r="V338" s="30" t="n">
        <v>0.0398</v>
      </c>
      <c r="W338" s="30" t="n">
        <v>0.212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352</v>
      </c>
      <c r="N339" s="29" t="n">
        <v>3.456</v>
      </c>
      <c r="O339" s="28" t="n">
        <v>23.808</v>
      </c>
      <c r="P339" s="28" t="n">
        <v>29.859</v>
      </c>
      <c r="Q339" s="28" t="n">
        <v>53.667</v>
      </c>
      <c r="R339" s="28" t="n">
        <v>60.21</v>
      </c>
      <c r="S339" s="28" t="n">
        <v>44.3624573760411</v>
      </c>
      <c r="T339" s="28" t="n">
        <v>37.9227458214545</v>
      </c>
      <c r="U339" s="28" t="n">
        <v>14.5161290322581</v>
      </c>
      <c r="V339" s="30" t="n">
        <v>0.0279</v>
      </c>
      <c r="W339" s="30" t="n">
        <v>0.033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769</v>
      </c>
      <c r="N340" s="29" t="n">
        <v>3.31</v>
      </c>
      <c r="O340" s="28" t="n">
        <v>29.079</v>
      </c>
      <c r="P340" s="28" t="n">
        <v>31.341</v>
      </c>
      <c r="Q340" s="28" t="n">
        <v>60.42</v>
      </c>
      <c r="R340" s="28" t="n">
        <v>69.358</v>
      </c>
      <c r="S340" s="28" t="n">
        <v>48.1281032770606</v>
      </c>
      <c r="T340" s="28" t="n">
        <v>42.6497848394571</v>
      </c>
      <c r="U340" s="28" t="n">
        <v>11.3827848275388</v>
      </c>
      <c r="V340" s="30" t="n">
        <v>0.0276</v>
      </c>
      <c r="W340" s="30" t="n">
        <v>0.0334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238</v>
      </c>
      <c r="N341" s="29" t="n">
        <v>1.875</v>
      </c>
      <c r="O341" s="28" t="n">
        <v>17.113</v>
      </c>
      <c r="P341" s="28" t="n">
        <v>18.744</v>
      </c>
      <c r="Q341" s="28" t="n">
        <v>35.857</v>
      </c>
      <c r="R341" s="28" t="n">
        <v>41.257</v>
      </c>
      <c r="S341" s="28" t="n">
        <v>47.725688150152</v>
      </c>
      <c r="T341" s="28" t="n">
        <v>42.4965836517277</v>
      </c>
      <c r="U341" s="28" t="n">
        <v>10.9565827148951</v>
      </c>
      <c r="V341" s="30" t="n">
        <v>0.0277</v>
      </c>
      <c r="W341" s="30" t="n">
        <v>0.0357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929</v>
      </c>
      <c r="N342" s="29" t="n">
        <v>4.494</v>
      </c>
      <c r="O342" s="28" t="n">
        <v>45.423</v>
      </c>
      <c r="P342" s="28" t="n">
        <v>51.313</v>
      </c>
      <c r="Q342" s="28" t="n">
        <v>96.736</v>
      </c>
      <c r="R342" s="28" t="n">
        <v>110.69</v>
      </c>
      <c r="S342" s="28" t="n">
        <v>46.9556318226927</v>
      </c>
      <c r="T342" s="28" t="n">
        <v>42.3099983460139</v>
      </c>
      <c r="U342" s="28" t="n">
        <v>9.89366620434582</v>
      </c>
      <c r="V342" s="30" t="n">
        <v>0.0275</v>
      </c>
      <c r="W342" s="30" t="n">
        <v>0.0341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3.01</v>
      </c>
      <c r="N343" s="29" t="n">
        <v>3.431</v>
      </c>
      <c r="O343" s="28" t="n">
        <v>26.441</v>
      </c>
      <c r="P343" s="28" t="n">
        <v>28.237</v>
      </c>
      <c r="Q343" s="28" t="n">
        <v>54.678</v>
      </c>
      <c r="R343" s="28" t="n">
        <v>63.216</v>
      </c>
      <c r="S343" s="28" t="n">
        <v>48.3576575587988</v>
      </c>
      <c r="T343" s="28" t="n">
        <v>42.0827389443652</v>
      </c>
      <c r="U343" s="28" t="n">
        <v>12.9760599069627</v>
      </c>
      <c r="V343" s="30" t="n">
        <v>0.0277</v>
      </c>
      <c r="W343" s="30" t="n">
        <v>0.033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441</v>
      </c>
      <c r="N344" s="29" t="n">
        <v>2.695</v>
      </c>
      <c r="O344" s="28" t="n">
        <v>18.136</v>
      </c>
      <c r="P344" s="28" t="n">
        <v>18.234</v>
      </c>
      <c r="Q344" s="28" t="n">
        <v>36.37</v>
      </c>
      <c r="R344" s="28" t="n">
        <v>41.279</v>
      </c>
      <c r="S344" s="28" t="n">
        <v>49.865273577124</v>
      </c>
      <c r="T344" s="28" t="n">
        <v>42.4553203189442</v>
      </c>
      <c r="U344" s="28" t="n">
        <v>14.8599470666079</v>
      </c>
      <c r="V344" s="30" t="n">
        <v>0.0323</v>
      </c>
      <c r="W344" s="30" t="n">
        <v>0.0629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526</v>
      </c>
      <c r="N345" s="29" t="n">
        <v>12.82</v>
      </c>
      <c r="O345" s="28" t="n">
        <v>105.346</v>
      </c>
      <c r="P345" s="28" t="n">
        <v>121.797</v>
      </c>
      <c r="Q345" s="28" t="n">
        <v>227.143</v>
      </c>
      <c r="R345" s="28" t="n">
        <v>263.785</v>
      </c>
      <c r="S345" s="28" t="n">
        <v>46.3787129693629</v>
      </c>
      <c r="T345" s="28" t="n">
        <v>40.7346913618293</v>
      </c>
      <c r="U345" s="28" t="n">
        <v>12.1694226643631</v>
      </c>
      <c r="V345" s="30" t="n">
        <v>0.0275</v>
      </c>
      <c r="W345" s="30" t="n">
        <v>0.0312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8.731</v>
      </c>
      <c r="N346" s="29" t="n">
        <v>4.589</v>
      </c>
      <c r="O346" s="28" t="n">
        <v>43.32</v>
      </c>
      <c r="P346" s="28" t="n">
        <v>47.299</v>
      </c>
      <c r="Q346" s="28" t="n">
        <v>90.619</v>
      </c>
      <c r="R346" s="28" t="n">
        <v>103.67</v>
      </c>
      <c r="S346" s="28" t="n">
        <v>47.8045443008641</v>
      </c>
      <c r="T346" s="28" t="n">
        <v>42.7404848872753</v>
      </c>
      <c r="U346" s="28" t="n">
        <v>10.5932594644506</v>
      </c>
      <c r="V346" s="30" t="n">
        <v>0.0278</v>
      </c>
      <c r="W346" s="30" t="n">
        <v>0.036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969</v>
      </c>
      <c r="N347" s="29" t="n">
        <v>7.296</v>
      </c>
      <c r="O347" s="28" t="n">
        <v>53.265</v>
      </c>
      <c r="P347" s="28" t="n">
        <v>63.297</v>
      </c>
      <c r="Q347" s="28" t="n">
        <v>116.562</v>
      </c>
      <c r="R347" s="28" t="n">
        <v>133.12</v>
      </c>
      <c r="S347" s="28" t="n">
        <v>45.6967107633706</v>
      </c>
      <c r="T347" s="28" t="n">
        <v>39.4373809646369</v>
      </c>
      <c r="U347" s="28" t="n">
        <v>13.6975499859195</v>
      </c>
      <c r="V347" s="30" t="n">
        <v>0.0276</v>
      </c>
      <c r="W347" s="30" t="n">
        <v>0.0316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336</v>
      </c>
      <c r="N348" s="29" t="n">
        <v>1.681</v>
      </c>
      <c r="O348" s="28" t="n">
        <v>15.017</v>
      </c>
      <c r="P348" s="28" t="n">
        <v>18.84</v>
      </c>
      <c r="Q348" s="28" t="n">
        <v>33.857</v>
      </c>
      <c r="R348" s="28" t="n">
        <v>38.126</v>
      </c>
      <c r="S348" s="28" t="n">
        <v>44.3541955873232</v>
      </c>
      <c r="T348" s="28" t="n">
        <v>39.3891957350031</v>
      </c>
      <c r="U348" s="28" t="n">
        <v>11.1939801558234</v>
      </c>
      <c r="V348" s="30" t="n">
        <v>0.028</v>
      </c>
      <c r="W348" s="30" t="n">
        <v>0.0388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156</v>
      </c>
      <c r="N349" s="29" t="n">
        <v>1.879</v>
      </c>
      <c r="O349" s="28" t="n">
        <v>14.035</v>
      </c>
      <c r="P349" s="28" t="n">
        <v>15.535</v>
      </c>
      <c r="Q349" s="28" t="n">
        <v>29.57</v>
      </c>
      <c r="R349" s="28" t="n">
        <v>33.72</v>
      </c>
      <c r="S349" s="28" t="n">
        <v>47.4636455867433</v>
      </c>
      <c r="T349" s="28" t="n">
        <v>41.1092323300643</v>
      </c>
      <c r="U349" s="28" t="n">
        <v>13.3879586747417</v>
      </c>
      <c r="V349" s="30" t="n">
        <v>0.028</v>
      </c>
      <c r="W349" s="30" t="n">
        <v>0.0354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743</v>
      </c>
      <c r="N350" s="29" t="n">
        <v>1.737</v>
      </c>
      <c r="O350" s="28" t="n">
        <v>16.48</v>
      </c>
      <c r="P350" s="28" t="n">
        <v>19.618</v>
      </c>
      <c r="Q350" s="28" t="n">
        <v>36.098</v>
      </c>
      <c r="R350" s="28" t="n">
        <v>41.561</v>
      </c>
      <c r="S350" s="28" t="n">
        <v>45.6534988087983</v>
      </c>
      <c r="T350" s="28" t="n">
        <v>40.8415978724583</v>
      </c>
      <c r="U350" s="28" t="n">
        <v>10.5400485436893</v>
      </c>
      <c r="V350" s="30" t="n">
        <v>0.0279</v>
      </c>
      <c r="W350" s="30" t="n">
        <v>0.0388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1.423</v>
      </c>
      <c r="N351" s="29" t="n">
        <v>3.207</v>
      </c>
      <c r="O351" s="28" t="n">
        <v>24.63</v>
      </c>
      <c r="P351" s="28" t="n">
        <v>29.583</v>
      </c>
      <c r="Q351" s="28" t="n">
        <v>54.213</v>
      </c>
      <c r="R351" s="28" t="n">
        <v>62.119</v>
      </c>
      <c r="S351" s="28" t="n">
        <v>45.4319074760666</v>
      </c>
      <c r="T351" s="28" t="n">
        <v>39.5163521664545</v>
      </c>
      <c r="U351" s="28" t="n">
        <v>13.020706455542</v>
      </c>
      <c r="V351" s="30" t="n">
        <v>0.0277</v>
      </c>
      <c r="W351" s="30" t="n">
        <v>0.033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66</v>
      </c>
      <c r="N352" s="29" t="n">
        <v>0.78</v>
      </c>
      <c r="O352" s="28" t="n">
        <v>5.646</v>
      </c>
      <c r="P352" s="28" t="n">
        <v>7.437</v>
      </c>
      <c r="Q352" s="28" t="n">
        <v>13.083</v>
      </c>
      <c r="R352" s="28" t="n">
        <v>14.86</v>
      </c>
      <c r="S352" s="28" t="n">
        <v>43.1552396239395</v>
      </c>
      <c r="T352" s="28" t="n">
        <v>37.1933042880073</v>
      </c>
      <c r="U352" s="28" t="n">
        <v>13.8150903294368</v>
      </c>
      <c r="V352" s="30" t="n">
        <v>0.0771</v>
      </c>
      <c r="W352" s="30" t="n">
        <v>0.160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37</v>
      </c>
      <c r="N353" s="29" t="n">
        <v>5.681</v>
      </c>
      <c r="O353" s="28" t="n">
        <v>41.051</v>
      </c>
      <c r="P353" s="28" t="n">
        <v>55.297</v>
      </c>
      <c r="Q353" s="28" t="n">
        <v>96.348</v>
      </c>
      <c r="R353" s="28" t="n">
        <v>109.041</v>
      </c>
      <c r="S353" s="28" t="n">
        <v>42.6070079295886</v>
      </c>
      <c r="T353" s="28" t="n">
        <v>36.710673807448</v>
      </c>
      <c r="U353" s="28" t="n">
        <v>13.8388833402353</v>
      </c>
      <c r="V353" s="30" t="n">
        <v>0.0768</v>
      </c>
      <c r="W353" s="30" t="n">
        <v>0.159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417</v>
      </c>
      <c r="N354" s="29" t="n">
        <v>4.429</v>
      </c>
      <c r="O354" s="28" t="n">
        <v>34.846</v>
      </c>
      <c r="P354" s="28" t="n">
        <v>50.658</v>
      </c>
      <c r="Q354" s="28" t="n">
        <v>85.504</v>
      </c>
      <c r="R354" s="28" t="n">
        <v>97.597</v>
      </c>
      <c r="S354" s="28" t="n">
        <v>40.7536489520958</v>
      </c>
      <c r="T354" s="28" t="n">
        <v>35.5737743263473</v>
      </c>
      <c r="U354" s="28" t="n">
        <v>12.7102106411066</v>
      </c>
      <c r="V354" s="30" t="n">
        <v>0.0768</v>
      </c>
      <c r="W354" s="30" t="n">
        <v>0.1598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65</v>
      </c>
      <c r="N355" s="29" t="n">
        <v>0.427</v>
      </c>
      <c r="O355" s="28" t="n">
        <v>3.992</v>
      </c>
      <c r="P355" s="28" t="n">
        <v>5.629</v>
      </c>
      <c r="Q355" s="28" t="n">
        <v>9.621</v>
      </c>
      <c r="R355" s="28" t="n">
        <v>10.659</v>
      </c>
      <c r="S355" s="28" t="n">
        <v>41.4925683400894</v>
      </c>
      <c r="T355" s="28" t="n">
        <v>37.0543602536119</v>
      </c>
      <c r="U355" s="28" t="n">
        <v>10.6963927855711</v>
      </c>
      <c r="V355" s="30" t="n">
        <v>0.0773</v>
      </c>
      <c r="W355" s="30" t="n">
        <v>0.1641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731</v>
      </c>
      <c r="N356" s="29" t="n">
        <v>3.726</v>
      </c>
      <c r="O356" s="28" t="n">
        <v>29.457</v>
      </c>
      <c r="P356" s="28" t="n">
        <v>40.228</v>
      </c>
      <c r="Q356" s="28" t="n">
        <v>69.685</v>
      </c>
      <c r="R356" s="28" t="n">
        <v>78.867</v>
      </c>
      <c r="S356" s="28" t="n">
        <v>42.2716510009328</v>
      </c>
      <c r="T356" s="28" t="n">
        <v>36.9247327258377</v>
      </c>
      <c r="U356" s="28" t="n">
        <v>12.6489459211732</v>
      </c>
      <c r="V356" s="30" t="n">
        <v>0.0768</v>
      </c>
      <c r="W356" s="30" t="n">
        <v>0.159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25</v>
      </c>
      <c r="N357" s="29" t="n">
        <v>16.433</v>
      </c>
      <c r="O357" s="28" t="n">
        <v>103.683</v>
      </c>
      <c r="P357" s="28" t="n">
        <v>157.012</v>
      </c>
      <c r="Q357" s="28" t="n">
        <v>260.695</v>
      </c>
      <c r="R357" s="28" t="n">
        <v>308.584</v>
      </c>
      <c r="S357" s="28" t="n">
        <v>39.7717639387023</v>
      </c>
      <c r="T357" s="28" t="n">
        <v>33.4682291566773</v>
      </c>
      <c r="U357" s="28" t="n">
        <v>15.8492713366704</v>
      </c>
      <c r="V357" s="30" t="n">
        <v>0.034</v>
      </c>
      <c r="W357" s="30" t="n">
        <v>0.0535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8.017</v>
      </c>
      <c r="N358" s="29" t="n">
        <v>8.695</v>
      </c>
      <c r="O358" s="28" t="n">
        <v>36.712</v>
      </c>
      <c r="P358" s="28" t="n">
        <v>74.78</v>
      </c>
      <c r="Q358" s="28" t="n">
        <v>111.492</v>
      </c>
      <c r="R358" s="28" t="n">
        <v>133.777</v>
      </c>
      <c r="S358" s="28" t="n">
        <v>32.9279230796829</v>
      </c>
      <c r="T358" s="28" t="n">
        <v>25.1291572489506</v>
      </c>
      <c r="U358" s="28" t="n">
        <v>23.6843538897363</v>
      </c>
      <c r="V358" s="30" t="n">
        <v>0.0379</v>
      </c>
      <c r="W358" s="30" t="n">
        <v>0.059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072</v>
      </c>
      <c r="N359" s="29" t="n">
        <v>5.418</v>
      </c>
      <c r="O359" s="28" t="n">
        <v>22.49</v>
      </c>
      <c r="P359" s="28" t="n">
        <v>28.29</v>
      </c>
      <c r="Q359" s="28" t="n">
        <v>50.78</v>
      </c>
      <c r="R359" s="28" t="n">
        <v>58.411</v>
      </c>
      <c r="S359" s="28" t="n">
        <v>44.2890901929894</v>
      </c>
      <c r="T359" s="28" t="n">
        <v>33.6195352500985</v>
      </c>
      <c r="U359" s="28" t="n">
        <v>24.0907069808804</v>
      </c>
      <c r="V359" s="30" t="n">
        <v>0.0352</v>
      </c>
      <c r="W359" s="30" t="n">
        <v>0.0549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255</v>
      </c>
      <c r="N360" s="29" t="n">
        <v>2.748</v>
      </c>
      <c r="O360" s="28" t="n">
        <v>16.003</v>
      </c>
      <c r="P360" s="28" t="n">
        <v>26.757</v>
      </c>
      <c r="Q360" s="28" t="n">
        <v>42.76</v>
      </c>
      <c r="R360" s="28" t="n">
        <v>49.049</v>
      </c>
      <c r="S360" s="28" t="n">
        <v>37.4251637043966</v>
      </c>
      <c r="T360" s="28" t="n">
        <v>30.9985968194574</v>
      </c>
      <c r="U360" s="28" t="n">
        <v>17.1717802911954</v>
      </c>
      <c r="V360" s="30" t="n">
        <v>0.0343</v>
      </c>
      <c r="W360" s="30" t="n">
        <v>0.054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64</v>
      </c>
      <c r="N361" s="29" t="n">
        <v>3.942</v>
      </c>
      <c r="O361" s="28" t="n">
        <v>21.406</v>
      </c>
      <c r="P361" s="28" t="n">
        <v>30.19</v>
      </c>
      <c r="Q361" s="28" t="n">
        <v>51.596</v>
      </c>
      <c r="R361" s="28" t="n">
        <v>59.275</v>
      </c>
      <c r="S361" s="28" t="n">
        <v>41.4877122257539</v>
      </c>
      <c r="T361" s="28" t="n">
        <v>33.847585084115</v>
      </c>
      <c r="U361" s="28" t="n">
        <v>18.4153975520882</v>
      </c>
      <c r="V361" s="30" t="n">
        <v>0.0342</v>
      </c>
      <c r="W361" s="30" t="n">
        <v>0.0541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65</v>
      </c>
      <c r="N362" s="29" t="n">
        <v>8.378</v>
      </c>
      <c r="O362" s="28" t="n">
        <v>52.028</v>
      </c>
      <c r="P362" s="28" t="n">
        <v>65.994</v>
      </c>
      <c r="Q362" s="28" t="n">
        <v>118.022</v>
      </c>
      <c r="R362" s="28" t="n">
        <v>135.079</v>
      </c>
      <c r="S362" s="28" t="n">
        <v>44.0833065021776</v>
      </c>
      <c r="T362" s="28" t="n">
        <v>36.9846299842402</v>
      </c>
      <c r="U362" s="28" t="n">
        <v>16.1028676866303</v>
      </c>
      <c r="V362" s="30" t="n">
        <v>0.0339</v>
      </c>
      <c r="W362" s="30" t="n">
        <v>0.0533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85</v>
      </c>
      <c r="N363" s="29" t="n">
        <v>0.318</v>
      </c>
      <c r="O363" s="28" t="n">
        <v>2.303</v>
      </c>
      <c r="P363" s="28" t="n">
        <v>3.218</v>
      </c>
      <c r="Q363" s="28" t="n">
        <v>5.521</v>
      </c>
      <c r="R363" s="28" t="n">
        <v>6.279</v>
      </c>
      <c r="S363" s="28" t="n">
        <v>41.7134577069372</v>
      </c>
      <c r="T363" s="28" t="n">
        <v>35.9536315884804</v>
      </c>
      <c r="U363" s="28" t="n">
        <v>13.8080764220582</v>
      </c>
      <c r="V363" s="30" t="n">
        <v>0.0467</v>
      </c>
      <c r="W363" s="30" t="n">
        <v>0.2026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409</v>
      </c>
      <c r="N364" s="29" t="n">
        <v>4.501</v>
      </c>
      <c r="O364" s="28" t="n">
        <v>24.91</v>
      </c>
      <c r="P364" s="28" t="n">
        <v>34.775</v>
      </c>
      <c r="Q364" s="28" t="n">
        <v>59.685</v>
      </c>
      <c r="R364" s="28" t="n">
        <v>69.325</v>
      </c>
      <c r="S364" s="28" t="n">
        <v>41.7357795090894</v>
      </c>
      <c r="T364" s="28" t="n">
        <v>34.1945212364916</v>
      </c>
      <c r="U364" s="28" t="n">
        <v>18.0690485748695</v>
      </c>
      <c r="V364" s="30" t="n">
        <v>0.0345</v>
      </c>
      <c r="W364" s="30" t="n">
        <v>0.0551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15</v>
      </c>
      <c r="N365" s="29" t="n">
        <v>0.476</v>
      </c>
      <c r="O365" s="28" t="n">
        <v>3.491</v>
      </c>
      <c r="P365" s="28" t="n">
        <v>5.144</v>
      </c>
      <c r="Q365" s="28" t="n">
        <v>8.635</v>
      </c>
      <c r="R365" s="28" t="n">
        <v>9.667</v>
      </c>
      <c r="S365" s="28" t="n">
        <v>40.4284887087435</v>
      </c>
      <c r="T365" s="28" t="n">
        <v>34.9160393746381</v>
      </c>
      <c r="U365" s="28" t="n">
        <v>13.6350615869378</v>
      </c>
      <c r="V365" s="30" t="n">
        <v>0.0468</v>
      </c>
      <c r="W365" s="30" t="n">
        <v>0.2072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243</v>
      </c>
      <c r="N366" s="29" t="n">
        <v>0.707</v>
      </c>
      <c r="O366" s="28" t="n">
        <v>5.95</v>
      </c>
      <c r="P366" s="28" t="n">
        <v>8.221</v>
      </c>
      <c r="Q366" s="28" t="n">
        <v>14.171</v>
      </c>
      <c r="R366" s="28" t="n">
        <v>15.85</v>
      </c>
      <c r="S366" s="28" t="n">
        <v>41.9871568696634</v>
      </c>
      <c r="T366" s="28" t="n">
        <v>36.9980947004446</v>
      </c>
      <c r="U366" s="28" t="n">
        <v>11.8823529411765</v>
      </c>
      <c r="V366" s="30" t="n">
        <v>0.0381</v>
      </c>
      <c r="W366" s="30" t="n">
        <v>0.088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73</v>
      </c>
      <c r="N367" s="29" t="n">
        <v>0.582</v>
      </c>
      <c r="O367" s="28" t="n">
        <v>4.055</v>
      </c>
      <c r="P367" s="28" t="n">
        <v>5.74</v>
      </c>
      <c r="Q367" s="28" t="n">
        <v>9.795</v>
      </c>
      <c r="R367" s="28" t="n">
        <v>11.123</v>
      </c>
      <c r="S367" s="28" t="n">
        <v>41.3986727922409</v>
      </c>
      <c r="T367" s="28" t="n">
        <v>35.4568657478305</v>
      </c>
      <c r="U367" s="28" t="n">
        <v>14.3526510480888</v>
      </c>
      <c r="V367" s="30" t="n">
        <v>0.0392</v>
      </c>
      <c r="W367" s="30" t="n">
        <v>0.0836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144</v>
      </c>
      <c r="N368" s="29" t="n">
        <v>3.286</v>
      </c>
      <c r="O368" s="28" t="n">
        <v>20.43</v>
      </c>
      <c r="P368" s="28" t="n">
        <v>25.797</v>
      </c>
      <c r="Q368" s="28" t="n">
        <v>46.227</v>
      </c>
      <c r="R368" s="28" t="n">
        <v>52.864</v>
      </c>
      <c r="S368" s="28" t="n">
        <v>44.1949510026608</v>
      </c>
      <c r="T368" s="28" t="n">
        <v>37.086551149761</v>
      </c>
      <c r="U368" s="28" t="n">
        <v>16.084189916789</v>
      </c>
      <c r="V368" s="30" t="n">
        <v>0.0347</v>
      </c>
      <c r="W368" s="30" t="n">
        <v>0.05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06</v>
      </c>
      <c r="N369" s="29" t="n">
        <v>0.611</v>
      </c>
      <c r="O369" s="28" t="n">
        <v>5.817</v>
      </c>
      <c r="P369" s="28" t="n">
        <v>6.459</v>
      </c>
      <c r="Q369" s="28" t="n">
        <v>12.276</v>
      </c>
      <c r="R369" s="28" t="n">
        <v>14.119</v>
      </c>
      <c r="S369" s="28" t="n">
        <v>47.3851417399805</v>
      </c>
      <c r="T369" s="28" t="n">
        <v>42.4079504724666</v>
      </c>
      <c r="U369" s="28" t="n">
        <v>10.5036960632629</v>
      </c>
      <c r="V369" s="30" t="n">
        <v>0.0432</v>
      </c>
      <c r="W369" s="30" t="n">
        <v>0.2321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02</v>
      </c>
      <c r="N370" s="29" t="n">
        <v>9.972</v>
      </c>
      <c r="O370" s="28" t="n">
        <v>44.992</v>
      </c>
      <c r="P370" s="28" t="n">
        <v>73.396</v>
      </c>
      <c r="Q370" s="28" t="n">
        <v>118.388</v>
      </c>
      <c r="R370" s="28" t="n">
        <v>142.812</v>
      </c>
      <c r="S370" s="28" t="n">
        <v>38.0038517417306</v>
      </c>
      <c r="T370" s="28" t="n">
        <v>29.5807007466973</v>
      </c>
      <c r="U370" s="28" t="n">
        <v>22.1639402560455</v>
      </c>
      <c r="V370" s="30" t="n">
        <v>0.0344</v>
      </c>
      <c r="W370" s="30" t="n">
        <v>0.0537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81</v>
      </c>
      <c r="N371" s="29" t="n">
        <v>1.586</v>
      </c>
      <c r="O371" s="28" t="n">
        <v>10.167</v>
      </c>
      <c r="P371" s="28" t="n">
        <v>11.762</v>
      </c>
      <c r="Q371" s="28" t="n">
        <v>21.929</v>
      </c>
      <c r="R371" s="28" t="n">
        <v>25.598</v>
      </c>
      <c r="S371" s="28" t="n">
        <v>46.3632632586985</v>
      </c>
      <c r="T371" s="28" t="n">
        <v>39.1308313192576</v>
      </c>
      <c r="U371" s="28" t="n">
        <v>15.5994885413593</v>
      </c>
      <c r="V371" s="30" t="n">
        <v>0.0449</v>
      </c>
      <c r="W371" s="30" t="n">
        <v>0.1661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93</v>
      </c>
      <c r="N372" s="29" t="n">
        <v>2.146</v>
      </c>
      <c r="O372" s="28" t="n">
        <v>13.439</v>
      </c>
      <c r="P372" s="28" t="n">
        <v>19.298</v>
      </c>
      <c r="Q372" s="28" t="n">
        <v>32.737</v>
      </c>
      <c r="R372" s="28" t="n">
        <v>38.268</v>
      </c>
      <c r="S372" s="28" t="n">
        <v>41.0514097198888</v>
      </c>
      <c r="T372" s="28" t="n">
        <v>34.4961358707273</v>
      </c>
      <c r="U372" s="28" t="n">
        <v>15.9684500334846</v>
      </c>
      <c r="V372" s="30" t="n">
        <v>0.0346</v>
      </c>
      <c r="W372" s="30" t="n">
        <v>0.0564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63.194</v>
      </c>
      <c r="N373" s="29" t="n">
        <v>199.625</v>
      </c>
      <c r="O373" s="28" t="n">
        <v>862.819</v>
      </c>
      <c r="P373" s="28" t="n">
        <v>1279.735</v>
      </c>
      <c r="Q373" s="28" t="n">
        <v>2142.554</v>
      </c>
      <c r="R373" s="28" t="n">
        <v>2558.293</v>
      </c>
      <c r="S373" s="28" t="n">
        <v>40.270583611895</v>
      </c>
      <c r="T373" s="28" t="n">
        <v>30.9534322122103</v>
      </c>
      <c r="U373" s="28" t="n">
        <v>23.1363704322691</v>
      </c>
      <c r="V373" s="30" t="n">
        <v>0.0338</v>
      </c>
      <c r="W373" s="30" t="n">
        <v>0.052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495</v>
      </c>
      <c r="N374" s="29" t="n">
        <v>19.514</v>
      </c>
      <c r="O374" s="28" t="n">
        <v>99.009</v>
      </c>
      <c r="P374" s="28" t="n">
        <v>131.965</v>
      </c>
      <c r="Q374" s="28" t="n">
        <v>230.974</v>
      </c>
      <c r="R374" s="28" t="n">
        <v>273.78</v>
      </c>
      <c r="S374" s="28" t="n">
        <v>42.8658636902855</v>
      </c>
      <c r="T374" s="28" t="n">
        <v>34.4172937213712</v>
      </c>
      <c r="U374" s="28" t="n">
        <v>19.7093193548061</v>
      </c>
      <c r="V374" s="30" t="n">
        <v>0.034</v>
      </c>
      <c r="W374" s="30" t="n">
        <v>0.0532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8.875</v>
      </c>
      <c r="N375" s="29" t="n">
        <v>6.637</v>
      </c>
      <c r="O375" s="28" t="n">
        <v>35.512</v>
      </c>
      <c r="P375" s="28" t="n">
        <v>50.669</v>
      </c>
      <c r="Q375" s="28" t="n">
        <v>86.181</v>
      </c>
      <c r="R375" s="28" t="n">
        <v>103.628</v>
      </c>
      <c r="S375" s="28" t="n">
        <v>41.206298372031</v>
      </c>
      <c r="T375" s="28" t="n">
        <v>33.5050649215024</v>
      </c>
      <c r="U375" s="28" t="n">
        <v>18.689457084929</v>
      </c>
      <c r="V375" s="30" t="n">
        <v>0.0345</v>
      </c>
      <c r="W375" s="30" t="n">
        <v>0.05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598</v>
      </c>
      <c r="N376" s="29" t="n">
        <v>4.794</v>
      </c>
      <c r="O376" s="28" t="n">
        <v>30.392</v>
      </c>
      <c r="P376" s="28" t="n">
        <v>39.23</v>
      </c>
      <c r="Q376" s="28" t="n">
        <v>69.622</v>
      </c>
      <c r="R376" s="28" t="n">
        <v>81.87</v>
      </c>
      <c r="S376" s="28" t="n">
        <v>43.6528683462124</v>
      </c>
      <c r="T376" s="28" t="n">
        <v>36.7671138433254</v>
      </c>
      <c r="U376" s="28" t="n">
        <v>15.7738878652277</v>
      </c>
      <c r="V376" s="30" t="n">
        <v>0.0342</v>
      </c>
      <c r="W376" s="30" t="n">
        <v>0.0547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327</v>
      </c>
      <c r="N377" s="29" t="n">
        <v>18.667</v>
      </c>
      <c r="O377" s="28" t="n">
        <v>83.994</v>
      </c>
      <c r="P377" s="28" t="n">
        <v>127.461</v>
      </c>
      <c r="Q377" s="28" t="n">
        <v>211.455</v>
      </c>
      <c r="R377" s="28" t="n">
        <v>251.963</v>
      </c>
      <c r="S377" s="28" t="n">
        <v>39.7219266510605</v>
      </c>
      <c r="T377" s="28" t="n">
        <v>30.8940436499492</v>
      </c>
      <c r="U377" s="28" t="n">
        <v>22.2242064909398</v>
      </c>
      <c r="V377" s="30" t="n">
        <v>0.0342</v>
      </c>
      <c r="W377" s="30" t="n">
        <v>0.0534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524</v>
      </c>
      <c r="N378" s="29" t="n">
        <v>5.172</v>
      </c>
      <c r="O378" s="28" t="n">
        <v>31.696</v>
      </c>
      <c r="P378" s="28" t="n">
        <v>38.082</v>
      </c>
      <c r="Q378" s="28" t="n">
        <v>69.778</v>
      </c>
      <c r="R378" s="28" t="n">
        <v>78.951</v>
      </c>
      <c r="S378" s="28" t="n">
        <v>45.4240591590473</v>
      </c>
      <c r="T378" s="28" t="n">
        <v>38.0119808535642</v>
      </c>
      <c r="U378" s="28" t="n">
        <v>16.3175164058556</v>
      </c>
      <c r="V378" s="30" t="n">
        <v>0.0341</v>
      </c>
      <c r="W378" s="30" t="n">
        <v>0.0541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396</v>
      </c>
      <c r="N379" s="29" t="n">
        <v>12.286</v>
      </c>
      <c r="O379" s="28" t="n">
        <v>75.682</v>
      </c>
      <c r="P379" s="28" t="n">
        <v>93.78</v>
      </c>
      <c r="Q379" s="28" t="n">
        <v>169.462</v>
      </c>
      <c r="R379" s="28" t="n">
        <v>194.962</v>
      </c>
      <c r="S379" s="28" t="n">
        <v>44.6601597998371</v>
      </c>
      <c r="T379" s="28" t="n">
        <v>37.4101568493232</v>
      </c>
      <c r="U379" s="28" t="n">
        <v>16.2337147538384</v>
      </c>
      <c r="V379" s="30" t="n">
        <v>0.034</v>
      </c>
      <c r="W379" s="30" t="n">
        <v>0.0536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861</v>
      </c>
      <c r="N380" s="29" t="n">
        <v>1.954</v>
      </c>
      <c r="O380" s="28" t="n">
        <v>14.815</v>
      </c>
      <c r="P380" s="28" t="n">
        <v>18.019</v>
      </c>
      <c r="Q380" s="28" t="n">
        <v>32.834</v>
      </c>
      <c r="R380" s="28" t="n">
        <v>36.816</v>
      </c>
      <c r="S380" s="28" t="n">
        <v>45.120911250533</v>
      </c>
      <c r="T380" s="28" t="n">
        <v>39.1697630504964</v>
      </c>
      <c r="U380" s="28" t="n">
        <v>13.1893351333108</v>
      </c>
      <c r="V380" s="30" t="n">
        <v>0.0343</v>
      </c>
      <c r="W380" s="30" t="n">
        <v>0.0567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81</v>
      </c>
      <c r="N381" s="29" t="n">
        <v>2.178</v>
      </c>
      <c r="O381" s="28" t="n">
        <v>12.859</v>
      </c>
      <c r="P381" s="28" t="n">
        <v>14.073</v>
      </c>
      <c r="Q381" s="28" t="n">
        <v>26.932</v>
      </c>
      <c r="R381" s="28" t="n">
        <v>32.073</v>
      </c>
      <c r="S381" s="28" t="n">
        <v>47.7461755532452</v>
      </c>
      <c r="T381" s="28" t="n">
        <v>39.6591415416605</v>
      </c>
      <c r="U381" s="28" t="n">
        <v>16.9375534644996</v>
      </c>
      <c r="V381" s="30" t="n">
        <v>0.0449</v>
      </c>
      <c r="W381" s="30" t="n">
        <v>0.1524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78</v>
      </c>
      <c r="N382" s="29" t="n">
        <v>1.087</v>
      </c>
      <c r="O382" s="28" t="n">
        <v>6.665</v>
      </c>
      <c r="P382" s="28" t="n">
        <v>8.839</v>
      </c>
      <c r="Q382" s="28" t="n">
        <v>15.504</v>
      </c>
      <c r="R382" s="28" t="n">
        <v>17.358</v>
      </c>
      <c r="S382" s="28" t="n">
        <v>42.9889060887513</v>
      </c>
      <c r="T382" s="28" t="n">
        <v>35.9778121775026</v>
      </c>
      <c r="U382" s="28" t="n">
        <v>16.3090772693173</v>
      </c>
      <c r="V382" s="30" t="n">
        <v>0.0356</v>
      </c>
      <c r="W382" s="30" t="n">
        <v>0.0602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956</v>
      </c>
      <c r="N383" s="29" t="n">
        <v>2.685</v>
      </c>
      <c r="O383" s="28" t="n">
        <v>12.641</v>
      </c>
      <c r="P383" s="28" t="n">
        <v>14.774</v>
      </c>
      <c r="Q383" s="28" t="n">
        <v>27.415</v>
      </c>
      <c r="R383" s="28" t="n">
        <v>31.64</v>
      </c>
      <c r="S383" s="28" t="n">
        <v>46.1097939084443</v>
      </c>
      <c r="T383" s="28" t="n">
        <v>36.315885464162</v>
      </c>
      <c r="U383" s="28" t="n">
        <v>21.2404081955542</v>
      </c>
      <c r="V383" s="30" t="n">
        <v>0.0346</v>
      </c>
      <c r="W383" s="30" t="n">
        <v>0.054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28</v>
      </c>
      <c r="N384" s="29" t="n">
        <v>0.937</v>
      </c>
      <c r="O384" s="28" t="n">
        <v>9.217</v>
      </c>
      <c r="P384" s="28" t="n">
        <v>10.939</v>
      </c>
      <c r="Q384" s="28" t="n">
        <v>20.156</v>
      </c>
      <c r="R384" s="28" t="n">
        <v>23.117</v>
      </c>
      <c r="S384" s="28" t="n">
        <v>45.7283191109347</v>
      </c>
      <c r="T384" s="28" t="n">
        <v>41.0795792816035</v>
      </c>
      <c r="U384" s="28" t="n">
        <v>10.1659976131062</v>
      </c>
      <c r="V384" s="30" t="n">
        <v>0.0351</v>
      </c>
      <c r="W384" s="30" t="n">
        <v>0.068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65</v>
      </c>
      <c r="N385" s="29" t="n">
        <v>1.5</v>
      </c>
      <c r="O385" s="28" t="n">
        <v>8.965</v>
      </c>
      <c r="P385" s="28" t="n">
        <v>12.659</v>
      </c>
      <c r="Q385" s="28" t="n">
        <v>21.624</v>
      </c>
      <c r="R385" s="28" t="n">
        <v>24.741</v>
      </c>
      <c r="S385" s="28" t="n">
        <v>41.4585645578986</v>
      </c>
      <c r="T385" s="28" t="n">
        <v>34.5218275989641</v>
      </c>
      <c r="U385" s="28" t="n">
        <v>16.7317345231456</v>
      </c>
      <c r="V385" s="30" t="n">
        <v>0.0347</v>
      </c>
      <c r="W385" s="30" t="n">
        <v>0.056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3</v>
      </c>
      <c r="N386" s="29" t="n">
        <v>7.618</v>
      </c>
      <c r="O386" s="28" t="n">
        <v>36.448</v>
      </c>
      <c r="P386" s="28" t="n">
        <v>37.802</v>
      </c>
      <c r="Q386" s="28" t="n">
        <v>74.25</v>
      </c>
      <c r="R386" s="28" t="n">
        <v>86.568</v>
      </c>
      <c r="S386" s="28" t="n">
        <v>49.0882154882155</v>
      </c>
      <c r="T386" s="28" t="n">
        <v>38.8282828282828</v>
      </c>
      <c r="U386" s="28" t="n">
        <v>20.9010096575944</v>
      </c>
      <c r="V386" s="30" t="n">
        <v>0.0345</v>
      </c>
      <c r="W386" s="30" t="n">
        <v>0.054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17</v>
      </c>
      <c r="N387" s="29" t="n">
        <v>1.52</v>
      </c>
      <c r="O387" s="28" t="n">
        <v>9.437</v>
      </c>
      <c r="P387" s="28" t="n">
        <v>13.213</v>
      </c>
      <c r="Q387" s="28" t="n">
        <v>22.65</v>
      </c>
      <c r="R387" s="28" t="n">
        <v>25.74</v>
      </c>
      <c r="S387" s="28" t="n">
        <v>41.6644591611479</v>
      </c>
      <c r="T387" s="28" t="n">
        <v>34.953642384106</v>
      </c>
      <c r="U387" s="28" t="n">
        <v>16.1068136060189</v>
      </c>
      <c r="V387" s="30" t="n">
        <v>0.0463</v>
      </c>
      <c r="W387" s="30" t="n">
        <v>0.171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591</v>
      </c>
      <c r="N388" s="29" t="n">
        <v>0.971</v>
      </c>
      <c r="O388" s="28" t="n">
        <v>5.562</v>
      </c>
      <c r="P388" s="28" t="n">
        <v>8.037</v>
      </c>
      <c r="Q388" s="28" t="n">
        <v>13.599</v>
      </c>
      <c r="R388" s="28" t="n">
        <v>15.368</v>
      </c>
      <c r="S388" s="28" t="n">
        <v>40.9000661813369</v>
      </c>
      <c r="T388" s="28" t="n">
        <v>33.759835282006</v>
      </c>
      <c r="U388" s="28" t="n">
        <v>17.4577490111471</v>
      </c>
      <c r="V388" s="30" t="n">
        <v>0.0407</v>
      </c>
      <c r="W388" s="30" t="n">
        <v>0.0829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071</v>
      </c>
      <c r="N389" s="29" t="n">
        <v>3.153</v>
      </c>
      <c r="O389" s="28" t="n">
        <v>15.224</v>
      </c>
      <c r="P389" s="28" t="n">
        <v>17.663</v>
      </c>
      <c r="Q389" s="28" t="n">
        <v>32.887</v>
      </c>
      <c r="R389" s="28" t="n">
        <v>38.008</v>
      </c>
      <c r="S389" s="28" t="n">
        <v>46.2918478426126</v>
      </c>
      <c r="T389" s="28" t="n">
        <v>36.7044728920242</v>
      </c>
      <c r="U389" s="28" t="n">
        <v>20.7107199159222</v>
      </c>
      <c r="V389" s="30" t="n">
        <v>0.0346</v>
      </c>
      <c r="W389" s="30" t="n">
        <v>0.0547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</v>
      </c>
      <c r="N390" s="29" t="n">
        <v>0.768</v>
      </c>
      <c r="O390" s="28" t="n">
        <v>4.908</v>
      </c>
      <c r="P390" s="28" t="n">
        <v>7.441</v>
      </c>
      <c r="Q390" s="28" t="n">
        <v>12.349</v>
      </c>
      <c r="R390" s="28" t="n">
        <v>13.921</v>
      </c>
      <c r="S390" s="28" t="n">
        <v>39.7441088347235</v>
      </c>
      <c r="T390" s="28" t="n">
        <v>33.5249817799012</v>
      </c>
      <c r="U390" s="28" t="n">
        <v>15.6479217603912</v>
      </c>
      <c r="V390" s="30" t="n">
        <v>0.0472</v>
      </c>
      <c r="W390" s="30" t="n">
        <v>0.1822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26</v>
      </c>
      <c r="N391" s="29" t="n">
        <v>3.785</v>
      </c>
      <c r="O391" s="28" t="n">
        <v>23.045</v>
      </c>
      <c r="P391" s="28" t="n">
        <v>30.831</v>
      </c>
      <c r="Q391" s="28" t="n">
        <v>53.876</v>
      </c>
      <c r="R391" s="28" t="n">
        <v>62.879</v>
      </c>
      <c r="S391" s="28" t="n">
        <v>42.7741480436558</v>
      </c>
      <c r="T391" s="28" t="n">
        <v>35.7487564035934</v>
      </c>
      <c r="U391" s="28" t="n">
        <v>16.4243870687785</v>
      </c>
      <c r="V391" s="30" t="n">
        <v>0.0351</v>
      </c>
      <c r="W391" s="30" t="n">
        <v>0.0581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0.552</v>
      </c>
      <c r="N392" s="29" t="n">
        <v>6.745</v>
      </c>
      <c r="O392" s="28" t="n">
        <v>37.297</v>
      </c>
      <c r="P392" s="28" t="n">
        <v>50.883</v>
      </c>
      <c r="Q392" s="28" t="n">
        <v>88.18</v>
      </c>
      <c r="R392" s="28" t="n">
        <v>102.853</v>
      </c>
      <c r="S392" s="28" t="n">
        <v>42.2964391018371</v>
      </c>
      <c r="T392" s="28" t="n">
        <v>34.6473123157179</v>
      </c>
      <c r="U392" s="28" t="n">
        <v>18.0845644421803</v>
      </c>
      <c r="V392" s="30" t="n">
        <v>0.0346</v>
      </c>
      <c r="W392" s="30" t="n">
        <v>0.0555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769</v>
      </c>
      <c r="N393" s="29" t="n">
        <v>1.23</v>
      </c>
      <c r="O393" s="28" t="n">
        <v>7.999</v>
      </c>
      <c r="P393" s="28" t="n">
        <v>10.97</v>
      </c>
      <c r="Q393" s="28" t="n">
        <v>18.969</v>
      </c>
      <c r="R393" s="28" t="n">
        <v>21.597</v>
      </c>
      <c r="S393" s="28" t="n">
        <v>42.168801729137</v>
      </c>
      <c r="T393" s="28" t="n">
        <v>35.6845379303073</v>
      </c>
      <c r="U393" s="28" t="n">
        <v>15.3769221152644</v>
      </c>
      <c r="V393" s="30" t="n">
        <v>0.0357</v>
      </c>
      <c r="W393" s="30" t="n">
        <v>0.061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35</v>
      </c>
      <c r="N394" s="29" t="n">
        <v>1.07</v>
      </c>
      <c r="O394" s="28" t="n">
        <v>6.805</v>
      </c>
      <c r="P394" s="28" t="n">
        <v>9.316</v>
      </c>
      <c r="Q394" s="28" t="n">
        <v>16.121</v>
      </c>
      <c r="R394" s="28" t="n">
        <v>18.356</v>
      </c>
      <c r="S394" s="28" t="n">
        <v>42.2120215867502</v>
      </c>
      <c r="T394" s="28" t="n">
        <v>35.5747162086719</v>
      </c>
      <c r="U394" s="28" t="n">
        <v>15.7237325495959</v>
      </c>
      <c r="V394" s="30" t="n">
        <v>0.0461</v>
      </c>
      <c r="W394" s="30" t="n">
        <v>0.173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18</v>
      </c>
      <c r="N395" s="29" t="n">
        <v>5.896</v>
      </c>
      <c r="O395" s="28" t="n">
        <v>30.114</v>
      </c>
      <c r="P395" s="28" t="n">
        <v>46.058</v>
      </c>
      <c r="Q395" s="28" t="n">
        <v>76.172</v>
      </c>
      <c r="R395" s="28" t="n">
        <v>91.513</v>
      </c>
      <c r="S395" s="28" t="n">
        <v>39.5342120464213</v>
      </c>
      <c r="T395" s="28" t="n">
        <v>31.7938350049887</v>
      </c>
      <c r="U395" s="28" t="n">
        <v>19.5789333864648</v>
      </c>
      <c r="V395" s="30" t="n">
        <v>0.0345</v>
      </c>
      <c r="W395" s="30" t="n">
        <v>0.0547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462</v>
      </c>
      <c r="N396" s="29" t="n">
        <v>0.787</v>
      </c>
      <c r="O396" s="28" t="n">
        <v>5.249</v>
      </c>
      <c r="P396" s="28" t="n">
        <v>7.045</v>
      </c>
      <c r="Q396" s="28" t="n">
        <v>12.294</v>
      </c>
      <c r="R396" s="28" t="n">
        <v>14.408</v>
      </c>
      <c r="S396" s="28" t="n">
        <v>42.6956238815682</v>
      </c>
      <c r="T396" s="28" t="n">
        <v>36.2941272165284</v>
      </c>
      <c r="U396" s="28" t="n">
        <v>14.9933320632501</v>
      </c>
      <c r="V396" s="30" t="n">
        <v>0.0354</v>
      </c>
      <c r="W396" s="30" t="n">
        <v>0.061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77</v>
      </c>
      <c r="N397" s="29" t="n">
        <v>1.351</v>
      </c>
      <c r="O397" s="28" t="n">
        <v>8.028</v>
      </c>
      <c r="P397" s="28" t="n">
        <v>11.87</v>
      </c>
      <c r="Q397" s="28" t="n">
        <v>19.898</v>
      </c>
      <c r="R397" s="28" t="n">
        <v>22.076</v>
      </c>
      <c r="S397" s="28" t="n">
        <v>40.3457633933059</v>
      </c>
      <c r="T397" s="28" t="n">
        <v>33.556136295105</v>
      </c>
      <c r="U397" s="28" t="n">
        <v>16.8285999003488</v>
      </c>
      <c r="V397" s="30" t="n">
        <v>0.0356</v>
      </c>
      <c r="W397" s="30" t="n">
        <v>0.0598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444</v>
      </c>
      <c r="N398" s="29" t="n">
        <v>2.127</v>
      </c>
      <c r="O398" s="28" t="n">
        <v>15.571</v>
      </c>
      <c r="P398" s="28" t="n">
        <v>20.123</v>
      </c>
      <c r="Q398" s="28" t="n">
        <v>35.694</v>
      </c>
      <c r="R398" s="28" t="n">
        <v>40.984</v>
      </c>
      <c r="S398" s="28" t="n">
        <v>43.6235781924133</v>
      </c>
      <c r="T398" s="28" t="n">
        <v>37.6645934891018</v>
      </c>
      <c r="U398" s="28" t="n">
        <v>13.6600089910731</v>
      </c>
      <c r="V398" s="30" t="n">
        <v>0.0343</v>
      </c>
      <c r="W398" s="30" t="n">
        <v>0.056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391</v>
      </c>
      <c r="N399" s="29" t="n">
        <v>24.521</v>
      </c>
      <c r="O399" s="28" t="n">
        <v>131.912</v>
      </c>
      <c r="P399" s="28" t="n">
        <v>156.679</v>
      </c>
      <c r="Q399" s="28" t="n">
        <v>288.591</v>
      </c>
      <c r="R399" s="28" t="n">
        <v>334.101</v>
      </c>
      <c r="S399" s="28" t="n">
        <v>45.7089791434937</v>
      </c>
      <c r="T399" s="28" t="n">
        <v>37.2121791739867</v>
      </c>
      <c r="U399" s="28" t="n">
        <v>18.5889077566863</v>
      </c>
      <c r="V399" s="30" t="n">
        <v>0.0339</v>
      </c>
      <c r="W399" s="30" t="n">
        <v>0.0531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8.993</v>
      </c>
      <c r="N400" s="29" t="n">
        <v>2.039</v>
      </c>
      <c r="O400" s="28" t="n">
        <v>11.032</v>
      </c>
      <c r="P400" s="28" t="n">
        <v>17.309</v>
      </c>
      <c r="Q400" s="28" t="n">
        <v>28.341</v>
      </c>
      <c r="R400" s="28" t="n">
        <v>32.231</v>
      </c>
      <c r="S400" s="28" t="n">
        <v>38.9259376874493</v>
      </c>
      <c r="T400" s="28" t="n">
        <v>31.7314138527222</v>
      </c>
      <c r="U400" s="28" t="n">
        <v>18.4825960841189</v>
      </c>
      <c r="V400" s="30" t="n">
        <v>0.0486</v>
      </c>
      <c r="W400" s="30" t="n">
        <v>0.160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78</v>
      </c>
      <c r="N401" s="29" t="n">
        <v>3.161</v>
      </c>
      <c r="O401" s="28" t="n">
        <v>15.739</v>
      </c>
      <c r="P401" s="28" t="n">
        <v>19.876</v>
      </c>
      <c r="Q401" s="28" t="n">
        <v>35.615</v>
      </c>
      <c r="R401" s="28" t="n">
        <v>42.415</v>
      </c>
      <c r="S401" s="28" t="n">
        <v>44.1920539098694</v>
      </c>
      <c r="T401" s="28" t="n">
        <v>35.3165800926576</v>
      </c>
      <c r="U401" s="28" t="n">
        <v>20.0838680983544</v>
      </c>
      <c r="V401" s="30" t="n">
        <v>0.0471</v>
      </c>
      <c r="W401" s="30" t="n">
        <v>0.1392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55</v>
      </c>
      <c r="N402" s="29" t="n">
        <v>1.24</v>
      </c>
      <c r="O402" s="28" t="n">
        <v>9.295</v>
      </c>
      <c r="P402" s="28" t="n">
        <v>12.858</v>
      </c>
      <c r="Q402" s="28" t="n">
        <v>22.153</v>
      </c>
      <c r="R402" s="28" t="n">
        <v>25.094</v>
      </c>
      <c r="S402" s="28" t="n">
        <v>41.9581997923532</v>
      </c>
      <c r="T402" s="28" t="n">
        <v>36.3607637791721</v>
      </c>
      <c r="U402" s="28" t="n">
        <v>13.340505648198</v>
      </c>
      <c r="V402" s="30" t="n">
        <v>0.038</v>
      </c>
      <c r="W402" s="30" t="n">
        <v>0.0798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26</v>
      </c>
      <c r="N403" s="29" t="n">
        <v>2.873</v>
      </c>
      <c r="O403" s="28" t="n">
        <v>15.133</v>
      </c>
      <c r="P403" s="28" t="n">
        <v>23.925</v>
      </c>
      <c r="Q403" s="28" t="n">
        <v>39.058</v>
      </c>
      <c r="R403" s="28" t="n">
        <v>45.176</v>
      </c>
      <c r="S403" s="28" t="n">
        <v>38.7449434174817</v>
      </c>
      <c r="T403" s="28" t="n">
        <v>31.3892160376875</v>
      </c>
      <c r="U403" s="28" t="n">
        <v>18.9849996695963</v>
      </c>
      <c r="V403" s="30" t="n">
        <v>0.0406</v>
      </c>
      <c r="W403" s="30" t="n">
        <v>0.0766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87</v>
      </c>
      <c r="N404" s="29" t="n">
        <v>0.359</v>
      </c>
      <c r="O404" s="28" t="n">
        <v>1.946</v>
      </c>
      <c r="P404" s="28" t="n">
        <v>3.196</v>
      </c>
      <c r="Q404" s="28" t="n">
        <v>5.142</v>
      </c>
      <c r="R404" s="28" t="n">
        <v>5.819</v>
      </c>
      <c r="S404" s="28" t="n">
        <v>37.8451964216258</v>
      </c>
      <c r="T404" s="28" t="n">
        <v>30.8634772462077</v>
      </c>
      <c r="U404" s="28" t="n">
        <v>18.448098663926</v>
      </c>
      <c r="V404" s="30" t="n">
        <v>0.0445</v>
      </c>
      <c r="W404" s="30" t="n">
        <v>0.0873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66</v>
      </c>
      <c r="N405" s="29" t="n">
        <v>6.341</v>
      </c>
      <c r="O405" s="28" t="n">
        <v>24.001</v>
      </c>
      <c r="P405" s="28" t="n">
        <v>33.653</v>
      </c>
      <c r="Q405" s="28" t="n">
        <v>57.654</v>
      </c>
      <c r="R405" s="28" t="n">
        <v>69.373</v>
      </c>
      <c r="S405" s="28" t="n">
        <v>41.6293752384917</v>
      </c>
      <c r="T405" s="28" t="n">
        <v>30.6310056544212</v>
      </c>
      <c r="U405" s="28" t="n">
        <v>26.4197325111454</v>
      </c>
      <c r="V405" s="30" t="n">
        <v>0.0407</v>
      </c>
      <c r="W405" s="30" t="n">
        <v>0.075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3.83</v>
      </c>
      <c r="N406" s="29" t="n">
        <v>16.855</v>
      </c>
      <c r="O406" s="28" t="n">
        <v>90.685</v>
      </c>
      <c r="P406" s="28" t="n">
        <v>137.297</v>
      </c>
      <c r="Q406" s="28" t="n">
        <v>227.982</v>
      </c>
      <c r="R406" s="28" t="n">
        <v>266.727</v>
      </c>
      <c r="S406" s="28" t="n">
        <v>39.7772631172636</v>
      </c>
      <c r="T406" s="28" t="n">
        <v>32.3841355896518</v>
      </c>
      <c r="U406" s="28" t="n">
        <v>18.5863152671335</v>
      </c>
      <c r="V406" s="30" t="n">
        <v>0.04</v>
      </c>
      <c r="W406" s="30" t="n">
        <v>0.0751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166</v>
      </c>
      <c r="N407" s="29" t="n">
        <v>3.065</v>
      </c>
      <c r="O407" s="28" t="n">
        <v>16.231</v>
      </c>
      <c r="P407" s="28" t="n">
        <v>23.108</v>
      </c>
      <c r="Q407" s="28" t="n">
        <v>39.339</v>
      </c>
      <c r="R407" s="28" t="n">
        <v>45.575</v>
      </c>
      <c r="S407" s="28" t="n">
        <v>41.2593100993925</v>
      </c>
      <c r="T407" s="28" t="n">
        <v>33.4680596863164</v>
      </c>
      <c r="U407" s="28" t="n">
        <v>18.8836177684677</v>
      </c>
      <c r="V407" s="30" t="n">
        <v>0.041</v>
      </c>
      <c r="W407" s="30" t="n">
        <v>0.0778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4.296</v>
      </c>
      <c r="N408" s="29" t="n">
        <v>6.783</v>
      </c>
      <c r="O408" s="28" t="n">
        <v>31.079</v>
      </c>
      <c r="P408" s="28" t="n">
        <v>48.761</v>
      </c>
      <c r="Q408" s="28" t="n">
        <v>79.84</v>
      </c>
      <c r="R408" s="28" t="n">
        <v>93.352</v>
      </c>
      <c r="S408" s="28" t="n">
        <v>38.9266032064128</v>
      </c>
      <c r="T408" s="28" t="n">
        <v>30.4308617234469</v>
      </c>
      <c r="U408" s="28" t="n">
        <v>21.8250265452556</v>
      </c>
      <c r="V408" s="30" t="n">
        <v>0.0407</v>
      </c>
      <c r="W408" s="30" t="n">
        <v>0.076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29</v>
      </c>
      <c r="N409" s="29" t="n">
        <v>0.763</v>
      </c>
      <c r="O409" s="28" t="n">
        <v>4.192</v>
      </c>
      <c r="P409" s="28" t="n">
        <v>6.511</v>
      </c>
      <c r="Q409" s="28" t="n">
        <v>10.703</v>
      </c>
      <c r="R409" s="28" t="n">
        <v>12.277</v>
      </c>
      <c r="S409" s="28" t="n">
        <v>39.1665888068766</v>
      </c>
      <c r="T409" s="28" t="n">
        <v>32.0377464262356</v>
      </c>
      <c r="U409" s="28" t="n">
        <v>18.2013358778626</v>
      </c>
      <c r="V409" s="30" t="n">
        <v>0.0415</v>
      </c>
      <c r="W409" s="30" t="n">
        <v>0.0794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047</v>
      </c>
      <c r="N410" s="29" t="n">
        <v>3.067</v>
      </c>
      <c r="O410" s="28" t="n">
        <v>16.114</v>
      </c>
      <c r="P410" s="28" t="n">
        <v>20.504</v>
      </c>
      <c r="Q410" s="28" t="n">
        <v>36.618</v>
      </c>
      <c r="R410" s="28" t="n">
        <v>42.972</v>
      </c>
      <c r="S410" s="28" t="n">
        <v>44.0056802665356</v>
      </c>
      <c r="T410" s="28" t="n">
        <v>35.6300180239227</v>
      </c>
      <c r="U410" s="28" t="n">
        <v>19.0331388854412</v>
      </c>
      <c r="V410" s="30" t="n">
        <v>0.0407</v>
      </c>
      <c r="W410" s="30" t="n">
        <v>0.07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779</v>
      </c>
      <c r="N411" s="29" t="n">
        <v>1.413</v>
      </c>
      <c r="O411" s="28" t="n">
        <v>8.192</v>
      </c>
      <c r="P411" s="28" t="n">
        <v>11.299</v>
      </c>
      <c r="Q411" s="28" t="n">
        <v>19.491</v>
      </c>
      <c r="R411" s="28" t="n">
        <v>23.05</v>
      </c>
      <c r="S411" s="28" t="n">
        <v>42.0296547124314</v>
      </c>
      <c r="T411" s="28" t="n">
        <v>34.7801549433072</v>
      </c>
      <c r="U411" s="28" t="n">
        <v>17.24853515625</v>
      </c>
      <c r="V411" s="30" t="n">
        <v>0.0525</v>
      </c>
      <c r="W411" s="30" t="n">
        <v>0.1781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055</v>
      </c>
      <c r="N412" s="29" t="n">
        <v>1.054</v>
      </c>
      <c r="O412" s="28" t="n">
        <v>4.109</v>
      </c>
      <c r="P412" s="28" t="n">
        <v>6.323</v>
      </c>
      <c r="Q412" s="28" t="n">
        <v>10.432</v>
      </c>
      <c r="R412" s="28" t="n">
        <v>12.24</v>
      </c>
      <c r="S412" s="28" t="n">
        <v>39.3884202453988</v>
      </c>
      <c r="T412" s="28" t="n">
        <v>29.2848926380368</v>
      </c>
      <c r="U412" s="28" t="n">
        <v>25.6510099780969</v>
      </c>
      <c r="V412" s="30" t="n">
        <v>0.0413</v>
      </c>
      <c r="W412" s="30" t="n">
        <v>0.0763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133</v>
      </c>
      <c r="N413" s="29" t="n">
        <v>2.745</v>
      </c>
      <c r="O413" s="28" t="n">
        <v>13.878</v>
      </c>
      <c r="P413" s="28" t="n">
        <v>16.733</v>
      </c>
      <c r="Q413" s="28" t="n">
        <v>30.611</v>
      </c>
      <c r="R413" s="28" t="n">
        <v>35.41</v>
      </c>
      <c r="S413" s="28" t="n">
        <v>45.3366436901767</v>
      </c>
      <c r="T413" s="28" t="n">
        <v>36.3692790173467</v>
      </c>
      <c r="U413" s="28" t="n">
        <v>19.7795071335927</v>
      </c>
      <c r="V413" s="30" t="n">
        <v>0.0403</v>
      </c>
      <c r="W413" s="30" t="n">
        <v>0.0757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7.109</v>
      </c>
      <c r="N414" s="29" t="n">
        <v>53.479</v>
      </c>
      <c r="O414" s="28" t="n">
        <v>280.588</v>
      </c>
      <c r="P414" s="28" t="n">
        <v>363.704</v>
      </c>
      <c r="Q414" s="28" t="n">
        <v>644.292</v>
      </c>
      <c r="R414" s="28" t="n">
        <v>748.31</v>
      </c>
      <c r="S414" s="28" t="n">
        <v>43.5498190261558</v>
      </c>
      <c r="T414" s="28" t="n">
        <v>35.2493900281239</v>
      </c>
      <c r="U414" s="28" t="n">
        <v>19.0596176600567</v>
      </c>
      <c r="V414" s="30" t="n">
        <v>0.0399</v>
      </c>
      <c r="W414" s="30" t="n">
        <v>0.0747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144</v>
      </c>
      <c r="N415" s="29" t="n">
        <v>4.575</v>
      </c>
      <c r="O415" s="28" t="n">
        <v>27.719</v>
      </c>
      <c r="P415" s="28" t="n">
        <v>34.843</v>
      </c>
      <c r="Q415" s="28" t="n">
        <v>62.562</v>
      </c>
      <c r="R415" s="28" t="n">
        <v>73.589</v>
      </c>
      <c r="S415" s="28" t="n">
        <v>44.3064480035804</v>
      </c>
      <c r="T415" s="28" t="n">
        <v>36.9937022473706</v>
      </c>
      <c r="U415" s="28" t="n">
        <v>16.5049244200729</v>
      </c>
      <c r="V415" s="30" t="n">
        <v>0.0402</v>
      </c>
      <c r="W415" s="30" t="n">
        <v>0.07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857</v>
      </c>
      <c r="N416" s="29" t="n">
        <v>2.385</v>
      </c>
      <c r="O416" s="28" t="n">
        <v>13.242</v>
      </c>
      <c r="P416" s="28" t="n">
        <v>16.637</v>
      </c>
      <c r="Q416" s="28" t="n">
        <v>29.879</v>
      </c>
      <c r="R416" s="28" t="n">
        <v>34.168</v>
      </c>
      <c r="S416" s="28" t="n">
        <v>44.3187523009471</v>
      </c>
      <c r="T416" s="28" t="n">
        <v>36.3365574483751</v>
      </c>
      <c r="U416" s="28" t="n">
        <v>18.0108744902583</v>
      </c>
      <c r="V416" s="30" t="n">
        <v>0.0407</v>
      </c>
      <c r="W416" s="30" t="n">
        <v>0.0772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875</v>
      </c>
      <c r="N417" s="29" t="n">
        <v>3.802</v>
      </c>
      <c r="O417" s="28" t="n">
        <v>17.677</v>
      </c>
      <c r="P417" s="28" t="n">
        <v>20.22</v>
      </c>
      <c r="Q417" s="28" t="n">
        <v>37.897</v>
      </c>
      <c r="R417" s="28" t="n">
        <v>45.148</v>
      </c>
      <c r="S417" s="28" t="n">
        <v>46.6448531546033</v>
      </c>
      <c r="T417" s="28" t="n">
        <v>36.612396759638</v>
      </c>
      <c r="U417" s="28" t="n">
        <v>21.5081744639928</v>
      </c>
      <c r="V417" s="30" t="n">
        <v>0.0409</v>
      </c>
      <c r="W417" s="30" t="n">
        <v>0.0767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9.124</v>
      </c>
      <c r="N418" s="29" t="n">
        <v>10.245</v>
      </c>
      <c r="O418" s="28" t="n">
        <v>59.369</v>
      </c>
      <c r="P418" s="28" t="n">
        <v>80.365</v>
      </c>
      <c r="Q418" s="28" t="n">
        <v>139.734</v>
      </c>
      <c r="R418" s="28" t="n">
        <v>162.102</v>
      </c>
      <c r="S418" s="28" t="n">
        <v>42.4871541643408</v>
      </c>
      <c r="T418" s="28" t="n">
        <v>35.1553666251592</v>
      </c>
      <c r="U418" s="28" t="n">
        <v>17.2564806548872</v>
      </c>
      <c r="V418" s="30" t="n">
        <v>0.0401</v>
      </c>
      <c r="W418" s="30" t="n">
        <v>0.075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303</v>
      </c>
      <c r="N419" s="29" t="n">
        <v>4.875</v>
      </c>
      <c r="O419" s="28" t="n">
        <v>28.178</v>
      </c>
      <c r="P419" s="28" t="n">
        <v>30.179</v>
      </c>
      <c r="Q419" s="28" t="n">
        <v>58.357</v>
      </c>
      <c r="R419" s="28" t="n">
        <v>66.904</v>
      </c>
      <c r="S419" s="28" t="n">
        <v>48.2855527186113</v>
      </c>
      <c r="T419" s="28" t="n">
        <v>39.9317990986514</v>
      </c>
      <c r="U419" s="28" t="n">
        <v>17.3007310667897</v>
      </c>
      <c r="V419" s="30" t="n">
        <v>0.0404</v>
      </c>
      <c r="W419" s="30" t="n">
        <v>0.0765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2.495</v>
      </c>
      <c r="N420" s="29" t="n">
        <v>4.849</v>
      </c>
      <c r="O420" s="28" t="n">
        <v>27.344</v>
      </c>
      <c r="P420" s="28" t="n">
        <v>30.047</v>
      </c>
      <c r="Q420" s="28" t="n">
        <v>57.391</v>
      </c>
      <c r="R420" s="28" t="n">
        <v>65.512</v>
      </c>
      <c r="S420" s="28" t="n">
        <v>47.6451011482637</v>
      </c>
      <c r="T420" s="28" t="n">
        <v>39.1960411911275</v>
      </c>
      <c r="U420" s="28" t="n">
        <v>17.7333235810415</v>
      </c>
      <c r="V420" s="30" t="n">
        <v>0.0404</v>
      </c>
      <c r="W420" s="30" t="n">
        <v>0.0765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748</v>
      </c>
      <c r="N421" s="29" t="n">
        <v>3.333</v>
      </c>
      <c r="O421" s="28" t="n">
        <v>22.081</v>
      </c>
      <c r="P421" s="28" t="n">
        <v>27.408</v>
      </c>
      <c r="Q421" s="28" t="n">
        <v>49.489</v>
      </c>
      <c r="R421" s="28" t="n">
        <v>57.646</v>
      </c>
      <c r="S421" s="28" t="n">
        <v>44.6179959182849</v>
      </c>
      <c r="T421" s="28" t="n">
        <v>37.8831659560711</v>
      </c>
      <c r="U421" s="28" t="n">
        <v>15.0944250713283</v>
      </c>
      <c r="V421" s="30" t="n">
        <v>0.0411</v>
      </c>
      <c r="W421" s="30" t="n">
        <v>0.0805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274</v>
      </c>
      <c r="N422" s="29" t="n">
        <v>3.867</v>
      </c>
      <c r="O422" s="28" t="n">
        <v>21.141</v>
      </c>
      <c r="P422" s="28" t="n">
        <v>28.038</v>
      </c>
      <c r="Q422" s="28" t="n">
        <v>49.179</v>
      </c>
      <c r="R422" s="28" t="n">
        <v>56.936</v>
      </c>
      <c r="S422" s="28" t="n">
        <v>42.9878606722382</v>
      </c>
      <c r="T422" s="28" t="n">
        <v>35.1247483682059</v>
      </c>
      <c r="U422" s="28" t="n">
        <v>18.2914715481765</v>
      </c>
      <c r="V422" s="30" t="n">
        <v>0.0403</v>
      </c>
      <c r="W422" s="30" t="n">
        <v>0.076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858</v>
      </c>
      <c r="N423" s="29" t="n">
        <v>2.843</v>
      </c>
      <c r="O423" s="28" t="n">
        <v>14.701</v>
      </c>
      <c r="P423" s="28" t="n">
        <v>17.622</v>
      </c>
      <c r="Q423" s="28" t="n">
        <v>32.323</v>
      </c>
      <c r="R423" s="28" t="n">
        <v>37.812</v>
      </c>
      <c r="S423" s="28" t="n">
        <v>45.4815456486094</v>
      </c>
      <c r="T423" s="28" t="n">
        <v>36.6859511802741</v>
      </c>
      <c r="U423" s="28" t="n">
        <v>19.3388204884022</v>
      </c>
      <c r="V423" s="30" t="n">
        <v>0.0511</v>
      </c>
      <c r="W423" s="30" t="n">
        <v>0.1516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941</v>
      </c>
      <c r="N424" s="29" t="n">
        <v>3.102</v>
      </c>
      <c r="O424" s="28" t="n">
        <v>19.043</v>
      </c>
      <c r="P424" s="28" t="n">
        <v>36.655</v>
      </c>
      <c r="Q424" s="28" t="n">
        <v>55.698</v>
      </c>
      <c r="R424" s="28" t="n">
        <v>63.831</v>
      </c>
      <c r="S424" s="28" t="n">
        <v>34.1897375130166</v>
      </c>
      <c r="T424" s="28" t="n">
        <v>28.6204172501706</v>
      </c>
      <c r="U424" s="28" t="n">
        <v>16.2894501916715</v>
      </c>
      <c r="V424" s="30" t="n">
        <v>0.043</v>
      </c>
      <c r="W424" s="30" t="n">
        <v>0.0862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4.449</v>
      </c>
      <c r="N425" s="29" t="n">
        <v>4.255</v>
      </c>
      <c r="O425" s="28" t="n">
        <v>28.704</v>
      </c>
      <c r="P425" s="28" t="n">
        <v>35.471</v>
      </c>
      <c r="Q425" s="28" t="n">
        <v>64.175</v>
      </c>
      <c r="R425" s="28" t="n">
        <v>73.824</v>
      </c>
      <c r="S425" s="28" t="n">
        <v>44.7276977015972</v>
      </c>
      <c r="T425" s="28" t="n">
        <v>38.0973899493572</v>
      </c>
      <c r="U425" s="28" t="n">
        <v>14.8237179487179</v>
      </c>
      <c r="V425" s="30" t="n">
        <v>0.0403</v>
      </c>
      <c r="W425" s="30" t="n">
        <v>0.077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9.697</v>
      </c>
      <c r="N426" s="29" t="n">
        <v>23.259</v>
      </c>
      <c r="O426" s="28" t="n">
        <v>132.956</v>
      </c>
      <c r="P426" s="28" t="n">
        <v>199.044</v>
      </c>
      <c r="Q426" s="28" t="n">
        <v>332</v>
      </c>
      <c r="R426" s="28" t="n">
        <v>386.141</v>
      </c>
      <c r="S426" s="28" t="n">
        <v>40.0469879518072</v>
      </c>
      <c r="T426" s="28" t="n">
        <v>33.041265060241</v>
      </c>
      <c r="U426" s="28" t="n">
        <v>17.4937573332531</v>
      </c>
      <c r="V426" s="30" t="n">
        <v>0.04</v>
      </c>
      <c r="W426" s="30" t="n">
        <v>0.0751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7.319</v>
      </c>
      <c r="N427" s="29" t="n">
        <v>13.967</v>
      </c>
      <c r="O427" s="28" t="n">
        <v>61.286</v>
      </c>
      <c r="P427" s="28" t="n">
        <v>85.795</v>
      </c>
      <c r="Q427" s="28" t="n">
        <v>147.081</v>
      </c>
      <c r="R427" s="28" t="n">
        <v>169.305</v>
      </c>
      <c r="S427" s="28" t="n">
        <v>41.6681964359775</v>
      </c>
      <c r="T427" s="28" t="n">
        <v>32.1720684520774</v>
      </c>
      <c r="U427" s="28" t="n">
        <v>22.7898704434944</v>
      </c>
      <c r="V427" s="30" t="n">
        <v>0.0401</v>
      </c>
      <c r="W427" s="30" t="n">
        <v>0.075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436</v>
      </c>
      <c r="N428" s="29" t="n">
        <v>1.636</v>
      </c>
      <c r="O428" s="28" t="n">
        <v>10.072</v>
      </c>
      <c r="P428" s="28" t="n">
        <v>12.9</v>
      </c>
      <c r="Q428" s="28" t="n">
        <v>22.972</v>
      </c>
      <c r="R428" s="28" t="n">
        <v>26.343</v>
      </c>
      <c r="S428" s="28" t="n">
        <v>43.8446804805851</v>
      </c>
      <c r="T428" s="28" t="n">
        <v>36.7229670903709</v>
      </c>
      <c r="U428" s="28" t="n">
        <v>16.2430500397141</v>
      </c>
      <c r="V428" s="30" t="n">
        <v>0.0505</v>
      </c>
      <c r="W428" s="30" t="n">
        <v>0.1747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089</v>
      </c>
      <c r="N429" s="29" t="n">
        <v>3.386</v>
      </c>
      <c r="O429" s="28" t="n">
        <v>21.475</v>
      </c>
      <c r="P429" s="28" t="n">
        <v>23.273</v>
      </c>
      <c r="Q429" s="28" t="n">
        <v>44.748</v>
      </c>
      <c r="R429" s="28" t="n">
        <v>51.263</v>
      </c>
      <c r="S429" s="28" t="n">
        <v>47.990971663538</v>
      </c>
      <c r="T429" s="28" t="n">
        <v>40.4241530347725</v>
      </c>
      <c r="U429" s="28" t="n">
        <v>15.76717112922</v>
      </c>
      <c r="V429" s="30" t="n">
        <v>0.0404</v>
      </c>
      <c r="W429" s="30" t="n">
        <v>0.0772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149</v>
      </c>
      <c r="N430" s="29" t="n">
        <v>3.086</v>
      </c>
      <c r="O430" s="28" t="n">
        <v>18.235</v>
      </c>
      <c r="P430" s="28" t="n">
        <v>26.036</v>
      </c>
      <c r="Q430" s="28" t="n">
        <v>44.271</v>
      </c>
      <c r="R430" s="28" t="n">
        <v>51.816</v>
      </c>
      <c r="S430" s="28" t="n">
        <v>41.1894919925007</v>
      </c>
      <c r="T430" s="28" t="n">
        <v>34.2187888233833</v>
      </c>
      <c r="U430" s="28" t="n">
        <v>16.9234987661091</v>
      </c>
      <c r="V430" s="30" t="n">
        <v>0.0404</v>
      </c>
      <c r="W430" s="30" t="n">
        <v>0.0766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165</v>
      </c>
      <c r="N431" s="29" t="n">
        <v>3.269</v>
      </c>
      <c r="O431" s="28" t="n">
        <v>15.434</v>
      </c>
      <c r="P431" s="28" t="n">
        <v>21.093</v>
      </c>
      <c r="Q431" s="28" t="n">
        <v>36.527</v>
      </c>
      <c r="R431" s="28" t="n">
        <v>41.729</v>
      </c>
      <c r="S431" s="28" t="n">
        <v>42.2536753634298</v>
      </c>
      <c r="T431" s="28" t="n">
        <v>33.3041311906261</v>
      </c>
      <c r="U431" s="28" t="n">
        <v>21.1805105610989</v>
      </c>
      <c r="V431" s="30" t="n">
        <v>0.0406</v>
      </c>
      <c r="W431" s="30" t="n">
        <v>0.076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853</v>
      </c>
      <c r="N432" s="29" t="n">
        <v>2.51</v>
      </c>
      <c r="O432" s="28" t="n">
        <v>17.363</v>
      </c>
      <c r="P432" s="28" t="n">
        <v>24.395</v>
      </c>
      <c r="Q432" s="28" t="n">
        <v>41.758</v>
      </c>
      <c r="R432" s="28" t="n">
        <v>47.77</v>
      </c>
      <c r="S432" s="28" t="n">
        <v>41.5800565161167</v>
      </c>
      <c r="T432" s="28" t="n">
        <v>35.5692322429235</v>
      </c>
      <c r="U432" s="28" t="n">
        <v>14.4560271842424</v>
      </c>
      <c r="V432" s="30" t="n">
        <v>0.0404</v>
      </c>
      <c r="W432" s="30" t="n">
        <v>0.0776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002</v>
      </c>
      <c r="N433" s="29" t="n">
        <v>6.54</v>
      </c>
      <c r="O433" s="28" t="n">
        <v>29.542</v>
      </c>
      <c r="P433" s="28" t="n">
        <v>33.348</v>
      </c>
      <c r="Q433" s="28" t="n">
        <v>62.89</v>
      </c>
      <c r="R433" s="28" t="n">
        <v>73.072</v>
      </c>
      <c r="S433" s="28" t="n">
        <v>46.9740817300048</v>
      </c>
      <c r="T433" s="28" t="n">
        <v>36.5749721736365</v>
      </c>
      <c r="U433" s="28" t="n">
        <v>22.1379730553111</v>
      </c>
      <c r="V433" s="30" t="n">
        <v>0.0419</v>
      </c>
      <c r="W433" s="30" t="n">
        <v>0.078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407</v>
      </c>
      <c r="N434" s="29" t="n">
        <v>4.533</v>
      </c>
      <c r="O434" s="28" t="n">
        <v>17.94</v>
      </c>
      <c r="P434" s="28" t="n">
        <v>27.016</v>
      </c>
      <c r="Q434" s="28" t="n">
        <v>44.956</v>
      </c>
      <c r="R434" s="28" t="n">
        <v>52.563</v>
      </c>
      <c r="S434" s="28" t="n">
        <v>39.9056855592135</v>
      </c>
      <c r="T434" s="28" t="n">
        <v>29.8224931043687</v>
      </c>
      <c r="U434" s="28" t="n">
        <v>25.2675585284281</v>
      </c>
      <c r="V434" s="30" t="n">
        <v>0.0418</v>
      </c>
      <c r="W434" s="30" t="n">
        <v>0.077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39</v>
      </c>
      <c r="N435" s="29" t="n">
        <v>2.404</v>
      </c>
      <c r="O435" s="28" t="n">
        <v>10.543</v>
      </c>
      <c r="P435" s="28" t="n">
        <v>16.161</v>
      </c>
      <c r="Q435" s="28" t="n">
        <v>26.704</v>
      </c>
      <c r="R435" s="28" t="n">
        <v>30.252</v>
      </c>
      <c r="S435" s="28" t="n">
        <v>39.4809766327142</v>
      </c>
      <c r="T435" s="28" t="n">
        <v>30.4785799880168</v>
      </c>
      <c r="U435" s="28" t="n">
        <v>22.8018590534004</v>
      </c>
      <c r="V435" s="30" t="n">
        <v>0.0404</v>
      </c>
      <c r="W435" s="30" t="n">
        <v>0.075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836</v>
      </c>
      <c r="N436" s="29" t="n">
        <v>4.576</v>
      </c>
      <c r="O436" s="28" t="n">
        <v>22.412</v>
      </c>
      <c r="P436" s="28" t="n">
        <v>32.208</v>
      </c>
      <c r="Q436" s="28" t="n">
        <v>54.62</v>
      </c>
      <c r="R436" s="28" t="n">
        <v>62.376</v>
      </c>
      <c r="S436" s="28" t="n">
        <v>41.0325887953131</v>
      </c>
      <c r="T436" s="28" t="n">
        <v>32.6547052361772</v>
      </c>
      <c r="U436" s="28" t="n">
        <v>20.4176334106729</v>
      </c>
      <c r="V436" s="30" t="n">
        <v>0.0411</v>
      </c>
      <c r="W436" s="30" t="n">
        <v>0.0773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285</v>
      </c>
      <c r="N437" s="29" t="n">
        <v>2.965</v>
      </c>
      <c r="O437" s="28" t="n">
        <v>13.25</v>
      </c>
      <c r="P437" s="28" t="n">
        <v>19.465</v>
      </c>
      <c r="Q437" s="28" t="n">
        <v>32.715</v>
      </c>
      <c r="R437" s="28" t="n">
        <v>37.443</v>
      </c>
      <c r="S437" s="28" t="n">
        <v>40.501299098273</v>
      </c>
      <c r="T437" s="28" t="n">
        <v>31.438178205716</v>
      </c>
      <c r="U437" s="28" t="n">
        <v>22.377358490566</v>
      </c>
      <c r="V437" s="30" t="n">
        <v>0.0404</v>
      </c>
      <c r="W437" s="30" t="n">
        <v>0.0756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4.592</v>
      </c>
      <c r="N438" s="29" t="n">
        <v>22.276</v>
      </c>
      <c r="O438" s="28" t="n">
        <v>106.868</v>
      </c>
      <c r="P438" s="28" t="n">
        <v>141.549</v>
      </c>
      <c r="Q438" s="28" t="n">
        <v>248.417</v>
      </c>
      <c r="R438" s="28" t="n">
        <v>285.394</v>
      </c>
      <c r="S438" s="28" t="n">
        <v>43.0196001078831</v>
      </c>
      <c r="T438" s="28" t="n">
        <v>34.0524199229521</v>
      </c>
      <c r="U438" s="28" t="n">
        <v>20.844406183329</v>
      </c>
      <c r="V438" s="30" t="n">
        <v>0.0399</v>
      </c>
      <c r="W438" s="30" t="n">
        <v>0.074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4</v>
      </c>
      <c r="N439" s="29" t="n">
        <v>6.245</v>
      </c>
      <c r="O439" s="28" t="n">
        <v>33.085</v>
      </c>
      <c r="P439" s="28" t="n">
        <v>44.184</v>
      </c>
      <c r="Q439" s="28" t="n">
        <v>77.269</v>
      </c>
      <c r="R439" s="28" t="n">
        <v>87.388</v>
      </c>
      <c r="S439" s="28" t="n">
        <v>42.8179476892415</v>
      </c>
      <c r="T439" s="28" t="n">
        <v>34.7357931382573</v>
      </c>
      <c r="U439" s="28" t="n">
        <v>18.8756233942874</v>
      </c>
      <c r="V439" s="30" t="n">
        <v>0.0402</v>
      </c>
      <c r="W439" s="30" t="n">
        <v>0.0756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214</v>
      </c>
      <c r="N440" s="29" t="n">
        <v>4.361</v>
      </c>
      <c r="O440" s="28" t="n">
        <v>19.575</v>
      </c>
      <c r="P440" s="28" t="n">
        <v>26.518</v>
      </c>
      <c r="Q440" s="28" t="n">
        <v>46.093</v>
      </c>
      <c r="R440" s="28" t="n">
        <v>53.148</v>
      </c>
      <c r="S440" s="28" t="n">
        <v>42.4684876228495</v>
      </c>
      <c r="T440" s="28" t="n">
        <v>33.0071811337947</v>
      </c>
      <c r="U440" s="28" t="n">
        <v>22.2784163473819</v>
      </c>
      <c r="V440" s="30" t="n">
        <v>0.0407</v>
      </c>
      <c r="W440" s="30" t="n">
        <v>0.0761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319</v>
      </c>
      <c r="N441" s="29" t="n">
        <v>1.54</v>
      </c>
      <c r="O441" s="28" t="n">
        <v>7.859</v>
      </c>
      <c r="P441" s="28" t="n">
        <v>10.747</v>
      </c>
      <c r="Q441" s="28" t="n">
        <v>18.606</v>
      </c>
      <c r="R441" s="28" t="n">
        <v>21.153</v>
      </c>
      <c r="S441" s="28" t="n">
        <v>42.2390626679566</v>
      </c>
      <c r="T441" s="28" t="n">
        <v>33.9621627432011</v>
      </c>
      <c r="U441" s="28" t="n">
        <v>19.5953683674768</v>
      </c>
      <c r="V441" s="30" t="n">
        <v>0.0406</v>
      </c>
      <c r="W441" s="30" t="n">
        <v>0.0766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879</v>
      </c>
      <c r="N442" s="29" t="n">
        <v>3.458</v>
      </c>
      <c r="O442" s="28" t="n">
        <v>18.337</v>
      </c>
      <c r="P442" s="28" t="n">
        <v>25.007</v>
      </c>
      <c r="Q442" s="28" t="n">
        <v>43.344</v>
      </c>
      <c r="R442" s="28" t="n">
        <v>49.826</v>
      </c>
      <c r="S442" s="28" t="n">
        <v>42.3057401255076</v>
      </c>
      <c r="T442" s="28" t="n">
        <v>34.327703949797</v>
      </c>
      <c r="U442" s="28" t="n">
        <v>18.8580465725037</v>
      </c>
      <c r="V442" s="30" t="n">
        <v>0.0406</v>
      </c>
      <c r="W442" s="30" t="n">
        <v>0.076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321</v>
      </c>
      <c r="N443" s="29" t="n">
        <v>5.051</v>
      </c>
      <c r="O443" s="28" t="n">
        <v>19.372</v>
      </c>
      <c r="P443" s="28" t="n">
        <v>23.311</v>
      </c>
      <c r="Q443" s="28" t="n">
        <v>42.683</v>
      </c>
      <c r="R443" s="28" t="n">
        <v>49.39</v>
      </c>
      <c r="S443" s="28" t="n">
        <v>45.3857507672844</v>
      </c>
      <c r="T443" s="28" t="n">
        <v>33.5519996251435</v>
      </c>
      <c r="U443" s="28" t="n">
        <v>26.0737146396861</v>
      </c>
      <c r="V443" s="30" t="n">
        <v>0.0406</v>
      </c>
      <c r="W443" s="30" t="n">
        <v>0.0754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3.858</v>
      </c>
      <c r="N444" s="29" t="n">
        <v>22.912</v>
      </c>
      <c r="O444" s="28" t="n">
        <v>106.77</v>
      </c>
      <c r="P444" s="28" t="n">
        <v>141.636</v>
      </c>
      <c r="Q444" s="28" t="n">
        <v>248.406</v>
      </c>
      <c r="R444" s="28" t="n">
        <v>292.362</v>
      </c>
      <c r="S444" s="28" t="n">
        <v>42.9820535735852</v>
      </c>
      <c r="T444" s="28" t="n">
        <v>33.7584438379105</v>
      </c>
      <c r="U444" s="28" t="n">
        <v>21.4592113889669</v>
      </c>
      <c r="V444" s="30" t="n">
        <v>0.04</v>
      </c>
      <c r="W444" s="30" t="n">
        <v>0.075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75</v>
      </c>
      <c r="N445" s="29" t="n">
        <v>1.071</v>
      </c>
      <c r="O445" s="28" t="n">
        <v>5.821</v>
      </c>
      <c r="P445" s="28" t="n">
        <v>7.802</v>
      </c>
      <c r="Q445" s="28" t="n">
        <v>13.623</v>
      </c>
      <c r="R445" s="28" t="n">
        <v>15.554</v>
      </c>
      <c r="S445" s="28" t="n">
        <v>42.7292079571313</v>
      </c>
      <c r="T445" s="28" t="n">
        <v>34.8675034867504</v>
      </c>
      <c r="U445" s="28" t="n">
        <v>18.3989005325545</v>
      </c>
      <c r="V445" s="30" t="n">
        <v>0.042</v>
      </c>
      <c r="W445" s="30" t="n">
        <v>0.080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868</v>
      </c>
      <c r="N446" s="29" t="n">
        <v>1.676</v>
      </c>
      <c r="O446" s="28" t="n">
        <v>8.544</v>
      </c>
      <c r="P446" s="28" t="n">
        <v>15.44</v>
      </c>
      <c r="Q446" s="28" t="n">
        <v>23.984</v>
      </c>
      <c r="R446" s="28" t="n">
        <v>28.566</v>
      </c>
      <c r="S446" s="28" t="n">
        <v>35.6237491661107</v>
      </c>
      <c r="T446" s="28" t="n">
        <v>28.6357571714476</v>
      </c>
      <c r="U446" s="28" t="n">
        <v>19.6161048689139</v>
      </c>
      <c r="V446" s="30" t="n">
        <v>0.042</v>
      </c>
      <c r="W446" s="30" t="n">
        <v>0.0798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677</v>
      </c>
      <c r="N447" s="29" t="n">
        <v>0.963</v>
      </c>
      <c r="O447" s="28" t="n">
        <v>11.64</v>
      </c>
      <c r="P447" s="28" t="n">
        <v>14.986</v>
      </c>
      <c r="Q447" s="28" t="n">
        <v>26.626</v>
      </c>
      <c r="R447" s="28" t="n">
        <v>29.974</v>
      </c>
      <c r="S447" s="28" t="n">
        <v>43.7166679185758</v>
      </c>
      <c r="T447" s="28" t="n">
        <v>40.0999023510854</v>
      </c>
      <c r="U447" s="28" t="n">
        <v>8.27319587628866</v>
      </c>
      <c r="V447" s="30" t="n">
        <v>0.0067</v>
      </c>
      <c r="W447" s="30" t="n">
        <v>0.1709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287</v>
      </c>
      <c r="N448" s="29" t="n">
        <v>0.25</v>
      </c>
      <c r="O448" s="28" t="n">
        <v>2.537</v>
      </c>
      <c r="P448" s="28" t="n">
        <v>4.069</v>
      </c>
      <c r="Q448" s="28" t="n">
        <v>6.606</v>
      </c>
      <c r="R448" s="28" t="n">
        <v>7.429</v>
      </c>
      <c r="S448" s="28" t="n">
        <v>38.404480775053</v>
      </c>
      <c r="T448" s="28" t="n">
        <v>34.62004238571</v>
      </c>
      <c r="U448" s="28" t="n">
        <v>9.85415845486796</v>
      </c>
      <c r="V448" s="30" t="n">
        <v>0.012</v>
      </c>
      <c r="W448" s="30" t="n">
        <v>0.1765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961</v>
      </c>
      <c r="N449" s="29" t="n">
        <v>1.585</v>
      </c>
      <c r="O449" s="28" t="n">
        <v>12.546</v>
      </c>
      <c r="P449" s="28" t="n">
        <v>17.955</v>
      </c>
      <c r="Q449" s="28" t="n">
        <v>30.501</v>
      </c>
      <c r="R449" s="28" t="n">
        <v>34.845</v>
      </c>
      <c r="S449" s="28" t="n">
        <v>41.133077604013</v>
      </c>
      <c r="T449" s="28" t="n">
        <v>35.9365266712567</v>
      </c>
      <c r="U449" s="28" t="n">
        <v>12.6335086880281</v>
      </c>
      <c r="V449" s="30" t="n">
        <v>0.0081</v>
      </c>
      <c r="W449" s="30" t="n">
        <v>0.170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785</v>
      </c>
      <c r="N450" s="29" t="n">
        <v>3.429</v>
      </c>
      <c r="O450" s="28" t="n">
        <v>25.214</v>
      </c>
      <c r="P450" s="28" t="n">
        <v>30.088</v>
      </c>
      <c r="Q450" s="28" t="n">
        <v>55.302</v>
      </c>
      <c r="R450" s="28" t="n">
        <v>64.236</v>
      </c>
      <c r="S450" s="28" t="n">
        <v>45.5932877653611</v>
      </c>
      <c r="T450" s="28" t="n">
        <v>39.3927886875701</v>
      </c>
      <c r="U450" s="28" t="n">
        <v>13.5995875307369</v>
      </c>
      <c r="V450" s="30" t="n">
        <v>0.0063</v>
      </c>
      <c r="W450" s="30" t="n">
        <v>0.1692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5.654</v>
      </c>
      <c r="N451" s="29" t="n">
        <v>9.19</v>
      </c>
      <c r="O451" s="28" t="n">
        <v>64.844</v>
      </c>
      <c r="P451" s="28" t="n">
        <v>76.928</v>
      </c>
      <c r="Q451" s="28" t="n">
        <v>141.772</v>
      </c>
      <c r="R451" s="28" t="n">
        <v>161.608</v>
      </c>
      <c r="S451" s="28" t="n">
        <v>45.7382275766724</v>
      </c>
      <c r="T451" s="28" t="n">
        <v>39.2559884885591</v>
      </c>
      <c r="U451" s="28" t="n">
        <v>14.1724754796126</v>
      </c>
      <c r="V451" s="30" t="n">
        <v>0.0052</v>
      </c>
      <c r="W451" s="30" t="n">
        <v>0.1688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218</v>
      </c>
      <c r="N452" s="29" t="n">
        <v>1.515</v>
      </c>
      <c r="O452" s="28" t="n">
        <v>10.733</v>
      </c>
      <c r="P452" s="28" t="n">
        <v>12.831</v>
      </c>
      <c r="Q452" s="28" t="n">
        <v>23.564</v>
      </c>
      <c r="R452" s="28" t="n">
        <v>26.765</v>
      </c>
      <c r="S452" s="28" t="n">
        <v>45.5482940078085</v>
      </c>
      <c r="T452" s="28" t="n">
        <v>39.1189950772365</v>
      </c>
      <c r="U452" s="28" t="n">
        <v>14.1153451970558</v>
      </c>
      <c r="V452" s="30" t="n">
        <v>0.0071</v>
      </c>
      <c r="W452" s="30" t="n">
        <v>0.169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269</v>
      </c>
      <c r="N453" s="29" t="n">
        <v>0.606</v>
      </c>
      <c r="O453" s="28" t="n">
        <v>5.875</v>
      </c>
      <c r="P453" s="28" t="n">
        <v>8.586</v>
      </c>
      <c r="Q453" s="28" t="n">
        <v>14.461</v>
      </c>
      <c r="R453" s="28" t="n">
        <v>16.277</v>
      </c>
      <c r="S453" s="28" t="n">
        <v>40.6265126893023</v>
      </c>
      <c r="T453" s="28" t="n">
        <v>36.4359311250951</v>
      </c>
      <c r="U453" s="28" t="n">
        <v>10.3148936170213</v>
      </c>
      <c r="V453" s="30" t="n">
        <v>0.0082</v>
      </c>
      <c r="W453" s="30" t="n">
        <v>0.171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026</v>
      </c>
      <c r="N454" s="29" t="n">
        <v>0.962</v>
      </c>
      <c r="O454" s="28" t="n">
        <v>6.988</v>
      </c>
      <c r="P454" s="28" t="n">
        <v>11.31</v>
      </c>
      <c r="Q454" s="28" t="n">
        <v>18.298</v>
      </c>
      <c r="R454" s="28" t="n">
        <v>20.402</v>
      </c>
      <c r="S454" s="28" t="n">
        <v>38.1899661165155</v>
      </c>
      <c r="T454" s="28" t="n">
        <v>32.9325609356214</v>
      </c>
      <c r="U454" s="28" t="n">
        <v>13.7664567830567</v>
      </c>
      <c r="V454" s="30" t="n">
        <v>0.0117</v>
      </c>
      <c r="W454" s="30" t="n">
        <v>0.1721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198</v>
      </c>
      <c r="N455" s="29" t="n">
        <v>4.704</v>
      </c>
      <c r="O455" s="28" t="n">
        <v>36.902</v>
      </c>
      <c r="P455" s="28" t="n">
        <v>45.939</v>
      </c>
      <c r="Q455" s="28" t="n">
        <v>82.841</v>
      </c>
      <c r="R455" s="28" t="n">
        <v>95.553</v>
      </c>
      <c r="S455" s="28" t="n">
        <v>44.545575258628</v>
      </c>
      <c r="T455" s="28" t="n">
        <v>38.8672275805459</v>
      </c>
      <c r="U455" s="28" t="n">
        <v>12.7472765703756</v>
      </c>
      <c r="V455" s="30" t="n">
        <v>0.0057</v>
      </c>
      <c r="W455" s="30" t="n">
        <v>0.16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9</v>
      </c>
      <c r="N456" s="29" t="n">
        <v>0.705</v>
      </c>
      <c r="O456" s="28" t="n">
        <v>5.395</v>
      </c>
      <c r="P456" s="28" t="n">
        <v>6.831</v>
      </c>
      <c r="Q456" s="28" t="n">
        <v>12.226</v>
      </c>
      <c r="R456" s="28" t="n">
        <v>13.85</v>
      </c>
      <c r="S456" s="28" t="n">
        <v>44.1272697529854</v>
      </c>
      <c r="T456" s="28" t="n">
        <v>38.36087027646</v>
      </c>
      <c r="U456" s="28" t="n">
        <v>13.0676552363299</v>
      </c>
      <c r="V456" s="30" t="n">
        <v>0.0299</v>
      </c>
      <c r="W456" s="30" t="n">
        <v>0.2561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10.069</v>
      </c>
      <c r="N457" s="29" t="n">
        <v>1.818</v>
      </c>
      <c r="O457" s="28" t="n">
        <v>11.887</v>
      </c>
      <c r="P457" s="28" t="n">
        <v>14.692</v>
      </c>
      <c r="Q457" s="28" t="n">
        <v>26.579</v>
      </c>
      <c r="R457" s="28" t="n">
        <v>30.855</v>
      </c>
      <c r="S457" s="28" t="n">
        <v>44.7232777756876</v>
      </c>
      <c r="T457" s="28" t="n">
        <v>37.8832913202152</v>
      </c>
      <c r="U457" s="28" t="n">
        <v>15.2940186758644</v>
      </c>
      <c r="V457" s="30" t="n">
        <v>0.0075</v>
      </c>
      <c r="W457" s="30" t="n">
        <v>0.1694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491</v>
      </c>
      <c r="N458" s="29" t="n">
        <v>2.339</v>
      </c>
      <c r="O458" s="28" t="n">
        <v>14.83</v>
      </c>
      <c r="P458" s="28" t="n">
        <v>19.899</v>
      </c>
      <c r="Q458" s="28" t="n">
        <v>34.729</v>
      </c>
      <c r="R458" s="28" t="n">
        <v>39.98</v>
      </c>
      <c r="S458" s="28" t="n">
        <v>42.7020645569985</v>
      </c>
      <c r="T458" s="28" t="n">
        <v>35.9670592300383</v>
      </c>
      <c r="U458" s="28" t="n">
        <v>15.7720836142953</v>
      </c>
      <c r="V458" s="30" t="n">
        <v>0.0072</v>
      </c>
      <c r="W458" s="30" t="n">
        <v>0.169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3.126</v>
      </c>
      <c r="N459" s="29" t="n">
        <v>0.482</v>
      </c>
      <c r="O459" s="28" t="n">
        <v>3.608</v>
      </c>
      <c r="P459" s="28" t="n">
        <v>5.067</v>
      </c>
      <c r="Q459" s="28" t="n">
        <v>8.675</v>
      </c>
      <c r="R459" s="28" t="n">
        <v>9.515</v>
      </c>
      <c r="S459" s="28" t="n">
        <v>41.5907780979827</v>
      </c>
      <c r="T459" s="28" t="n">
        <v>36.0345821325648</v>
      </c>
      <c r="U459" s="28" t="n">
        <v>13.3592017738359</v>
      </c>
      <c r="V459" s="30" t="n">
        <v>0.0104</v>
      </c>
      <c r="W459" s="30" t="n">
        <v>0.171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977</v>
      </c>
      <c r="N460" s="29" t="n">
        <v>0.678</v>
      </c>
      <c r="O460" s="28" t="n">
        <v>4.655</v>
      </c>
      <c r="P460" s="28" t="n">
        <v>6.177</v>
      </c>
      <c r="Q460" s="28" t="n">
        <v>10.832</v>
      </c>
      <c r="R460" s="28" t="n">
        <v>12.352</v>
      </c>
      <c r="S460" s="28" t="n">
        <v>42.9745199409158</v>
      </c>
      <c r="T460" s="28" t="n">
        <v>36.7152880354505</v>
      </c>
      <c r="U460" s="28" t="n">
        <v>14.5649838882922</v>
      </c>
      <c r="V460" s="30" t="n">
        <v>0.0083</v>
      </c>
      <c r="W460" s="30" t="n">
        <v>0.169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6.954</v>
      </c>
      <c r="N461" s="29" t="n">
        <v>1.86</v>
      </c>
      <c r="O461" s="28" t="n">
        <v>8.814</v>
      </c>
      <c r="P461" s="28" t="n">
        <v>11.758</v>
      </c>
      <c r="Q461" s="28" t="n">
        <v>20.572</v>
      </c>
      <c r="R461" s="28" t="n">
        <v>23.553</v>
      </c>
      <c r="S461" s="28" t="n">
        <v>42.8446432043554</v>
      </c>
      <c r="T461" s="28" t="n">
        <v>33.8032276881198</v>
      </c>
      <c r="U461" s="28" t="n">
        <v>21.1027910142954</v>
      </c>
      <c r="V461" s="30" t="n">
        <v>0.1484</v>
      </c>
      <c r="W461" s="30" t="n">
        <v>0.220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</v>
      </c>
      <c r="N462" s="29" t="n">
        <v>2.18</v>
      </c>
      <c r="O462" s="28" t="n">
        <v>9.43</v>
      </c>
      <c r="P462" s="28" t="n">
        <v>15.064</v>
      </c>
      <c r="Q462" s="28" t="n">
        <v>24.494</v>
      </c>
      <c r="R462" s="28" t="n">
        <v>27.773</v>
      </c>
      <c r="S462" s="28" t="n">
        <v>38.4992242998285</v>
      </c>
      <c r="T462" s="28" t="n">
        <v>29.5990854903242</v>
      </c>
      <c r="U462" s="28" t="n">
        <v>23.117709437964</v>
      </c>
      <c r="V462" s="30" t="n">
        <v>0.1448</v>
      </c>
      <c r="W462" s="30" t="n">
        <v>0.182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408</v>
      </c>
      <c r="N463" s="29" t="n">
        <v>1.537</v>
      </c>
      <c r="O463" s="28" t="n">
        <v>6.945</v>
      </c>
      <c r="P463" s="28" t="n">
        <v>12.796</v>
      </c>
      <c r="Q463" s="28" t="n">
        <v>19.741</v>
      </c>
      <c r="R463" s="28" t="n">
        <v>22.273</v>
      </c>
      <c r="S463" s="28" t="n">
        <v>35.1805886226635</v>
      </c>
      <c r="T463" s="28" t="n">
        <v>27.3947621701028</v>
      </c>
      <c r="U463" s="28" t="n">
        <v>22.1310295176386</v>
      </c>
      <c r="V463" s="30" t="n">
        <v>0.1487</v>
      </c>
      <c r="W463" s="30" t="n">
        <v>0.2058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69</v>
      </c>
      <c r="N464" s="29" t="n">
        <v>1.576</v>
      </c>
      <c r="O464" s="28" t="n">
        <v>6.645</v>
      </c>
      <c r="P464" s="28" t="n">
        <v>9.663</v>
      </c>
      <c r="Q464" s="28" t="n">
        <v>16.308</v>
      </c>
      <c r="R464" s="28" t="n">
        <v>18.588</v>
      </c>
      <c r="S464" s="28" t="n">
        <v>40.7468727005151</v>
      </c>
      <c r="T464" s="28" t="n">
        <v>31.0829040961491</v>
      </c>
      <c r="U464" s="28" t="n">
        <v>23.7170805116629</v>
      </c>
      <c r="V464" s="30" t="n">
        <v>0.1448</v>
      </c>
      <c r="W464" s="30" t="n">
        <v>0.1829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634</v>
      </c>
      <c r="N465" s="29" t="n">
        <v>3.182</v>
      </c>
      <c r="O465" s="28" t="n">
        <v>16.816</v>
      </c>
      <c r="P465" s="28" t="n">
        <v>27.424</v>
      </c>
      <c r="Q465" s="28" t="n">
        <v>44.24</v>
      </c>
      <c r="R465" s="28" t="n">
        <v>50.514</v>
      </c>
      <c r="S465" s="28" t="n">
        <v>38.0108499095841</v>
      </c>
      <c r="T465" s="28" t="n">
        <v>30.8182640144665</v>
      </c>
      <c r="U465" s="28" t="n">
        <v>18.9224548049477</v>
      </c>
      <c r="V465" s="30" t="n">
        <v>0.145</v>
      </c>
      <c r="W465" s="30" t="n">
        <v>0.184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5.913</v>
      </c>
      <c r="N466" s="29" t="n">
        <v>3.858</v>
      </c>
      <c r="O466" s="28" t="n">
        <v>19.771</v>
      </c>
      <c r="P466" s="28" t="n">
        <v>34.58</v>
      </c>
      <c r="Q466" s="28" t="n">
        <v>54.351</v>
      </c>
      <c r="R466" s="28" t="n">
        <v>61.691</v>
      </c>
      <c r="S466" s="28" t="n">
        <v>36.3765156114883</v>
      </c>
      <c r="T466" s="28" t="n">
        <v>29.2782101525271</v>
      </c>
      <c r="U466" s="28" t="n">
        <v>19.5134287592939</v>
      </c>
      <c r="V466" s="30" t="n">
        <v>0.1447</v>
      </c>
      <c r="W466" s="30" t="n">
        <v>0.1828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279</v>
      </c>
      <c r="N467" s="29" t="n">
        <v>1.327</v>
      </c>
      <c r="O467" s="28" t="n">
        <v>4.606</v>
      </c>
      <c r="P467" s="28" t="n">
        <v>7.585</v>
      </c>
      <c r="Q467" s="28" t="n">
        <v>12.191</v>
      </c>
      <c r="R467" s="28" t="n">
        <v>13.905</v>
      </c>
      <c r="S467" s="28" t="n">
        <v>37.7819703059634</v>
      </c>
      <c r="T467" s="28" t="n">
        <v>26.8968911492084</v>
      </c>
      <c r="U467" s="28" t="n">
        <v>28.8102475032566</v>
      </c>
      <c r="V467" s="30" t="n">
        <v>0.1452</v>
      </c>
      <c r="W467" s="30" t="n">
        <v>0.1832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1.828</v>
      </c>
      <c r="N468" s="29" t="n">
        <v>2.857</v>
      </c>
      <c r="O468" s="28" t="n">
        <v>14.685</v>
      </c>
      <c r="P468" s="28" t="n">
        <v>24.943</v>
      </c>
      <c r="Q468" s="28" t="n">
        <v>39.628</v>
      </c>
      <c r="R468" s="28" t="n">
        <v>47.012</v>
      </c>
      <c r="S468" s="28" t="n">
        <v>37.057131321288</v>
      </c>
      <c r="T468" s="28" t="n">
        <v>29.8475825174119</v>
      </c>
      <c r="U468" s="28" t="n">
        <v>19.4552264215186</v>
      </c>
      <c r="V468" s="30" t="n">
        <v>0.1448</v>
      </c>
      <c r="W468" s="30" t="n">
        <v>0.1831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179</v>
      </c>
      <c r="N469" s="29" t="n">
        <v>22.5</v>
      </c>
      <c r="O469" s="28" t="n">
        <v>96.679</v>
      </c>
      <c r="P469" s="28" t="n">
        <v>129.839</v>
      </c>
      <c r="Q469" s="28" t="n">
        <v>226.518</v>
      </c>
      <c r="R469" s="28" t="n">
        <v>260.922</v>
      </c>
      <c r="S469" s="28" t="n">
        <v>42.6804933824244</v>
      </c>
      <c r="T469" s="28" t="n">
        <v>32.7475079243151</v>
      </c>
      <c r="U469" s="28" t="n">
        <v>23.2728927688536</v>
      </c>
      <c r="V469" s="30" t="n">
        <v>0.1446</v>
      </c>
      <c r="W469" s="30" t="n">
        <v>0.1825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484</v>
      </c>
      <c r="N470" s="29" t="n">
        <v>0.981</v>
      </c>
      <c r="O470" s="28" t="n">
        <v>5.465</v>
      </c>
      <c r="P470" s="28" t="n">
        <v>10.197</v>
      </c>
      <c r="Q470" s="28" t="n">
        <v>15.662</v>
      </c>
      <c r="R470" s="28" t="n">
        <v>17.471</v>
      </c>
      <c r="S470" s="28" t="n">
        <v>34.8933724939344</v>
      </c>
      <c r="T470" s="28" t="n">
        <v>28.6298046226536</v>
      </c>
      <c r="U470" s="28" t="n">
        <v>17.9505946935041</v>
      </c>
      <c r="V470" s="30" t="n">
        <v>0.1456</v>
      </c>
      <c r="W470" s="30" t="n">
        <v>0.1869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26</v>
      </c>
      <c r="N471" s="29" t="n">
        <v>2.348</v>
      </c>
      <c r="O471" s="28" t="n">
        <v>10.374</v>
      </c>
      <c r="P471" s="28" t="n">
        <v>17.175</v>
      </c>
      <c r="Q471" s="28" t="n">
        <v>27.549</v>
      </c>
      <c r="R471" s="28" t="n">
        <v>31.553</v>
      </c>
      <c r="S471" s="28" t="n">
        <v>37.6565392573233</v>
      </c>
      <c r="T471" s="28" t="n">
        <v>29.133543867291</v>
      </c>
      <c r="U471" s="28" t="n">
        <v>22.6335068440332</v>
      </c>
      <c r="V471" s="30" t="n">
        <v>0.145</v>
      </c>
      <c r="W471" s="30" t="n">
        <v>0.1836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316</v>
      </c>
      <c r="N472" s="29" t="n">
        <v>1.252</v>
      </c>
      <c r="O472" s="28" t="n">
        <v>4.568</v>
      </c>
      <c r="P472" s="28" t="n">
        <v>7.345</v>
      </c>
      <c r="Q472" s="28" t="n">
        <v>11.913</v>
      </c>
      <c r="R472" s="28" t="n">
        <v>13.701</v>
      </c>
      <c r="S472" s="28" t="n">
        <v>38.3446654914799</v>
      </c>
      <c r="T472" s="28" t="n">
        <v>27.8351380844456</v>
      </c>
      <c r="U472" s="28" t="n">
        <v>27.4080560420315</v>
      </c>
      <c r="V472" s="30" t="n">
        <v>0.1504</v>
      </c>
      <c r="W472" s="30" t="n">
        <v>0.211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49</v>
      </c>
      <c r="N473" s="29" t="n">
        <v>4.689</v>
      </c>
      <c r="O473" s="28" t="n">
        <v>19.179</v>
      </c>
      <c r="P473" s="28" t="n">
        <v>26.366</v>
      </c>
      <c r="Q473" s="28" t="n">
        <v>45.545</v>
      </c>
      <c r="R473" s="28" t="n">
        <v>53.058</v>
      </c>
      <c r="S473" s="28" t="n">
        <v>42.1100010978154</v>
      </c>
      <c r="T473" s="28" t="n">
        <v>31.814688769349</v>
      </c>
      <c r="U473" s="28" t="n">
        <v>24.4486156733928</v>
      </c>
      <c r="V473" s="30" t="n">
        <v>0.1447</v>
      </c>
      <c r="W473" s="30" t="n">
        <v>0.1827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5.971</v>
      </c>
      <c r="N474" s="29" t="n">
        <v>2.312</v>
      </c>
      <c r="O474" s="28" t="n">
        <v>8.283</v>
      </c>
      <c r="P474" s="28" t="n">
        <v>11.317</v>
      </c>
      <c r="Q474" s="28" t="n">
        <v>19.6</v>
      </c>
      <c r="R474" s="28" t="n">
        <v>22.349</v>
      </c>
      <c r="S474" s="28" t="n">
        <v>42.2602040816327</v>
      </c>
      <c r="T474" s="28" t="n">
        <v>30.4642857142857</v>
      </c>
      <c r="U474" s="28" t="n">
        <v>27.9125920560184</v>
      </c>
      <c r="V474" s="30" t="n">
        <v>0.1449</v>
      </c>
      <c r="W474" s="30" t="n">
        <v>0.1828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95</v>
      </c>
      <c r="N475" s="29" t="n">
        <v>2.804</v>
      </c>
      <c r="O475" s="28" t="n">
        <v>11.099</v>
      </c>
      <c r="P475" s="28" t="n">
        <v>16.248</v>
      </c>
      <c r="Q475" s="28" t="n">
        <v>27.347</v>
      </c>
      <c r="R475" s="28" t="n">
        <v>31.225</v>
      </c>
      <c r="S475" s="28" t="n">
        <v>40.5858046586463</v>
      </c>
      <c r="T475" s="28" t="n">
        <v>30.3323947782206</v>
      </c>
      <c r="U475" s="28" t="n">
        <v>25.2635372556086</v>
      </c>
      <c r="V475" s="30" t="n">
        <v>0.1493</v>
      </c>
      <c r="W475" s="30" t="n">
        <v>0.2126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135</v>
      </c>
      <c r="N476" s="29" t="n">
        <v>2.178</v>
      </c>
      <c r="O476" s="28" t="n">
        <v>8.313</v>
      </c>
      <c r="P476" s="28" t="n">
        <v>14.115</v>
      </c>
      <c r="Q476" s="28" t="n">
        <v>22.428</v>
      </c>
      <c r="R476" s="28" t="n">
        <v>25.581</v>
      </c>
      <c r="S476" s="28" t="n">
        <v>37.0652755484216</v>
      </c>
      <c r="T476" s="28" t="n">
        <v>27.3542001070091</v>
      </c>
      <c r="U476" s="28" t="n">
        <v>26.1999278238903</v>
      </c>
      <c r="V476" s="30" t="n">
        <v>0.1458</v>
      </c>
      <c r="W476" s="30" t="n">
        <v>0.1843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594</v>
      </c>
      <c r="N477" s="29" t="n">
        <v>12.142</v>
      </c>
      <c r="O477" s="28" t="n">
        <v>54.736</v>
      </c>
      <c r="P477" s="28" t="n">
        <v>75.708</v>
      </c>
      <c r="Q477" s="28" t="n">
        <v>130.444</v>
      </c>
      <c r="R477" s="28" t="n">
        <v>150.059</v>
      </c>
      <c r="S477" s="28" t="n">
        <v>41.9613014013676</v>
      </c>
      <c r="T477" s="28" t="n">
        <v>32.6530925147956</v>
      </c>
      <c r="U477" s="28" t="n">
        <v>22.1828412744811</v>
      </c>
      <c r="V477" s="30" t="n">
        <v>0.1446</v>
      </c>
      <c r="W477" s="30" t="n">
        <v>0.1825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75</v>
      </c>
      <c r="N478" s="29" t="n">
        <v>1.377</v>
      </c>
      <c r="O478" s="28" t="n">
        <v>5.127</v>
      </c>
      <c r="P478" s="28" t="n">
        <v>8.603</v>
      </c>
      <c r="Q478" s="28" t="n">
        <v>13.73</v>
      </c>
      <c r="R478" s="28" t="n">
        <v>15.564</v>
      </c>
      <c r="S478" s="28" t="n">
        <v>37.3415877640204</v>
      </c>
      <c r="T478" s="28" t="n">
        <v>27.3124544792425</v>
      </c>
      <c r="U478" s="28" t="n">
        <v>26.8578115857226</v>
      </c>
      <c r="V478" s="30" t="n">
        <v>0.1452</v>
      </c>
      <c r="W478" s="30" t="n">
        <v>0.1833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224</v>
      </c>
      <c r="N479" s="29" t="n">
        <v>2.271</v>
      </c>
      <c r="O479" s="28" t="n">
        <v>9.495</v>
      </c>
      <c r="P479" s="28" t="n">
        <v>15.981</v>
      </c>
      <c r="Q479" s="28" t="n">
        <v>25.476</v>
      </c>
      <c r="R479" s="28" t="n">
        <v>29.735</v>
      </c>
      <c r="S479" s="28" t="n">
        <v>37.2703721149317</v>
      </c>
      <c r="T479" s="28" t="n">
        <v>28.3560998586905</v>
      </c>
      <c r="U479" s="28" t="n">
        <v>23.9178515007899</v>
      </c>
      <c r="V479" s="30" t="n">
        <v>0.1452</v>
      </c>
      <c r="W479" s="30" t="n">
        <v>0.183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94</v>
      </c>
      <c r="N480" s="29" t="n">
        <v>3.96</v>
      </c>
      <c r="O480" s="28" t="n">
        <v>14.854</v>
      </c>
      <c r="P480" s="28" t="n">
        <v>21.963</v>
      </c>
      <c r="Q480" s="28" t="n">
        <v>36.817</v>
      </c>
      <c r="R480" s="28" t="n">
        <v>42.005</v>
      </c>
      <c r="S480" s="28" t="n">
        <v>40.3454925713665</v>
      </c>
      <c r="T480" s="28" t="n">
        <v>29.5895917646739</v>
      </c>
      <c r="U480" s="28" t="n">
        <v>26.6594856604282</v>
      </c>
      <c r="V480" s="30" t="n">
        <v>0.1448</v>
      </c>
      <c r="W480" s="30" t="n">
        <v>0.1827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7.991</v>
      </c>
      <c r="N481" s="29" t="n">
        <v>10.261</v>
      </c>
      <c r="O481" s="28" t="n">
        <v>48.252</v>
      </c>
      <c r="P481" s="28" t="n">
        <v>65.515</v>
      </c>
      <c r="Q481" s="28" t="n">
        <v>113.767</v>
      </c>
      <c r="R481" s="28" t="n">
        <v>131.676</v>
      </c>
      <c r="S481" s="28" t="n">
        <v>42.413002012886</v>
      </c>
      <c r="T481" s="28" t="n">
        <v>33.393690613271</v>
      </c>
      <c r="U481" s="28" t="n">
        <v>21.2654397745171</v>
      </c>
      <c r="V481" s="30" t="n">
        <v>0.1446</v>
      </c>
      <c r="W481" s="30" t="n">
        <v>0.1825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816</v>
      </c>
      <c r="N482" s="29" t="n">
        <v>1.22</v>
      </c>
      <c r="O482" s="28" t="n">
        <v>5.036</v>
      </c>
      <c r="P482" s="28" t="n">
        <v>8.642</v>
      </c>
      <c r="Q482" s="28" t="n">
        <v>13.678</v>
      </c>
      <c r="R482" s="28" t="n">
        <v>15.727</v>
      </c>
      <c r="S482" s="28" t="n">
        <v>36.8182482819126</v>
      </c>
      <c r="T482" s="28" t="n">
        <v>27.8988156163182</v>
      </c>
      <c r="U482" s="28" t="n">
        <v>24.2255758538523</v>
      </c>
      <c r="V482" s="30" t="n">
        <v>0.1468</v>
      </c>
      <c r="W482" s="30" t="n">
        <v>0.1876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54</v>
      </c>
      <c r="N483" s="29" t="n">
        <v>1.769</v>
      </c>
      <c r="O483" s="28" t="n">
        <v>9.623</v>
      </c>
      <c r="P483" s="28" t="n">
        <v>12.362</v>
      </c>
      <c r="Q483" s="28" t="n">
        <v>21.985</v>
      </c>
      <c r="R483" s="28" t="n">
        <v>26.518</v>
      </c>
      <c r="S483" s="28" t="n">
        <v>43.7707527859904</v>
      </c>
      <c r="T483" s="28" t="n">
        <v>35.7243575164885</v>
      </c>
      <c r="U483" s="28" t="n">
        <v>18.3830406318196</v>
      </c>
      <c r="V483" s="30" t="n">
        <v>0.1473</v>
      </c>
      <c r="W483" s="30" t="n">
        <v>0.207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54</v>
      </c>
      <c r="N484" s="29" t="n">
        <v>0.397</v>
      </c>
      <c r="O484" s="28" t="n">
        <v>2.051</v>
      </c>
      <c r="P484" s="28" t="n">
        <v>3.09</v>
      </c>
      <c r="Q484" s="28" t="n">
        <v>5.141</v>
      </c>
      <c r="R484" s="28" t="n">
        <v>6.054</v>
      </c>
      <c r="S484" s="28" t="n">
        <v>39.8949620696363</v>
      </c>
      <c r="T484" s="28" t="n">
        <v>32.1727290410426</v>
      </c>
      <c r="U484" s="28" t="n">
        <v>19.3564115065822</v>
      </c>
      <c r="V484" s="30" t="n">
        <v>0.1451</v>
      </c>
      <c r="W484" s="30" t="n">
        <v>0.1844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69</v>
      </c>
      <c r="N485" s="29" t="n">
        <v>5.333</v>
      </c>
      <c r="O485" s="28" t="n">
        <v>21.023</v>
      </c>
      <c r="P485" s="28" t="n">
        <v>29.246</v>
      </c>
      <c r="Q485" s="28" t="n">
        <v>50.269</v>
      </c>
      <c r="R485" s="28" t="n">
        <v>59.508</v>
      </c>
      <c r="S485" s="28" t="n">
        <v>41.8210030038394</v>
      </c>
      <c r="T485" s="28" t="n">
        <v>31.2120790148998</v>
      </c>
      <c r="U485" s="28" t="n">
        <v>25.3674546924797</v>
      </c>
      <c r="V485" s="30" t="n">
        <v>0.1449</v>
      </c>
      <c r="W485" s="30" t="n">
        <v>0.183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468</v>
      </c>
      <c r="N486" s="29" t="n">
        <v>2.768</v>
      </c>
      <c r="O486" s="28" t="n">
        <v>12.236</v>
      </c>
      <c r="P486" s="28" t="n">
        <v>21.266</v>
      </c>
      <c r="Q486" s="28" t="n">
        <v>33.502</v>
      </c>
      <c r="R486" s="28" t="n">
        <v>38.996</v>
      </c>
      <c r="S486" s="28" t="n">
        <v>36.5231926452152</v>
      </c>
      <c r="T486" s="28" t="n">
        <v>28.2609993433228</v>
      </c>
      <c r="U486" s="28" t="n">
        <v>22.6217718208565</v>
      </c>
      <c r="V486" s="30" t="n">
        <v>0.1448</v>
      </c>
      <c r="W486" s="30" t="n">
        <v>0.183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948</v>
      </c>
      <c r="N487" s="29" t="n">
        <v>1.624</v>
      </c>
      <c r="O487" s="28" t="n">
        <v>6.572</v>
      </c>
      <c r="P487" s="28" t="n">
        <v>11.086</v>
      </c>
      <c r="Q487" s="28" t="n">
        <v>17.658</v>
      </c>
      <c r="R487" s="28" t="n">
        <v>20.726</v>
      </c>
      <c r="S487" s="28" t="n">
        <v>37.218258013365</v>
      </c>
      <c r="T487" s="28" t="n">
        <v>28.0212934647185</v>
      </c>
      <c r="U487" s="28" t="n">
        <v>24.7108947048083</v>
      </c>
      <c r="V487" s="30" t="n">
        <v>0.1504</v>
      </c>
      <c r="W487" s="30" t="n">
        <v>0.220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117</v>
      </c>
      <c r="N488" s="29" t="n">
        <v>2.483</v>
      </c>
      <c r="O488" s="28" t="n">
        <v>11.6</v>
      </c>
      <c r="P488" s="28" t="n">
        <v>19.157</v>
      </c>
      <c r="Q488" s="28" t="n">
        <v>30.757</v>
      </c>
      <c r="R488" s="28" t="n">
        <v>34.97</v>
      </c>
      <c r="S488" s="28" t="n">
        <v>37.7149917092044</v>
      </c>
      <c r="T488" s="28" t="n">
        <v>29.6420327080014</v>
      </c>
      <c r="U488" s="28" t="n">
        <v>21.4051724137931</v>
      </c>
      <c r="V488" s="30" t="n">
        <v>0.1457</v>
      </c>
      <c r="W488" s="30" t="n">
        <v>0.185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22</v>
      </c>
      <c r="N489" s="29" t="n">
        <v>0.491</v>
      </c>
      <c r="O489" s="28" t="n">
        <v>2.613</v>
      </c>
      <c r="P489" s="28" t="n">
        <v>3.762</v>
      </c>
      <c r="Q489" s="28" t="n">
        <v>6.375</v>
      </c>
      <c r="R489" s="28" t="n">
        <v>7.461</v>
      </c>
      <c r="S489" s="28" t="n">
        <v>40.9882352941177</v>
      </c>
      <c r="T489" s="28" t="n">
        <v>33.2862745098039</v>
      </c>
      <c r="U489" s="28" t="n">
        <v>18.7906620742442</v>
      </c>
      <c r="V489" s="30" t="n">
        <v>0.1488</v>
      </c>
      <c r="W489" s="30" t="n">
        <v>0.2352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567</v>
      </c>
      <c r="N490" s="29" t="n">
        <v>3.521</v>
      </c>
      <c r="O490" s="28" t="n">
        <v>15.088</v>
      </c>
      <c r="P490" s="28" t="n">
        <v>22.573</v>
      </c>
      <c r="Q490" s="28" t="n">
        <v>37.661</v>
      </c>
      <c r="R490" s="28" t="n">
        <v>44.46</v>
      </c>
      <c r="S490" s="28" t="n">
        <v>40.0626642946284</v>
      </c>
      <c r="T490" s="28" t="n">
        <v>30.7134701680784</v>
      </c>
      <c r="U490" s="28" t="n">
        <v>23.3364262990456</v>
      </c>
      <c r="V490" s="30" t="n">
        <v>0.1447</v>
      </c>
      <c r="W490" s="30" t="n">
        <v>0.1826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716</v>
      </c>
      <c r="N491" s="29" t="n">
        <v>17.328</v>
      </c>
      <c r="O491" s="28" t="n">
        <v>76.044</v>
      </c>
      <c r="P491" s="28" t="n">
        <v>113.471</v>
      </c>
      <c r="Q491" s="28" t="n">
        <v>189.515</v>
      </c>
      <c r="R491" s="28" t="n">
        <v>219.247</v>
      </c>
      <c r="S491" s="28" t="n">
        <v>40.1255837268818</v>
      </c>
      <c r="T491" s="28" t="n">
        <v>30.9822441495396</v>
      </c>
      <c r="U491" s="28" t="n">
        <v>22.7868076376834</v>
      </c>
      <c r="V491" s="30" t="n">
        <v>0.1446</v>
      </c>
      <c r="W491" s="30" t="n">
        <v>0.1825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66</v>
      </c>
      <c r="N492" s="29" t="n">
        <v>1.643</v>
      </c>
      <c r="O492" s="28" t="n">
        <v>6.409</v>
      </c>
      <c r="P492" s="28" t="n">
        <v>9.729</v>
      </c>
      <c r="Q492" s="28" t="n">
        <v>16.138</v>
      </c>
      <c r="R492" s="28" t="n">
        <v>18.41</v>
      </c>
      <c r="S492" s="28" t="n">
        <v>39.7137191721403</v>
      </c>
      <c r="T492" s="28" t="n">
        <v>29.5327797744454</v>
      </c>
      <c r="U492" s="28" t="n">
        <v>25.6358246216258</v>
      </c>
      <c r="V492" s="30" t="n">
        <v>0.1465</v>
      </c>
      <c r="W492" s="30" t="n">
        <v>0.1863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31</v>
      </c>
      <c r="N493" s="29" t="n">
        <v>2.885</v>
      </c>
      <c r="O493" s="28" t="n">
        <v>9.195</v>
      </c>
      <c r="P493" s="28" t="n">
        <v>15.378</v>
      </c>
      <c r="Q493" s="28" t="n">
        <v>24.573</v>
      </c>
      <c r="R493" s="28" t="n">
        <v>29.081</v>
      </c>
      <c r="S493" s="28" t="n">
        <v>37.4191185447442</v>
      </c>
      <c r="T493" s="28" t="n">
        <v>25.6785903227119</v>
      </c>
      <c r="U493" s="28" t="n">
        <v>31.3757476889614</v>
      </c>
      <c r="V493" s="30" t="n">
        <v>0.1449</v>
      </c>
      <c r="W493" s="30" t="n">
        <v>0.1826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41</v>
      </c>
      <c r="N494" s="29" t="n">
        <v>0.455</v>
      </c>
      <c r="O494" s="28" t="n">
        <v>2.396</v>
      </c>
      <c r="P494" s="28" t="n">
        <v>4.077</v>
      </c>
      <c r="Q494" s="28" t="n">
        <v>6.473</v>
      </c>
      <c r="R494" s="28" t="n">
        <v>7.658</v>
      </c>
      <c r="S494" s="28" t="n">
        <v>37.0152942993975</v>
      </c>
      <c r="T494" s="28" t="n">
        <v>29.9860960914568</v>
      </c>
      <c r="U494" s="28" t="n">
        <v>18.9899833055092</v>
      </c>
      <c r="V494" s="30" t="n">
        <v>0.1453</v>
      </c>
      <c r="W494" s="30" t="n">
        <v>0.185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318</v>
      </c>
      <c r="N495" s="29" t="n">
        <v>0.543</v>
      </c>
      <c r="O495" s="28" t="n">
        <v>2.861</v>
      </c>
      <c r="P495" s="28" t="n">
        <v>4.765</v>
      </c>
      <c r="Q495" s="28" t="n">
        <v>7.626</v>
      </c>
      <c r="R495" s="28" t="n">
        <v>8.794</v>
      </c>
      <c r="S495" s="28" t="n">
        <v>37.5163912929452</v>
      </c>
      <c r="T495" s="28" t="n">
        <v>30.3960136375557</v>
      </c>
      <c r="U495" s="28" t="n">
        <v>18.9793778399161</v>
      </c>
      <c r="V495" s="30" t="n">
        <v>0.1495</v>
      </c>
      <c r="W495" s="30" t="n">
        <v>0.241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59</v>
      </c>
      <c r="N496" s="29" t="n">
        <v>1.467</v>
      </c>
      <c r="O496" s="28" t="n">
        <v>6.826</v>
      </c>
      <c r="P496" s="28" t="n">
        <v>9.142</v>
      </c>
      <c r="Q496" s="28" t="n">
        <v>15.968</v>
      </c>
      <c r="R496" s="28" t="n">
        <v>18.662</v>
      </c>
      <c r="S496" s="28" t="n">
        <v>42.747995991984</v>
      </c>
      <c r="T496" s="28" t="n">
        <v>33.560871743487</v>
      </c>
      <c r="U496" s="28" t="n">
        <v>21.4913565777908</v>
      </c>
      <c r="V496" s="30" t="n">
        <v>0.145</v>
      </c>
      <c r="W496" s="30" t="n">
        <v>0.1837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86</v>
      </c>
      <c r="N497" s="29" t="n">
        <v>2.168</v>
      </c>
      <c r="O497" s="28" t="n">
        <v>9.454</v>
      </c>
      <c r="P497" s="28" t="n">
        <v>13.264</v>
      </c>
      <c r="Q497" s="28" t="n">
        <v>22.718</v>
      </c>
      <c r="R497" s="28" t="n">
        <v>26.609</v>
      </c>
      <c r="S497" s="28" t="n">
        <v>41.6145787481292</v>
      </c>
      <c r="T497" s="28" t="n">
        <v>32.0714851659477</v>
      </c>
      <c r="U497" s="28" t="n">
        <v>22.9320922360905</v>
      </c>
      <c r="V497" s="30" t="n">
        <v>0.1451</v>
      </c>
      <c r="W497" s="30" t="n">
        <v>0.1837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663</v>
      </c>
      <c r="N498" s="29" t="n">
        <v>9.873</v>
      </c>
      <c r="O498" s="28" t="n">
        <v>36.536</v>
      </c>
      <c r="P498" s="28" t="n">
        <v>62.425</v>
      </c>
      <c r="Q498" s="28" t="n">
        <v>98.961</v>
      </c>
      <c r="R498" s="28" t="n">
        <v>117.17</v>
      </c>
      <c r="S498" s="28" t="n">
        <v>36.9195945877669</v>
      </c>
      <c r="T498" s="28" t="n">
        <v>26.9429371166419</v>
      </c>
      <c r="U498" s="28" t="n">
        <v>27.0226625793738</v>
      </c>
      <c r="V498" s="30" t="n">
        <v>0.1446</v>
      </c>
      <c r="W498" s="30" t="n">
        <v>0.1825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87</v>
      </c>
      <c r="N499" s="29" t="n">
        <v>0.492</v>
      </c>
      <c r="O499" s="28" t="n">
        <v>2.179</v>
      </c>
      <c r="P499" s="28" t="n">
        <v>3.604</v>
      </c>
      <c r="Q499" s="28" t="n">
        <v>5.783</v>
      </c>
      <c r="R499" s="28" t="n">
        <v>6.91</v>
      </c>
      <c r="S499" s="28" t="n">
        <v>37.6794051530348</v>
      </c>
      <c r="T499" s="28" t="n">
        <v>29.1717101850251</v>
      </c>
      <c r="U499" s="28" t="n">
        <v>22.5791647544745</v>
      </c>
      <c r="V499" s="30" t="n">
        <v>0.1453</v>
      </c>
      <c r="W499" s="30" t="n">
        <v>0.1842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57</v>
      </c>
      <c r="N500" s="29" t="n">
        <v>1.733</v>
      </c>
      <c r="O500" s="28" t="n">
        <v>6.09</v>
      </c>
      <c r="P500" s="28" t="n">
        <v>9.015</v>
      </c>
      <c r="Q500" s="28" t="n">
        <v>15.105</v>
      </c>
      <c r="R500" s="28" t="n">
        <v>17.894</v>
      </c>
      <c r="S500" s="28" t="n">
        <v>40.317775571003</v>
      </c>
      <c r="T500" s="28" t="n">
        <v>28.8447533929163</v>
      </c>
      <c r="U500" s="28" t="n">
        <v>28.4564860426929</v>
      </c>
      <c r="V500" s="30" t="n">
        <v>0.145</v>
      </c>
      <c r="W500" s="30" t="n">
        <v>0.182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954</v>
      </c>
      <c r="N501" s="29" t="n">
        <v>1.287</v>
      </c>
      <c r="O501" s="28" t="n">
        <v>5.241</v>
      </c>
      <c r="P501" s="28" t="n">
        <v>8.035</v>
      </c>
      <c r="Q501" s="28" t="n">
        <v>13.276</v>
      </c>
      <c r="R501" s="28" t="n">
        <v>15.444</v>
      </c>
      <c r="S501" s="28" t="n">
        <v>39.4772521843929</v>
      </c>
      <c r="T501" s="28" t="n">
        <v>29.7830671889123</v>
      </c>
      <c r="U501" s="28" t="n">
        <v>24.5563823697768</v>
      </c>
      <c r="V501" s="30" t="n">
        <v>0.1448</v>
      </c>
      <c r="W501" s="30" t="n">
        <v>0.182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84</v>
      </c>
      <c r="N502" s="29" t="n">
        <v>0.968</v>
      </c>
      <c r="O502" s="28" t="n">
        <v>4.552</v>
      </c>
      <c r="P502" s="28" t="n">
        <v>6.734</v>
      </c>
      <c r="Q502" s="28" t="n">
        <v>11.286</v>
      </c>
      <c r="R502" s="28" t="n">
        <v>13.122</v>
      </c>
      <c r="S502" s="28" t="n">
        <v>40.3331561226298</v>
      </c>
      <c r="T502" s="28" t="n">
        <v>31.7561580719476</v>
      </c>
      <c r="U502" s="28" t="n">
        <v>21.2653778558875</v>
      </c>
      <c r="V502" s="30" t="n">
        <v>0.1448</v>
      </c>
      <c r="W502" s="30" t="n">
        <v>0.1831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98</v>
      </c>
      <c r="N503" s="29" t="n">
        <v>1.446</v>
      </c>
      <c r="O503" s="28" t="n">
        <v>7.144</v>
      </c>
      <c r="P503" s="28" t="n">
        <v>12.586</v>
      </c>
      <c r="Q503" s="28" t="n">
        <v>19.73</v>
      </c>
      <c r="R503" s="28" t="n">
        <v>22.534</v>
      </c>
      <c r="S503" s="28" t="n">
        <v>36.2088190572732</v>
      </c>
      <c r="T503" s="28" t="n">
        <v>28.8798783578307</v>
      </c>
      <c r="U503" s="28" t="n">
        <v>20.2407614781635</v>
      </c>
      <c r="V503" s="30" t="n">
        <v>0.1447</v>
      </c>
      <c r="W503" s="30" t="n">
        <v>0.18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518</v>
      </c>
      <c r="N504" s="29" t="n">
        <v>8.312</v>
      </c>
      <c r="O504" s="28" t="n">
        <v>35.83</v>
      </c>
      <c r="P504" s="28" t="n">
        <v>52.449</v>
      </c>
      <c r="Q504" s="28" t="n">
        <v>88.279</v>
      </c>
      <c r="R504" s="28" t="n">
        <v>103.107</v>
      </c>
      <c r="S504" s="28" t="n">
        <v>40.5872291258397</v>
      </c>
      <c r="T504" s="28" t="n">
        <v>31.1716263210956</v>
      </c>
      <c r="U504" s="28" t="n">
        <v>23.1984370639129</v>
      </c>
      <c r="V504" s="30" t="n">
        <v>0.1446</v>
      </c>
      <c r="W504" s="30" t="n">
        <v>0.1824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289</v>
      </c>
      <c r="N505" s="29" t="n">
        <v>4.484</v>
      </c>
      <c r="O505" s="28" t="n">
        <v>23.773</v>
      </c>
      <c r="P505" s="28" t="n">
        <v>36.864</v>
      </c>
      <c r="Q505" s="28" t="n">
        <v>60.637</v>
      </c>
      <c r="R505" s="28" t="n">
        <v>70.189</v>
      </c>
      <c r="S505" s="28" t="n">
        <v>39.2054356251134</v>
      </c>
      <c r="T505" s="28" t="n">
        <v>31.8106106832462</v>
      </c>
      <c r="U505" s="28" t="n">
        <v>18.8617338998023</v>
      </c>
      <c r="V505" s="30" t="n">
        <v>0.0879</v>
      </c>
      <c r="W505" s="30" t="n">
        <v>0.076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765</v>
      </c>
      <c r="N506" s="29" t="n">
        <v>4.548</v>
      </c>
      <c r="O506" s="28" t="n">
        <v>21.313</v>
      </c>
      <c r="P506" s="28" t="n">
        <v>32.699</v>
      </c>
      <c r="Q506" s="28" t="n">
        <v>54.012</v>
      </c>
      <c r="R506" s="28" t="n">
        <v>62.075</v>
      </c>
      <c r="S506" s="28" t="n">
        <v>39.4597496852551</v>
      </c>
      <c r="T506" s="28" t="n">
        <v>31.0393986521514</v>
      </c>
      <c r="U506" s="28" t="n">
        <v>21.3390888190306</v>
      </c>
      <c r="V506" s="30" t="n">
        <v>0.0884</v>
      </c>
      <c r="W506" s="30" t="n">
        <v>0.0783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7.191</v>
      </c>
      <c r="N507" s="29" t="n">
        <v>8.835</v>
      </c>
      <c r="O507" s="28" t="n">
        <v>46.026</v>
      </c>
      <c r="P507" s="28" t="n">
        <v>75.784</v>
      </c>
      <c r="Q507" s="28" t="n">
        <v>121.81</v>
      </c>
      <c r="R507" s="28" t="n">
        <v>141.931</v>
      </c>
      <c r="S507" s="28" t="n">
        <v>37.7850751169855</v>
      </c>
      <c r="T507" s="28" t="n">
        <v>30.5319760282407</v>
      </c>
      <c r="U507" s="28" t="n">
        <v>19.1956720114718</v>
      </c>
      <c r="V507" s="30" t="n">
        <v>0.0879</v>
      </c>
      <c r="W507" s="30" t="n">
        <v>0.0763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861</v>
      </c>
      <c r="N508" s="29" t="n">
        <v>1.167</v>
      </c>
      <c r="O508" s="28" t="n">
        <v>6.028</v>
      </c>
      <c r="P508" s="28" t="n">
        <v>8.806</v>
      </c>
      <c r="Q508" s="28" t="n">
        <v>14.834</v>
      </c>
      <c r="R508" s="28" t="n">
        <v>16.808</v>
      </c>
      <c r="S508" s="28" t="n">
        <v>40.6363758932183</v>
      </c>
      <c r="T508" s="28" t="n">
        <v>32.7693137387084</v>
      </c>
      <c r="U508" s="28" t="n">
        <v>19.3596549435966</v>
      </c>
      <c r="V508" s="30" t="n">
        <v>0.0884</v>
      </c>
      <c r="W508" s="30" t="n">
        <v>0.0789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9.914</v>
      </c>
      <c r="N509" s="29" t="n">
        <v>10.981</v>
      </c>
      <c r="O509" s="28" t="n">
        <v>50.895</v>
      </c>
      <c r="P509" s="28" t="n">
        <v>74.296</v>
      </c>
      <c r="Q509" s="28" t="n">
        <v>125.191</v>
      </c>
      <c r="R509" s="28" t="n">
        <v>144.571</v>
      </c>
      <c r="S509" s="28" t="n">
        <v>40.6538808700306</v>
      </c>
      <c r="T509" s="28" t="n">
        <v>31.8824835651125</v>
      </c>
      <c r="U509" s="28" t="n">
        <v>21.5757932999312</v>
      </c>
      <c r="V509" s="30" t="n">
        <v>0.0879</v>
      </c>
      <c r="W509" s="30" t="n">
        <v>0.076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851</v>
      </c>
      <c r="N510" s="29" t="n">
        <v>0.831</v>
      </c>
      <c r="O510" s="28" t="n">
        <v>3.682</v>
      </c>
      <c r="P510" s="28" t="n">
        <v>7.36</v>
      </c>
      <c r="Q510" s="28" t="n">
        <v>11.042</v>
      </c>
      <c r="R510" s="28" t="n">
        <v>12.652</v>
      </c>
      <c r="S510" s="28" t="n">
        <v>33.3454084404999</v>
      </c>
      <c r="T510" s="28" t="n">
        <v>25.8195978989314</v>
      </c>
      <c r="U510" s="28" t="n">
        <v>22.5692558392178</v>
      </c>
      <c r="V510" s="30" t="n">
        <v>0.0985</v>
      </c>
      <c r="W510" s="30" t="n">
        <v>0.168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632</v>
      </c>
      <c r="N511" s="29" t="n">
        <v>12.596</v>
      </c>
      <c r="O511" s="28" t="n">
        <v>32.228</v>
      </c>
      <c r="P511" s="28" t="n">
        <v>40.22</v>
      </c>
      <c r="Q511" s="28" t="n">
        <v>72.448</v>
      </c>
      <c r="R511" s="28" t="n">
        <v>86.188</v>
      </c>
      <c r="S511" s="28" t="n">
        <v>44.4843197879859</v>
      </c>
      <c r="T511" s="28" t="n">
        <v>27.0980565371025</v>
      </c>
      <c r="U511" s="28" t="n">
        <v>39.0840263125233</v>
      </c>
      <c r="V511" s="30" t="n">
        <v>0.0881</v>
      </c>
      <c r="W511" s="30" t="n">
        <v>0.075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45</v>
      </c>
      <c r="N512" s="29" t="n">
        <v>0.891</v>
      </c>
      <c r="O512" s="28" t="n">
        <v>4.341</v>
      </c>
      <c r="P512" s="28" t="n">
        <v>7.94</v>
      </c>
      <c r="Q512" s="28" t="n">
        <v>12.281</v>
      </c>
      <c r="R512" s="28" t="n">
        <v>13.869</v>
      </c>
      <c r="S512" s="28" t="n">
        <v>35.3472844230926</v>
      </c>
      <c r="T512" s="28" t="n">
        <v>28.0921749043238</v>
      </c>
      <c r="U512" s="28" t="n">
        <v>20.5252246026261</v>
      </c>
      <c r="V512" s="30" t="n">
        <v>0.0884</v>
      </c>
      <c r="W512" s="30" t="n">
        <v>0.078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75</v>
      </c>
      <c r="N513" s="29" t="n">
        <v>0.524</v>
      </c>
      <c r="O513" s="28" t="n">
        <v>3.599</v>
      </c>
      <c r="P513" s="28" t="n">
        <v>5.658</v>
      </c>
      <c r="Q513" s="28" t="n">
        <v>9.257</v>
      </c>
      <c r="R513" s="28" t="n">
        <v>10.462</v>
      </c>
      <c r="S513" s="28" t="n">
        <v>38.8786863994815</v>
      </c>
      <c r="T513" s="28" t="n">
        <v>33.2181052176731</v>
      </c>
      <c r="U513" s="28" t="n">
        <v>14.559599888858</v>
      </c>
      <c r="V513" s="30" t="n">
        <v>0.0891</v>
      </c>
      <c r="W513" s="30" t="n">
        <v>0.0889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7</v>
      </c>
      <c r="N514" s="29" t="n">
        <v>2.08</v>
      </c>
      <c r="O514" s="28" t="n">
        <v>11.78</v>
      </c>
      <c r="P514" s="28" t="n">
        <v>17.483</v>
      </c>
      <c r="Q514" s="28" t="n">
        <v>29.263</v>
      </c>
      <c r="R514" s="28" t="n">
        <v>33.33</v>
      </c>
      <c r="S514" s="28" t="n">
        <v>40.2556128899976</v>
      </c>
      <c r="T514" s="28" t="n">
        <v>33.1476608686737</v>
      </c>
      <c r="U514" s="28" t="n">
        <v>17.6570458404075</v>
      </c>
      <c r="V514" s="30" t="n">
        <v>0.0884</v>
      </c>
      <c r="W514" s="30" t="n">
        <v>0.0795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557</v>
      </c>
      <c r="N515" s="29" t="n">
        <v>2.146</v>
      </c>
      <c r="O515" s="28" t="n">
        <v>10.703</v>
      </c>
      <c r="P515" s="28" t="n">
        <v>20.331</v>
      </c>
      <c r="Q515" s="28" t="n">
        <v>31.034</v>
      </c>
      <c r="R515" s="28" t="n">
        <v>36.165</v>
      </c>
      <c r="S515" s="28" t="n">
        <v>34.4879809241477</v>
      </c>
      <c r="T515" s="28" t="n">
        <v>27.5729844686473</v>
      </c>
      <c r="U515" s="28" t="n">
        <v>20.0504531439783</v>
      </c>
      <c r="V515" s="30" t="n">
        <v>0.0886</v>
      </c>
      <c r="W515" s="30" t="n">
        <v>0.0794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873</v>
      </c>
      <c r="N516" s="29" t="n">
        <v>0.552</v>
      </c>
      <c r="O516" s="28" t="n">
        <v>3.425</v>
      </c>
      <c r="P516" s="28" t="n">
        <v>5.783</v>
      </c>
      <c r="Q516" s="28" t="n">
        <v>9.208</v>
      </c>
      <c r="R516" s="28" t="n">
        <v>10.347</v>
      </c>
      <c r="S516" s="28" t="n">
        <v>37.1959165942659</v>
      </c>
      <c r="T516" s="28" t="n">
        <v>31.2011294526499</v>
      </c>
      <c r="U516" s="28" t="n">
        <v>16.1167883211679</v>
      </c>
      <c r="V516" s="30" t="n">
        <v>0.0898</v>
      </c>
      <c r="W516" s="30" t="n">
        <v>0.0912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562</v>
      </c>
      <c r="N517" s="29" t="n">
        <v>1.082</v>
      </c>
      <c r="O517" s="28" t="n">
        <v>4.644</v>
      </c>
      <c r="P517" s="28" t="n">
        <v>8.972</v>
      </c>
      <c r="Q517" s="28" t="n">
        <v>13.616</v>
      </c>
      <c r="R517" s="28" t="n">
        <v>15.684</v>
      </c>
      <c r="S517" s="28" t="n">
        <v>34.1069330199765</v>
      </c>
      <c r="T517" s="28" t="n">
        <v>26.1603995299647</v>
      </c>
      <c r="U517" s="28" t="n">
        <v>23.2988802756245</v>
      </c>
      <c r="V517" s="30" t="n">
        <v>0.0984</v>
      </c>
      <c r="W517" s="30" t="n">
        <v>0.162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33.858</v>
      </c>
      <c r="N518" s="29" t="n">
        <v>76.508</v>
      </c>
      <c r="O518" s="28" t="n">
        <v>310.366</v>
      </c>
      <c r="P518" s="28" t="n">
        <v>455.162</v>
      </c>
      <c r="Q518" s="28" t="n">
        <v>765.528</v>
      </c>
      <c r="R518" s="28" t="n">
        <v>901.759</v>
      </c>
      <c r="S518" s="28" t="n">
        <v>40.5427365164958</v>
      </c>
      <c r="T518" s="28" t="n">
        <v>30.5485886865013</v>
      </c>
      <c r="U518" s="28" t="n">
        <v>24.6508960388702</v>
      </c>
      <c r="V518" s="30" t="n">
        <v>0.0878</v>
      </c>
      <c r="W518" s="30" t="n">
        <v>0.0756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975</v>
      </c>
      <c r="N519" s="29" t="n">
        <v>3.345</v>
      </c>
      <c r="O519" s="28" t="n">
        <v>16.32</v>
      </c>
      <c r="P519" s="28" t="n">
        <v>32.386</v>
      </c>
      <c r="Q519" s="28" t="n">
        <v>48.706</v>
      </c>
      <c r="R519" s="28" t="n">
        <v>57.457</v>
      </c>
      <c r="S519" s="28" t="n">
        <v>33.5071654416294</v>
      </c>
      <c r="T519" s="28" t="n">
        <v>26.6394284071778</v>
      </c>
      <c r="U519" s="28" t="n">
        <v>20.4963235294118</v>
      </c>
      <c r="V519" s="30" t="n">
        <v>0.0887</v>
      </c>
      <c r="W519" s="30" t="n">
        <v>0.079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62</v>
      </c>
      <c r="N520" s="29" t="n">
        <v>1.159</v>
      </c>
      <c r="O520" s="28" t="n">
        <v>6.821</v>
      </c>
      <c r="P520" s="28" t="n">
        <v>10.508</v>
      </c>
      <c r="Q520" s="28" t="n">
        <v>17.329</v>
      </c>
      <c r="R520" s="28" t="n">
        <v>19.344</v>
      </c>
      <c r="S520" s="28" t="n">
        <v>39.3617635178025</v>
      </c>
      <c r="T520" s="28" t="n">
        <v>32.6735530036355</v>
      </c>
      <c r="U520" s="28" t="n">
        <v>16.991643454039</v>
      </c>
      <c r="V520" s="30" t="n">
        <v>0.0884</v>
      </c>
      <c r="W520" s="30" t="n">
        <v>0.0801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92</v>
      </c>
      <c r="N521" s="29" t="n">
        <v>0.556</v>
      </c>
      <c r="O521" s="28" t="n">
        <v>2.648</v>
      </c>
      <c r="P521" s="28" t="n">
        <v>5.101</v>
      </c>
      <c r="Q521" s="28" t="n">
        <v>7.749</v>
      </c>
      <c r="R521" s="28" t="n">
        <v>8.738</v>
      </c>
      <c r="S521" s="28" t="n">
        <v>34.172151245322</v>
      </c>
      <c r="T521" s="28" t="n">
        <v>26.9970318750807</v>
      </c>
      <c r="U521" s="28" t="n">
        <v>20.9969788519638</v>
      </c>
      <c r="V521" s="30" t="n">
        <v>0.0893</v>
      </c>
      <c r="W521" s="30" t="n">
        <v>0.0819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752</v>
      </c>
      <c r="N522" s="29" t="n">
        <v>3.795</v>
      </c>
      <c r="O522" s="28" t="n">
        <v>20.547</v>
      </c>
      <c r="P522" s="28" t="n">
        <v>34.516</v>
      </c>
      <c r="Q522" s="28" t="n">
        <v>55.063</v>
      </c>
      <c r="R522" s="28" t="n">
        <v>63.977</v>
      </c>
      <c r="S522" s="28" t="n">
        <v>37.3154386793309</v>
      </c>
      <c r="T522" s="28" t="n">
        <v>30.4233332727966</v>
      </c>
      <c r="U522" s="28" t="n">
        <v>18.4698496130822</v>
      </c>
      <c r="V522" s="30" t="n">
        <v>0.0881</v>
      </c>
      <c r="W522" s="30" t="n">
        <v>0.0775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055</v>
      </c>
      <c r="N523" s="29" t="n">
        <v>4.416</v>
      </c>
      <c r="O523" s="28" t="n">
        <v>23.471</v>
      </c>
      <c r="P523" s="28" t="n">
        <v>34.443</v>
      </c>
      <c r="Q523" s="28" t="n">
        <v>57.914</v>
      </c>
      <c r="R523" s="28" t="n">
        <v>66.969</v>
      </c>
      <c r="S523" s="28" t="n">
        <v>40.5273336326277</v>
      </c>
      <c r="T523" s="28" t="n">
        <v>32.9022343474808</v>
      </c>
      <c r="U523" s="28" t="n">
        <v>18.814707511397</v>
      </c>
      <c r="V523" s="30" t="n">
        <v>0.088</v>
      </c>
      <c r="W523" s="30" t="n">
        <v>0.0769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55</v>
      </c>
      <c r="N524" s="29" t="n">
        <v>0.943</v>
      </c>
      <c r="O524" s="28" t="n">
        <v>5.493</v>
      </c>
      <c r="P524" s="28" t="n">
        <v>7.041</v>
      </c>
      <c r="Q524" s="28" t="n">
        <v>12.534</v>
      </c>
      <c r="R524" s="28" t="n">
        <v>14.266</v>
      </c>
      <c r="S524" s="28" t="n">
        <v>43.8247965533748</v>
      </c>
      <c r="T524" s="28" t="n">
        <v>36.3012605712462</v>
      </c>
      <c r="U524" s="28" t="n">
        <v>17.1673038412525</v>
      </c>
      <c r="V524" s="30" t="n">
        <v>0.089</v>
      </c>
      <c r="W524" s="30" t="n">
        <v>0.0838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419</v>
      </c>
      <c r="N525" s="29" t="n">
        <v>2.194</v>
      </c>
      <c r="O525" s="28" t="n">
        <v>15.613</v>
      </c>
      <c r="P525" s="28" t="n">
        <v>22.169</v>
      </c>
      <c r="Q525" s="28" t="n">
        <v>37.782</v>
      </c>
      <c r="R525" s="28" t="n">
        <v>42.924</v>
      </c>
      <c r="S525" s="28" t="n">
        <v>41.3239108570219</v>
      </c>
      <c r="T525" s="28" t="n">
        <v>35.5169128156265</v>
      </c>
      <c r="U525" s="28" t="n">
        <v>14.0523922372382</v>
      </c>
      <c r="V525" s="30" t="n">
        <v>0.088</v>
      </c>
      <c r="W525" s="30" t="n">
        <v>0.0789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35</v>
      </c>
      <c r="N526" s="29" t="n">
        <v>0.506</v>
      </c>
      <c r="O526" s="28" t="n">
        <v>2.541</v>
      </c>
      <c r="P526" s="28" t="n">
        <v>3.656</v>
      </c>
      <c r="Q526" s="28" t="n">
        <v>6.197</v>
      </c>
      <c r="R526" s="28" t="n">
        <v>7.05</v>
      </c>
      <c r="S526" s="28" t="n">
        <v>41.0037114732935</v>
      </c>
      <c r="T526" s="28" t="n">
        <v>32.8384702275295</v>
      </c>
      <c r="U526" s="28" t="n">
        <v>19.9134199134199</v>
      </c>
      <c r="V526" s="30" t="n">
        <v>0.094</v>
      </c>
      <c r="W526" s="30" t="n">
        <v>0.1523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973</v>
      </c>
      <c r="N527" s="29" t="n">
        <v>0.663</v>
      </c>
      <c r="O527" s="28" t="n">
        <v>3.636</v>
      </c>
      <c r="P527" s="28" t="n">
        <v>5.275</v>
      </c>
      <c r="Q527" s="28" t="n">
        <v>8.911</v>
      </c>
      <c r="R527" s="28" t="n">
        <v>10.085</v>
      </c>
      <c r="S527" s="28" t="n">
        <v>40.8035012905398</v>
      </c>
      <c r="T527" s="28" t="n">
        <v>33.3632588935024</v>
      </c>
      <c r="U527" s="28" t="n">
        <v>18.2343234323432</v>
      </c>
      <c r="V527" s="30" t="n">
        <v>0.0937</v>
      </c>
      <c r="W527" s="30" t="n">
        <v>0.1631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069</v>
      </c>
      <c r="N528" s="29" t="n">
        <v>1.008</v>
      </c>
      <c r="O528" s="28" t="n">
        <v>6.077</v>
      </c>
      <c r="P528" s="28" t="n">
        <v>7.351</v>
      </c>
      <c r="Q528" s="28" t="n">
        <v>13.428</v>
      </c>
      <c r="R528" s="28" t="n">
        <v>15.296</v>
      </c>
      <c r="S528" s="28" t="n">
        <v>45.25618111409</v>
      </c>
      <c r="T528" s="28" t="n">
        <v>37.7494787012213</v>
      </c>
      <c r="U528" s="28" t="n">
        <v>16.5871318084581</v>
      </c>
      <c r="V528" s="30" t="n">
        <v>0.0924</v>
      </c>
      <c r="W528" s="30" t="n">
        <v>0.1621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4.224</v>
      </c>
      <c r="N529" s="29" t="n">
        <v>23.245</v>
      </c>
      <c r="O529" s="28" t="n">
        <v>97.469</v>
      </c>
      <c r="P529" s="28" t="n">
        <v>128.784</v>
      </c>
      <c r="Q529" s="28" t="n">
        <v>226.253</v>
      </c>
      <c r="R529" s="28" t="n">
        <v>260.387</v>
      </c>
      <c r="S529" s="28" t="n">
        <v>43.0796497725997</v>
      </c>
      <c r="T529" s="28" t="n">
        <v>32.8057528518959</v>
      </c>
      <c r="U529" s="28" t="n">
        <v>23.8486082754517</v>
      </c>
      <c r="V529" s="30" t="n">
        <v>0.0878</v>
      </c>
      <c r="W529" s="30" t="n">
        <v>0.0757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637</v>
      </c>
      <c r="N530" s="29" t="n">
        <v>5.964</v>
      </c>
      <c r="O530" s="28" t="n">
        <v>27.601</v>
      </c>
      <c r="P530" s="28" t="n">
        <v>40.796</v>
      </c>
      <c r="Q530" s="28" t="n">
        <v>68.397</v>
      </c>
      <c r="R530" s="28" t="n">
        <v>78.532</v>
      </c>
      <c r="S530" s="28" t="n">
        <v>40.3541090983523</v>
      </c>
      <c r="T530" s="28" t="n">
        <v>31.6344284106028</v>
      </c>
      <c r="U530" s="28" t="n">
        <v>21.6079127567842</v>
      </c>
      <c r="V530" s="30" t="n">
        <v>0.0879</v>
      </c>
      <c r="W530" s="30" t="n">
        <v>0.0762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33</v>
      </c>
      <c r="N531" s="29" t="n">
        <v>0.378</v>
      </c>
      <c r="O531" s="28" t="n">
        <v>2.111</v>
      </c>
      <c r="P531" s="28" t="n">
        <v>3.22</v>
      </c>
      <c r="Q531" s="28" t="n">
        <v>5.331</v>
      </c>
      <c r="R531" s="28" t="n">
        <v>6.071</v>
      </c>
      <c r="S531" s="28" t="n">
        <v>39.5985743762896</v>
      </c>
      <c r="T531" s="28" t="n">
        <v>32.5079722378541</v>
      </c>
      <c r="U531" s="28" t="n">
        <v>17.9062055897679</v>
      </c>
      <c r="V531" s="30" t="n">
        <v>0.0942</v>
      </c>
      <c r="W531" s="30" t="n">
        <v>0.1701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058</v>
      </c>
      <c r="N532" s="29" t="n">
        <v>1.999</v>
      </c>
      <c r="O532" s="28" t="n">
        <v>11.057</v>
      </c>
      <c r="P532" s="28" t="n">
        <v>14.848</v>
      </c>
      <c r="Q532" s="28" t="n">
        <v>25.905</v>
      </c>
      <c r="R532" s="28" t="n">
        <v>29.505</v>
      </c>
      <c r="S532" s="28" t="n">
        <v>42.6828797529435</v>
      </c>
      <c r="T532" s="28" t="n">
        <v>34.9662227369234</v>
      </c>
      <c r="U532" s="28" t="n">
        <v>18.0790449489012</v>
      </c>
      <c r="V532" s="30" t="n">
        <v>0.0931</v>
      </c>
      <c r="W532" s="30" t="n">
        <v>0.1584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444</v>
      </c>
      <c r="N533" s="29" t="n">
        <v>1.584</v>
      </c>
      <c r="O533" s="28" t="n">
        <v>10.028</v>
      </c>
      <c r="P533" s="28" t="n">
        <v>14.492</v>
      </c>
      <c r="Q533" s="28" t="n">
        <v>24.52</v>
      </c>
      <c r="R533" s="28" t="n">
        <v>27.983</v>
      </c>
      <c r="S533" s="28" t="n">
        <v>40.8972267536705</v>
      </c>
      <c r="T533" s="28" t="n">
        <v>34.4371941272431</v>
      </c>
      <c r="U533" s="28" t="n">
        <v>15.7957718388512</v>
      </c>
      <c r="V533" s="30" t="n">
        <v>0.0881</v>
      </c>
      <c r="W533" s="30" t="n">
        <v>0.0783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323</v>
      </c>
      <c r="N534" s="29" t="n">
        <v>2.044</v>
      </c>
      <c r="O534" s="28" t="n">
        <v>12.367</v>
      </c>
      <c r="P534" s="28" t="n">
        <v>17.214</v>
      </c>
      <c r="Q534" s="28" t="n">
        <v>29.581</v>
      </c>
      <c r="R534" s="28" t="n">
        <v>33.74</v>
      </c>
      <c r="S534" s="28" t="n">
        <v>41.807241134512</v>
      </c>
      <c r="T534" s="28" t="n">
        <v>34.8974003583381</v>
      </c>
      <c r="U534" s="28" t="n">
        <v>16.527856392011</v>
      </c>
      <c r="V534" s="30" t="n">
        <v>0.088</v>
      </c>
      <c r="W534" s="30" t="n">
        <v>0.077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82</v>
      </c>
      <c r="N535" s="29" t="n">
        <v>0.568</v>
      </c>
      <c r="O535" s="28" t="n">
        <v>3.35</v>
      </c>
      <c r="P535" s="28" t="n">
        <v>5.92</v>
      </c>
      <c r="Q535" s="28" t="n">
        <v>9.27</v>
      </c>
      <c r="R535" s="28" t="n">
        <v>10.464</v>
      </c>
      <c r="S535" s="28" t="n">
        <v>36.1380798274002</v>
      </c>
      <c r="T535" s="28" t="n">
        <v>30.0107874865156</v>
      </c>
      <c r="U535" s="28" t="n">
        <v>16.955223880597</v>
      </c>
      <c r="V535" s="30" t="n">
        <v>0.0914</v>
      </c>
      <c r="W535" s="30" t="n">
        <v>0.107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111</v>
      </c>
      <c r="N536" s="29" t="n">
        <v>2.414</v>
      </c>
      <c r="O536" s="28" t="n">
        <v>13.525</v>
      </c>
      <c r="P536" s="28" t="n">
        <v>17.398</v>
      </c>
      <c r="Q536" s="28" t="n">
        <v>30.923</v>
      </c>
      <c r="R536" s="28" t="n">
        <v>35.389</v>
      </c>
      <c r="S536" s="28" t="n">
        <v>43.7376709892313</v>
      </c>
      <c r="T536" s="28" t="n">
        <v>35.9311839084177</v>
      </c>
      <c r="U536" s="28" t="n">
        <v>17.8484288354898</v>
      </c>
      <c r="V536" s="30" t="n">
        <v>0.0882</v>
      </c>
      <c r="W536" s="30" t="n">
        <v>0.078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9.482</v>
      </c>
      <c r="N537" s="29" t="n">
        <v>14.643</v>
      </c>
      <c r="O537" s="28" t="n">
        <v>54.125</v>
      </c>
      <c r="P537" s="28" t="n">
        <v>77.102</v>
      </c>
      <c r="Q537" s="28" t="n">
        <v>131.227</v>
      </c>
      <c r="R537" s="28" t="n">
        <v>152.696</v>
      </c>
      <c r="S537" s="28" t="n">
        <v>41.2453229899335</v>
      </c>
      <c r="T537" s="28" t="n">
        <v>30.0867961623751</v>
      </c>
      <c r="U537" s="28" t="n">
        <v>27.0540415704388</v>
      </c>
      <c r="V537" s="30" t="n">
        <v>0.088</v>
      </c>
      <c r="W537" s="30" t="n">
        <v>0.07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289</v>
      </c>
      <c r="N538" s="29" t="n">
        <v>1.123</v>
      </c>
      <c r="O538" s="28" t="n">
        <v>5.412</v>
      </c>
      <c r="P538" s="28" t="n">
        <v>10.652</v>
      </c>
      <c r="Q538" s="28" t="n">
        <v>16.064</v>
      </c>
      <c r="R538" s="28" t="n">
        <v>18.046</v>
      </c>
      <c r="S538" s="28" t="n">
        <v>33.6902390438247</v>
      </c>
      <c r="T538" s="28" t="n">
        <v>26.6994521912351</v>
      </c>
      <c r="U538" s="28" t="n">
        <v>20.750184774575</v>
      </c>
      <c r="V538" s="30" t="n">
        <v>0.0973</v>
      </c>
      <c r="W538" s="30" t="n">
        <v>0.1745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528</v>
      </c>
      <c r="N539" s="29" t="n">
        <v>2.182</v>
      </c>
      <c r="O539" s="28" t="n">
        <v>7.71</v>
      </c>
      <c r="P539" s="28" t="n">
        <v>11.778</v>
      </c>
      <c r="Q539" s="28" t="n">
        <v>19.488</v>
      </c>
      <c r="R539" s="28" t="n">
        <v>22.531</v>
      </c>
      <c r="S539" s="28" t="n">
        <v>39.5628078817734</v>
      </c>
      <c r="T539" s="28" t="n">
        <v>28.3661740558292</v>
      </c>
      <c r="U539" s="28" t="n">
        <v>28.3009079118029</v>
      </c>
      <c r="V539" s="30" t="n">
        <v>0.0896</v>
      </c>
      <c r="W539" s="30" t="n">
        <v>0.0791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55</v>
      </c>
      <c r="N540" s="29" t="n">
        <v>1.656</v>
      </c>
      <c r="O540" s="28" t="n">
        <v>7.311</v>
      </c>
      <c r="P540" s="28" t="n">
        <v>11.23</v>
      </c>
      <c r="Q540" s="28" t="n">
        <v>18.541</v>
      </c>
      <c r="R540" s="28" t="n">
        <v>21.692</v>
      </c>
      <c r="S540" s="28" t="n">
        <v>39.4315301224314</v>
      </c>
      <c r="T540" s="28" t="n">
        <v>30.4999730327383</v>
      </c>
      <c r="U540" s="28" t="n">
        <v>22.6508001641362</v>
      </c>
      <c r="V540" s="30" t="n">
        <v>0.0885</v>
      </c>
      <c r="W540" s="30" t="n">
        <v>0.078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45</v>
      </c>
      <c r="N541" s="29" t="n">
        <v>3.887</v>
      </c>
      <c r="O541" s="28" t="n">
        <v>17.337</v>
      </c>
      <c r="P541" s="28" t="n">
        <v>27.049</v>
      </c>
      <c r="Q541" s="28" t="n">
        <v>44.386</v>
      </c>
      <c r="R541" s="28" t="n">
        <v>52.403</v>
      </c>
      <c r="S541" s="28" t="n">
        <v>39.05961339161</v>
      </c>
      <c r="T541" s="28" t="n">
        <v>30.302347587077</v>
      </c>
      <c r="U541" s="28" t="n">
        <v>22.4202572532733</v>
      </c>
      <c r="V541" s="30" t="n">
        <v>0.0882</v>
      </c>
      <c r="W541" s="30" t="n">
        <v>0.0773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919</v>
      </c>
      <c r="N542" s="29" t="n">
        <v>5.525</v>
      </c>
      <c r="O542" s="28" t="n">
        <v>20.444</v>
      </c>
      <c r="P542" s="28" t="n">
        <v>30.996</v>
      </c>
      <c r="Q542" s="28" t="n">
        <v>51.44</v>
      </c>
      <c r="R542" s="28" t="n">
        <v>60.665</v>
      </c>
      <c r="S542" s="28" t="n">
        <v>39.7433903576983</v>
      </c>
      <c r="T542" s="28" t="n">
        <v>29.0027216174184</v>
      </c>
      <c r="U542" s="28" t="n">
        <v>27.0250440226961</v>
      </c>
      <c r="V542" s="30" t="n">
        <v>0.0883</v>
      </c>
      <c r="W542" s="30" t="n">
        <v>0.0766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639</v>
      </c>
      <c r="N543" s="29" t="n">
        <v>1.797</v>
      </c>
      <c r="O543" s="28" t="n">
        <v>8.436</v>
      </c>
      <c r="P543" s="28" t="n">
        <v>15.572</v>
      </c>
      <c r="Q543" s="28" t="n">
        <v>24.008</v>
      </c>
      <c r="R543" s="28" t="n">
        <v>27.717</v>
      </c>
      <c r="S543" s="28" t="n">
        <v>35.1382872375875</v>
      </c>
      <c r="T543" s="28" t="n">
        <v>27.6532822392536</v>
      </c>
      <c r="U543" s="28" t="n">
        <v>21.3015647226174</v>
      </c>
      <c r="V543" s="30" t="n">
        <v>0.0971</v>
      </c>
      <c r="W543" s="30" t="n">
        <v>0.1688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4</v>
      </c>
      <c r="N544" s="29" t="n">
        <v>0.575</v>
      </c>
      <c r="O544" s="28" t="n">
        <v>2.779</v>
      </c>
      <c r="P544" s="28" t="n">
        <v>5.846</v>
      </c>
      <c r="Q544" s="28" t="n">
        <v>8.625</v>
      </c>
      <c r="R544" s="28" t="n">
        <v>9.809</v>
      </c>
      <c r="S544" s="28" t="n">
        <v>32.2202898550725</v>
      </c>
      <c r="T544" s="28" t="n">
        <v>25.5536231884058</v>
      </c>
      <c r="U544" s="28" t="n">
        <v>20.6908960057575</v>
      </c>
      <c r="V544" s="30" t="n">
        <v>0.0978</v>
      </c>
      <c r="W544" s="30" t="n">
        <v>0.171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106</v>
      </c>
      <c r="N545" s="29" t="n">
        <v>2.317</v>
      </c>
      <c r="O545" s="28" t="n">
        <v>10.423</v>
      </c>
      <c r="P545" s="28" t="n">
        <v>16.276</v>
      </c>
      <c r="Q545" s="28" t="n">
        <v>26.699</v>
      </c>
      <c r="R545" s="28" t="n">
        <v>30.738</v>
      </c>
      <c r="S545" s="28" t="n">
        <v>39.0389153151803</v>
      </c>
      <c r="T545" s="28" t="n">
        <v>30.3606876662047</v>
      </c>
      <c r="U545" s="28" t="n">
        <v>22.229684351914</v>
      </c>
      <c r="V545" s="30" t="n">
        <v>0.0883</v>
      </c>
      <c r="W545" s="30" t="n">
        <v>0.0775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93</v>
      </c>
      <c r="N546" s="29" t="n">
        <v>3.114</v>
      </c>
      <c r="O546" s="28" t="n">
        <v>15.044</v>
      </c>
      <c r="P546" s="28" t="n">
        <v>23.234</v>
      </c>
      <c r="Q546" s="28" t="n">
        <v>38.278</v>
      </c>
      <c r="R546" s="28" t="n">
        <v>44.318</v>
      </c>
      <c r="S546" s="28" t="n">
        <v>39.3019489001515</v>
      </c>
      <c r="T546" s="28" t="n">
        <v>31.1667276242228</v>
      </c>
      <c r="U546" s="28" t="n">
        <v>20.6992821058229</v>
      </c>
      <c r="V546" s="30" t="n">
        <v>0.0882</v>
      </c>
      <c r="W546" s="30" t="n">
        <v>0.0775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2.18</v>
      </c>
      <c r="N547" s="29" t="n">
        <v>8.807</v>
      </c>
      <c r="O547" s="28" t="n">
        <v>40.987</v>
      </c>
      <c r="P547" s="28" t="n">
        <v>55.676</v>
      </c>
      <c r="Q547" s="28" t="n">
        <v>96.663</v>
      </c>
      <c r="R547" s="28" t="n">
        <v>112.196</v>
      </c>
      <c r="S547" s="28" t="n">
        <v>42.4019531775343</v>
      </c>
      <c r="T547" s="28" t="n">
        <v>33.2909179313698</v>
      </c>
      <c r="U547" s="28" t="n">
        <v>21.4873008514895</v>
      </c>
      <c r="V547" s="30" t="n">
        <v>0.088</v>
      </c>
      <c r="W547" s="30" t="n">
        <v>0.0767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089</v>
      </c>
      <c r="N548" s="29" t="n">
        <v>8.171</v>
      </c>
      <c r="O548" s="28" t="n">
        <v>32.26</v>
      </c>
      <c r="P548" s="28" t="n">
        <v>53.773</v>
      </c>
      <c r="Q548" s="28" t="n">
        <v>86.033</v>
      </c>
      <c r="R548" s="28" t="n">
        <v>102.797</v>
      </c>
      <c r="S548" s="28" t="n">
        <v>37.497239431381</v>
      </c>
      <c r="T548" s="28" t="n">
        <v>27.9997210372764</v>
      </c>
      <c r="U548" s="28" t="n">
        <v>25.3285802851829</v>
      </c>
      <c r="V548" s="30" t="n">
        <v>0.0881</v>
      </c>
      <c r="W548" s="30" t="n">
        <v>0.0764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72</v>
      </c>
      <c r="N549" s="29" t="n">
        <v>1.347</v>
      </c>
      <c r="O549" s="28" t="n">
        <v>5.019</v>
      </c>
      <c r="P549" s="28" t="n">
        <v>7.775</v>
      </c>
      <c r="Q549" s="28" t="n">
        <v>12.794</v>
      </c>
      <c r="R549" s="28" t="n">
        <v>14.755</v>
      </c>
      <c r="S549" s="28" t="n">
        <v>39.2293262466781</v>
      </c>
      <c r="T549" s="28" t="n">
        <v>28.7009535719869</v>
      </c>
      <c r="U549" s="28" t="n">
        <v>26.8380155409444</v>
      </c>
      <c r="V549" s="30" t="n">
        <v>0.0883</v>
      </c>
      <c r="W549" s="30" t="n">
        <v>0.0768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351</v>
      </c>
      <c r="N550" s="29" t="n">
        <v>1.414</v>
      </c>
      <c r="O550" s="28" t="n">
        <v>6.765</v>
      </c>
      <c r="P550" s="28" t="n">
        <v>10.625</v>
      </c>
      <c r="Q550" s="28" t="n">
        <v>17.39</v>
      </c>
      <c r="R550" s="28" t="n">
        <v>19.673</v>
      </c>
      <c r="S550" s="28" t="n">
        <v>38.9016676250719</v>
      </c>
      <c r="T550" s="28" t="n">
        <v>30.7705577918344</v>
      </c>
      <c r="U550" s="28" t="n">
        <v>20.9016999260902</v>
      </c>
      <c r="V550" s="30" t="n">
        <v>0.0951</v>
      </c>
      <c r="W550" s="30" t="n">
        <v>0.155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4</v>
      </c>
      <c r="N551" s="29" t="n">
        <v>1.144</v>
      </c>
      <c r="O551" s="28" t="n">
        <v>5.184</v>
      </c>
      <c r="P551" s="28" t="n">
        <v>8.672</v>
      </c>
      <c r="Q551" s="28" t="n">
        <v>13.856</v>
      </c>
      <c r="R551" s="28" t="n">
        <v>16.234</v>
      </c>
      <c r="S551" s="28" t="n">
        <v>37.4133949191686</v>
      </c>
      <c r="T551" s="28" t="n">
        <v>29.1570438799076</v>
      </c>
      <c r="U551" s="28" t="n">
        <v>22.0679012345679</v>
      </c>
      <c r="V551" s="30" t="n">
        <v>0.0884</v>
      </c>
      <c r="W551" s="30" t="n">
        <v>0.077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172</v>
      </c>
      <c r="N552" s="29" t="n">
        <v>3.159</v>
      </c>
      <c r="O552" s="28" t="n">
        <v>16.331</v>
      </c>
      <c r="P552" s="28" t="n">
        <v>23.096</v>
      </c>
      <c r="Q552" s="28" t="n">
        <v>39.427</v>
      </c>
      <c r="R552" s="28" t="n">
        <v>45.076</v>
      </c>
      <c r="S552" s="28" t="n">
        <v>41.4208537296776</v>
      </c>
      <c r="T552" s="28" t="n">
        <v>33.4085778781038</v>
      </c>
      <c r="U552" s="28" t="n">
        <v>19.3435796950585</v>
      </c>
      <c r="V552" s="30" t="n">
        <v>0.088</v>
      </c>
      <c r="W552" s="30" t="n">
        <v>0.076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415</v>
      </c>
      <c r="N553" s="29" t="n">
        <v>4.103</v>
      </c>
      <c r="O553" s="28" t="n">
        <v>14.518</v>
      </c>
      <c r="P553" s="28" t="n">
        <v>21.36</v>
      </c>
      <c r="Q553" s="28" t="n">
        <v>35.878</v>
      </c>
      <c r="R553" s="28" t="n">
        <v>41.898</v>
      </c>
      <c r="S553" s="28" t="n">
        <v>40.4649088577959</v>
      </c>
      <c r="T553" s="28" t="n">
        <v>29.0289313785607</v>
      </c>
      <c r="U553" s="28" t="n">
        <v>28.261468521835</v>
      </c>
      <c r="V553" s="30" t="n">
        <v>0.088</v>
      </c>
      <c r="W553" s="30" t="n">
        <v>0.076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062</v>
      </c>
      <c r="N554" s="29" t="n">
        <v>1.054</v>
      </c>
      <c r="O554" s="28" t="n">
        <v>5.116</v>
      </c>
      <c r="P554" s="28" t="n">
        <v>7.614</v>
      </c>
      <c r="Q554" s="28" t="n">
        <v>12.73</v>
      </c>
      <c r="R554" s="28" t="n">
        <v>14.636</v>
      </c>
      <c r="S554" s="28" t="n">
        <v>40.1885310290652</v>
      </c>
      <c r="T554" s="28" t="n">
        <v>31.9088766692852</v>
      </c>
      <c r="U554" s="28" t="n">
        <v>20.6020328381548</v>
      </c>
      <c r="V554" s="30" t="n">
        <v>0.0885</v>
      </c>
      <c r="W554" s="30" t="n">
        <v>0.0788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566</v>
      </c>
      <c r="N555" s="29" t="n">
        <v>3.624</v>
      </c>
      <c r="O555" s="28" t="n">
        <v>15.19</v>
      </c>
      <c r="P555" s="28" t="n">
        <v>25.41</v>
      </c>
      <c r="Q555" s="28" t="n">
        <v>40.6</v>
      </c>
      <c r="R555" s="28" t="n">
        <v>46.978</v>
      </c>
      <c r="S555" s="28" t="n">
        <v>37.4137931034483</v>
      </c>
      <c r="T555" s="28" t="n">
        <v>28.487684729064</v>
      </c>
      <c r="U555" s="28" t="n">
        <v>23.8578011849901</v>
      </c>
      <c r="V555" s="30" t="n">
        <v>0.088</v>
      </c>
      <c r="W555" s="30" t="n">
        <v>0.0762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929</v>
      </c>
      <c r="N556" s="29" t="n">
        <v>1.696</v>
      </c>
      <c r="O556" s="28" t="n">
        <v>6.625</v>
      </c>
      <c r="P556" s="28" t="n">
        <v>9.086</v>
      </c>
      <c r="Q556" s="28" t="n">
        <v>15.711</v>
      </c>
      <c r="R556" s="28" t="n">
        <v>18.074</v>
      </c>
      <c r="S556" s="28" t="n">
        <v>42.1679078352747</v>
      </c>
      <c r="T556" s="28" t="n">
        <v>31.3729234294443</v>
      </c>
      <c r="U556" s="28" t="n">
        <v>25.6</v>
      </c>
      <c r="V556" s="30" t="n">
        <v>0.0881</v>
      </c>
      <c r="W556" s="30" t="n">
        <v>0.076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801</v>
      </c>
      <c r="N557" s="29" t="n">
        <v>6.474</v>
      </c>
      <c r="O557" s="28" t="n">
        <v>23.275</v>
      </c>
      <c r="P557" s="28" t="n">
        <v>37.277</v>
      </c>
      <c r="Q557" s="28" t="n">
        <v>60.552</v>
      </c>
      <c r="R557" s="28" t="n">
        <v>72.989</v>
      </c>
      <c r="S557" s="28" t="n">
        <v>38.4380367287621</v>
      </c>
      <c r="T557" s="28" t="n">
        <v>27.7463997886114</v>
      </c>
      <c r="U557" s="28" t="n">
        <v>27.8152524167562</v>
      </c>
      <c r="V557" s="30" t="n">
        <v>0.088</v>
      </c>
      <c r="W557" s="30" t="n">
        <v>0.076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957</v>
      </c>
      <c r="N558" s="29" t="n">
        <v>1.492</v>
      </c>
      <c r="O558" s="28" t="n">
        <v>9.449</v>
      </c>
      <c r="P558" s="28" t="n">
        <v>16.431</v>
      </c>
      <c r="Q558" s="28" t="n">
        <v>25.88</v>
      </c>
      <c r="R558" s="28" t="n">
        <v>30.566</v>
      </c>
      <c r="S558" s="28" t="n">
        <v>36.5108191653787</v>
      </c>
      <c r="T558" s="28" t="n">
        <v>30.7457496136012</v>
      </c>
      <c r="U558" s="28" t="n">
        <v>15.7900306910784</v>
      </c>
      <c r="V558" s="30" t="n">
        <v>0.0889</v>
      </c>
      <c r="W558" s="30" t="n">
        <v>0.085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904</v>
      </c>
      <c r="N559" s="29" t="n">
        <v>3.143</v>
      </c>
      <c r="O559" s="28" t="n">
        <v>15.047</v>
      </c>
      <c r="P559" s="28" t="n">
        <v>25.22</v>
      </c>
      <c r="Q559" s="28" t="n">
        <v>40.267</v>
      </c>
      <c r="R559" s="28" t="n">
        <v>46.653</v>
      </c>
      <c r="S559" s="28" t="n">
        <v>37.3680681451313</v>
      </c>
      <c r="T559" s="28" t="n">
        <v>29.5626691832021</v>
      </c>
      <c r="U559" s="28" t="n">
        <v>20.8878846281651</v>
      </c>
      <c r="V559" s="30" t="n">
        <v>0.088</v>
      </c>
      <c r="W559" s="30" t="n">
        <v>0.0765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0.122</v>
      </c>
      <c r="N560" s="29" t="n">
        <v>48.559</v>
      </c>
      <c r="O560" s="28" t="n">
        <v>238.681</v>
      </c>
      <c r="P560" s="28" t="n">
        <v>361.382</v>
      </c>
      <c r="Q560" s="28" t="n">
        <v>600.063</v>
      </c>
      <c r="R560" s="28" t="n">
        <v>707.636</v>
      </c>
      <c r="S560" s="28" t="n">
        <v>39.775990187697</v>
      </c>
      <c r="T560" s="28" t="n">
        <v>31.6836732143125</v>
      </c>
      <c r="U560" s="28" t="n">
        <v>20.3447279004194</v>
      </c>
      <c r="V560" s="30" t="n">
        <v>0.0878</v>
      </c>
      <c r="W560" s="30" t="n">
        <v>0.0756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815</v>
      </c>
      <c r="N561" s="29" t="n">
        <v>5.815</v>
      </c>
      <c r="O561" s="28" t="n">
        <v>32.63</v>
      </c>
      <c r="P561" s="28" t="n">
        <v>50.354</v>
      </c>
      <c r="Q561" s="28" t="n">
        <v>82.984</v>
      </c>
      <c r="R561" s="28" t="n">
        <v>96.162</v>
      </c>
      <c r="S561" s="28" t="n">
        <v>39.3208329316495</v>
      </c>
      <c r="T561" s="28" t="n">
        <v>32.3134580160031</v>
      </c>
      <c r="U561" s="28" t="n">
        <v>17.821023597916</v>
      </c>
      <c r="V561" s="30" t="n">
        <v>0.0881</v>
      </c>
      <c r="W561" s="30" t="n">
        <v>0.0778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315</v>
      </c>
      <c r="N562" s="29" t="n">
        <v>1.706</v>
      </c>
      <c r="O562" s="28" t="n">
        <v>9.021</v>
      </c>
      <c r="P562" s="28" t="n">
        <v>13.944</v>
      </c>
      <c r="Q562" s="28" t="n">
        <v>22.965</v>
      </c>
      <c r="R562" s="28" t="n">
        <v>26.7</v>
      </c>
      <c r="S562" s="28" t="n">
        <v>39.2815153494448</v>
      </c>
      <c r="T562" s="28" t="n">
        <v>31.8528195079469</v>
      </c>
      <c r="U562" s="28" t="n">
        <v>18.9114288881499</v>
      </c>
      <c r="V562" s="30" t="n">
        <v>0.0883</v>
      </c>
      <c r="W562" s="30" t="n">
        <v>0.0786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562</v>
      </c>
      <c r="N563" s="29" t="n">
        <v>1.672</v>
      </c>
      <c r="O563" s="28" t="n">
        <v>10.234</v>
      </c>
      <c r="P563" s="28" t="n">
        <v>23.514</v>
      </c>
      <c r="Q563" s="28" t="n">
        <v>33.748</v>
      </c>
      <c r="R563" s="28" t="n">
        <v>40.321</v>
      </c>
      <c r="S563" s="28" t="n">
        <v>30.3247599857769</v>
      </c>
      <c r="T563" s="28" t="n">
        <v>25.3703923195449</v>
      </c>
      <c r="U563" s="28" t="n">
        <v>16.3376978698456</v>
      </c>
      <c r="V563" s="30" t="n">
        <v>0.0881</v>
      </c>
      <c r="W563" s="30" t="n">
        <v>0.0787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381</v>
      </c>
      <c r="N564" s="29" t="n">
        <v>2.926</v>
      </c>
      <c r="O564" s="28" t="n">
        <v>16.307</v>
      </c>
      <c r="P564" s="28" t="n">
        <v>27.199</v>
      </c>
      <c r="Q564" s="28" t="n">
        <v>43.506</v>
      </c>
      <c r="R564" s="28" t="n">
        <v>51.973</v>
      </c>
      <c r="S564" s="28" t="n">
        <v>37.4821863650991</v>
      </c>
      <c r="T564" s="28" t="n">
        <v>30.7566772399209</v>
      </c>
      <c r="U564" s="28" t="n">
        <v>17.9432145704299</v>
      </c>
      <c r="V564" s="30" t="n">
        <v>0.088</v>
      </c>
      <c r="W564" s="30" t="n">
        <v>0.0771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24</v>
      </c>
      <c r="N565" s="29" t="n">
        <v>1.016</v>
      </c>
      <c r="O565" s="28" t="n">
        <v>4.34</v>
      </c>
      <c r="P565" s="28" t="n">
        <v>6.449</v>
      </c>
      <c r="Q565" s="28" t="n">
        <v>10.789</v>
      </c>
      <c r="R565" s="28" t="n">
        <v>12.307</v>
      </c>
      <c r="S565" s="28" t="n">
        <v>40.2261562702753</v>
      </c>
      <c r="T565" s="28" t="n">
        <v>30.8091574752062</v>
      </c>
      <c r="U565" s="28" t="n">
        <v>23.4101382488479</v>
      </c>
      <c r="V565" s="30" t="n">
        <v>0.0884</v>
      </c>
      <c r="W565" s="30" t="n">
        <v>0.0777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605</v>
      </c>
      <c r="N566" s="29" t="n">
        <v>1.269</v>
      </c>
      <c r="O566" s="28" t="n">
        <v>6.874</v>
      </c>
      <c r="P566" s="28" t="n">
        <v>14.175</v>
      </c>
      <c r="Q566" s="28" t="n">
        <v>21.049</v>
      </c>
      <c r="R566" s="28" t="n">
        <v>24.423</v>
      </c>
      <c r="S566" s="28" t="n">
        <v>32.6571333555038</v>
      </c>
      <c r="T566" s="28" t="n">
        <v>26.6283433892346</v>
      </c>
      <c r="U566" s="28" t="n">
        <v>18.4608670352051</v>
      </c>
      <c r="V566" s="30" t="n">
        <v>0.0901</v>
      </c>
      <c r="W566" s="30" t="n">
        <v>0.0887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657</v>
      </c>
      <c r="N567" s="29" t="n">
        <v>3.093</v>
      </c>
      <c r="O567" s="28" t="n">
        <v>13.75</v>
      </c>
      <c r="P567" s="28" t="n">
        <v>19.032</v>
      </c>
      <c r="Q567" s="28" t="n">
        <v>32.782</v>
      </c>
      <c r="R567" s="28" t="n">
        <v>38.209</v>
      </c>
      <c r="S567" s="28" t="n">
        <v>41.9437496186932</v>
      </c>
      <c r="T567" s="28" t="n">
        <v>32.5086937953755</v>
      </c>
      <c r="U567" s="28" t="n">
        <v>22.4945454545455</v>
      </c>
      <c r="V567" s="30" t="n">
        <v>0.0894</v>
      </c>
      <c r="W567" s="30" t="n">
        <v>0.0813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203</v>
      </c>
      <c r="N568" s="29" t="n">
        <v>2.344</v>
      </c>
      <c r="O568" s="28" t="n">
        <v>12.547</v>
      </c>
      <c r="P568" s="28" t="n">
        <v>17.667</v>
      </c>
      <c r="Q568" s="28" t="n">
        <v>30.214</v>
      </c>
      <c r="R568" s="28" t="n">
        <v>35.47</v>
      </c>
      <c r="S568" s="28" t="n">
        <v>41.5271066393063</v>
      </c>
      <c r="T568" s="28" t="n">
        <v>33.7691136559211</v>
      </c>
      <c r="U568" s="28" t="n">
        <v>18.681756595202</v>
      </c>
      <c r="V568" s="30" t="n">
        <v>0.094</v>
      </c>
      <c r="W568" s="30" t="n">
        <v>0.1634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2.461</v>
      </c>
      <c r="N569" s="29" t="n">
        <v>11.713</v>
      </c>
      <c r="O569" s="28" t="n">
        <v>64.174</v>
      </c>
      <c r="P569" s="28" t="n">
        <v>82.626</v>
      </c>
      <c r="Q569" s="28" t="n">
        <v>146.8</v>
      </c>
      <c r="R569" s="28" t="n">
        <v>170.963</v>
      </c>
      <c r="S569" s="28" t="n">
        <v>43.7152588555858</v>
      </c>
      <c r="T569" s="28" t="n">
        <v>35.7363760217984</v>
      </c>
      <c r="U569" s="28" t="n">
        <v>18.2519400380216</v>
      </c>
      <c r="V569" s="30" t="n">
        <v>0.0879</v>
      </c>
      <c r="W569" s="30" t="n">
        <v>0.0762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1.349</v>
      </c>
      <c r="N570" s="29" t="n">
        <v>5.434</v>
      </c>
      <c r="O570" s="28" t="n">
        <v>26.783</v>
      </c>
      <c r="P570" s="28" t="n">
        <v>35.297</v>
      </c>
      <c r="Q570" s="28" t="n">
        <v>62.08</v>
      </c>
      <c r="R570" s="28" t="n">
        <v>74.142</v>
      </c>
      <c r="S570" s="28" t="n">
        <v>43.142719072165</v>
      </c>
      <c r="T570" s="28" t="n">
        <v>34.3894974226804</v>
      </c>
      <c r="U570" s="28" t="n">
        <v>20.2889892842475</v>
      </c>
      <c r="V570" s="30" t="n">
        <v>0.0881</v>
      </c>
      <c r="W570" s="30" t="n">
        <v>0.0773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035</v>
      </c>
      <c r="N571" s="29" t="n">
        <v>5.465</v>
      </c>
      <c r="O571" s="28" t="n">
        <v>26.5</v>
      </c>
      <c r="P571" s="28" t="n">
        <v>37.182</v>
      </c>
      <c r="Q571" s="28" t="n">
        <v>63.682</v>
      </c>
      <c r="R571" s="28" t="n">
        <v>73.708</v>
      </c>
      <c r="S571" s="28" t="n">
        <v>41.6130146666248</v>
      </c>
      <c r="T571" s="28" t="n">
        <v>33.0313118306586</v>
      </c>
      <c r="U571" s="28" t="n">
        <v>20.622641509434</v>
      </c>
      <c r="V571" s="30" t="n">
        <v>0.0883</v>
      </c>
      <c r="W571" s="30" t="n">
        <v>0.0781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845</v>
      </c>
      <c r="N572" s="29" t="n">
        <v>2.381</v>
      </c>
      <c r="O572" s="28" t="n">
        <v>14.226</v>
      </c>
      <c r="P572" s="28" t="n">
        <v>32.954</v>
      </c>
      <c r="Q572" s="28" t="n">
        <v>47.18</v>
      </c>
      <c r="R572" s="28" t="n">
        <v>54.439</v>
      </c>
      <c r="S572" s="28" t="n">
        <v>30.15260703688</v>
      </c>
      <c r="T572" s="28" t="n">
        <v>25.1059771089445</v>
      </c>
      <c r="U572" s="28" t="n">
        <v>16.7369604948685</v>
      </c>
      <c r="V572" s="30" t="n">
        <v>0.0882</v>
      </c>
      <c r="W572" s="30" t="n">
        <v>0.0791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446</v>
      </c>
      <c r="N573" s="29" t="n">
        <v>4.256</v>
      </c>
      <c r="O573" s="28" t="n">
        <v>20.702</v>
      </c>
      <c r="P573" s="28" t="n">
        <v>28.041</v>
      </c>
      <c r="Q573" s="28" t="n">
        <v>48.743</v>
      </c>
      <c r="R573" s="28" t="n">
        <v>56.962</v>
      </c>
      <c r="S573" s="28" t="n">
        <v>42.4717395318302</v>
      </c>
      <c r="T573" s="28" t="n">
        <v>33.740229366268</v>
      </c>
      <c r="U573" s="28" t="n">
        <v>20.5584001545744</v>
      </c>
      <c r="V573" s="30" t="n">
        <v>0.088</v>
      </c>
      <c r="W573" s="30" t="n">
        <v>0.0768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91</v>
      </c>
      <c r="N574" s="29" t="n">
        <v>2.047</v>
      </c>
      <c r="O574" s="28" t="n">
        <v>9.038</v>
      </c>
      <c r="P574" s="28" t="n">
        <v>13.025</v>
      </c>
      <c r="Q574" s="28" t="n">
        <v>22.063</v>
      </c>
      <c r="R574" s="28" t="n">
        <v>26.025</v>
      </c>
      <c r="S574" s="28" t="n">
        <v>40.9645107193038</v>
      </c>
      <c r="T574" s="28" t="n">
        <v>31.6865340162263</v>
      </c>
      <c r="U574" s="28" t="n">
        <v>22.6488161097588</v>
      </c>
      <c r="V574" s="30" t="n">
        <v>0.0891</v>
      </c>
      <c r="W574" s="30" t="n">
        <v>0.080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491</v>
      </c>
      <c r="N575" s="29" t="n">
        <v>16.883</v>
      </c>
      <c r="O575" s="28" t="n">
        <v>70.374</v>
      </c>
      <c r="P575" s="28" t="n">
        <v>93.764</v>
      </c>
      <c r="Q575" s="28" t="n">
        <v>164.138</v>
      </c>
      <c r="R575" s="28" t="n">
        <v>191.195</v>
      </c>
      <c r="S575" s="28" t="n">
        <v>42.8748979517236</v>
      </c>
      <c r="T575" s="28" t="n">
        <v>32.5890409289744</v>
      </c>
      <c r="U575" s="28" t="n">
        <v>23.9903941796686</v>
      </c>
      <c r="V575" s="30" t="n">
        <v>0.0879</v>
      </c>
      <c r="W575" s="30" t="n">
        <v>0.0758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962</v>
      </c>
      <c r="N576" s="29" t="n">
        <v>3.24</v>
      </c>
      <c r="O576" s="28" t="n">
        <v>20.202</v>
      </c>
      <c r="P576" s="28" t="n">
        <v>25.297</v>
      </c>
      <c r="Q576" s="28" t="n">
        <v>45.499</v>
      </c>
      <c r="R576" s="28" t="n">
        <v>51.144</v>
      </c>
      <c r="S576" s="28" t="n">
        <v>44.400975845623</v>
      </c>
      <c r="T576" s="28" t="n">
        <v>37.2799402184663</v>
      </c>
      <c r="U576" s="28" t="n">
        <v>16.038016038016</v>
      </c>
      <c r="V576" s="30" t="n">
        <v>0.0178</v>
      </c>
      <c r="W576" s="30" t="n">
        <v>0.029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76</v>
      </c>
      <c r="N577" s="29" t="n">
        <v>0.215</v>
      </c>
      <c r="O577" s="28" t="n">
        <v>1.691</v>
      </c>
      <c r="P577" s="28" t="n">
        <v>2.276</v>
      </c>
      <c r="Q577" s="28" t="n">
        <v>3.967</v>
      </c>
      <c r="R577" s="28" t="n">
        <v>4.483</v>
      </c>
      <c r="S577" s="28" t="n">
        <v>42.6266700277288</v>
      </c>
      <c r="T577" s="28" t="n">
        <v>37.2069573985379</v>
      </c>
      <c r="U577" s="28" t="n">
        <v>12.7143701951508</v>
      </c>
      <c r="V577" s="30" t="n">
        <v>0.0256</v>
      </c>
      <c r="W577" s="30" t="n">
        <v>0.0785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81</v>
      </c>
      <c r="N578" s="29" t="n">
        <v>0.445</v>
      </c>
      <c r="O578" s="28" t="n">
        <v>2.426</v>
      </c>
      <c r="P578" s="28" t="n">
        <v>3.798</v>
      </c>
      <c r="Q578" s="28" t="n">
        <v>6.224</v>
      </c>
      <c r="R578" s="28" t="n">
        <v>7.102</v>
      </c>
      <c r="S578" s="28" t="n">
        <v>38.9781491002571</v>
      </c>
      <c r="T578" s="28" t="n">
        <v>31.8284061696658</v>
      </c>
      <c r="U578" s="28" t="n">
        <v>18.3429513602638</v>
      </c>
      <c r="V578" s="30" t="n">
        <v>0.0197</v>
      </c>
      <c r="W578" s="30" t="n">
        <v>0.0332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919</v>
      </c>
      <c r="N579" s="29" t="n">
        <v>1.83</v>
      </c>
      <c r="O579" s="28" t="n">
        <v>11.749</v>
      </c>
      <c r="P579" s="28" t="n">
        <v>13.951</v>
      </c>
      <c r="Q579" s="28" t="n">
        <v>25.7</v>
      </c>
      <c r="R579" s="28" t="n">
        <v>28.807</v>
      </c>
      <c r="S579" s="28" t="n">
        <v>45.715953307393</v>
      </c>
      <c r="T579" s="28" t="n">
        <v>38.5953307392996</v>
      </c>
      <c r="U579" s="28" t="n">
        <v>15.5757936845689</v>
      </c>
      <c r="V579" s="30" t="n">
        <v>0.0192</v>
      </c>
      <c r="W579" s="30" t="n">
        <v>0.0365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69</v>
      </c>
      <c r="N580" s="29" t="n">
        <v>1.194</v>
      </c>
      <c r="O580" s="28" t="n">
        <v>8.263</v>
      </c>
      <c r="P580" s="28" t="n">
        <v>8.722</v>
      </c>
      <c r="Q580" s="28" t="n">
        <v>16.985</v>
      </c>
      <c r="R580" s="28" t="n">
        <v>19.306</v>
      </c>
      <c r="S580" s="28" t="n">
        <v>48.6488077715631</v>
      </c>
      <c r="T580" s="28" t="n">
        <v>41.6190756549897</v>
      </c>
      <c r="U580" s="28" t="n">
        <v>14.4499576425027</v>
      </c>
      <c r="V580" s="30" t="n">
        <v>0.0211</v>
      </c>
      <c r="W580" s="30" t="n">
        <v>0.0479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1.548</v>
      </c>
      <c r="N581" s="29" t="n">
        <v>18.487</v>
      </c>
      <c r="O581" s="28" t="n">
        <v>90.035</v>
      </c>
      <c r="P581" s="28" t="n">
        <v>93.395</v>
      </c>
      <c r="Q581" s="28" t="n">
        <v>183.43</v>
      </c>
      <c r="R581" s="28" t="n">
        <v>209.223</v>
      </c>
      <c r="S581" s="28" t="n">
        <v>49.0841192825601</v>
      </c>
      <c r="T581" s="28" t="n">
        <v>39.0056152210653</v>
      </c>
      <c r="U581" s="28" t="n">
        <v>20.533126006553</v>
      </c>
      <c r="V581" s="30" t="n">
        <v>0.0162</v>
      </c>
      <c r="W581" s="30" t="n">
        <v>0.0206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8</v>
      </c>
      <c r="N582" s="29" t="n">
        <v>0.97</v>
      </c>
      <c r="O582" s="28" t="n">
        <v>6.35</v>
      </c>
      <c r="P582" s="28" t="n">
        <v>8.964</v>
      </c>
      <c r="Q582" s="28" t="n">
        <v>15.314</v>
      </c>
      <c r="R582" s="28" t="n">
        <v>16.969</v>
      </c>
      <c r="S582" s="28" t="n">
        <v>41.4653258456315</v>
      </c>
      <c r="T582" s="28" t="n">
        <v>35.1312524487397</v>
      </c>
      <c r="U582" s="28" t="n">
        <v>15.2755905511811</v>
      </c>
      <c r="V582" s="30" t="n">
        <v>0.0348</v>
      </c>
      <c r="W582" s="30" t="n">
        <v>0.1704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51</v>
      </c>
      <c r="N583" s="29" t="n">
        <v>0.233</v>
      </c>
      <c r="O583" s="28" t="n">
        <v>1.884</v>
      </c>
      <c r="P583" s="28" t="n">
        <v>2.279</v>
      </c>
      <c r="Q583" s="28" t="n">
        <v>4.163</v>
      </c>
      <c r="R583" s="28" t="n">
        <v>4.678</v>
      </c>
      <c r="S583" s="28" t="n">
        <v>45.255825126111</v>
      </c>
      <c r="T583" s="28" t="n">
        <v>39.658899831852</v>
      </c>
      <c r="U583" s="28" t="n">
        <v>12.3673036093418</v>
      </c>
      <c r="V583" s="30" t="n">
        <v>0.0219</v>
      </c>
      <c r="W583" s="30" t="n">
        <v>0.0594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719</v>
      </c>
      <c r="N584" s="29" t="n">
        <v>0.324</v>
      </c>
      <c r="O584" s="28" t="n">
        <v>2.043</v>
      </c>
      <c r="P584" s="28" t="n">
        <v>2.508</v>
      </c>
      <c r="Q584" s="28" t="n">
        <v>4.551</v>
      </c>
      <c r="R584" s="28" t="n">
        <v>5.112</v>
      </c>
      <c r="S584" s="28" t="n">
        <v>44.8912326961108</v>
      </c>
      <c r="T584" s="28" t="n">
        <v>37.7719182597231</v>
      </c>
      <c r="U584" s="28" t="n">
        <v>15.8590308370044</v>
      </c>
      <c r="V584" s="30" t="n">
        <v>0.0248</v>
      </c>
      <c r="W584" s="30" t="n">
        <v>0.0601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47</v>
      </c>
      <c r="N585" s="29" t="n">
        <v>0.193</v>
      </c>
      <c r="O585" s="28" t="n">
        <v>1.74</v>
      </c>
      <c r="P585" s="28" t="n">
        <v>2.027</v>
      </c>
      <c r="Q585" s="28" t="n">
        <v>3.767</v>
      </c>
      <c r="R585" s="28" t="n">
        <v>4.299</v>
      </c>
      <c r="S585" s="28" t="n">
        <v>46.1906026015397</v>
      </c>
      <c r="T585" s="28" t="n">
        <v>41.0671621980356</v>
      </c>
      <c r="U585" s="28" t="n">
        <v>11.0919540229885</v>
      </c>
      <c r="V585" s="30" t="n">
        <v>0.0186</v>
      </c>
      <c r="W585" s="30" t="n">
        <v>0.045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139</v>
      </c>
      <c r="N586" s="29" t="n">
        <v>1.511</v>
      </c>
      <c r="O586" s="28" t="n">
        <v>9.65</v>
      </c>
      <c r="P586" s="28" t="n">
        <v>12.178</v>
      </c>
      <c r="Q586" s="28" t="n">
        <v>21.828</v>
      </c>
      <c r="R586" s="28" t="n">
        <v>24.483</v>
      </c>
      <c r="S586" s="28" t="n">
        <v>44.2092724940443</v>
      </c>
      <c r="T586" s="28" t="n">
        <v>37.2869708631116</v>
      </c>
      <c r="U586" s="28" t="n">
        <v>15.6580310880829</v>
      </c>
      <c r="V586" s="30" t="n">
        <v>0.0172</v>
      </c>
      <c r="W586" s="30" t="n">
        <v>0.027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251</v>
      </c>
      <c r="N587" s="29" t="n">
        <v>4.287</v>
      </c>
      <c r="O587" s="28" t="n">
        <v>30.538</v>
      </c>
      <c r="P587" s="28" t="n">
        <v>34.276</v>
      </c>
      <c r="Q587" s="28" t="n">
        <v>64.814</v>
      </c>
      <c r="R587" s="28" t="n">
        <v>74.036</v>
      </c>
      <c r="S587" s="28" t="n">
        <v>47.1163637485728</v>
      </c>
      <c r="T587" s="28" t="n">
        <v>40.5020520257969</v>
      </c>
      <c r="U587" s="28" t="n">
        <v>14.0382474294322</v>
      </c>
      <c r="V587" s="30" t="n">
        <v>0.0164</v>
      </c>
      <c r="W587" s="30" t="n">
        <v>0.0247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77</v>
      </c>
      <c r="N588" s="29" t="n">
        <v>0.775</v>
      </c>
      <c r="O588" s="28" t="n">
        <v>5.352</v>
      </c>
      <c r="P588" s="28" t="n">
        <v>5.816</v>
      </c>
      <c r="Q588" s="28" t="n">
        <v>11.168</v>
      </c>
      <c r="R588" s="28" t="n">
        <v>13.04</v>
      </c>
      <c r="S588" s="28" t="n">
        <v>47.9226361031519</v>
      </c>
      <c r="T588" s="28" t="n">
        <v>40.9831661891118</v>
      </c>
      <c r="U588" s="28" t="n">
        <v>14.4805680119581</v>
      </c>
      <c r="V588" s="30" t="n">
        <v>0.0195</v>
      </c>
      <c r="W588" s="30" t="n">
        <v>0.0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289</v>
      </c>
      <c r="N589" s="29" t="n">
        <v>1.074</v>
      </c>
      <c r="O589" s="28" t="n">
        <v>6.363</v>
      </c>
      <c r="P589" s="28" t="n">
        <v>7.658</v>
      </c>
      <c r="Q589" s="28" t="n">
        <v>14.021</v>
      </c>
      <c r="R589" s="28" t="n">
        <v>16.111</v>
      </c>
      <c r="S589" s="28" t="n">
        <v>45.381927109336</v>
      </c>
      <c r="T589" s="28" t="n">
        <v>37.7219884459026</v>
      </c>
      <c r="U589" s="28" t="n">
        <v>16.8788307402169</v>
      </c>
      <c r="V589" s="30" t="n">
        <v>0.0338</v>
      </c>
      <c r="W589" s="30" t="n">
        <v>0.1461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515</v>
      </c>
      <c r="N590" s="29" t="n">
        <v>0.809</v>
      </c>
      <c r="O590" s="28" t="n">
        <v>4.324</v>
      </c>
      <c r="P590" s="28" t="n">
        <v>5.929</v>
      </c>
      <c r="Q590" s="28" t="n">
        <v>10.253</v>
      </c>
      <c r="R590" s="28" t="n">
        <v>11.424</v>
      </c>
      <c r="S590" s="28" t="n">
        <v>42.1730225299912</v>
      </c>
      <c r="T590" s="28" t="n">
        <v>34.2826489807861</v>
      </c>
      <c r="U590" s="28" t="n">
        <v>18.7095282146161</v>
      </c>
      <c r="V590" s="30" t="n">
        <v>0.0199</v>
      </c>
      <c r="W590" s="30" t="n">
        <v>0.033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8.314</v>
      </c>
      <c r="N591" s="29" t="n">
        <v>37.125</v>
      </c>
      <c r="O591" s="28" t="n">
        <v>215.439</v>
      </c>
      <c r="P591" s="28" t="n">
        <v>236.234</v>
      </c>
      <c r="Q591" s="28" t="n">
        <v>451.673</v>
      </c>
      <c r="R591" s="28" t="n">
        <v>514.117</v>
      </c>
      <c r="S591" s="28" t="n">
        <v>47.6980027586329</v>
      </c>
      <c r="T591" s="28" t="n">
        <v>39.4785608172284</v>
      </c>
      <c r="U591" s="28" t="n">
        <v>17.2322559982176</v>
      </c>
      <c r="V591" s="30" t="n">
        <v>0.0159</v>
      </c>
      <c r="W591" s="30" t="n">
        <v>0.0201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602</v>
      </c>
      <c r="N592" s="29" t="n">
        <v>1.479</v>
      </c>
      <c r="O592" s="28" t="n">
        <v>9.081</v>
      </c>
      <c r="P592" s="28" t="n">
        <v>11.35</v>
      </c>
      <c r="Q592" s="28" t="n">
        <v>20.431</v>
      </c>
      <c r="R592" s="28" t="n">
        <v>22.977</v>
      </c>
      <c r="S592" s="28" t="n">
        <v>44.4471636239048</v>
      </c>
      <c r="T592" s="28" t="n">
        <v>37.2081640644119</v>
      </c>
      <c r="U592" s="28" t="n">
        <v>16.2867525602907</v>
      </c>
      <c r="V592" s="30" t="n">
        <v>0.0195</v>
      </c>
      <c r="W592" s="30" t="n">
        <v>0.0362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672</v>
      </c>
      <c r="N593" s="29" t="n">
        <v>1.173</v>
      </c>
      <c r="O593" s="28" t="n">
        <v>7.845</v>
      </c>
      <c r="P593" s="28" t="n">
        <v>11.693</v>
      </c>
      <c r="Q593" s="28" t="n">
        <v>19.538</v>
      </c>
      <c r="R593" s="28" t="n">
        <v>21.657</v>
      </c>
      <c r="S593" s="28" t="n">
        <v>40.1525232879517</v>
      </c>
      <c r="T593" s="28" t="n">
        <v>34.1488381615314</v>
      </c>
      <c r="U593" s="28" t="n">
        <v>14.9521988527725</v>
      </c>
      <c r="V593" s="30" t="n">
        <v>0.0229</v>
      </c>
      <c r="W593" s="30" t="n">
        <v>0.053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296</v>
      </c>
      <c r="N594" s="29" t="n">
        <v>0.942</v>
      </c>
      <c r="O594" s="28" t="n">
        <v>6.238</v>
      </c>
      <c r="P594" s="28" t="n">
        <v>7.225</v>
      </c>
      <c r="Q594" s="28" t="n">
        <v>13.463</v>
      </c>
      <c r="R594" s="28" t="n">
        <v>14.947</v>
      </c>
      <c r="S594" s="28" t="n">
        <v>46.3343979796479</v>
      </c>
      <c r="T594" s="28" t="n">
        <v>39.337443363292</v>
      </c>
      <c r="U594" s="28" t="n">
        <v>15.1009939083039</v>
      </c>
      <c r="V594" s="30" t="n">
        <v>0.0179</v>
      </c>
      <c r="W594" s="30" t="n">
        <v>0.031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89</v>
      </c>
      <c r="N595" s="29" t="n">
        <v>0.276</v>
      </c>
      <c r="O595" s="28" t="n">
        <v>1.665</v>
      </c>
      <c r="P595" s="28" t="n">
        <v>2.312</v>
      </c>
      <c r="Q595" s="28" t="n">
        <v>3.977</v>
      </c>
      <c r="R595" s="28" t="n">
        <v>4.449</v>
      </c>
      <c r="S595" s="28" t="n">
        <v>41.8657279356299</v>
      </c>
      <c r="T595" s="28" t="n">
        <v>34.925823485039</v>
      </c>
      <c r="U595" s="28" t="n">
        <v>16.5765765765766</v>
      </c>
      <c r="V595" s="30" t="n">
        <v>0.0296</v>
      </c>
      <c r="W595" s="30" t="n">
        <v>0.0882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133</v>
      </c>
      <c r="N596" s="29" t="n">
        <v>1.287</v>
      </c>
      <c r="O596" s="28" t="n">
        <v>8.42</v>
      </c>
      <c r="P596" s="28" t="n">
        <v>10.708</v>
      </c>
      <c r="Q596" s="28" t="n">
        <v>19.128</v>
      </c>
      <c r="R596" s="28" t="n">
        <v>21.315</v>
      </c>
      <c r="S596" s="28" t="n">
        <v>44.0192388122125</v>
      </c>
      <c r="T596" s="28" t="n">
        <v>37.2908824759515</v>
      </c>
      <c r="U596" s="28" t="n">
        <v>15.2850356294537</v>
      </c>
      <c r="V596" s="30" t="n">
        <v>0.0174</v>
      </c>
      <c r="W596" s="30" t="n">
        <v>0.028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359</v>
      </c>
      <c r="N597" s="29" t="n">
        <v>5.366</v>
      </c>
      <c r="O597" s="28" t="n">
        <v>33.725</v>
      </c>
      <c r="P597" s="28" t="n">
        <v>37.683</v>
      </c>
      <c r="Q597" s="28" t="n">
        <v>71.408</v>
      </c>
      <c r="R597" s="28" t="n">
        <v>80.108</v>
      </c>
      <c r="S597" s="28" t="n">
        <v>47.2286018373292</v>
      </c>
      <c r="T597" s="28" t="n">
        <v>39.7140376428411</v>
      </c>
      <c r="U597" s="28" t="n">
        <v>15.9110452186805</v>
      </c>
      <c r="V597" s="30" t="n">
        <v>0.0164</v>
      </c>
      <c r="W597" s="30" t="n">
        <v>0.0235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295</v>
      </c>
      <c r="N598" s="29" t="n">
        <v>3.398</v>
      </c>
      <c r="O598" s="28" t="n">
        <v>16.693</v>
      </c>
      <c r="P598" s="28" t="n">
        <v>18.141</v>
      </c>
      <c r="Q598" s="28" t="n">
        <v>34.834</v>
      </c>
      <c r="R598" s="28" t="n">
        <v>38.958</v>
      </c>
      <c r="S598" s="28" t="n">
        <v>47.9215708790262</v>
      </c>
      <c r="T598" s="28" t="n">
        <v>38.1667336510306</v>
      </c>
      <c r="U598" s="28" t="n">
        <v>20.3558377763134</v>
      </c>
      <c r="V598" s="30" t="n">
        <v>0.0168</v>
      </c>
      <c r="W598" s="30" t="n">
        <v>0.022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359</v>
      </c>
      <c r="N599" s="29" t="n">
        <v>1.288</v>
      </c>
      <c r="O599" s="28" t="n">
        <v>6.647</v>
      </c>
      <c r="P599" s="28" t="n">
        <v>8.342</v>
      </c>
      <c r="Q599" s="28" t="n">
        <v>14.989</v>
      </c>
      <c r="R599" s="28" t="n">
        <v>16.761</v>
      </c>
      <c r="S599" s="28" t="n">
        <v>44.3458536259924</v>
      </c>
      <c r="T599" s="28" t="n">
        <v>35.7528854493295</v>
      </c>
      <c r="U599" s="28" t="n">
        <v>19.3771626297578</v>
      </c>
      <c r="V599" s="30" t="n">
        <v>0.0217</v>
      </c>
      <c r="W599" s="30" t="n">
        <v>0.0375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619</v>
      </c>
      <c r="N600" s="29" t="n">
        <v>1.965</v>
      </c>
      <c r="O600" s="28" t="n">
        <v>13.584</v>
      </c>
      <c r="P600" s="28" t="n">
        <v>14.659</v>
      </c>
      <c r="Q600" s="28" t="n">
        <v>28.243</v>
      </c>
      <c r="R600" s="28" t="n">
        <v>32.393</v>
      </c>
      <c r="S600" s="28" t="n">
        <v>48.0968735615905</v>
      </c>
      <c r="T600" s="28" t="n">
        <v>41.1393973728003</v>
      </c>
      <c r="U600" s="28" t="n">
        <v>14.4655477031802</v>
      </c>
      <c r="V600" s="30" t="n">
        <v>0.0172</v>
      </c>
      <c r="W600" s="30" t="n">
        <v>0.029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83</v>
      </c>
      <c r="N601" s="29" t="n">
        <v>0.415</v>
      </c>
      <c r="O601" s="28" t="n">
        <v>1.998</v>
      </c>
      <c r="P601" s="28" t="n">
        <v>2.821</v>
      </c>
      <c r="Q601" s="28" t="n">
        <v>4.819</v>
      </c>
      <c r="R601" s="28" t="n">
        <v>5.763</v>
      </c>
      <c r="S601" s="28" t="n">
        <v>41.4608840008301</v>
      </c>
      <c r="T601" s="28" t="n">
        <v>32.8491388254825</v>
      </c>
      <c r="U601" s="28" t="n">
        <v>20.7707707707708</v>
      </c>
      <c r="V601" s="30" t="n">
        <v>0.0401</v>
      </c>
      <c r="W601" s="30" t="n">
        <v>0.1373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891</v>
      </c>
      <c r="N602" s="29" t="n">
        <v>5.149</v>
      </c>
      <c r="O602" s="28" t="n">
        <v>34.04</v>
      </c>
      <c r="P602" s="28" t="n">
        <v>32.861</v>
      </c>
      <c r="Q602" s="28" t="n">
        <v>66.901</v>
      </c>
      <c r="R602" s="28" t="n">
        <v>77.953</v>
      </c>
      <c r="S602" s="28" t="n">
        <v>50.8811527480905</v>
      </c>
      <c r="T602" s="28" t="n">
        <v>43.1847057592562</v>
      </c>
      <c r="U602" s="28" t="n">
        <v>15.1263219741481</v>
      </c>
      <c r="V602" s="30" t="n">
        <v>0.0162</v>
      </c>
      <c r="W602" s="30" t="n">
        <v>0.0227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23</v>
      </c>
      <c r="N603" s="29" t="n">
        <v>0.362</v>
      </c>
      <c r="O603" s="28" t="n">
        <v>2.785</v>
      </c>
      <c r="P603" s="28" t="n">
        <v>2.92</v>
      </c>
      <c r="Q603" s="28" t="n">
        <v>5.705</v>
      </c>
      <c r="R603" s="28" t="n">
        <v>6.404</v>
      </c>
      <c r="S603" s="28" t="n">
        <v>48.8168273444347</v>
      </c>
      <c r="T603" s="28" t="n">
        <v>42.4715162138475</v>
      </c>
      <c r="U603" s="28" t="n">
        <v>12.9982046678636</v>
      </c>
      <c r="V603" s="30" t="n">
        <v>0.0309</v>
      </c>
      <c r="W603" s="30" t="n">
        <v>0.174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53</v>
      </c>
      <c r="N604" s="29" t="n">
        <v>0.9</v>
      </c>
      <c r="O604" s="28" t="n">
        <v>5.453</v>
      </c>
      <c r="P604" s="28" t="n">
        <v>5.823</v>
      </c>
      <c r="Q604" s="28" t="n">
        <v>11.276</v>
      </c>
      <c r="R604" s="28" t="n">
        <v>12.889</v>
      </c>
      <c r="S604" s="28" t="n">
        <v>48.3593472862717</v>
      </c>
      <c r="T604" s="28" t="n">
        <v>40.3777935438099</v>
      </c>
      <c r="U604" s="28" t="n">
        <v>16.5046763249587</v>
      </c>
      <c r="V604" s="30" t="n">
        <v>0.0321</v>
      </c>
      <c r="W604" s="30" t="n">
        <v>0.140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35</v>
      </c>
      <c r="N605" s="29" t="n">
        <v>1.639</v>
      </c>
      <c r="O605" s="28" t="n">
        <v>10.074</v>
      </c>
      <c r="P605" s="28" t="n">
        <v>10.466</v>
      </c>
      <c r="Q605" s="28" t="n">
        <v>20.54</v>
      </c>
      <c r="R605" s="28" t="n">
        <v>23.179</v>
      </c>
      <c r="S605" s="28" t="n">
        <v>49.0457643622201</v>
      </c>
      <c r="T605" s="28" t="n">
        <v>41.0662122687439</v>
      </c>
      <c r="U605" s="28" t="n">
        <v>16.2696049235656</v>
      </c>
      <c r="V605" s="30" t="n">
        <v>0.0175</v>
      </c>
      <c r="W605" s="30" t="n">
        <v>0.0281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556</v>
      </c>
      <c r="N606" s="29" t="n">
        <v>1.4</v>
      </c>
      <c r="O606" s="28" t="n">
        <v>7.956</v>
      </c>
      <c r="P606" s="28" t="n">
        <v>8.856</v>
      </c>
      <c r="Q606" s="28" t="n">
        <v>16.812</v>
      </c>
      <c r="R606" s="28" t="n">
        <v>19.118</v>
      </c>
      <c r="S606" s="28" t="n">
        <v>47.3233404710921</v>
      </c>
      <c r="T606" s="28" t="n">
        <v>38.9959552700452</v>
      </c>
      <c r="U606" s="28" t="n">
        <v>17.5967823026647</v>
      </c>
      <c r="V606" s="30" t="n">
        <v>0.017</v>
      </c>
      <c r="W606" s="30" t="n">
        <v>0.0247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02</v>
      </c>
      <c r="N607" s="29" t="n">
        <v>0.372</v>
      </c>
      <c r="O607" s="28" t="n">
        <v>1.774</v>
      </c>
      <c r="P607" s="28" t="n">
        <v>2.64</v>
      </c>
      <c r="Q607" s="28" t="n">
        <v>4.414</v>
      </c>
      <c r="R607" s="28" t="n">
        <v>4.955</v>
      </c>
      <c r="S607" s="28" t="n">
        <v>40.1903035795197</v>
      </c>
      <c r="T607" s="28" t="n">
        <v>31.7625736293611</v>
      </c>
      <c r="U607" s="28" t="n">
        <v>20.9695603156708</v>
      </c>
      <c r="V607" s="30" t="n">
        <v>0.038</v>
      </c>
      <c r="W607" s="30" t="n">
        <v>0.1273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66</v>
      </c>
      <c r="N608" s="29" t="n">
        <v>0.22</v>
      </c>
      <c r="O608" s="28" t="n">
        <v>1.686</v>
      </c>
      <c r="P608" s="28" t="n">
        <v>2.245</v>
      </c>
      <c r="Q608" s="28" t="n">
        <v>3.931</v>
      </c>
      <c r="R608" s="28" t="n">
        <v>4.336</v>
      </c>
      <c r="S608" s="28" t="n">
        <v>42.8898499109641</v>
      </c>
      <c r="T608" s="28" t="n">
        <v>37.293309590435</v>
      </c>
      <c r="U608" s="28" t="n">
        <v>13.0486358244365</v>
      </c>
      <c r="V608" s="30" t="n">
        <v>0.0232</v>
      </c>
      <c r="W608" s="30" t="n">
        <v>0.066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879</v>
      </c>
      <c r="N609" s="29" t="n">
        <v>0.861</v>
      </c>
      <c r="O609" s="28" t="n">
        <v>4.74</v>
      </c>
      <c r="P609" s="28" t="n">
        <v>6.247</v>
      </c>
      <c r="Q609" s="28" t="n">
        <v>10.987</v>
      </c>
      <c r="R609" s="28" t="n">
        <v>12.646</v>
      </c>
      <c r="S609" s="28" t="n">
        <v>43.1418949667789</v>
      </c>
      <c r="T609" s="28" t="n">
        <v>35.3053608810412</v>
      </c>
      <c r="U609" s="28" t="n">
        <v>18.1645569620253</v>
      </c>
      <c r="V609" s="30" t="n">
        <v>0.019</v>
      </c>
      <c r="W609" s="30" t="n">
        <v>0.0314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005</v>
      </c>
      <c r="N610" s="29" t="n">
        <v>1.468</v>
      </c>
      <c r="O610" s="28" t="n">
        <v>8.473</v>
      </c>
      <c r="P610" s="28" t="n">
        <v>10.357</v>
      </c>
      <c r="Q610" s="28" t="n">
        <v>18.83</v>
      </c>
      <c r="R610" s="28" t="n">
        <v>21.554</v>
      </c>
      <c r="S610" s="28" t="n">
        <v>44.9973446627722</v>
      </c>
      <c r="T610" s="28" t="n">
        <v>37.2012745618694</v>
      </c>
      <c r="U610" s="28" t="n">
        <v>17.3256225657972</v>
      </c>
      <c r="V610" s="30" t="n">
        <v>0.0168</v>
      </c>
      <c r="W610" s="30" t="n">
        <v>0.0242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046</v>
      </c>
      <c r="N611" s="29" t="n">
        <v>2.909</v>
      </c>
      <c r="O611" s="28" t="n">
        <v>16.955</v>
      </c>
      <c r="P611" s="28" t="n">
        <v>22.076</v>
      </c>
      <c r="Q611" s="28" t="n">
        <v>39.031</v>
      </c>
      <c r="R611" s="28" t="n">
        <v>43.661</v>
      </c>
      <c r="S611" s="28" t="n">
        <v>43.4398298788143</v>
      </c>
      <c r="T611" s="28" t="n">
        <v>35.9867797391817</v>
      </c>
      <c r="U611" s="28" t="n">
        <v>17.1571807726334</v>
      </c>
      <c r="V611" s="30" t="n">
        <v>0.0173</v>
      </c>
      <c r="W611" s="30" t="n">
        <v>0.0263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765</v>
      </c>
      <c r="N612" s="29" t="n">
        <v>4.086</v>
      </c>
      <c r="O612" s="28" t="n">
        <v>19.851</v>
      </c>
      <c r="P612" s="28" t="n">
        <v>24.883</v>
      </c>
      <c r="Q612" s="28" t="n">
        <v>44.734</v>
      </c>
      <c r="R612" s="28" t="n">
        <v>50.436</v>
      </c>
      <c r="S612" s="28" t="n">
        <v>44.3756426878884</v>
      </c>
      <c r="T612" s="28" t="n">
        <v>35.241650646041</v>
      </c>
      <c r="U612" s="28" t="n">
        <v>20.5833459271573</v>
      </c>
      <c r="V612" s="30" t="n">
        <v>0.0167</v>
      </c>
      <c r="W612" s="30" t="n">
        <v>0.0224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74</v>
      </c>
      <c r="N613" s="29" t="n">
        <v>4.416</v>
      </c>
      <c r="O613" s="28" t="n">
        <v>25.156</v>
      </c>
      <c r="P613" s="28" t="n">
        <v>35.753</v>
      </c>
      <c r="Q613" s="28" t="n">
        <v>60.909</v>
      </c>
      <c r="R613" s="28" t="n">
        <v>67.869</v>
      </c>
      <c r="S613" s="28" t="n">
        <v>41.3009571656077</v>
      </c>
      <c r="T613" s="28" t="n">
        <v>34.0507970907419</v>
      </c>
      <c r="U613" s="28" t="n">
        <v>17.5544601685483</v>
      </c>
      <c r="V613" s="30" t="n">
        <v>0.0166</v>
      </c>
      <c r="W613" s="30" t="n">
        <v>0.023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294</v>
      </c>
      <c r="N614" s="29" t="n">
        <v>3.114</v>
      </c>
      <c r="O614" s="28" t="n">
        <v>16.408</v>
      </c>
      <c r="P614" s="28" t="n">
        <v>21.726</v>
      </c>
      <c r="Q614" s="28" t="n">
        <v>38.134</v>
      </c>
      <c r="R614" s="28" t="n">
        <v>42.464</v>
      </c>
      <c r="S614" s="28" t="n">
        <v>43.0272198038496</v>
      </c>
      <c r="T614" s="28" t="n">
        <v>34.8612786489747</v>
      </c>
      <c r="U614" s="28" t="n">
        <v>18.9785470502194</v>
      </c>
      <c r="V614" s="30" t="n">
        <v>0.017</v>
      </c>
      <c r="W614" s="30" t="n">
        <v>0.0241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757.8383</v>
      </c>
      <c r="N616" s="37" t="n">
        <v>3012.0374</v>
      </c>
      <c r="O616" s="37" t="n">
        <v>25769.8757</v>
      </c>
      <c r="P616" s="37" t="n">
        <v>26288.5513</v>
      </c>
      <c r="Q616" s="37" t="n">
        <v>52058.427</v>
      </c>
      <c r="R616" s="37" t="n">
        <v>60325.747</v>
      </c>
      <c r="S616" s="37" t="n">
        <v>49.5018331998391</v>
      </c>
      <c r="T616" s="37" t="n">
        <v>43.7159545754235</v>
      </c>
      <c r="U616" s="37" t="n">
        <v>11.6882108205124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78" activePane="bottomRight" state="frozen"/>
      <selection pane="topLeft" activeCell="A1" activeCellId="0" sqref="A1"/>
      <selection pane="topRight" activeCell="C1" activeCellId="0" sqref="C1"/>
      <selection pane="bottomLeft" activeCell="A578" activeCellId="0" sqref="A578"/>
      <selection pane="bottomRigh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3" min="13" style="0" width="14.99"/>
    <col collapsed="false" customWidth="true" hidden="false" outlineLevel="0" max="16" min="14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30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31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9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879</v>
      </c>
      <c r="N4" s="29" t="n">
        <v>5.15</v>
      </c>
      <c r="O4" s="28" t="n">
        <v>60.029</v>
      </c>
      <c r="P4" s="28" t="n">
        <v>53.613</v>
      </c>
      <c r="Q4" s="28" t="n">
        <v>113.642</v>
      </c>
      <c r="R4" s="28" t="n">
        <v>131.798</v>
      </c>
      <c r="S4" s="28" t="n">
        <v>52.8228999841608</v>
      </c>
      <c r="T4" s="28" t="n">
        <v>48.2911247602119</v>
      </c>
      <c r="U4" s="28" t="n">
        <v>8.57918672641557</v>
      </c>
      <c r="V4" s="30" t="n">
        <v>0.0243</v>
      </c>
      <c r="W4" s="30" t="n">
        <v>0.0862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248</v>
      </c>
      <c r="N5" s="29" t="n">
        <v>4.094</v>
      </c>
      <c r="O5" s="28" t="n">
        <v>45.342</v>
      </c>
      <c r="P5" s="28" t="n">
        <v>42.62</v>
      </c>
      <c r="Q5" s="28" t="n">
        <v>87.962</v>
      </c>
      <c r="R5" s="28" t="n">
        <v>99.871</v>
      </c>
      <c r="S5" s="28" t="n">
        <v>51.547259043678</v>
      </c>
      <c r="T5" s="28" t="n">
        <v>46.892976512585</v>
      </c>
      <c r="U5" s="28" t="n">
        <v>9.02915619072824</v>
      </c>
      <c r="V5" s="30" t="n">
        <v>0.0246</v>
      </c>
      <c r="W5" s="30" t="n">
        <v>0.0877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7.154</v>
      </c>
      <c r="N6" s="29" t="n">
        <v>5.2</v>
      </c>
      <c r="O6" s="28" t="n">
        <v>62.354</v>
      </c>
      <c r="P6" s="28" t="n">
        <v>57.65</v>
      </c>
      <c r="Q6" s="28" t="n">
        <v>120.004</v>
      </c>
      <c r="R6" s="28" t="n">
        <v>137.533</v>
      </c>
      <c r="S6" s="28" t="n">
        <v>51.9599346688444</v>
      </c>
      <c r="T6" s="28" t="n">
        <v>47.6267457751408</v>
      </c>
      <c r="U6" s="28" t="n">
        <v>8.33948102768066</v>
      </c>
      <c r="V6" s="30" t="n">
        <v>0.0245</v>
      </c>
      <c r="W6" s="30" t="n">
        <v>0.0881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835</v>
      </c>
      <c r="N7" s="29" t="n">
        <v>4.659</v>
      </c>
      <c r="O7" s="28" t="n">
        <v>41.494</v>
      </c>
      <c r="P7" s="28" t="n">
        <v>36.016</v>
      </c>
      <c r="Q7" s="28" t="n">
        <v>77.51</v>
      </c>
      <c r="R7" s="28" t="n">
        <v>88.913</v>
      </c>
      <c r="S7" s="28" t="n">
        <v>53.5337375822475</v>
      </c>
      <c r="T7" s="28" t="n">
        <v>47.5229002709328</v>
      </c>
      <c r="U7" s="28" t="n">
        <v>11.2281293681014</v>
      </c>
      <c r="V7" s="30" t="n">
        <v>0.0247</v>
      </c>
      <c r="W7" s="30" t="n">
        <v>0.0868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84</v>
      </c>
      <c r="N8" s="29" t="n">
        <v>1.127</v>
      </c>
      <c r="O8" s="28" t="n">
        <v>13.111</v>
      </c>
      <c r="P8" s="28" t="n">
        <v>12.374</v>
      </c>
      <c r="Q8" s="28" t="n">
        <v>25.485</v>
      </c>
      <c r="R8" s="28" t="n">
        <v>28.856</v>
      </c>
      <c r="S8" s="28" t="n">
        <v>51.4459485972141</v>
      </c>
      <c r="T8" s="28" t="n">
        <v>47.0237394545811</v>
      </c>
      <c r="U8" s="28" t="n">
        <v>8.59583555792846</v>
      </c>
      <c r="V8" s="30" t="n">
        <v>0.0256</v>
      </c>
      <c r="W8" s="30" t="n">
        <v>0.0963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06.009</v>
      </c>
      <c r="N9" s="29" t="n">
        <v>81.108</v>
      </c>
      <c r="O9" s="28" t="n">
        <v>787.117</v>
      </c>
      <c r="P9" s="28" t="n">
        <v>733.52</v>
      </c>
      <c r="Q9" s="28" t="n">
        <v>1520.637</v>
      </c>
      <c r="R9" s="28" t="n">
        <v>1747.898</v>
      </c>
      <c r="S9" s="28" t="n">
        <v>51.7623206590396</v>
      </c>
      <c r="T9" s="28" t="n">
        <v>46.4285033180174</v>
      </c>
      <c r="U9" s="28" t="n">
        <v>10.3044401277066</v>
      </c>
      <c r="V9" s="30" t="n">
        <v>0.0242</v>
      </c>
      <c r="W9" s="30" t="n">
        <v>0.084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847</v>
      </c>
      <c r="N10" s="29" t="n">
        <v>2.54</v>
      </c>
      <c r="O10" s="28" t="n">
        <v>34.387</v>
      </c>
      <c r="P10" s="28" t="n">
        <v>30.414</v>
      </c>
      <c r="Q10" s="28" t="n">
        <v>64.801</v>
      </c>
      <c r="R10" s="28" t="n">
        <v>73.159</v>
      </c>
      <c r="S10" s="28" t="n">
        <v>53.0655391120507</v>
      </c>
      <c r="T10" s="28" t="n">
        <v>49.1458465147143</v>
      </c>
      <c r="U10" s="28" t="n">
        <v>7.38651234478146</v>
      </c>
      <c r="V10" s="30" t="n">
        <v>0.0244</v>
      </c>
      <c r="W10" s="30" t="n">
        <v>0.0878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862</v>
      </c>
      <c r="N11" s="29" t="n">
        <v>2.431</v>
      </c>
      <c r="O11" s="28" t="n">
        <v>28.293</v>
      </c>
      <c r="P11" s="28" t="n">
        <v>24.333</v>
      </c>
      <c r="Q11" s="28" t="n">
        <v>52.626</v>
      </c>
      <c r="R11" s="28" t="n">
        <v>59.856</v>
      </c>
      <c r="S11" s="28" t="n">
        <v>53.7623988142743</v>
      </c>
      <c r="T11" s="28" t="n">
        <v>49.1430091589709</v>
      </c>
      <c r="U11" s="28" t="n">
        <v>8.59223129395964</v>
      </c>
      <c r="V11" s="30" t="n">
        <v>0.0244</v>
      </c>
      <c r="W11" s="30" t="n">
        <v>0.0866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1.277</v>
      </c>
      <c r="N12" s="29" t="n">
        <v>3.442</v>
      </c>
      <c r="O12" s="28" t="n">
        <v>34.719</v>
      </c>
      <c r="P12" s="28" t="n">
        <v>31.222</v>
      </c>
      <c r="Q12" s="28" t="n">
        <v>65.941</v>
      </c>
      <c r="R12" s="28" t="n">
        <v>74.842</v>
      </c>
      <c r="S12" s="28" t="n">
        <v>52.6516128053866</v>
      </c>
      <c r="T12" s="28" t="n">
        <v>47.4317950895498</v>
      </c>
      <c r="U12" s="28" t="n">
        <v>9.91388000806475</v>
      </c>
      <c r="V12" s="30" t="n">
        <v>0.0243</v>
      </c>
      <c r="W12" s="30" t="n">
        <v>0.0856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629</v>
      </c>
      <c r="N13" s="29" t="n">
        <v>4.904</v>
      </c>
      <c r="O13" s="28" t="n">
        <v>56.533</v>
      </c>
      <c r="P13" s="28" t="n">
        <v>49.121</v>
      </c>
      <c r="Q13" s="28" t="n">
        <v>105.654</v>
      </c>
      <c r="R13" s="28" t="n">
        <v>121.628</v>
      </c>
      <c r="S13" s="28" t="n">
        <v>53.5076759990157</v>
      </c>
      <c r="T13" s="28" t="n">
        <v>48.8661101330759</v>
      </c>
      <c r="U13" s="28" t="n">
        <v>8.67457944917128</v>
      </c>
      <c r="V13" s="30" t="n">
        <v>0.0243</v>
      </c>
      <c r="W13" s="30" t="n">
        <v>0.0858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1.675</v>
      </c>
      <c r="N14" s="29" t="n">
        <v>10.317</v>
      </c>
      <c r="O14" s="28" t="n">
        <v>101.992</v>
      </c>
      <c r="P14" s="28" t="n">
        <v>84.635</v>
      </c>
      <c r="Q14" s="28" t="n">
        <v>186.627</v>
      </c>
      <c r="R14" s="28" t="n">
        <v>216.084</v>
      </c>
      <c r="S14" s="28" t="n">
        <v>54.6501845927974</v>
      </c>
      <c r="T14" s="28" t="n">
        <v>49.1220455775424</v>
      </c>
      <c r="U14" s="28" t="n">
        <v>10.1154992548435</v>
      </c>
      <c r="V14" s="30" t="n">
        <v>0.0243</v>
      </c>
      <c r="W14" s="30" t="n">
        <v>0.0854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5.636</v>
      </c>
      <c r="N15" s="29" t="n">
        <v>3.598</v>
      </c>
      <c r="O15" s="28" t="n">
        <v>59.234</v>
      </c>
      <c r="P15" s="28" t="n">
        <v>45.227</v>
      </c>
      <c r="Q15" s="28" t="n">
        <v>104.461</v>
      </c>
      <c r="R15" s="28" t="n">
        <v>120.386</v>
      </c>
      <c r="S15" s="28" t="n">
        <v>56.7044160021444</v>
      </c>
      <c r="T15" s="28" t="n">
        <v>53.2600683508678</v>
      </c>
      <c r="U15" s="28" t="n">
        <v>6.07421413377452</v>
      </c>
      <c r="V15" s="30" t="n">
        <v>0.0243</v>
      </c>
      <c r="W15" s="30" t="n">
        <v>0.0884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5.148</v>
      </c>
      <c r="N16" s="29" t="n">
        <v>1.68</v>
      </c>
      <c r="O16" s="28" t="n">
        <v>26.828</v>
      </c>
      <c r="P16" s="28" t="n">
        <v>22.57</v>
      </c>
      <c r="Q16" s="28" t="n">
        <v>49.398</v>
      </c>
      <c r="R16" s="28" t="n">
        <v>57.752</v>
      </c>
      <c r="S16" s="28" t="n">
        <v>54.309891088708</v>
      </c>
      <c r="T16" s="28" t="n">
        <v>50.9089436819304</v>
      </c>
      <c r="U16" s="28" t="n">
        <v>6.26211420903534</v>
      </c>
      <c r="V16" s="30" t="n">
        <v>0.0254</v>
      </c>
      <c r="W16" s="30" t="n">
        <v>0.10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568</v>
      </c>
      <c r="N17" s="29" t="n">
        <v>0.393</v>
      </c>
      <c r="O17" s="28" t="n">
        <v>5.961</v>
      </c>
      <c r="P17" s="28" t="n">
        <v>5.654</v>
      </c>
      <c r="Q17" s="28" t="n">
        <v>11.615</v>
      </c>
      <c r="R17" s="28" t="n">
        <v>13.292</v>
      </c>
      <c r="S17" s="28" t="n">
        <v>51.3215669393026</v>
      </c>
      <c r="T17" s="28" t="n">
        <v>47.9380111924236</v>
      </c>
      <c r="U17" s="28" t="n">
        <v>6.59285354806241</v>
      </c>
      <c r="V17" s="30" t="n">
        <v>0.0288</v>
      </c>
      <c r="W17" s="30" t="n">
        <v>0.1433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2.076</v>
      </c>
      <c r="N18" s="29" t="n">
        <v>4.946</v>
      </c>
      <c r="O18" s="28" t="n">
        <v>77.022</v>
      </c>
      <c r="P18" s="28" t="n">
        <v>61.385</v>
      </c>
      <c r="Q18" s="28" t="n">
        <v>138.407</v>
      </c>
      <c r="R18" s="28" t="n">
        <v>160.646</v>
      </c>
      <c r="S18" s="28" t="n">
        <v>55.6489194910662</v>
      </c>
      <c r="T18" s="28" t="n">
        <v>52.0754008106526</v>
      </c>
      <c r="U18" s="28" t="n">
        <v>6.4215418971203</v>
      </c>
      <c r="V18" s="30" t="n">
        <v>0.0243</v>
      </c>
      <c r="W18" s="30" t="n">
        <v>0.087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822</v>
      </c>
      <c r="N19" s="29" t="n">
        <v>1.143</v>
      </c>
      <c r="O19" s="28" t="n">
        <v>17.965</v>
      </c>
      <c r="P19" s="28" t="n">
        <v>14.413</v>
      </c>
      <c r="Q19" s="28" t="n">
        <v>32.378</v>
      </c>
      <c r="R19" s="28" t="n">
        <v>38.095</v>
      </c>
      <c r="S19" s="28" t="n">
        <v>55.4852060040768</v>
      </c>
      <c r="T19" s="28" t="n">
        <v>51.9550311940206</v>
      </c>
      <c r="U19" s="28" t="n">
        <v>6.362371277484</v>
      </c>
      <c r="V19" s="30" t="n">
        <v>0.0248</v>
      </c>
      <c r="W19" s="30" t="n">
        <v>0.091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36</v>
      </c>
      <c r="N20" s="29" t="n">
        <v>0.155</v>
      </c>
      <c r="O20" s="28" t="n">
        <v>2.091</v>
      </c>
      <c r="P20" s="28" t="n">
        <v>2.843</v>
      </c>
      <c r="Q20" s="28" t="n">
        <v>4.934</v>
      </c>
      <c r="R20" s="28" t="n">
        <v>5.45</v>
      </c>
      <c r="S20" s="28" t="n">
        <v>42.3794081880827</v>
      </c>
      <c r="T20" s="28" t="n">
        <v>39.2379408188083</v>
      </c>
      <c r="U20" s="28" t="n">
        <v>7.41272118603539</v>
      </c>
      <c r="V20" s="30" t="n">
        <v>0.0392</v>
      </c>
      <c r="W20" s="30" t="n">
        <v>0.3567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194</v>
      </c>
      <c r="N21" s="29" t="n">
        <v>1.945</v>
      </c>
      <c r="O21" s="28" t="n">
        <v>30.139</v>
      </c>
      <c r="P21" s="28" t="n">
        <v>25.054</v>
      </c>
      <c r="Q21" s="28" t="n">
        <v>55.193</v>
      </c>
      <c r="R21" s="28" t="n">
        <v>63.763</v>
      </c>
      <c r="S21" s="28" t="n">
        <v>54.6065624263947</v>
      </c>
      <c r="T21" s="28" t="n">
        <v>51.0825648180023</v>
      </c>
      <c r="U21" s="28" t="n">
        <v>6.4534324297422</v>
      </c>
      <c r="V21" s="30" t="n">
        <v>0.0245</v>
      </c>
      <c r="W21" s="30" t="n">
        <v>0.0884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753</v>
      </c>
      <c r="N22" s="29" t="n">
        <v>2.398</v>
      </c>
      <c r="O22" s="28" t="n">
        <v>36.151</v>
      </c>
      <c r="P22" s="28" t="n">
        <v>27.27</v>
      </c>
      <c r="Q22" s="28" t="n">
        <v>63.421</v>
      </c>
      <c r="R22" s="28" t="n">
        <v>73.407</v>
      </c>
      <c r="S22" s="28" t="n">
        <v>57.0016240677378</v>
      </c>
      <c r="T22" s="28" t="n">
        <v>53.2205420917362</v>
      </c>
      <c r="U22" s="28" t="n">
        <v>6.63328815247158</v>
      </c>
      <c r="V22" s="30" t="n">
        <v>0.0246</v>
      </c>
      <c r="W22" s="30" t="n">
        <v>0.0902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552</v>
      </c>
      <c r="N23" s="29" t="n">
        <v>2.908</v>
      </c>
      <c r="O23" s="28" t="n">
        <v>42.46</v>
      </c>
      <c r="P23" s="28" t="n">
        <v>37.967</v>
      </c>
      <c r="Q23" s="28" t="n">
        <v>80.427</v>
      </c>
      <c r="R23" s="28" t="n">
        <v>93.96</v>
      </c>
      <c r="S23" s="28" t="n">
        <v>52.7932162084872</v>
      </c>
      <c r="T23" s="28" t="n">
        <v>49.1775150136148</v>
      </c>
      <c r="U23" s="28" t="n">
        <v>6.84879886952426</v>
      </c>
      <c r="V23" s="30" t="n">
        <v>0.0249</v>
      </c>
      <c r="W23" s="30" t="n">
        <v>0.0947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3.688</v>
      </c>
      <c r="N24" s="29" t="n">
        <v>5.156</v>
      </c>
      <c r="O24" s="28" t="n">
        <v>58.844</v>
      </c>
      <c r="P24" s="28" t="n">
        <v>55.531</v>
      </c>
      <c r="Q24" s="28" t="n">
        <v>114.375</v>
      </c>
      <c r="R24" s="28" t="n">
        <v>130.79</v>
      </c>
      <c r="S24" s="28" t="n">
        <v>51.448306010929</v>
      </c>
      <c r="T24" s="28" t="n">
        <v>46.9403278688525</v>
      </c>
      <c r="U24" s="28" t="n">
        <v>8.76215077153151</v>
      </c>
      <c r="V24" s="30" t="n">
        <v>0.0243</v>
      </c>
      <c r="W24" s="30" t="n">
        <v>0.085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841</v>
      </c>
      <c r="N25" s="29" t="n">
        <v>0.951</v>
      </c>
      <c r="O25" s="28" t="n">
        <v>11.792</v>
      </c>
      <c r="P25" s="28" t="n">
        <v>9.675</v>
      </c>
      <c r="Q25" s="28" t="n">
        <v>21.467</v>
      </c>
      <c r="R25" s="28" t="n">
        <v>24.424</v>
      </c>
      <c r="S25" s="28" t="n">
        <v>54.9308240555271</v>
      </c>
      <c r="T25" s="28" t="n">
        <v>50.5007686216053</v>
      </c>
      <c r="U25" s="28" t="n">
        <v>8.06478968792402</v>
      </c>
      <c r="V25" s="30" t="n">
        <v>0.0249</v>
      </c>
      <c r="W25" s="30" t="n">
        <v>0.0908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15</v>
      </c>
      <c r="N26" s="29" t="n">
        <v>1.018</v>
      </c>
      <c r="O26" s="28" t="n">
        <v>12.168</v>
      </c>
      <c r="P26" s="28" t="n">
        <v>10.378</v>
      </c>
      <c r="Q26" s="28" t="n">
        <v>22.546</v>
      </c>
      <c r="R26" s="28" t="n">
        <v>25.816</v>
      </c>
      <c r="S26" s="28" t="n">
        <v>53.9696620243059</v>
      </c>
      <c r="T26" s="28" t="n">
        <v>49.4544486826932</v>
      </c>
      <c r="U26" s="28" t="n">
        <v>8.36620644312952</v>
      </c>
      <c r="V26" s="30" t="n">
        <v>0.0252</v>
      </c>
      <c r="W26" s="30" t="n">
        <v>0.0928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8.03</v>
      </c>
      <c r="N27" s="29" t="n">
        <v>1.562</v>
      </c>
      <c r="O27" s="28" t="n">
        <v>19.592</v>
      </c>
      <c r="P27" s="28" t="n">
        <v>18.996</v>
      </c>
      <c r="Q27" s="28" t="n">
        <v>38.588</v>
      </c>
      <c r="R27" s="28" t="n">
        <v>43.09</v>
      </c>
      <c r="S27" s="28" t="n">
        <v>50.7722608064683</v>
      </c>
      <c r="T27" s="28" t="n">
        <v>46.7243702705504</v>
      </c>
      <c r="U27" s="28" t="n">
        <v>7.97264189465088</v>
      </c>
      <c r="V27" s="30" t="n">
        <v>0.0274</v>
      </c>
      <c r="W27" s="30" t="n">
        <v>0.1061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50.185</v>
      </c>
      <c r="N28" s="29" t="n">
        <v>5.405</v>
      </c>
      <c r="O28" s="28" t="n">
        <v>55.59</v>
      </c>
      <c r="P28" s="28" t="n">
        <v>51.544</v>
      </c>
      <c r="Q28" s="28" t="n">
        <v>107.134</v>
      </c>
      <c r="R28" s="28" t="n">
        <v>122.03</v>
      </c>
      <c r="S28" s="28" t="n">
        <v>51.8882894319264</v>
      </c>
      <c r="T28" s="28" t="n">
        <v>46.843205705005</v>
      </c>
      <c r="U28" s="28" t="n">
        <v>9.72297175751034</v>
      </c>
      <c r="V28" s="30" t="n">
        <v>0.0244</v>
      </c>
      <c r="W28" s="30" t="n">
        <v>0.0863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62</v>
      </c>
      <c r="N29" s="29" t="n">
        <v>3.22</v>
      </c>
      <c r="O29" s="28" t="n">
        <v>32.84</v>
      </c>
      <c r="P29" s="28" t="n">
        <v>28.219</v>
      </c>
      <c r="Q29" s="28" t="n">
        <v>61.059</v>
      </c>
      <c r="R29" s="28" t="n">
        <v>68.423</v>
      </c>
      <c r="S29" s="28" t="n">
        <v>53.7840449401399</v>
      </c>
      <c r="T29" s="28" t="n">
        <v>48.5104570988716</v>
      </c>
      <c r="U29" s="28" t="n">
        <v>9.80511571254568</v>
      </c>
      <c r="V29" s="30" t="n">
        <v>0.0246</v>
      </c>
      <c r="W29" s="30" t="n">
        <v>0.0872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967</v>
      </c>
      <c r="N30" s="29" t="n">
        <v>2.962</v>
      </c>
      <c r="O30" s="28" t="n">
        <v>32.929</v>
      </c>
      <c r="P30" s="28" t="n">
        <v>32.118</v>
      </c>
      <c r="Q30" s="28" t="n">
        <v>65.047</v>
      </c>
      <c r="R30" s="28" t="n">
        <v>73.498</v>
      </c>
      <c r="S30" s="28" t="n">
        <v>50.623395391025</v>
      </c>
      <c r="T30" s="28" t="n">
        <v>46.0697649391978</v>
      </c>
      <c r="U30" s="28" t="n">
        <v>8.99511069270248</v>
      </c>
      <c r="V30" s="30" t="n">
        <v>0.0245</v>
      </c>
      <c r="W30" s="30" t="n">
        <v>0.0872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705</v>
      </c>
      <c r="N31" s="29" t="n">
        <v>1.314</v>
      </c>
      <c r="O31" s="28" t="n">
        <v>17.019</v>
      </c>
      <c r="P31" s="28" t="n">
        <v>17.826</v>
      </c>
      <c r="Q31" s="28" t="n">
        <v>34.845</v>
      </c>
      <c r="R31" s="28" t="n">
        <v>39.139</v>
      </c>
      <c r="S31" s="28" t="n">
        <v>48.8420146362462</v>
      </c>
      <c r="T31" s="28" t="n">
        <v>45.0710288420146</v>
      </c>
      <c r="U31" s="28" t="n">
        <v>7.72078265468007</v>
      </c>
      <c r="V31" s="30" t="n">
        <v>0.0268</v>
      </c>
      <c r="W31" s="30" t="n">
        <v>0.1095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518</v>
      </c>
      <c r="N32" s="29" t="n">
        <v>2.33</v>
      </c>
      <c r="O32" s="28" t="n">
        <v>26.848</v>
      </c>
      <c r="P32" s="28" t="n">
        <v>25.523</v>
      </c>
      <c r="Q32" s="28" t="n">
        <v>52.371</v>
      </c>
      <c r="R32" s="28" t="n">
        <v>59.348</v>
      </c>
      <c r="S32" s="28" t="n">
        <v>51.2650130797579</v>
      </c>
      <c r="T32" s="28" t="n">
        <v>46.8159859464207</v>
      </c>
      <c r="U32" s="28" t="n">
        <v>8.6784862932062</v>
      </c>
      <c r="V32" s="30" t="n">
        <v>0.026</v>
      </c>
      <c r="W32" s="30" t="n">
        <v>0.099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349</v>
      </c>
      <c r="N33" s="29" t="n">
        <v>1.632</v>
      </c>
      <c r="O33" s="28" t="n">
        <v>14.981</v>
      </c>
      <c r="P33" s="28" t="n">
        <v>13.533</v>
      </c>
      <c r="Q33" s="28" t="n">
        <v>28.514</v>
      </c>
      <c r="R33" s="28" t="n">
        <v>32.046</v>
      </c>
      <c r="S33" s="28" t="n">
        <v>52.5391035982324</v>
      </c>
      <c r="T33" s="28" t="n">
        <v>46.815599354703</v>
      </c>
      <c r="U33" s="28" t="n">
        <v>10.8937988118283</v>
      </c>
      <c r="V33" s="30" t="n">
        <v>0.0249</v>
      </c>
      <c r="W33" s="30" t="n">
        <v>0.0879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323</v>
      </c>
      <c r="N34" s="29" t="n">
        <v>4.806</v>
      </c>
      <c r="O34" s="28" t="n">
        <v>55.129</v>
      </c>
      <c r="P34" s="28" t="n">
        <v>50.634</v>
      </c>
      <c r="Q34" s="28" t="n">
        <v>105.763</v>
      </c>
      <c r="R34" s="28" t="n">
        <v>119.343</v>
      </c>
      <c r="S34" s="28" t="n">
        <v>52.1250342747464</v>
      </c>
      <c r="T34" s="28" t="n">
        <v>47.5809120391819</v>
      </c>
      <c r="U34" s="28" t="n">
        <v>8.71773476754521</v>
      </c>
      <c r="V34" s="30" t="n">
        <v>0.0243</v>
      </c>
      <c r="W34" s="30" t="n">
        <v>0.0855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334</v>
      </c>
      <c r="N35" s="29" t="n">
        <v>2.1</v>
      </c>
      <c r="O35" s="28" t="n">
        <v>24.434</v>
      </c>
      <c r="P35" s="28" t="n">
        <v>21.597</v>
      </c>
      <c r="Q35" s="28" t="n">
        <v>46.031</v>
      </c>
      <c r="R35" s="28" t="n">
        <v>51.76</v>
      </c>
      <c r="S35" s="28" t="n">
        <v>53.0816189089961</v>
      </c>
      <c r="T35" s="28" t="n">
        <v>48.5194760053008</v>
      </c>
      <c r="U35" s="28" t="n">
        <v>8.59458132110993</v>
      </c>
      <c r="V35" s="30" t="n">
        <v>0.0244</v>
      </c>
      <c r="W35" s="30" t="n">
        <v>0.0863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93</v>
      </c>
      <c r="N36" s="29" t="n">
        <v>1.968</v>
      </c>
      <c r="O36" s="28" t="n">
        <v>23.898</v>
      </c>
      <c r="P36" s="28" t="n">
        <v>23.371</v>
      </c>
      <c r="Q36" s="28" t="n">
        <v>47.269</v>
      </c>
      <c r="R36" s="28" t="n">
        <v>53.141</v>
      </c>
      <c r="S36" s="28" t="n">
        <v>50.5574477987688</v>
      </c>
      <c r="T36" s="28" t="n">
        <v>46.3940426072056</v>
      </c>
      <c r="U36" s="28" t="n">
        <v>8.23499874466483</v>
      </c>
      <c r="V36" s="30" t="n">
        <v>0.0244</v>
      </c>
      <c r="W36" s="30" t="n">
        <v>0.0867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134</v>
      </c>
      <c r="N37" s="29" t="n">
        <v>1.509</v>
      </c>
      <c r="O37" s="28" t="n">
        <v>19.643</v>
      </c>
      <c r="P37" s="28" t="n">
        <v>17.087</v>
      </c>
      <c r="Q37" s="28" t="n">
        <v>36.73</v>
      </c>
      <c r="R37" s="28" t="n">
        <v>41.997</v>
      </c>
      <c r="S37" s="28" t="n">
        <v>53.4794445956984</v>
      </c>
      <c r="T37" s="28" t="n">
        <v>49.3710863054724</v>
      </c>
      <c r="U37" s="28" t="n">
        <v>7.68212594817492</v>
      </c>
      <c r="V37" s="30" t="n">
        <v>0.0245</v>
      </c>
      <c r="W37" s="30" t="n">
        <v>0.0876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39</v>
      </c>
      <c r="N38" s="29" t="n">
        <v>0.205</v>
      </c>
      <c r="O38" s="28" t="n">
        <v>2.744</v>
      </c>
      <c r="P38" s="28" t="n">
        <v>2.727</v>
      </c>
      <c r="Q38" s="28" t="n">
        <v>5.471</v>
      </c>
      <c r="R38" s="28" t="n">
        <v>6.23</v>
      </c>
      <c r="S38" s="28" t="n">
        <v>50.1553646499726</v>
      </c>
      <c r="T38" s="28" t="n">
        <v>46.4083348565162</v>
      </c>
      <c r="U38" s="28" t="n">
        <v>7.47084548104956</v>
      </c>
      <c r="V38" s="30" t="n">
        <v>0.0262</v>
      </c>
      <c r="W38" s="30" t="n">
        <v>0.1032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727</v>
      </c>
      <c r="N39" s="29" t="n">
        <v>2.094</v>
      </c>
      <c r="O39" s="28" t="n">
        <v>28.821</v>
      </c>
      <c r="P39" s="28" t="n">
        <v>27.858</v>
      </c>
      <c r="Q39" s="28" t="n">
        <v>56.679</v>
      </c>
      <c r="R39" s="28" t="n">
        <v>64.086</v>
      </c>
      <c r="S39" s="28" t="n">
        <v>50.8495209866088</v>
      </c>
      <c r="T39" s="28" t="n">
        <v>47.155030963849</v>
      </c>
      <c r="U39" s="28" t="n">
        <v>7.26553554699698</v>
      </c>
      <c r="V39" s="30" t="n">
        <v>0.0244</v>
      </c>
      <c r="W39" s="30" t="n">
        <v>0.0874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419</v>
      </c>
      <c r="N40" s="29" t="n">
        <v>2.762</v>
      </c>
      <c r="O40" s="28" t="n">
        <v>36.181</v>
      </c>
      <c r="P40" s="28" t="n">
        <v>30.733</v>
      </c>
      <c r="Q40" s="28" t="n">
        <v>66.914</v>
      </c>
      <c r="R40" s="28" t="n">
        <v>77.736</v>
      </c>
      <c r="S40" s="28" t="n">
        <v>54.070896972233</v>
      </c>
      <c r="T40" s="28" t="n">
        <v>49.9432106883462</v>
      </c>
      <c r="U40" s="28" t="n">
        <v>7.63384096625301</v>
      </c>
      <c r="V40" s="30" t="n">
        <v>0.01</v>
      </c>
      <c r="W40" s="30" t="n">
        <v>0.0754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6</v>
      </c>
      <c r="N41" s="29" t="n">
        <v>0.112</v>
      </c>
      <c r="O41" s="28" t="n">
        <v>1.688</v>
      </c>
      <c r="P41" s="28" t="n">
        <v>1.342</v>
      </c>
      <c r="Q41" s="28" t="n">
        <v>3.03</v>
      </c>
      <c r="R41" s="28" t="n">
        <v>3.556</v>
      </c>
      <c r="S41" s="28" t="n">
        <v>55.7095709570957</v>
      </c>
      <c r="T41" s="28" t="n">
        <v>52.013201320132</v>
      </c>
      <c r="U41" s="28" t="n">
        <v>6.63507109004739</v>
      </c>
      <c r="V41" s="30" t="n">
        <v>0.0133</v>
      </c>
      <c r="W41" s="30" t="n">
        <v>0.0957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28</v>
      </c>
      <c r="N42" s="29" t="n">
        <v>0.246</v>
      </c>
      <c r="O42" s="28" t="n">
        <v>4.374</v>
      </c>
      <c r="P42" s="28" t="n">
        <v>3.115</v>
      </c>
      <c r="Q42" s="28" t="n">
        <v>7.489</v>
      </c>
      <c r="R42" s="28" t="n">
        <v>8.686</v>
      </c>
      <c r="S42" s="28" t="n">
        <v>58.4056616370677</v>
      </c>
      <c r="T42" s="28" t="n">
        <v>55.1208439043931</v>
      </c>
      <c r="U42" s="28" t="n">
        <v>5.6241426611797</v>
      </c>
      <c r="V42" s="30" t="n">
        <v>0.0112</v>
      </c>
      <c r="W42" s="30" t="n">
        <v>0.087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879</v>
      </c>
      <c r="N43" s="29" t="n">
        <v>1.374</v>
      </c>
      <c r="O43" s="28" t="n">
        <v>15.253</v>
      </c>
      <c r="P43" s="28" t="n">
        <v>12.769</v>
      </c>
      <c r="Q43" s="28" t="n">
        <v>28.022</v>
      </c>
      <c r="R43" s="28" t="n">
        <v>32.128</v>
      </c>
      <c r="S43" s="28" t="n">
        <v>54.4322318178574</v>
      </c>
      <c r="T43" s="28" t="n">
        <v>49.5289415459282</v>
      </c>
      <c r="U43" s="28" t="n">
        <v>9.00806398741231</v>
      </c>
      <c r="V43" s="30" t="n">
        <v>0.0103</v>
      </c>
      <c r="W43" s="30" t="n">
        <v>0.0759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9</v>
      </c>
      <c r="N44" s="29" t="n">
        <v>0.132</v>
      </c>
      <c r="O44" s="28" t="n">
        <v>1.831</v>
      </c>
      <c r="P44" s="28" t="n">
        <v>1.281</v>
      </c>
      <c r="Q44" s="28" t="n">
        <v>3.112</v>
      </c>
      <c r="R44" s="28" t="n">
        <v>3.614</v>
      </c>
      <c r="S44" s="28" t="n">
        <v>58.8367609254499</v>
      </c>
      <c r="T44" s="28" t="n">
        <v>54.5951156812339</v>
      </c>
      <c r="U44" s="28" t="n">
        <v>7.20917531403605</v>
      </c>
      <c r="V44" s="30" t="n">
        <v>0.0129</v>
      </c>
      <c r="W44" s="30" t="n">
        <v>0.0901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9.829</v>
      </c>
      <c r="N45" s="29" t="n">
        <v>21.241</v>
      </c>
      <c r="O45" s="28" t="n">
        <v>301.07</v>
      </c>
      <c r="P45" s="28" t="n">
        <v>246.528</v>
      </c>
      <c r="Q45" s="28" t="n">
        <v>547.598</v>
      </c>
      <c r="R45" s="28" t="n">
        <v>636.448</v>
      </c>
      <c r="S45" s="28" t="n">
        <v>54.9801131486967</v>
      </c>
      <c r="T45" s="28" t="n">
        <v>51.1011727581182</v>
      </c>
      <c r="U45" s="28" t="n">
        <v>7.05516989404458</v>
      </c>
      <c r="V45" s="30" t="n">
        <v>0.0551</v>
      </c>
      <c r="W45" s="30" t="n">
        <v>0.2762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849</v>
      </c>
      <c r="N46" s="29" t="n">
        <v>1.939</v>
      </c>
      <c r="O46" s="28" t="n">
        <v>29.788</v>
      </c>
      <c r="P46" s="28" t="n">
        <v>25.014</v>
      </c>
      <c r="Q46" s="28" t="n">
        <v>54.802</v>
      </c>
      <c r="R46" s="28" t="n">
        <v>63.539</v>
      </c>
      <c r="S46" s="28" t="n">
        <v>54.3556804496186</v>
      </c>
      <c r="T46" s="28" t="n">
        <v>50.8174884128317</v>
      </c>
      <c r="U46" s="28" t="n">
        <v>6.50933261716127</v>
      </c>
      <c r="V46" s="30" t="n">
        <v>0.0555</v>
      </c>
      <c r="W46" s="30" t="n">
        <v>0.280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60.299</v>
      </c>
      <c r="N47" s="29" t="n">
        <v>10.092</v>
      </c>
      <c r="O47" s="28" t="n">
        <v>170.391</v>
      </c>
      <c r="P47" s="28" t="n">
        <v>138.148</v>
      </c>
      <c r="Q47" s="28" t="n">
        <v>308.539</v>
      </c>
      <c r="R47" s="28" t="n">
        <v>356.335</v>
      </c>
      <c r="S47" s="28" t="n">
        <v>55.2251093054687</v>
      </c>
      <c r="T47" s="28" t="n">
        <v>51.9542100026253</v>
      </c>
      <c r="U47" s="28" t="n">
        <v>5.92284803774847</v>
      </c>
      <c r="V47" s="30" t="n">
        <v>0.0552</v>
      </c>
      <c r="W47" s="30" t="n">
        <v>0.277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43.624</v>
      </c>
      <c r="N48" s="29" t="n">
        <v>16.535</v>
      </c>
      <c r="O48" s="28" t="n">
        <v>260.159</v>
      </c>
      <c r="P48" s="28" t="n">
        <v>209.545</v>
      </c>
      <c r="Q48" s="28" t="n">
        <v>469.704</v>
      </c>
      <c r="R48" s="28" t="n">
        <v>546.428</v>
      </c>
      <c r="S48" s="28" t="n">
        <v>55.3878612913665</v>
      </c>
      <c r="T48" s="28" t="n">
        <v>51.8675591436309</v>
      </c>
      <c r="U48" s="28" t="n">
        <v>6.35572861211797</v>
      </c>
      <c r="V48" s="30" t="n">
        <v>0.0551</v>
      </c>
      <c r="W48" s="30" t="n">
        <v>0.2762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544</v>
      </c>
      <c r="N49" s="29" t="n">
        <v>0.962</v>
      </c>
      <c r="O49" s="28" t="n">
        <v>17.506</v>
      </c>
      <c r="P49" s="28" t="n">
        <v>16.35</v>
      </c>
      <c r="Q49" s="28" t="n">
        <v>33.856</v>
      </c>
      <c r="R49" s="28" t="n">
        <v>38.486</v>
      </c>
      <c r="S49" s="28" t="n">
        <v>51.7072306238185</v>
      </c>
      <c r="T49" s="28" t="n">
        <v>48.8657844990548</v>
      </c>
      <c r="U49" s="28" t="n">
        <v>5.49525876842226</v>
      </c>
      <c r="V49" s="30" t="n">
        <v>0.0564</v>
      </c>
      <c r="W49" s="30" t="n">
        <v>0.296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822</v>
      </c>
      <c r="N50" s="29" t="n">
        <v>0.741</v>
      </c>
      <c r="O50" s="28" t="n">
        <v>10.563</v>
      </c>
      <c r="P50" s="28" t="n">
        <v>9.151</v>
      </c>
      <c r="Q50" s="28" t="n">
        <v>19.714</v>
      </c>
      <c r="R50" s="28" t="n">
        <v>22.852</v>
      </c>
      <c r="S50" s="28" t="n">
        <v>53.5812113219032</v>
      </c>
      <c r="T50" s="28" t="n">
        <v>49.8224611950898</v>
      </c>
      <c r="U50" s="28" t="n">
        <v>7.01505254189151</v>
      </c>
      <c r="V50" s="30" t="n">
        <v>0.0567</v>
      </c>
      <c r="W50" s="30" t="n">
        <v>0.2917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316</v>
      </c>
      <c r="N51" s="29" t="n">
        <v>0.71</v>
      </c>
      <c r="O51" s="28" t="n">
        <v>11.026</v>
      </c>
      <c r="P51" s="28" t="n">
        <v>10.063</v>
      </c>
      <c r="Q51" s="28" t="n">
        <v>21.089</v>
      </c>
      <c r="R51" s="28" t="n">
        <v>24.484</v>
      </c>
      <c r="S51" s="28" t="n">
        <v>52.2831808051591</v>
      </c>
      <c r="T51" s="28" t="n">
        <v>48.9164967518612</v>
      </c>
      <c r="U51" s="28" t="n">
        <v>6.43932523127154</v>
      </c>
      <c r="V51" s="30" t="n">
        <v>0.0559</v>
      </c>
      <c r="W51" s="30" t="n">
        <v>0.2842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772</v>
      </c>
      <c r="N52" s="29" t="n">
        <v>0.631</v>
      </c>
      <c r="O52" s="28" t="n">
        <v>10.403</v>
      </c>
      <c r="P52" s="28" t="n">
        <v>6.937</v>
      </c>
      <c r="Q52" s="28" t="n">
        <v>17.34</v>
      </c>
      <c r="R52" s="28" t="n">
        <v>20.791</v>
      </c>
      <c r="S52" s="28" t="n">
        <v>59.9942329873126</v>
      </c>
      <c r="T52" s="28" t="n">
        <v>56.3552479815456</v>
      </c>
      <c r="U52" s="28" t="n">
        <v>6.06555801211189</v>
      </c>
      <c r="V52" s="30" t="n">
        <v>0.0596</v>
      </c>
      <c r="W52" s="30" t="n">
        <v>0.434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6.405</v>
      </c>
      <c r="N53" s="29" t="n">
        <v>1.904</v>
      </c>
      <c r="O53" s="28" t="n">
        <v>28.309</v>
      </c>
      <c r="P53" s="28" t="n">
        <v>24.221</v>
      </c>
      <c r="Q53" s="28" t="n">
        <v>52.53</v>
      </c>
      <c r="R53" s="28" t="n">
        <v>60.926</v>
      </c>
      <c r="S53" s="28" t="n">
        <v>53.8911098419951</v>
      </c>
      <c r="T53" s="28" t="n">
        <v>50.2665143727394</v>
      </c>
      <c r="U53" s="28" t="n">
        <v>6.72577625490127</v>
      </c>
      <c r="V53" s="30" t="n">
        <v>0.0551</v>
      </c>
      <c r="W53" s="30" t="n">
        <v>0.2767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269</v>
      </c>
      <c r="N54" s="29" t="n">
        <v>0.389</v>
      </c>
      <c r="O54" s="28" t="n">
        <v>5.658</v>
      </c>
      <c r="P54" s="28" t="n">
        <v>4.671</v>
      </c>
      <c r="Q54" s="28" t="n">
        <v>10.329</v>
      </c>
      <c r="R54" s="28" t="n">
        <v>11.732</v>
      </c>
      <c r="S54" s="28" t="n">
        <v>54.7778100493755</v>
      </c>
      <c r="T54" s="28" t="n">
        <v>51.0117145899893</v>
      </c>
      <c r="U54" s="28" t="n">
        <v>6.8752209261223</v>
      </c>
      <c r="V54" s="30" t="n">
        <v>0.0556</v>
      </c>
      <c r="W54" s="30" t="n">
        <v>0.2811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506</v>
      </c>
      <c r="N55" s="29" t="n">
        <v>1.679</v>
      </c>
      <c r="O55" s="28" t="n">
        <v>26.185</v>
      </c>
      <c r="P55" s="28" t="n">
        <v>22.458</v>
      </c>
      <c r="Q55" s="28" t="n">
        <v>48.643</v>
      </c>
      <c r="R55" s="28" t="n">
        <v>55.347</v>
      </c>
      <c r="S55" s="28" t="n">
        <v>53.8309725962626</v>
      </c>
      <c r="T55" s="28" t="n">
        <v>50.3792940402525</v>
      </c>
      <c r="U55" s="28" t="n">
        <v>6.41206797784991</v>
      </c>
      <c r="V55" s="30" t="n">
        <v>0.0552</v>
      </c>
      <c r="W55" s="30" t="n">
        <v>0.2769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528</v>
      </c>
      <c r="N56" s="29" t="n">
        <v>0.54</v>
      </c>
      <c r="O56" s="28" t="n">
        <v>9.068</v>
      </c>
      <c r="P56" s="28" t="n">
        <v>7.599</v>
      </c>
      <c r="Q56" s="28" t="n">
        <v>16.667</v>
      </c>
      <c r="R56" s="28" t="n">
        <v>19.016</v>
      </c>
      <c r="S56" s="28" t="n">
        <v>54.4069118617628</v>
      </c>
      <c r="T56" s="28" t="n">
        <v>51.1669766604668</v>
      </c>
      <c r="U56" s="28" t="n">
        <v>5.95500661667402</v>
      </c>
      <c r="V56" s="30" t="n">
        <v>0.0601</v>
      </c>
      <c r="W56" s="30" t="n">
        <v>0.4518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724.882</v>
      </c>
      <c r="N57" s="29" t="n">
        <v>122.392</v>
      </c>
      <c r="O57" s="28" t="n">
        <v>1847.274</v>
      </c>
      <c r="P57" s="28" t="n">
        <v>1485.541</v>
      </c>
      <c r="Q57" s="28" t="n">
        <v>3332.815</v>
      </c>
      <c r="R57" s="28" t="n">
        <v>3873.05</v>
      </c>
      <c r="S57" s="28" t="n">
        <v>55.4268388734448</v>
      </c>
      <c r="T57" s="28" t="n">
        <v>51.7545078259669</v>
      </c>
      <c r="U57" s="28" t="n">
        <v>6.62554661625725</v>
      </c>
      <c r="V57" s="30" t="n">
        <v>0.0551</v>
      </c>
      <c r="W57" s="30" t="n">
        <v>0.2759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528</v>
      </c>
      <c r="N58" s="29" t="n">
        <v>2.02</v>
      </c>
      <c r="O58" s="28" t="n">
        <v>33.548</v>
      </c>
      <c r="P58" s="28" t="n">
        <v>28.762</v>
      </c>
      <c r="Q58" s="28" t="n">
        <v>62.31</v>
      </c>
      <c r="R58" s="28" t="n">
        <v>72.28</v>
      </c>
      <c r="S58" s="28" t="n">
        <v>53.8404750441342</v>
      </c>
      <c r="T58" s="28" t="n">
        <v>50.5986198042048</v>
      </c>
      <c r="U58" s="28" t="n">
        <v>6.02122332180756</v>
      </c>
      <c r="V58" s="30" t="n">
        <v>0.0559</v>
      </c>
      <c r="W58" s="30" t="n">
        <v>0.2854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59.671</v>
      </c>
      <c r="N59" s="29" t="n">
        <v>21.095</v>
      </c>
      <c r="O59" s="28" t="n">
        <v>380.766</v>
      </c>
      <c r="P59" s="28" t="n">
        <v>317.001</v>
      </c>
      <c r="Q59" s="28" t="n">
        <v>697.767</v>
      </c>
      <c r="R59" s="28" t="n">
        <v>822.824</v>
      </c>
      <c r="S59" s="28" t="n">
        <v>54.5692186646832</v>
      </c>
      <c r="T59" s="28" t="n">
        <v>51.5460031787115</v>
      </c>
      <c r="U59" s="28" t="n">
        <v>5.54014801741752</v>
      </c>
      <c r="V59" s="30" t="n">
        <v>0.0551</v>
      </c>
      <c r="W59" s="30" t="n">
        <v>0.2764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456</v>
      </c>
      <c r="N60" s="29" t="n">
        <v>1.046</v>
      </c>
      <c r="O60" s="28" t="n">
        <v>17.502</v>
      </c>
      <c r="P60" s="28" t="n">
        <v>15.927</v>
      </c>
      <c r="Q60" s="28" t="n">
        <v>33.429</v>
      </c>
      <c r="R60" s="28" t="n">
        <v>38.593</v>
      </c>
      <c r="S60" s="28" t="n">
        <v>52.3557390289868</v>
      </c>
      <c r="T60" s="28" t="n">
        <v>49.2267193155643</v>
      </c>
      <c r="U60" s="28" t="n">
        <v>5.97645983316193</v>
      </c>
      <c r="V60" s="30" t="n">
        <v>0.0554</v>
      </c>
      <c r="W60" s="30" t="n">
        <v>0.2796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608</v>
      </c>
      <c r="N61" s="29" t="n">
        <v>1.813</v>
      </c>
      <c r="O61" s="28" t="n">
        <v>40.421</v>
      </c>
      <c r="P61" s="28" t="n">
        <v>30.591</v>
      </c>
      <c r="Q61" s="28" t="n">
        <v>71.012</v>
      </c>
      <c r="R61" s="28" t="n">
        <v>84.747</v>
      </c>
      <c r="S61" s="28" t="n">
        <v>56.9213654030305</v>
      </c>
      <c r="T61" s="28" t="n">
        <v>54.3682757843745</v>
      </c>
      <c r="U61" s="28" t="n">
        <v>4.48529229855768</v>
      </c>
      <c r="V61" s="30" t="n">
        <v>0.0552</v>
      </c>
      <c r="W61" s="30" t="n">
        <v>0.2796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83</v>
      </c>
      <c r="N62" s="29" t="n">
        <v>0.114</v>
      </c>
      <c r="O62" s="28" t="n">
        <v>1.997</v>
      </c>
      <c r="P62" s="28" t="n">
        <v>1.697</v>
      </c>
      <c r="Q62" s="28" t="n">
        <v>3.694</v>
      </c>
      <c r="R62" s="28" t="n">
        <v>4.165</v>
      </c>
      <c r="S62" s="28" t="n">
        <v>54.0606388738495</v>
      </c>
      <c r="T62" s="28" t="n">
        <v>50.9745533297239</v>
      </c>
      <c r="U62" s="28" t="n">
        <v>5.7085628442664</v>
      </c>
      <c r="V62" s="30" t="n">
        <v>0.0603</v>
      </c>
      <c r="W62" s="30" t="n">
        <v>0.4676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402</v>
      </c>
      <c r="N63" s="29" t="n">
        <v>1.458</v>
      </c>
      <c r="O63" s="28" t="n">
        <v>19.86</v>
      </c>
      <c r="P63" s="28" t="n">
        <v>18.448</v>
      </c>
      <c r="Q63" s="28" t="n">
        <v>38.308</v>
      </c>
      <c r="R63" s="28" t="n">
        <v>43.881</v>
      </c>
      <c r="S63" s="28" t="n">
        <v>51.8429570846821</v>
      </c>
      <c r="T63" s="28" t="n">
        <v>48.0369635585256</v>
      </c>
      <c r="U63" s="28" t="n">
        <v>7.34138972809668</v>
      </c>
      <c r="V63" s="30" t="n">
        <v>0.056</v>
      </c>
      <c r="W63" s="30" t="n">
        <v>0.2835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542</v>
      </c>
      <c r="N64" s="29" t="n">
        <v>1.119</v>
      </c>
      <c r="O64" s="28" t="n">
        <v>19.661</v>
      </c>
      <c r="P64" s="28" t="n">
        <v>16.711</v>
      </c>
      <c r="Q64" s="28" t="n">
        <v>36.372</v>
      </c>
      <c r="R64" s="28" t="n">
        <v>41.977</v>
      </c>
      <c r="S64" s="28" t="n">
        <v>54.0553172770263</v>
      </c>
      <c r="T64" s="28" t="n">
        <v>50.9787748817772</v>
      </c>
      <c r="U64" s="28" t="n">
        <v>5.6914704236814</v>
      </c>
      <c r="V64" s="30" t="n">
        <v>0.0559</v>
      </c>
      <c r="W64" s="30" t="n">
        <v>0.2865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4.744</v>
      </c>
      <c r="N65" s="29" t="n">
        <v>14.226</v>
      </c>
      <c r="O65" s="28" t="n">
        <v>208.97</v>
      </c>
      <c r="P65" s="28" t="n">
        <v>181.67</v>
      </c>
      <c r="Q65" s="28" t="n">
        <v>390.64</v>
      </c>
      <c r="R65" s="28" t="n">
        <v>456.853</v>
      </c>
      <c r="S65" s="28" t="n">
        <v>53.4942658201925</v>
      </c>
      <c r="T65" s="28" t="n">
        <v>49.852549662093</v>
      </c>
      <c r="U65" s="28" t="n">
        <v>6.80767574292961</v>
      </c>
      <c r="V65" s="30" t="n">
        <v>0.0551</v>
      </c>
      <c r="W65" s="30" t="n">
        <v>0.2765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6.716</v>
      </c>
      <c r="N66" s="29" t="n">
        <v>5.471</v>
      </c>
      <c r="O66" s="28" t="n">
        <v>92.187</v>
      </c>
      <c r="P66" s="28" t="n">
        <v>73.087</v>
      </c>
      <c r="Q66" s="28" t="n">
        <v>165.274</v>
      </c>
      <c r="R66" s="28" t="n">
        <v>196.345</v>
      </c>
      <c r="S66" s="28" t="n">
        <v>55.7782833355519</v>
      </c>
      <c r="T66" s="28" t="n">
        <v>52.4680227985043</v>
      </c>
      <c r="U66" s="28" t="n">
        <v>5.93467625587122</v>
      </c>
      <c r="V66" s="30" t="n">
        <v>0.0552</v>
      </c>
      <c r="W66" s="30" t="n">
        <v>0.2774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508</v>
      </c>
      <c r="N67" s="29" t="n">
        <v>2.313</v>
      </c>
      <c r="O67" s="28" t="n">
        <v>37.821</v>
      </c>
      <c r="P67" s="28" t="n">
        <v>32.514</v>
      </c>
      <c r="Q67" s="28" t="n">
        <v>70.335</v>
      </c>
      <c r="R67" s="28" t="n">
        <v>81.933</v>
      </c>
      <c r="S67" s="28" t="n">
        <v>53.7726594156537</v>
      </c>
      <c r="T67" s="28" t="n">
        <v>50.4841117509064</v>
      </c>
      <c r="U67" s="28" t="n">
        <v>6.11565003569446</v>
      </c>
      <c r="V67" s="30" t="n">
        <v>0.0552</v>
      </c>
      <c r="W67" s="30" t="n">
        <v>0.2772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8.508</v>
      </c>
      <c r="N68" s="29" t="n">
        <v>2.797</v>
      </c>
      <c r="O68" s="28" t="n">
        <v>41.305</v>
      </c>
      <c r="P68" s="28" t="n">
        <v>35.006</v>
      </c>
      <c r="Q68" s="28" t="n">
        <v>76.311</v>
      </c>
      <c r="R68" s="28" t="n">
        <v>89.763</v>
      </c>
      <c r="S68" s="28" t="n">
        <v>54.1271900512377</v>
      </c>
      <c r="T68" s="28" t="n">
        <v>50.461925541534</v>
      </c>
      <c r="U68" s="28" t="n">
        <v>6.77157729088488</v>
      </c>
      <c r="V68" s="30" t="n">
        <v>0.0555</v>
      </c>
      <c r="W68" s="30" t="n">
        <v>0.2799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8.058</v>
      </c>
      <c r="N69" s="29" t="n">
        <v>0.551</v>
      </c>
      <c r="O69" s="28" t="n">
        <v>8.609</v>
      </c>
      <c r="P69" s="28" t="n">
        <v>7.392</v>
      </c>
      <c r="Q69" s="28" t="n">
        <v>16.001</v>
      </c>
      <c r="R69" s="28" t="n">
        <v>18.193</v>
      </c>
      <c r="S69" s="28" t="n">
        <v>53.8028873195425</v>
      </c>
      <c r="T69" s="28" t="n">
        <v>50.3593525404662</v>
      </c>
      <c r="U69" s="28" t="n">
        <v>6.400278778023</v>
      </c>
      <c r="V69" s="30" t="n">
        <v>0.0556</v>
      </c>
      <c r="W69" s="30" t="n">
        <v>0.280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65</v>
      </c>
      <c r="N70" s="29" t="n">
        <v>0.119</v>
      </c>
      <c r="O70" s="28" t="n">
        <v>2.184</v>
      </c>
      <c r="P70" s="28" t="n">
        <v>1.705</v>
      </c>
      <c r="Q70" s="28" t="n">
        <v>3.889</v>
      </c>
      <c r="R70" s="28" t="n">
        <v>4.477</v>
      </c>
      <c r="S70" s="28" t="n">
        <v>56.158395474415</v>
      </c>
      <c r="T70" s="28" t="n">
        <v>53.0984829004886</v>
      </c>
      <c r="U70" s="28" t="n">
        <v>5.44871794871795</v>
      </c>
      <c r="V70" s="30" t="n">
        <v>0.0601</v>
      </c>
      <c r="W70" s="30" t="n">
        <v>0.4698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414</v>
      </c>
      <c r="N71" s="29" t="n">
        <v>2.58</v>
      </c>
      <c r="O71" s="28" t="n">
        <v>34.994</v>
      </c>
      <c r="P71" s="28" t="n">
        <v>29.466</v>
      </c>
      <c r="Q71" s="28" t="n">
        <v>64.46</v>
      </c>
      <c r="R71" s="28" t="n">
        <v>75.021</v>
      </c>
      <c r="S71" s="28" t="n">
        <v>54.2879304995346</v>
      </c>
      <c r="T71" s="28" t="n">
        <v>50.2854483400559</v>
      </c>
      <c r="U71" s="28" t="n">
        <v>7.37269246156484</v>
      </c>
      <c r="V71" s="30" t="n">
        <v>0.0553</v>
      </c>
      <c r="W71" s="30" t="n">
        <v>0.2781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945</v>
      </c>
      <c r="N72" s="29" t="n">
        <v>1.93</v>
      </c>
      <c r="O72" s="28" t="n">
        <v>33.875</v>
      </c>
      <c r="P72" s="28" t="n">
        <v>26.731</v>
      </c>
      <c r="Q72" s="28" t="n">
        <v>60.606</v>
      </c>
      <c r="R72" s="28" t="n">
        <v>71.076</v>
      </c>
      <c r="S72" s="28" t="n">
        <v>55.8938058938059</v>
      </c>
      <c r="T72" s="28" t="n">
        <v>52.7093027093027</v>
      </c>
      <c r="U72" s="28" t="n">
        <v>5.69741697416974</v>
      </c>
      <c r="V72" s="30" t="n">
        <v>0.0552</v>
      </c>
      <c r="W72" s="30" t="n">
        <v>0.2784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7.158</v>
      </c>
      <c r="N73" s="29" t="n">
        <v>2.526</v>
      </c>
      <c r="O73" s="28" t="n">
        <v>39.684</v>
      </c>
      <c r="P73" s="28" t="n">
        <v>31.187</v>
      </c>
      <c r="Q73" s="28" t="n">
        <v>70.871</v>
      </c>
      <c r="R73" s="28" t="n">
        <v>84.685</v>
      </c>
      <c r="S73" s="28" t="n">
        <v>55.9946945859378</v>
      </c>
      <c r="T73" s="28" t="n">
        <v>52.4304722665124</v>
      </c>
      <c r="U73" s="28" t="n">
        <v>6.36528575748412</v>
      </c>
      <c r="V73" s="30" t="n">
        <v>0.0552</v>
      </c>
      <c r="W73" s="30" t="n">
        <v>0.2772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655</v>
      </c>
      <c r="N74" s="29" t="n">
        <v>1.795</v>
      </c>
      <c r="O74" s="28" t="n">
        <v>33.45</v>
      </c>
      <c r="P74" s="28" t="n">
        <v>25.576</v>
      </c>
      <c r="Q74" s="28" t="n">
        <v>59.026</v>
      </c>
      <c r="R74" s="28" t="n">
        <v>68.865</v>
      </c>
      <c r="S74" s="28" t="n">
        <v>56.6699420594314</v>
      </c>
      <c r="T74" s="28" t="n">
        <v>53.6289092942093</v>
      </c>
      <c r="U74" s="28" t="n">
        <v>5.36621823617339</v>
      </c>
      <c r="V74" s="30" t="n">
        <v>0.0554</v>
      </c>
      <c r="W74" s="30" t="n">
        <v>0.2804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81</v>
      </c>
      <c r="N75" s="29" t="n">
        <v>0.128</v>
      </c>
      <c r="O75" s="28" t="n">
        <v>2.409</v>
      </c>
      <c r="P75" s="28" t="n">
        <v>1.877</v>
      </c>
      <c r="Q75" s="28" t="n">
        <v>4.286</v>
      </c>
      <c r="R75" s="28" t="n">
        <v>4.925</v>
      </c>
      <c r="S75" s="28" t="n">
        <v>56.2062529164723</v>
      </c>
      <c r="T75" s="28" t="n">
        <v>53.2197853476435</v>
      </c>
      <c r="U75" s="28" t="n">
        <v>5.31340805313408</v>
      </c>
      <c r="V75" s="30" t="n">
        <v>0.0563</v>
      </c>
      <c r="W75" s="30" t="n">
        <v>0.2931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1.649</v>
      </c>
      <c r="N76" s="29" t="n">
        <v>3.573</v>
      </c>
      <c r="O76" s="28" t="n">
        <v>45.222</v>
      </c>
      <c r="P76" s="28" t="n">
        <v>38.952</v>
      </c>
      <c r="Q76" s="28" t="n">
        <v>84.174</v>
      </c>
      <c r="R76" s="28" t="n">
        <v>98.07</v>
      </c>
      <c r="S76" s="28" t="n">
        <v>53.7244279706323</v>
      </c>
      <c r="T76" s="28" t="n">
        <v>49.479649297883</v>
      </c>
      <c r="U76" s="28" t="n">
        <v>7.9010216266419</v>
      </c>
      <c r="V76" s="30" t="n">
        <v>0.056</v>
      </c>
      <c r="W76" s="30" t="n">
        <v>0.2816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364</v>
      </c>
      <c r="N77" s="29" t="n">
        <v>0.614</v>
      </c>
      <c r="O77" s="28" t="n">
        <v>11.978</v>
      </c>
      <c r="P77" s="28" t="n">
        <v>8.685</v>
      </c>
      <c r="Q77" s="28" t="n">
        <v>20.663</v>
      </c>
      <c r="R77" s="28" t="n">
        <v>24.236</v>
      </c>
      <c r="S77" s="28" t="n">
        <v>57.9683492232493</v>
      </c>
      <c r="T77" s="28" t="n">
        <v>54.9968542805982</v>
      </c>
      <c r="U77" s="28" t="n">
        <v>5.12606445149441</v>
      </c>
      <c r="V77" s="30" t="n">
        <v>0.0557</v>
      </c>
      <c r="W77" s="30" t="n">
        <v>0.285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3.26</v>
      </c>
      <c r="N78" s="29" t="n">
        <v>5.232</v>
      </c>
      <c r="O78" s="28" t="n">
        <v>88.492</v>
      </c>
      <c r="P78" s="28" t="n">
        <v>71.308</v>
      </c>
      <c r="Q78" s="28" t="n">
        <v>159.8</v>
      </c>
      <c r="R78" s="28" t="n">
        <v>184.033</v>
      </c>
      <c r="S78" s="28" t="n">
        <v>55.3767209011264</v>
      </c>
      <c r="T78" s="28" t="n">
        <v>52.1026282853567</v>
      </c>
      <c r="U78" s="28" t="n">
        <v>5.91239886091398</v>
      </c>
      <c r="V78" s="30" t="n">
        <v>0.0551</v>
      </c>
      <c r="W78" s="30" t="n">
        <v>0.2765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3.237</v>
      </c>
      <c r="N79" s="29" t="n">
        <v>1.597</v>
      </c>
      <c r="O79" s="28" t="n">
        <v>24.834</v>
      </c>
      <c r="P79" s="28" t="n">
        <v>20.566</v>
      </c>
      <c r="Q79" s="28" t="n">
        <v>45.4</v>
      </c>
      <c r="R79" s="28" t="n">
        <v>51.223</v>
      </c>
      <c r="S79" s="28" t="n">
        <v>54.7004405286344</v>
      </c>
      <c r="T79" s="28" t="n">
        <v>51.1828193832599</v>
      </c>
      <c r="U79" s="28" t="n">
        <v>6.43069984698397</v>
      </c>
      <c r="V79" s="30" t="n">
        <v>0.0553</v>
      </c>
      <c r="W79" s="30" t="n">
        <v>0.2779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821</v>
      </c>
      <c r="N80" s="29" t="n">
        <v>1.332</v>
      </c>
      <c r="O80" s="28" t="n">
        <v>22.153</v>
      </c>
      <c r="P80" s="28" t="n">
        <v>19.415</v>
      </c>
      <c r="Q80" s="28" t="n">
        <v>41.568</v>
      </c>
      <c r="R80" s="28" t="n">
        <v>46.856</v>
      </c>
      <c r="S80" s="28" t="n">
        <v>53.2933987682833</v>
      </c>
      <c r="T80" s="28" t="n">
        <v>50.0890107775212</v>
      </c>
      <c r="U80" s="28" t="n">
        <v>6.01272965286869</v>
      </c>
      <c r="V80" s="30" t="n">
        <v>0.0555</v>
      </c>
      <c r="W80" s="30" t="n">
        <v>0.281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9.985</v>
      </c>
      <c r="N81" s="29" t="n">
        <v>5.6</v>
      </c>
      <c r="O81" s="28" t="n">
        <v>75.585</v>
      </c>
      <c r="P81" s="28" t="n">
        <v>65.534</v>
      </c>
      <c r="Q81" s="28" t="n">
        <v>141.119</v>
      </c>
      <c r="R81" s="28" t="n">
        <v>163.158</v>
      </c>
      <c r="S81" s="28" t="n">
        <v>53.5611788632289</v>
      </c>
      <c r="T81" s="28" t="n">
        <v>49.5928967750622</v>
      </c>
      <c r="U81" s="28" t="n">
        <v>7.40887742276907</v>
      </c>
      <c r="V81" s="30" t="n">
        <v>0.0551</v>
      </c>
      <c r="W81" s="30" t="n">
        <v>0.2765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6.516</v>
      </c>
      <c r="N82" s="29" t="n">
        <v>2.394</v>
      </c>
      <c r="O82" s="28" t="n">
        <v>38.91</v>
      </c>
      <c r="P82" s="28" t="n">
        <v>38.615</v>
      </c>
      <c r="Q82" s="28" t="n">
        <v>77.525</v>
      </c>
      <c r="R82" s="28" t="n">
        <v>87.102</v>
      </c>
      <c r="S82" s="28" t="n">
        <v>50.1902612060626</v>
      </c>
      <c r="T82" s="28" t="n">
        <v>47.1022250886811</v>
      </c>
      <c r="U82" s="28" t="n">
        <v>6.1526599845798</v>
      </c>
      <c r="V82" s="30" t="n">
        <v>0.0553</v>
      </c>
      <c r="W82" s="30" t="n">
        <v>0.2783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781</v>
      </c>
      <c r="N83" s="29" t="n">
        <v>1.369</v>
      </c>
      <c r="O83" s="28" t="n">
        <v>21.15</v>
      </c>
      <c r="P83" s="28" t="n">
        <v>16.928</v>
      </c>
      <c r="Q83" s="28" t="n">
        <v>38.078</v>
      </c>
      <c r="R83" s="28" t="n">
        <v>43.818</v>
      </c>
      <c r="S83" s="28" t="n">
        <v>55.5438836073323</v>
      </c>
      <c r="T83" s="28" t="n">
        <v>51.9486317558695</v>
      </c>
      <c r="U83" s="28" t="n">
        <v>6.47281323877069</v>
      </c>
      <c r="V83" s="30" t="n">
        <v>0.0552</v>
      </c>
      <c r="W83" s="30" t="n">
        <v>0.277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4.294</v>
      </c>
      <c r="N84" s="29" t="n">
        <v>4.892</v>
      </c>
      <c r="O84" s="28" t="n">
        <v>79.186</v>
      </c>
      <c r="P84" s="28" t="n">
        <v>64.266</v>
      </c>
      <c r="Q84" s="28" t="n">
        <v>143.452</v>
      </c>
      <c r="R84" s="28" t="n">
        <v>166.405</v>
      </c>
      <c r="S84" s="28" t="n">
        <v>55.2003457602543</v>
      </c>
      <c r="T84" s="28" t="n">
        <v>51.7901458327524</v>
      </c>
      <c r="U84" s="28" t="n">
        <v>6.17785972267825</v>
      </c>
      <c r="V84" s="30" t="n">
        <v>0.0551</v>
      </c>
      <c r="W84" s="30" t="n">
        <v>0.2767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3.319</v>
      </c>
      <c r="N85" s="29" t="n">
        <v>4.409</v>
      </c>
      <c r="O85" s="28" t="n">
        <v>67.728</v>
      </c>
      <c r="P85" s="28" t="n">
        <v>56.626</v>
      </c>
      <c r="Q85" s="28" t="n">
        <v>124.354</v>
      </c>
      <c r="R85" s="28" t="n">
        <v>142.065</v>
      </c>
      <c r="S85" s="28" t="n">
        <v>54.4638692764206</v>
      </c>
      <c r="T85" s="28" t="n">
        <v>50.918346012191</v>
      </c>
      <c r="U85" s="28" t="n">
        <v>6.50986298133711</v>
      </c>
      <c r="V85" s="30" t="n">
        <v>0.0551</v>
      </c>
      <c r="W85" s="30" t="n">
        <v>0.2765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277</v>
      </c>
      <c r="N86" s="29" t="n">
        <v>1.115</v>
      </c>
      <c r="O86" s="28" t="n">
        <v>16.392</v>
      </c>
      <c r="P86" s="28" t="n">
        <v>12.997</v>
      </c>
      <c r="Q86" s="28" t="n">
        <v>29.389</v>
      </c>
      <c r="R86" s="28" t="n">
        <v>34.039</v>
      </c>
      <c r="S86" s="28" t="n">
        <v>55.7759706012454</v>
      </c>
      <c r="T86" s="28" t="n">
        <v>51.9820340943891</v>
      </c>
      <c r="U86" s="28" t="n">
        <v>6.80209858467545</v>
      </c>
      <c r="V86" s="30" t="n">
        <v>0.0552</v>
      </c>
      <c r="W86" s="30" t="n">
        <v>0.2774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268</v>
      </c>
      <c r="N87" s="29" t="n">
        <v>0.839</v>
      </c>
      <c r="O87" s="28" t="n">
        <v>13.107</v>
      </c>
      <c r="P87" s="28" t="n">
        <v>7.854</v>
      </c>
      <c r="Q87" s="28" t="n">
        <v>20.961</v>
      </c>
      <c r="R87" s="28" t="n">
        <v>25.037</v>
      </c>
      <c r="S87" s="28" t="n">
        <v>62.5304136253041</v>
      </c>
      <c r="T87" s="28" t="n">
        <v>58.5277419970421</v>
      </c>
      <c r="U87" s="28" t="n">
        <v>6.40115968566415</v>
      </c>
      <c r="V87" s="30" t="n">
        <v>0.0553</v>
      </c>
      <c r="W87" s="30" t="n">
        <v>0.2781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20.106</v>
      </c>
      <c r="N88" s="29" t="n">
        <v>1.424</v>
      </c>
      <c r="O88" s="28" t="n">
        <v>21.53</v>
      </c>
      <c r="P88" s="28" t="n">
        <v>15.036</v>
      </c>
      <c r="Q88" s="28" t="n">
        <v>36.566</v>
      </c>
      <c r="R88" s="28" t="n">
        <v>43.005</v>
      </c>
      <c r="S88" s="28" t="n">
        <v>58.8798337253186</v>
      </c>
      <c r="T88" s="28" t="n">
        <v>54.9855056609966</v>
      </c>
      <c r="U88" s="28" t="n">
        <v>6.61402693915467</v>
      </c>
      <c r="V88" s="30" t="n">
        <v>0.0552</v>
      </c>
      <c r="W88" s="30" t="n">
        <v>0.2776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9.447</v>
      </c>
      <c r="N89" s="29" t="n">
        <v>5.006</v>
      </c>
      <c r="O89" s="28" t="n">
        <v>84.453</v>
      </c>
      <c r="P89" s="28" t="n">
        <v>67.958</v>
      </c>
      <c r="Q89" s="28" t="n">
        <v>152.411</v>
      </c>
      <c r="R89" s="28" t="n">
        <v>175.493</v>
      </c>
      <c r="S89" s="28" t="n">
        <v>55.4113548234708</v>
      </c>
      <c r="T89" s="28" t="n">
        <v>52.1268149936684</v>
      </c>
      <c r="U89" s="28" t="n">
        <v>5.92755733958533</v>
      </c>
      <c r="V89" s="30" t="n">
        <v>0.0551</v>
      </c>
      <c r="W89" s="30" t="n">
        <v>0.2764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888</v>
      </c>
      <c r="N90" s="29" t="n">
        <v>1.17</v>
      </c>
      <c r="O90" s="28" t="n">
        <v>16.058</v>
      </c>
      <c r="P90" s="28" t="n">
        <v>13.397</v>
      </c>
      <c r="Q90" s="28" t="n">
        <v>29.455</v>
      </c>
      <c r="R90" s="28" t="n">
        <v>33.38</v>
      </c>
      <c r="S90" s="28" t="n">
        <v>54.5170599219148</v>
      </c>
      <c r="T90" s="28" t="n">
        <v>50.5448989984723</v>
      </c>
      <c r="U90" s="28" t="n">
        <v>7.28608793124922</v>
      </c>
      <c r="V90" s="30" t="n">
        <v>0.0553</v>
      </c>
      <c r="W90" s="30" t="n">
        <v>0.2774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55</v>
      </c>
      <c r="N91" s="29" t="n">
        <v>0.871</v>
      </c>
      <c r="O91" s="28" t="n">
        <v>12.526</v>
      </c>
      <c r="P91" s="28" t="n">
        <v>11.144</v>
      </c>
      <c r="Q91" s="28" t="n">
        <v>23.67</v>
      </c>
      <c r="R91" s="28" t="n">
        <v>26.667</v>
      </c>
      <c r="S91" s="28" t="n">
        <v>52.9193071398395</v>
      </c>
      <c r="T91" s="28" t="n">
        <v>49.2395437262357</v>
      </c>
      <c r="U91" s="28" t="n">
        <v>6.95353664378094</v>
      </c>
      <c r="V91" s="30" t="n">
        <v>0.0554</v>
      </c>
      <c r="W91" s="30" t="n">
        <v>0.2783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3.008</v>
      </c>
      <c r="N92" s="29" t="n">
        <v>1.664</v>
      </c>
      <c r="O92" s="28" t="n">
        <v>24.672</v>
      </c>
      <c r="P92" s="28" t="n">
        <v>20.307</v>
      </c>
      <c r="Q92" s="28" t="n">
        <v>44.979</v>
      </c>
      <c r="R92" s="28" t="n">
        <v>52.448</v>
      </c>
      <c r="S92" s="28" t="n">
        <v>54.8522643900487</v>
      </c>
      <c r="T92" s="28" t="n">
        <v>51.1527601769715</v>
      </c>
      <c r="U92" s="28" t="n">
        <v>6.74448767833982</v>
      </c>
      <c r="V92" s="30" t="n">
        <v>0.0552</v>
      </c>
      <c r="W92" s="30" t="n">
        <v>0.277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593</v>
      </c>
      <c r="N93" s="29" t="n">
        <v>0.942</v>
      </c>
      <c r="O93" s="28" t="n">
        <v>16.535</v>
      </c>
      <c r="P93" s="28" t="n">
        <v>12.297</v>
      </c>
      <c r="Q93" s="28" t="n">
        <v>28.832</v>
      </c>
      <c r="R93" s="28" t="n">
        <v>33.557</v>
      </c>
      <c r="S93" s="28" t="n">
        <v>57.3494728079911</v>
      </c>
      <c r="T93" s="28" t="n">
        <v>54.082269700333</v>
      </c>
      <c r="U93" s="28" t="n">
        <v>5.69700635016631</v>
      </c>
      <c r="V93" s="30" t="n">
        <v>0.0553</v>
      </c>
      <c r="W93" s="30" t="n">
        <v>0.2793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5.892</v>
      </c>
      <c r="N94" s="29" t="n">
        <v>8.904</v>
      </c>
      <c r="O94" s="28" t="n">
        <v>154.796</v>
      </c>
      <c r="P94" s="28" t="n">
        <v>125.271</v>
      </c>
      <c r="Q94" s="28" t="n">
        <v>280.067</v>
      </c>
      <c r="R94" s="28" t="n">
        <v>325.622</v>
      </c>
      <c r="S94" s="28" t="n">
        <v>55.271060139181</v>
      </c>
      <c r="T94" s="28" t="n">
        <v>52.0918208857166</v>
      </c>
      <c r="U94" s="28" t="n">
        <v>5.75208661722525</v>
      </c>
      <c r="V94" s="30" t="n">
        <v>0.0551</v>
      </c>
      <c r="W94" s="30" t="n">
        <v>0.2762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3.337</v>
      </c>
      <c r="N95" s="29" t="n">
        <v>6.721</v>
      </c>
      <c r="O95" s="28" t="n">
        <v>110.058</v>
      </c>
      <c r="P95" s="28" t="n">
        <v>85.697</v>
      </c>
      <c r="Q95" s="28" t="n">
        <v>195.755</v>
      </c>
      <c r="R95" s="28" t="n">
        <v>227.256</v>
      </c>
      <c r="S95" s="28" t="n">
        <v>56.2223187147199</v>
      </c>
      <c r="T95" s="28" t="n">
        <v>52.7889453653802</v>
      </c>
      <c r="U95" s="28" t="n">
        <v>6.10678006142216</v>
      </c>
      <c r="V95" s="30" t="n">
        <v>0.0551</v>
      </c>
      <c r="W95" s="30" t="n">
        <v>0.2766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6.134</v>
      </c>
      <c r="N96" s="29" t="n">
        <v>0.242</v>
      </c>
      <c r="O96" s="28" t="n">
        <v>6.376</v>
      </c>
      <c r="P96" s="28" t="n">
        <v>3.69</v>
      </c>
      <c r="Q96" s="28" t="n">
        <v>10.066</v>
      </c>
      <c r="R96" s="28" t="n">
        <v>12.144</v>
      </c>
      <c r="S96" s="28" t="n">
        <v>63.3419431750447</v>
      </c>
      <c r="T96" s="28" t="n">
        <v>60.9378104510233</v>
      </c>
      <c r="U96" s="28" t="n">
        <v>3.79548306148055</v>
      </c>
      <c r="V96" s="30" t="n">
        <v>0.0568</v>
      </c>
      <c r="W96" s="30" t="n">
        <v>0.5442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6.682</v>
      </c>
      <c r="N97" s="29" t="n">
        <v>3.983</v>
      </c>
      <c r="O97" s="28" t="n">
        <v>90.665</v>
      </c>
      <c r="P97" s="28" t="n">
        <v>66.383</v>
      </c>
      <c r="Q97" s="28" t="n">
        <v>157.048</v>
      </c>
      <c r="R97" s="28" t="n">
        <v>185.57</v>
      </c>
      <c r="S97" s="28" t="n">
        <v>57.7307574754215</v>
      </c>
      <c r="T97" s="28" t="n">
        <v>55.1945901889868</v>
      </c>
      <c r="U97" s="28" t="n">
        <v>4.39309546131363</v>
      </c>
      <c r="V97" s="30" t="n">
        <v>0.0566</v>
      </c>
      <c r="W97" s="30" t="n">
        <v>0.5414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837</v>
      </c>
      <c r="N98" s="29" t="n">
        <v>0.989</v>
      </c>
      <c r="O98" s="28" t="n">
        <v>27.826</v>
      </c>
      <c r="P98" s="28" t="n">
        <v>16.285</v>
      </c>
      <c r="Q98" s="28" t="n">
        <v>44.111</v>
      </c>
      <c r="R98" s="28" t="n">
        <v>53.393</v>
      </c>
      <c r="S98" s="28" t="n">
        <v>63.0817709868287</v>
      </c>
      <c r="T98" s="28" t="n">
        <v>60.8396998481105</v>
      </c>
      <c r="U98" s="28" t="n">
        <v>3.5542298569683</v>
      </c>
      <c r="V98" s="30" t="n">
        <v>0.0567</v>
      </c>
      <c r="W98" s="30" t="n">
        <v>0.5424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6.302</v>
      </c>
      <c r="N99" s="29" t="n">
        <v>0.875</v>
      </c>
      <c r="O99" s="28" t="n">
        <v>27.177</v>
      </c>
      <c r="P99" s="28" t="n">
        <v>15.559</v>
      </c>
      <c r="Q99" s="28" t="n">
        <v>42.736</v>
      </c>
      <c r="R99" s="28" t="n">
        <v>51.197</v>
      </c>
      <c r="S99" s="28" t="n">
        <v>63.5927555222763</v>
      </c>
      <c r="T99" s="28" t="n">
        <v>61.545301385249</v>
      </c>
      <c r="U99" s="28" t="n">
        <v>3.21963424954925</v>
      </c>
      <c r="V99" s="30" t="n">
        <v>0.0567</v>
      </c>
      <c r="W99" s="30" t="n">
        <v>0.5432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91</v>
      </c>
      <c r="N100" s="29" t="n">
        <v>0.424</v>
      </c>
      <c r="O100" s="28" t="n">
        <v>11.334</v>
      </c>
      <c r="P100" s="28" t="n">
        <v>7.144</v>
      </c>
      <c r="Q100" s="28" t="n">
        <v>18.478</v>
      </c>
      <c r="R100" s="28" t="n">
        <v>22.257</v>
      </c>
      <c r="S100" s="28" t="n">
        <v>61.3378071219829</v>
      </c>
      <c r="T100" s="28" t="n">
        <v>59.0431864920446</v>
      </c>
      <c r="U100" s="28" t="n">
        <v>3.74095641432857</v>
      </c>
      <c r="V100" s="30" t="n">
        <v>0.0568</v>
      </c>
      <c r="W100" s="30" t="n">
        <v>0.544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3.02</v>
      </c>
      <c r="N101" s="29" t="n">
        <v>0.581</v>
      </c>
      <c r="O101" s="28" t="n">
        <v>13.601</v>
      </c>
      <c r="P101" s="28" t="n">
        <v>9.331</v>
      </c>
      <c r="Q101" s="28" t="n">
        <v>22.932</v>
      </c>
      <c r="R101" s="28" t="n">
        <v>27.393</v>
      </c>
      <c r="S101" s="28" t="n">
        <v>59.3101343101343</v>
      </c>
      <c r="T101" s="28" t="n">
        <v>56.7765567765568</v>
      </c>
      <c r="U101" s="28" t="n">
        <v>4.2717447246526</v>
      </c>
      <c r="V101" s="30" t="n">
        <v>0.0568</v>
      </c>
      <c r="W101" s="30" t="n">
        <v>0.5444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10.068</v>
      </c>
      <c r="N102" s="29" t="n">
        <v>0.222</v>
      </c>
      <c r="O102" s="28" t="n">
        <v>10.29</v>
      </c>
      <c r="P102" s="28" t="n">
        <v>6.282</v>
      </c>
      <c r="Q102" s="28" t="n">
        <v>16.572</v>
      </c>
      <c r="R102" s="28" t="n">
        <v>19.755</v>
      </c>
      <c r="S102" s="28" t="n">
        <v>62.0926864590876</v>
      </c>
      <c r="T102" s="28" t="n">
        <v>60.7530774800869</v>
      </c>
      <c r="U102" s="28" t="n">
        <v>2.15743440233236</v>
      </c>
      <c r="V102" s="30" t="n">
        <v>0.0569</v>
      </c>
      <c r="W102" s="30" t="n">
        <v>0.551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8.9</v>
      </c>
      <c r="N103" s="29" t="n">
        <v>1.641</v>
      </c>
      <c r="O103" s="28" t="n">
        <v>40.541</v>
      </c>
      <c r="P103" s="28" t="n">
        <v>30.072</v>
      </c>
      <c r="Q103" s="28" t="n">
        <v>70.613</v>
      </c>
      <c r="R103" s="28" t="n">
        <v>83.584</v>
      </c>
      <c r="S103" s="28" t="n">
        <v>57.4129409598799</v>
      </c>
      <c r="T103" s="28" t="n">
        <v>55.0890062736323</v>
      </c>
      <c r="U103" s="28" t="n">
        <v>4.04775412545325</v>
      </c>
      <c r="V103" s="30" t="n">
        <v>0.0567</v>
      </c>
      <c r="W103" s="30" t="n">
        <v>0.542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8.044</v>
      </c>
      <c r="N104" s="29" t="n">
        <v>0.31</v>
      </c>
      <c r="O104" s="28" t="n">
        <v>8.354</v>
      </c>
      <c r="P104" s="28" t="n">
        <v>4.808</v>
      </c>
      <c r="Q104" s="28" t="n">
        <v>13.162</v>
      </c>
      <c r="R104" s="28" t="n">
        <v>15.87</v>
      </c>
      <c r="S104" s="28" t="n">
        <v>63.4705971736818</v>
      </c>
      <c r="T104" s="28" t="n">
        <v>61.1153320164109</v>
      </c>
      <c r="U104" s="28" t="n">
        <v>3.71079722288724</v>
      </c>
      <c r="V104" s="30" t="n">
        <v>0.0572</v>
      </c>
      <c r="W104" s="30" t="n">
        <v>0.5509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31</v>
      </c>
      <c r="N105" s="29" t="n">
        <v>0.086</v>
      </c>
      <c r="O105" s="28" t="n">
        <v>4.417</v>
      </c>
      <c r="P105" s="28" t="n">
        <v>2.791</v>
      </c>
      <c r="Q105" s="28" t="n">
        <v>7.208</v>
      </c>
      <c r="R105" s="28" t="n">
        <v>8.795</v>
      </c>
      <c r="S105" s="28" t="n">
        <v>61.2791342952275</v>
      </c>
      <c r="T105" s="28" t="n">
        <v>60.0860155382908</v>
      </c>
      <c r="U105" s="28" t="n">
        <v>1.94702286619878</v>
      </c>
      <c r="V105" s="30" t="n">
        <v>0.0574</v>
      </c>
      <c r="W105" s="30" t="n">
        <v>0.5837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1.302</v>
      </c>
      <c r="N106" s="29" t="n">
        <v>0.37</v>
      </c>
      <c r="O106" s="28" t="n">
        <v>11.672</v>
      </c>
      <c r="P106" s="28" t="n">
        <v>6.937</v>
      </c>
      <c r="Q106" s="28" t="n">
        <v>18.609</v>
      </c>
      <c r="R106" s="28" t="n">
        <v>21.95</v>
      </c>
      <c r="S106" s="28" t="n">
        <v>62.7223386533398</v>
      </c>
      <c r="T106" s="28" t="n">
        <v>60.7340534150142</v>
      </c>
      <c r="U106" s="28" t="n">
        <v>3.16997943797121</v>
      </c>
      <c r="V106" s="30" t="n">
        <v>0.0568</v>
      </c>
      <c r="W106" s="30" t="n">
        <v>0.547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355</v>
      </c>
      <c r="N107" s="29" t="n">
        <v>0.373</v>
      </c>
      <c r="O107" s="28" t="n">
        <v>9.728</v>
      </c>
      <c r="P107" s="28" t="n">
        <v>6.168</v>
      </c>
      <c r="Q107" s="28" t="n">
        <v>15.896</v>
      </c>
      <c r="R107" s="28" t="n">
        <v>18.989</v>
      </c>
      <c r="S107" s="28" t="n">
        <v>61.1977856064419</v>
      </c>
      <c r="T107" s="28" t="n">
        <v>58.8512833417212</v>
      </c>
      <c r="U107" s="28" t="n">
        <v>3.83429276315789</v>
      </c>
      <c r="V107" s="30" t="n">
        <v>0.0568</v>
      </c>
      <c r="W107" s="30" t="n">
        <v>0.545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722</v>
      </c>
      <c r="N108" s="29" t="n">
        <v>0.674</v>
      </c>
      <c r="O108" s="28" t="n">
        <v>13.396</v>
      </c>
      <c r="P108" s="28" t="n">
        <v>10.933</v>
      </c>
      <c r="Q108" s="28" t="n">
        <v>24.329</v>
      </c>
      <c r="R108" s="28" t="n">
        <v>28.669</v>
      </c>
      <c r="S108" s="28" t="n">
        <v>55.0618603312919</v>
      </c>
      <c r="T108" s="28" t="n">
        <v>52.2915039664598</v>
      </c>
      <c r="U108" s="28" t="n">
        <v>5.03135264257988</v>
      </c>
      <c r="V108" s="30" t="n">
        <v>0.0568</v>
      </c>
      <c r="W108" s="30" t="n">
        <v>0.5423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5.218</v>
      </c>
      <c r="N109" s="29" t="n">
        <v>0.88</v>
      </c>
      <c r="O109" s="28" t="n">
        <v>16.098</v>
      </c>
      <c r="P109" s="28" t="n">
        <v>13.72</v>
      </c>
      <c r="Q109" s="28" t="n">
        <v>29.818</v>
      </c>
      <c r="R109" s="28" t="n">
        <v>34.733</v>
      </c>
      <c r="S109" s="28" t="n">
        <v>53.9875243141726</v>
      </c>
      <c r="T109" s="28" t="n">
        <v>51.0362868066269</v>
      </c>
      <c r="U109" s="28" t="n">
        <v>5.46651757982358</v>
      </c>
      <c r="V109" s="30" t="n">
        <v>0.0567</v>
      </c>
      <c r="W109" s="30" t="n">
        <v>0.5419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59</v>
      </c>
      <c r="N110" s="29" t="n">
        <v>0.072</v>
      </c>
      <c r="O110" s="28" t="n">
        <v>1.631</v>
      </c>
      <c r="P110" s="28" t="n">
        <v>1.057</v>
      </c>
      <c r="Q110" s="28" t="n">
        <v>2.688</v>
      </c>
      <c r="R110" s="28" t="n">
        <v>3.147</v>
      </c>
      <c r="S110" s="28" t="n">
        <v>60.6770833333333</v>
      </c>
      <c r="T110" s="28" t="n">
        <v>57.9985119047619</v>
      </c>
      <c r="U110" s="28" t="n">
        <v>4.41446965052115</v>
      </c>
      <c r="V110" s="30" t="n">
        <v>0.0577</v>
      </c>
      <c r="W110" s="30" t="n">
        <v>0.5543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088</v>
      </c>
      <c r="N111" s="29" t="n">
        <v>0.434</v>
      </c>
      <c r="O111" s="28" t="n">
        <v>9.522</v>
      </c>
      <c r="P111" s="28" t="n">
        <v>8.238</v>
      </c>
      <c r="Q111" s="28" t="n">
        <v>17.76</v>
      </c>
      <c r="R111" s="28" t="n">
        <v>20.691</v>
      </c>
      <c r="S111" s="28" t="n">
        <v>53.6148648648649</v>
      </c>
      <c r="T111" s="28" t="n">
        <v>51.1711711711712</v>
      </c>
      <c r="U111" s="28" t="n">
        <v>4.55786599453896</v>
      </c>
      <c r="V111" s="30" t="n">
        <v>0.0569</v>
      </c>
      <c r="W111" s="30" t="n">
        <v>0.5443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663</v>
      </c>
      <c r="N112" s="29" t="n">
        <v>0.77</v>
      </c>
      <c r="O112" s="28" t="n">
        <v>16.433</v>
      </c>
      <c r="P112" s="28" t="n">
        <v>14.425</v>
      </c>
      <c r="Q112" s="28" t="n">
        <v>30.858</v>
      </c>
      <c r="R112" s="28" t="n">
        <v>36.05</v>
      </c>
      <c r="S112" s="28" t="n">
        <v>53.2536133255558</v>
      </c>
      <c r="T112" s="28" t="n">
        <v>50.7583122691036</v>
      </c>
      <c r="U112" s="28" t="n">
        <v>4.68569342177326</v>
      </c>
      <c r="V112" s="30" t="n">
        <v>0.0567</v>
      </c>
      <c r="W112" s="30" t="n">
        <v>0.5425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459</v>
      </c>
      <c r="N113" s="29" t="n">
        <v>0.369</v>
      </c>
      <c r="O113" s="28" t="n">
        <v>6.828</v>
      </c>
      <c r="P113" s="28" t="n">
        <v>6.489</v>
      </c>
      <c r="Q113" s="28" t="n">
        <v>13.317</v>
      </c>
      <c r="R113" s="28" t="n">
        <v>15.466</v>
      </c>
      <c r="S113" s="28" t="n">
        <v>51.2728091912593</v>
      </c>
      <c r="T113" s="28" t="n">
        <v>48.501914845686</v>
      </c>
      <c r="U113" s="28" t="n">
        <v>5.40421792618629</v>
      </c>
      <c r="V113" s="30" t="n">
        <v>0.0573</v>
      </c>
      <c r="W113" s="30" t="n">
        <v>0.5459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66</v>
      </c>
      <c r="N114" s="29" t="n">
        <v>0.14</v>
      </c>
      <c r="O114" s="28" t="n">
        <v>3.406</v>
      </c>
      <c r="P114" s="28" t="n">
        <v>2.355</v>
      </c>
      <c r="Q114" s="28" t="n">
        <v>5.761</v>
      </c>
      <c r="R114" s="28" t="n">
        <v>6.815</v>
      </c>
      <c r="S114" s="28" t="n">
        <v>59.1216802638431</v>
      </c>
      <c r="T114" s="28" t="n">
        <v>56.6915466064919</v>
      </c>
      <c r="U114" s="28" t="n">
        <v>4.11039342337052</v>
      </c>
      <c r="V114" s="30" t="n">
        <v>0.0574</v>
      </c>
      <c r="W114" s="30" t="n">
        <v>0.5505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448</v>
      </c>
      <c r="N115" s="29" t="n">
        <v>0.172</v>
      </c>
      <c r="O115" s="28" t="n">
        <v>3.62</v>
      </c>
      <c r="P115" s="28" t="n">
        <v>3.003</v>
      </c>
      <c r="Q115" s="28" t="n">
        <v>6.623</v>
      </c>
      <c r="R115" s="28" t="n">
        <v>7.707</v>
      </c>
      <c r="S115" s="28" t="n">
        <v>54.6580099652725</v>
      </c>
      <c r="T115" s="28" t="n">
        <v>52.0609995470331</v>
      </c>
      <c r="U115" s="28" t="n">
        <v>4.75138121546961</v>
      </c>
      <c r="V115" s="30" t="n">
        <v>0.0572</v>
      </c>
      <c r="W115" s="30" t="n">
        <v>0.5464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1.269</v>
      </c>
      <c r="N116" s="29" t="n">
        <v>0.69</v>
      </c>
      <c r="O116" s="28" t="n">
        <v>11.959</v>
      </c>
      <c r="P116" s="28" t="n">
        <v>11.007</v>
      </c>
      <c r="Q116" s="28" t="n">
        <v>22.966</v>
      </c>
      <c r="R116" s="28" t="n">
        <v>27.124</v>
      </c>
      <c r="S116" s="28" t="n">
        <v>52.0726291038927</v>
      </c>
      <c r="T116" s="28" t="n">
        <v>49.0681877558129</v>
      </c>
      <c r="U116" s="28" t="n">
        <v>5.7697131867213</v>
      </c>
      <c r="V116" s="30" t="n">
        <v>0.0568</v>
      </c>
      <c r="W116" s="30" t="n">
        <v>0.5425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1.624</v>
      </c>
      <c r="N117" s="29" t="n">
        <v>2.179</v>
      </c>
      <c r="O117" s="28" t="n">
        <v>43.803</v>
      </c>
      <c r="P117" s="28" t="n">
        <v>37.485</v>
      </c>
      <c r="Q117" s="28" t="n">
        <v>81.288</v>
      </c>
      <c r="R117" s="28" t="n">
        <v>95.772</v>
      </c>
      <c r="S117" s="28" t="n">
        <v>53.8861824623561</v>
      </c>
      <c r="T117" s="28" t="n">
        <v>51.2055900009842</v>
      </c>
      <c r="U117" s="28" t="n">
        <v>4.97454512248019</v>
      </c>
      <c r="V117" s="30" t="n">
        <v>0.0567</v>
      </c>
      <c r="W117" s="30" t="n">
        <v>0.5415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319</v>
      </c>
      <c r="N118" s="29" t="n">
        <v>0.262</v>
      </c>
      <c r="O118" s="28" t="n">
        <v>6.581</v>
      </c>
      <c r="P118" s="28" t="n">
        <v>5.8</v>
      </c>
      <c r="Q118" s="28" t="n">
        <v>12.381</v>
      </c>
      <c r="R118" s="28" t="n">
        <v>14.416</v>
      </c>
      <c r="S118" s="28" t="n">
        <v>53.154026330668</v>
      </c>
      <c r="T118" s="28" t="n">
        <v>51.0378806235361</v>
      </c>
      <c r="U118" s="28" t="n">
        <v>3.98115787874183</v>
      </c>
      <c r="V118" s="30" t="n">
        <v>0.057</v>
      </c>
      <c r="W118" s="30" t="n">
        <v>0.5471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822</v>
      </c>
      <c r="N119" s="29" t="n">
        <v>0.555</v>
      </c>
      <c r="O119" s="28" t="n">
        <v>10.377</v>
      </c>
      <c r="P119" s="28" t="n">
        <v>8.156</v>
      </c>
      <c r="Q119" s="28" t="n">
        <v>18.533</v>
      </c>
      <c r="R119" s="28" t="n">
        <v>21.83</v>
      </c>
      <c r="S119" s="28" t="n">
        <v>55.9920142448605</v>
      </c>
      <c r="T119" s="28" t="n">
        <v>52.9973560675552</v>
      </c>
      <c r="U119" s="28" t="n">
        <v>5.3483665799364</v>
      </c>
      <c r="V119" s="30" t="n">
        <v>0.0568</v>
      </c>
      <c r="W119" s="30" t="n">
        <v>0.5424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528</v>
      </c>
      <c r="N120" s="29" t="n">
        <v>0.188</v>
      </c>
      <c r="O120" s="28" t="n">
        <v>4.716</v>
      </c>
      <c r="P120" s="28" t="n">
        <v>3.541</v>
      </c>
      <c r="Q120" s="28" t="n">
        <v>8.257</v>
      </c>
      <c r="R120" s="28" t="n">
        <v>9.605</v>
      </c>
      <c r="S120" s="28" t="n">
        <v>57.1151750030277</v>
      </c>
      <c r="T120" s="28" t="n">
        <v>54.8383190020589</v>
      </c>
      <c r="U120" s="28" t="n">
        <v>3.98642917726887</v>
      </c>
      <c r="V120" s="30" t="n">
        <v>0.0577</v>
      </c>
      <c r="W120" s="30" t="n">
        <v>0.556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6.857</v>
      </c>
      <c r="N121" s="29" t="n">
        <v>4.843</v>
      </c>
      <c r="O121" s="28" t="n">
        <v>101.7</v>
      </c>
      <c r="P121" s="28" t="n">
        <v>81.729</v>
      </c>
      <c r="Q121" s="28" t="n">
        <v>183.429</v>
      </c>
      <c r="R121" s="28" t="n">
        <v>215.41</v>
      </c>
      <c r="S121" s="28" t="n">
        <v>55.4437956920661</v>
      </c>
      <c r="T121" s="28" t="n">
        <v>52.8035370633869</v>
      </c>
      <c r="U121" s="28" t="n">
        <v>4.76204523107178</v>
      </c>
      <c r="V121" s="30" t="n">
        <v>0.0566</v>
      </c>
      <c r="W121" s="30" t="n">
        <v>0.5412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927</v>
      </c>
      <c r="N122" s="29" t="n">
        <v>1.225</v>
      </c>
      <c r="O122" s="28" t="n">
        <v>19.152</v>
      </c>
      <c r="P122" s="28" t="n">
        <v>15.909</v>
      </c>
      <c r="Q122" s="28" t="n">
        <v>35.061</v>
      </c>
      <c r="R122" s="28" t="n">
        <v>40.695</v>
      </c>
      <c r="S122" s="28" t="n">
        <v>54.6247967827501</v>
      </c>
      <c r="T122" s="28" t="n">
        <v>51.1308861698183</v>
      </c>
      <c r="U122" s="28" t="n">
        <v>6.39619883040936</v>
      </c>
      <c r="V122" s="30" t="n">
        <v>0.0441</v>
      </c>
      <c r="W122" s="30" t="n">
        <v>0.282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5</v>
      </c>
      <c r="N123" s="29" t="n">
        <v>1.458</v>
      </c>
      <c r="O123" s="28" t="n">
        <v>21.958</v>
      </c>
      <c r="P123" s="28" t="n">
        <v>17.944</v>
      </c>
      <c r="Q123" s="28" t="n">
        <v>39.902</v>
      </c>
      <c r="R123" s="28" t="n">
        <v>46.148</v>
      </c>
      <c r="S123" s="28" t="n">
        <v>55.029823066513</v>
      </c>
      <c r="T123" s="28" t="n">
        <v>51.375870883665</v>
      </c>
      <c r="U123" s="28" t="n">
        <v>6.63994899353311</v>
      </c>
      <c r="V123" s="30" t="n">
        <v>0.0441</v>
      </c>
      <c r="W123" s="30" t="n">
        <v>0.2824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754</v>
      </c>
      <c r="N124" s="29" t="n">
        <v>1.543</v>
      </c>
      <c r="O124" s="28" t="n">
        <v>25.297</v>
      </c>
      <c r="P124" s="28" t="n">
        <v>19.643</v>
      </c>
      <c r="Q124" s="28" t="n">
        <v>44.94</v>
      </c>
      <c r="R124" s="28" t="n">
        <v>53</v>
      </c>
      <c r="S124" s="28" t="n">
        <v>56.2906097018247</v>
      </c>
      <c r="T124" s="28" t="n">
        <v>52.8571428571429</v>
      </c>
      <c r="U124" s="28" t="n">
        <v>6.09953749456457</v>
      </c>
      <c r="V124" s="30" t="n">
        <v>0.0453</v>
      </c>
      <c r="W124" s="30" t="n">
        <v>0.2956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922</v>
      </c>
      <c r="N125" s="29" t="n">
        <v>1.408</v>
      </c>
      <c r="O125" s="28" t="n">
        <v>24.33</v>
      </c>
      <c r="P125" s="28" t="n">
        <v>20.28</v>
      </c>
      <c r="Q125" s="28" t="n">
        <v>44.61</v>
      </c>
      <c r="R125" s="28" t="n">
        <v>51.475</v>
      </c>
      <c r="S125" s="28" t="n">
        <v>54.5393409549428</v>
      </c>
      <c r="T125" s="28" t="n">
        <v>51.3830979600986</v>
      </c>
      <c r="U125" s="28" t="n">
        <v>5.78709412248253</v>
      </c>
      <c r="V125" s="30" t="n">
        <v>0.0445</v>
      </c>
      <c r="W125" s="30" t="n">
        <v>0.287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849</v>
      </c>
      <c r="N126" s="29" t="n">
        <v>0.147</v>
      </c>
      <c r="O126" s="28" t="n">
        <v>2.996</v>
      </c>
      <c r="P126" s="28" t="n">
        <v>2.321</v>
      </c>
      <c r="Q126" s="28" t="n">
        <v>5.317</v>
      </c>
      <c r="R126" s="28" t="n">
        <v>6.104</v>
      </c>
      <c r="S126" s="28" t="n">
        <v>56.3475644160241</v>
      </c>
      <c r="T126" s="28" t="n">
        <v>53.582847470378</v>
      </c>
      <c r="U126" s="28" t="n">
        <v>4.90654205607477</v>
      </c>
      <c r="V126" s="30" t="n">
        <v>0.0494</v>
      </c>
      <c r="W126" s="30" t="n">
        <v>0.5061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8.409</v>
      </c>
      <c r="N127" s="29" t="n">
        <v>1.325</v>
      </c>
      <c r="O127" s="28" t="n">
        <v>19.734</v>
      </c>
      <c r="P127" s="28" t="n">
        <v>15.061</v>
      </c>
      <c r="Q127" s="28" t="n">
        <v>34.795</v>
      </c>
      <c r="R127" s="28" t="n">
        <v>40.73</v>
      </c>
      <c r="S127" s="28" t="n">
        <v>56.7150452651243</v>
      </c>
      <c r="T127" s="28" t="n">
        <v>52.907026871677</v>
      </c>
      <c r="U127" s="28" t="n">
        <v>6.71430019256106</v>
      </c>
      <c r="V127" s="30" t="n">
        <v>0.0441</v>
      </c>
      <c r="W127" s="30" t="n">
        <v>0.282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5.574</v>
      </c>
      <c r="N128" s="29" t="n">
        <v>4.034</v>
      </c>
      <c r="O128" s="28" t="n">
        <v>69.608</v>
      </c>
      <c r="P128" s="28" t="n">
        <v>53.723</v>
      </c>
      <c r="Q128" s="28" t="n">
        <v>123.331</v>
      </c>
      <c r="R128" s="28" t="n">
        <v>146.042</v>
      </c>
      <c r="S128" s="28" t="n">
        <v>56.4399867024511</v>
      </c>
      <c r="T128" s="28" t="n">
        <v>53.1691140102651</v>
      </c>
      <c r="U128" s="28" t="n">
        <v>5.79531088380646</v>
      </c>
      <c r="V128" s="30" t="n">
        <v>0.0437</v>
      </c>
      <c r="W128" s="30" t="n">
        <v>0.2799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5.114</v>
      </c>
      <c r="N129" s="29" t="n">
        <v>12.884</v>
      </c>
      <c r="O129" s="28" t="n">
        <v>217.998</v>
      </c>
      <c r="P129" s="28" t="n">
        <v>182.777</v>
      </c>
      <c r="Q129" s="28" t="n">
        <v>400.775</v>
      </c>
      <c r="R129" s="28" t="n">
        <v>465.26</v>
      </c>
      <c r="S129" s="28" t="n">
        <v>54.3941114091448</v>
      </c>
      <c r="T129" s="28" t="n">
        <v>51.1793400286944</v>
      </c>
      <c r="U129" s="28" t="n">
        <v>5.91014596464188</v>
      </c>
      <c r="V129" s="30" t="n">
        <v>0.0435</v>
      </c>
      <c r="W129" s="30" t="n">
        <v>0.2783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1.506</v>
      </c>
      <c r="N130" s="29" t="n">
        <v>2.301</v>
      </c>
      <c r="O130" s="28" t="n">
        <v>43.807</v>
      </c>
      <c r="P130" s="28" t="n">
        <v>33.193</v>
      </c>
      <c r="Q130" s="28" t="n">
        <v>77</v>
      </c>
      <c r="R130" s="28" t="n">
        <v>91.108</v>
      </c>
      <c r="S130" s="28" t="n">
        <v>56.8922077922078</v>
      </c>
      <c r="T130" s="28" t="n">
        <v>53.9038961038961</v>
      </c>
      <c r="U130" s="28" t="n">
        <v>5.25258520327802</v>
      </c>
      <c r="V130" s="30" t="n">
        <v>0.0437</v>
      </c>
      <c r="W130" s="30" t="n">
        <v>0.2807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72</v>
      </c>
      <c r="N131" s="29" t="n">
        <v>2.446</v>
      </c>
      <c r="O131" s="28" t="n">
        <v>47.166</v>
      </c>
      <c r="P131" s="28" t="n">
        <v>37.108</v>
      </c>
      <c r="Q131" s="28" t="n">
        <v>84.274</v>
      </c>
      <c r="R131" s="28" t="n">
        <v>99.293</v>
      </c>
      <c r="S131" s="28" t="n">
        <v>55.9674395424449</v>
      </c>
      <c r="T131" s="28" t="n">
        <v>53.0650022545506</v>
      </c>
      <c r="U131" s="28" t="n">
        <v>5.18593902387313</v>
      </c>
      <c r="V131" s="30" t="n">
        <v>0.044</v>
      </c>
      <c r="W131" s="30" t="n">
        <v>0.2841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241</v>
      </c>
      <c r="N132" s="29" t="n">
        <v>0.484</v>
      </c>
      <c r="O132" s="28" t="n">
        <v>7.725</v>
      </c>
      <c r="P132" s="28" t="n">
        <v>6.648</v>
      </c>
      <c r="Q132" s="28" t="n">
        <v>14.373</v>
      </c>
      <c r="R132" s="28" t="n">
        <v>16.439</v>
      </c>
      <c r="S132" s="28" t="n">
        <v>53.7466082237529</v>
      </c>
      <c r="T132" s="28" t="n">
        <v>50.3791831907048</v>
      </c>
      <c r="U132" s="28" t="n">
        <v>6.26537216828479</v>
      </c>
      <c r="V132" s="30" t="n">
        <v>0.0499</v>
      </c>
      <c r="W132" s="30" t="n">
        <v>0.4477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1.999</v>
      </c>
      <c r="N133" s="29" t="n">
        <v>5.251</v>
      </c>
      <c r="O133" s="28" t="n">
        <v>87.25</v>
      </c>
      <c r="P133" s="28" t="n">
        <v>72.972</v>
      </c>
      <c r="Q133" s="28" t="n">
        <v>160.222</v>
      </c>
      <c r="R133" s="28" t="n">
        <v>188.235</v>
      </c>
      <c r="S133" s="28" t="n">
        <v>54.4556927263422</v>
      </c>
      <c r="T133" s="28" t="n">
        <v>51.1783650185368</v>
      </c>
      <c r="U133" s="28" t="n">
        <v>6.01833810888252</v>
      </c>
      <c r="V133" s="30" t="n">
        <v>0.0436</v>
      </c>
      <c r="W133" s="30" t="n">
        <v>0.2792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2.048</v>
      </c>
      <c r="N134" s="29" t="n">
        <v>1.219</v>
      </c>
      <c r="O134" s="28" t="n">
        <v>23.267</v>
      </c>
      <c r="P134" s="28" t="n">
        <v>17.274</v>
      </c>
      <c r="Q134" s="28" t="n">
        <v>40.541</v>
      </c>
      <c r="R134" s="28" t="n">
        <v>47.033</v>
      </c>
      <c r="S134" s="28" t="n">
        <v>57.3912828987938</v>
      </c>
      <c r="T134" s="28" t="n">
        <v>54.3844503095632</v>
      </c>
      <c r="U134" s="28" t="n">
        <v>5.23917995444191</v>
      </c>
      <c r="V134" s="30" t="n">
        <v>0.0438</v>
      </c>
      <c r="W134" s="30" t="n">
        <v>0.2822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4.756</v>
      </c>
      <c r="N135" s="29" t="n">
        <v>3.945</v>
      </c>
      <c r="O135" s="28" t="n">
        <v>48.701</v>
      </c>
      <c r="P135" s="28" t="n">
        <v>41.045</v>
      </c>
      <c r="Q135" s="28" t="n">
        <v>89.746</v>
      </c>
      <c r="R135" s="28" t="n">
        <v>104.526</v>
      </c>
      <c r="S135" s="28" t="n">
        <v>54.2653711586032</v>
      </c>
      <c r="T135" s="28" t="n">
        <v>49.8696320727386</v>
      </c>
      <c r="U135" s="28" t="n">
        <v>8.10044968275805</v>
      </c>
      <c r="V135" s="30" t="n">
        <v>0.0457</v>
      </c>
      <c r="W135" s="30" t="n">
        <v>0.290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1.091</v>
      </c>
      <c r="N136" s="29" t="n">
        <v>3.286</v>
      </c>
      <c r="O136" s="28" t="n">
        <v>44.377</v>
      </c>
      <c r="P136" s="28" t="n">
        <v>33.928</v>
      </c>
      <c r="Q136" s="28" t="n">
        <v>78.305</v>
      </c>
      <c r="R136" s="28" t="n">
        <v>91.647</v>
      </c>
      <c r="S136" s="28" t="n">
        <v>56.6719877402465</v>
      </c>
      <c r="T136" s="28" t="n">
        <v>52.4755762722687</v>
      </c>
      <c r="U136" s="28" t="n">
        <v>7.40473668792393</v>
      </c>
      <c r="V136" s="30" t="n">
        <v>0.044</v>
      </c>
      <c r="W136" s="30" t="n">
        <v>0.2808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777</v>
      </c>
      <c r="N137" s="29" t="n">
        <v>1.98</v>
      </c>
      <c r="O137" s="28" t="n">
        <v>29.757</v>
      </c>
      <c r="P137" s="28" t="n">
        <v>24.201</v>
      </c>
      <c r="Q137" s="28" t="n">
        <v>53.958</v>
      </c>
      <c r="R137" s="28" t="n">
        <v>62.711</v>
      </c>
      <c r="S137" s="28" t="n">
        <v>55.1484487935061</v>
      </c>
      <c r="T137" s="28" t="n">
        <v>51.478928055154</v>
      </c>
      <c r="U137" s="28" t="n">
        <v>6.65389656215344</v>
      </c>
      <c r="V137" s="30" t="n">
        <v>0.0437</v>
      </c>
      <c r="W137" s="30" t="n">
        <v>0.2797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8.045</v>
      </c>
      <c r="N138" s="29" t="n">
        <v>7.39</v>
      </c>
      <c r="O138" s="28" t="n">
        <v>125.435</v>
      </c>
      <c r="P138" s="28" t="n">
        <v>102.462</v>
      </c>
      <c r="Q138" s="28" t="n">
        <v>227.897</v>
      </c>
      <c r="R138" s="28" t="n">
        <v>265.694</v>
      </c>
      <c r="S138" s="28" t="n">
        <v>55.0402155359658</v>
      </c>
      <c r="T138" s="28" t="n">
        <v>51.7975225650184</v>
      </c>
      <c r="U138" s="28" t="n">
        <v>5.8914975883924</v>
      </c>
      <c r="V138" s="30" t="n">
        <v>0.0436</v>
      </c>
      <c r="W138" s="30" t="n">
        <v>0.2784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489</v>
      </c>
      <c r="N139" s="29" t="n">
        <v>0.407</v>
      </c>
      <c r="O139" s="28" t="n">
        <v>8.896</v>
      </c>
      <c r="P139" s="28" t="n">
        <v>7.011</v>
      </c>
      <c r="Q139" s="28" t="n">
        <v>15.907</v>
      </c>
      <c r="R139" s="28" t="n">
        <v>17.845</v>
      </c>
      <c r="S139" s="28" t="n">
        <v>55.9250644370403</v>
      </c>
      <c r="T139" s="28" t="n">
        <v>53.3664424467216</v>
      </c>
      <c r="U139" s="28" t="n">
        <v>4.57508992805755</v>
      </c>
      <c r="V139" s="30" t="n">
        <v>0.0438</v>
      </c>
      <c r="W139" s="30" t="n">
        <v>0.2827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277</v>
      </c>
      <c r="N140" s="29" t="n">
        <v>0.387</v>
      </c>
      <c r="O140" s="28" t="n">
        <v>5.664</v>
      </c>
      <c r="P140" s="28" t="n">
        <v>4.691</v>
      </c>
      <c r="Q140" s="28" t="n">
        <v>10.355</v>
      </c>
      <c r="R140" s="28" t="n">
        <v>11.727</v>
      </c>
      <c r="S140" s="28" t="n">
        <v>54.6982134234669</v>
      </c>
      <c r="T140" s="28" t="n">
        <v>50.9608884596813</v>
      </c>
      <c r="U140" s="28" t="n">
        <v>6.83262711864407</v>
      </c>
      <c r="V140" s="30" t="n">
        <v>0.0441</v>
      </c>
      <c r="W140" s="30" t="n">
        <v>0.281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2.476</v>
      </c>
      <c r="N141" s="29" t="n">
        <v>2</v>
      </c>
      <c r="O141" s="28" t="n">
        <v>34.476</v>
      </c>
      <c r="P141" s="28" t="n">
        <v>29.134</v>
      </c>
      <c r="Q141" s="28" t="n">
        <v>63.61</v>
      </c>
      <c r="R141" s="28" t="n">
        <v>72.828</v>
      </c>
      <c r="S141" s="28" t="n">
        <v>54.1990253104858</v>
      </c>
      <c r="T141" s="28" t="n">
        <v>51.0548655871718</v>
      </c>
      <c r="U141" s="28" t="n">
        <v>5.80113702285648</v>
      </c>
      <c r="V141" s="30" t="n">
        <v>0.0436</v>
      </c>
      <c r="W141" s="30" t="n">
        <v>0.2789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4.003</v>
      </c>
      <c r="N142" s="29" t="n">
        <v>0.234</v>
      </c>
      <c r="O142" s="28" t="n">
        <v>4.237</v>
      </c>
      <c r="P142" s="28" t="n">
        <v>4.008</v>
      </c>
      <c r="Q142" s="28" t="n">
        <v>8.245</v>
      </c>
      <c r="R142" s="28" t="n">
        <v>9.314</v>
      </c>
      <c r="S142" s="28" t="n">
        <v>51.3887204366283</v>
      </c>
      <c r="T142" s="28" t="n">
        <v>48.5506367495452</v>
      </c>
      <c r="U142" s="28" t="n">
        <v>5.52277554873731</v>
      </c>
      <c r="V142" s="30" t="n">
        <v>0.0451</v>
      </c>
      <c r="W142" s="30" t="n">
        <v>0.2948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936</v>
      </c>
      <c r="N143" s="29" t="n">
        <v>1.283</v>
      </c>
      <c r="O143" s="28" t="n">
        <v>20.219</v>
      </c>
      <c r="P143" s="28" t="n">
        <v>18.51</v>
      </c>
      <c r="Q143" s="28" t="n">
        <v>38.729</v>
      </c>
      <c r="R143" s="28" t="n">
        <v>43.837</v>
      </c>
      <c r="S143" s="28" t="n">
        <v>52.2063569934674</v>
      </c>
      <c r="T143" s="28" t="n">
        <v>48.8935939476878</v>
      </c>
      <c r="U143" s="28" t="n">
        <v>6.34551659330333</v>
      </c>
      <c r="V143" s="30" t="n">
        <v>0.0437</v>
      </c>
      <c r="W143" s="30" t="n">
        <v>0.2799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398</v>
      </c>
      <c r="N144" s="29" t="n">
        <v>0.78</v>
      </c>
      <c r="O144" s="28" t="n">
        <v>14.178</v>
      </c>
      <c r="P144" s="28" t="n">
        <v>11.165</v>
      </c>
      <c r="Q144" s="28" t="n">
        <v>25.343</v>
      </c>
      <c r="R144" s="28" t="n">
        <v>28.759</v>
      </c>
      <c r="S144" s="28" t="n">
        <v>55.9444422522985</v>
      </c>
      <c r="T144" s="28" t="n">
        <v>52.8666692972418</v>
      </c>
      <c r="U144" s="28" t="n">
        <v>5.50148116800677</v>
      </c>
      <c r="V144" s="30" t="n">
        <v>0.0437</v>
      </c>
      <c r="W144" s="30" t="n">
        <v>0.2803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684</v>
      </c>
      <c r="N145" s="29" t="n">
        <v>0.391</v>
      </c>
      <c r="O145" s="28" t="n">
        <v>7.075</v>
      </c>
      <c r="P145" s="28" t="n">
        <v>5.432</v>
      </c>
      <c r="Q145" s="28" t="n">
        <v>12.507</v>
      </c>
      <c r="R145" s="28" t="n">
        <v>14.132</v>
      </c>
      <c r="S145" s="28" t="n">
        <v>56.5683217398257</v>
      </c>
      <c r="T145" s="28" t="n">
        <v>53.4420724394339</v>
      </c>
      <c r="U145" s="28" t="n">
        <v>5.52650176678445</v>
      </c>
      <c r="V145" s="30" t="n">
        <v>0.0439</v>
      </c>
      <c r="W145" s="30" t="n">
        <v>0.2816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5.822</v>
      </c>
      <c r="N146" s="29" t="n">
        <v>3.022</v>
      </c>
      <c r="O146" s="28" t="n">
        <v>48.844</v>
      </c>
      <c r="P146" s="28" t="n">
        <v>38.765</v>
      </c>
      <c r="Q146" s="28" t="n">
        <v>87.609</v>
      </c>
      <c r="R146" s="28" t="n">
        <v>103.667</v>
      </c>
      <c r="S146" s="28" t="n">
        <v>55.7522628953646</v>
      </c>
      <c r="T146" s="28" t="n">
        <v>52.302845598055</v>
      </c>
      <c r="U146" s="28" t="n">
        <v>6.18704446810253</v>
      </c>
      <c r="V146" s="30" t="n">
        <v>0.0438</v>
      </c>
      <c r="W146" s="30" t="n">
        <v>0.2808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727</v>
      </c>
      <c r="N147" s="29" t="n">
        <v>3.16</v>
      </c>
      <c r="O147" s="28" t="n">
        <v>47.887</v>
      </c>
      <c r="P147" s="28" t="n">
        <v>37.608</v>
      </c>
      <c r="Q147" s="28" t="n">
        <v>85.495</v>
      </c>
      <c r="R147" s="28" t="n">
        <v>99.368</v>
      </c>
      <c r="S147" s="28" t="n">
        <v>56.011462658635</v>
      </c>
      <c r="T147" s="28" t="n">
        <v>52.3153400783672</v>
      </c>
      <c r="U147" s="28" t="n">
        <v>6.59886816881408</v>
      </c>
      <c r="V147" s="30" t="n">
        <v>0.0437</v>
      </c>
      <c r="W147" s="30" t="n">
        <v>0.279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2.411</v>
      </c>
      <c r="N148" s="29" t="n">
        <v>3.053</v>
      </c>
      <c r="O148" s="28" t="n">
        <v>45.464</v>
      </c>
      <c r="P148" s="28" t="n">
        <v>32.988</v>
      </c>
      <c r="Q148" s="28" t="n">
        <v>78.452</v>
      </c>
      <c r="R148" s="28" t="n">
        <v>92.637</v>
      </c>
      <c r="S148" s="28" t="n">
        <v>57.9513587926375</v>
      </c>
      <c r="T148" s="28" t="n">
        <v>54.0598072706878</v>
      </c>
      <c r="U148" s="28" t="n">
        <v>6.71520323772655</v>
      </c>
      <c r="V148" s="30" t="n">
        <v>0.0443</v>
      </c>
      <c r="W148" s="30" t="n">
        <v>0.2843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88</v>
      </c>
      <c r="N149" s="29" t="n">
        <v>2.004</v>
      </c>
      <c r="O149" s="28" t="n">
        <v>38.884</v>
      </c>
      <c r="P149" s="28" t="n">
        <v>27.291</v>
      </c>
      <c r="Q149" s="28" t="n">
        <v>66.175</v>
      </c>
      <c r="R149" s="28" t="n">
        <v>77.788</v>
      </c>
      <c r="S149" s="28" t="n">
        <v>58.7593502077824</v>
      </c>
      <c r="T149" s="28" t="n">
        <v>55.7310162448055</v>
      </c>
      <c r="U149" s="28" t="n">
        <v>5.15379076226726</v>
      </c>
      <c r="V149" s="30" t="n">
        <v>0.0457</v>
      </c>
      <c r="W149" s="30" t="n">
        <v>0.31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68</v>
      </c>
      <c r="N150" s="29" t="n">
        <v>1.122</v>
      </c>
      <c r="O150" s="28" t="n">
        <v>20.89</v>
      </c>
      <c r="P150" s="28" t="n">
        <v>17.256</v>
      </c>
      <c r="Q150" s="28" t="n">
        <v>38.146</v>
      </c>
      <c r="R150" s="28" t="n">
        <v>44.845</v>
      </c>
      <c r="S150" s="28" t="n">
        <v>54.7632779321554</v>
      </c>
      <c r="T150" s="28" t="n">
        <v>51.8219472552823</v>
      </c>
      <c r="U150" s="28" t="n">
        <v>5.37099090473911</v>
      </c>
      <c r="V150" s="30" t="n">
        <v>0.0455</v>
      </c>
      <c r="W150" s="30" t="n">
        <v>0.3046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1.122</v>
      </c>
      <c r="N151" s="29" t="n">
        <v>8.256</v>
      </c>
      <c r="O151" s="28" t="n">
        <v>139.378</v>
      </c>
      <c r="P151" s="28" t="n">
        <v>119.399</v>
      </c>
      <c r="Q151" s="28" t="n">
        <v>258.777</v>
      </c>
      <c r="R151" s="28" t="n">
        <v>302.823</v>
      </c>
      <c r="S151" s="28" t="n">
        <v>53.8602735173528</v>
      </c>
      <c r="T151" s="28" t="n">
        <v>50.6698817901127</v>
      </c>
      <c r="U151" s="28" t="n">
        <v>5.9234599434631</v>
      </c>
      <c r="V151" s="30" t="n">
        <v>0.0436</v>
      </c>
      <c r="W151" s="30" t="n">
        <v>0.279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736</v>
      </c>
      <c r="N152" s="29" t="n">
        <v>1.448</v>
      </c>
      <c r="O152" s="28" t="n">
        <v>21.184</v>
      </c>
      <c r="P152" s="28" t="n">
        <v>18.586</v>
      </c>
      <c r="Q152" s="28" t="n">
        <v>39.77</v>
      </c>
      <c r="R152" s="28" t="n">
        <v>46.345</v>
      </c>
      <c r="S152" s="28" t="n">
        <v>53.2662811164194</v>
      </c>
      <c r="T152" s="28" t="n">
        <v>49.6253457379935</v>
      </c>
      <c r="U152" s="28" t="n">
        <v>6.83534743202417</v>
      </c>
      <c r="V152" s="30" t="n">
        <v>0.0441</v>
      </c>
      <c r="W152" s="30" t="n">
        <v>0.2819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9.851</v>
      </c>
      <c r="N153" s="29" t="n">
        <v>1.975</v>
      </c>
      <c r="O153" s="28" t="n">
        <v>31.826</v>
      </c>
      <c r="P153" s="28" t="n">
        <v>26.634</v>
      </c>
      <c r="Q153" s="28" t="n">
        <v>58.46</v>
      </c>
      <c r="R153" s="28" t="n">
        <v>67.079</v>
      </c>
      <c r="S153" s="28" t="n">
        <v>54.4406431748204</v>
      </c>
      <c r="T153" s="28" t="n">
        <v>51.062264796442</v>
      </c>
      <c r="U153" s="28" t="n">
        <v>6.20561804813674</v>
      </c>
      <c r="V153" s="30" t="n">
        <v>0.0438</v>
      </c>
      <c r="W153" s="30" t="n">
        <v>0.2807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2.258</v>
      </c>
      <c r="N154" s="29" t="n">
        <v>1.869</v>
      </c>
      <c r="O154" s="28" t="n">
        <v>24.127</v>
      </c>
      <c r="P154" s="28" t="n">
        <v>21.396</v>
      </c>
      <c r="Q154" s="28" t="n">
        <v>45.523</v>
      </c>
      <c r="R154" s="28" t="n">
        <v>51.891</v>
      </c>
      <c r="S154" s="28" t="n">
        <v>52.9995826285614</v>
      </c>
      <c r="T154" s="28" t="n">
        <v>48.8939656876744</v>
      </c>
      <c r="U154" s="28" t="n">
        <v>7.74650806150786</v>
      </c>
      <c r="V154" s="30" t="n">
        <v>0.0476</v>
      </c>
      <c r="W154" s="30" t="n">
        <v>0.319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751</v>
      </c>
      <c r="N155" s="29" t="n">
        <v>2.672</v>
      </c>
      <c r="O155" s="28" t="n">
        <v>40.423</v>
      </c>
      <c r="P155" s="28" t="n">
        <v>34.411</v>
      </c>
      <c r="Q155" s="28" t="n">
        <v>74.834</v>
      </c>
      <c r="R155" s="28" t="n">
        <v>86.062</v>
      </c>
      <c r="S155" s="28" t="n">
        <v>54.0168907181228</v>
      </c>
      <c r="T155" s="28" t="n">
        <v>50.4463211909025</v>
      </c>
      <c r="U155" s="28" t="n">
        <v>6.6100982114143</v>
      </c>
      <c r="V155" s="30" t="n">
        <v>0.0437</v>
      </c>
      <c r="W155" s="30" t="n">
        <v>0.2794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578</v>
      </c>
      <c r="N156" s="29" t="n">
        <v>2.618</v>
      </c>
      <c r="O156" s="28" t="n">
        <v>40.196</v>
      </c>
      <c r="P156" s="28" t="n">
        <v>34.535</v>
      </c>
      <c r="Q156" s="28" t="n">
        <v>74.731</v>
      </c>
      <c r="R156" s="28" t="n">
        <v>86.965</v>
      </c>
      <c r="S156" s="28" t="n">
        <v>53.7875848041643</v>
      </c>
      <c r="T156" s="28" t="n">
        <v>50.2843532135259</v>
      </c>
      <c r="U156" s="28" t="n">
        <v>6.51308587919196</v>
      </c>
      <c r="V156" s="30" t="n">
        <v>0.0438</v>
      </c>
      <c r="W156" s="30" t="n">
        <v>0.280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52.021</v>
      </c>
      <c r="N157" s="29" t="n">
        <v>18.588</v>
      </c>
      <c r="O157" s="28" t="n">
        <v>270.609</v>
      </c>
      <c r="P157" s="28" t="n">
        <v>260.185</v>
      </c>
      <c r="Q157" s="28" t="n">
        <v>530.794</v>
      </c>
      <c r="R157" s="28" t="n">
        <v>607.96</v>
      </c>
      <c r="S157" s="28" t="n">
        <v>50.9819251913172</v>
      </c>
      <c r="T157" s="28" t="n">
        <v>47.4800016578936</v>
      </c>
      <c r="U157" s="28" t="n">
        <v>6.86895114353181</v>
      </c>
      <c r="V157" s="30" t="n">
        <v>0.0436</v>
      </c>
      <c r="W157" s="30" t="n">
        <v>0.278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2.277</v>
      </c>
      <c r="N158" s="29" t="n">
        <v>3.119</v>
      </c>
      <c r="O158" s="28" t="n">
        <v>55.396</v>
      </c>
      <c r="P158" s="28" t="n">
        <v>43.807</v>
      </c>
      <c r="Q158" s="28" t="n">
        <v>99.203</v>
      </c>
      <c r="R158" s="28" t="n">
        <v>116.122</v>
      </c>
      <c r="S158" s="28" t="n">
        <v>55.8410531939558</v>
      </c>
      <c r="T158" s="28" t="n">
        <v>52.6969950505529</v>
      </c>
      <c r="U158" s="28" t="n">
        <v>5.63037042385732</v>
      </c>
      <c r="V158" s="30" t="n">
        <v>0.0437</v>
      </c>
      <c r="W158" s="30" t="n">
        <v>0.2806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2.162</v>
      </c>
      <c r="N159" s="29" t="n">
        <v>2.622</v>
      </c>
      <c r="O159" s="28" t="n">
        <v>44.784</v>
      </c>
      <c r="P159" s="28" t="n">
        <v>41.584</v>
      </c>
      <c r="Q159" s="28" t="n">
        <v>86.368</v>
      </c>
      <c r="R159" s="28" t="n">
        <v>98.707</v>
      </c>
      <c r="S159" s="28" t="n">
        <v>51.8525379770285</v>
      </c>
      <c r="T159" s="28" t="n">
        <v>48.816691367173</v>
      </c>
      <c r="U159" s="28" t="n">
        <v>5.85476956055734</v>
      </c>
      <c r="V159" s="30" t="n">
        <v>0.0444</v>
      </c>
      <c r="W159" s="30" t="n">
        <v>0.2862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515</v>
      </c>
      <c r="N160" s="29" t="n">
        <v>0.939</v>
      </c>
      <c r="O160" s="28" t="n">
        <v>13.454</v>
      </c>
      <c r="P160" s="28" t="n">
        <v>10.574</v>
      </c>
      <c r="Q160" s="28" t="n">
        <v>24.028</v>
      </c>
      <c r="R160" s="28" t="n">
        <v>27.451</v>
      </c>
      <c r="S160" s="28" t="n">
        <v>55.99300815715</v>
      </c>
      <c r="T160" s="28" t="n">
        <v>52.0850674213418</v>
      </c>
      <c r="U160" s="28" t="n">
        <v>6.97933700014865</v>
      </c>
      <c r="V160" s="30" t="n">
        <v>0.0495</v>
      </c>
      <c r="W160" s="30" t="n">
        <v>0.408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94.108</v>
      </c>
      <c r="N161" s="29" t="n">
        <v>21.717</v>
      </c>
      <c r="O161" s="28" t="n">
        <v>315.825</v>
      </c>
      <c r="P161" s="28" t="n">
        <v>267.288</v>
      </c>
      <c r="Q161" s="28" t="n">
        <v>583.113</v>
      </c>
      <c r="R161" s="28" t="n">
        <v>675.832</v>
      </c>
      <c r="S161" s="28" t="n">
        <v>54.1618862896214</v>
      </c>
      <c r="T161" s="28" t="n">
        <v>50.4375652746552</v>
      </c>
      <c r="U161" s="28" t="n">
        <v>6.87627641890287</v>
      </c>
      <c r="V161" s="30" t="n">
        <v>0.0435</v>
      </c>
      <c r="W161" s="30" t="n">
        <v>0.2781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543</v>
      </c>
      <c r="N162" s="29" t="n">
        <v>3.148</v>
      </c>
      <c r="O162" s="28" t="n">
        <v>40.691</v>
      </c>
      <c r="P162" s="28" t="n">
        <v>38.025</v>
      </c>
      <c r="Q162" s="28" t="n">
        <v>78.716</v>
      </c>
      <c r="R162" s="28" t="n">
        <v>87.947</v>
      </c>
      <c r="S162" s="28" t="n">
        <v>51.6934295441842</v>
      </c>
      <c r="T162" s="28" t="n">
        <v>47.6942425936277</v>
      </c>
      <c r="U162" s="28" t="n">
        <v>7.73635447641985</v>
      </c>
      <c r="V162" s="30" t="n">
        <v>0.0436</v>
      </c>
      <c r="W162" s="30" t="n">
        <v>0.2784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1.23</v>
      </c>
      <c r="N163" s="29" t="n">
        <v>1.189</v>
      </c>
      <c r="O163" s="28" t="n">
        <v>22.419</v>
      </c>
      <c r="P163" s="28" t="n">
        <v>18.22</v>
      </c>
      <c r="Q163" s="28" t="n">
        <v>40.639</v>
      </c>
      <c r="R163" s="28" t="n">
        <v>46.013</v>
      </c>
      <c r="S163" s="28" t="n">
        <v>55.1662196412313</v>
      </c>
      <c r="T163" s="28" t="n">
        <v>52.2404586727036</v>
      </c>
      <c r="U163" s="28" t="n">
        <v>5.30353717828628</v>
      </c>
      <c r="V163" s="30" t="n">
        <v>0.0443</v>
      </c>
      <c r="W163" s="30" t="n">
        <v>0.2863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942</v>
      </c>
      <c r="N164" s="29" t="n">
        <v>2.575</v>
      </c>
      <c r="O164" s="28" t="n">
        <v>41.517</v>
      </c>
      <c r="P164" s="28" t="n">
        <v>35.321</v>
      </c>
      <c r="Q164" s="28" t="n">
        <v>76.838</v>
      </c>
      <c r="R164" s="28" t="n">
        <v>86.754</v>
      </c>
      <c r="S164" s="28" t="n">
        <v>54.0318592363154</v>
      </c>
      <c r="T164" s="28" t="n">
        <v>50.680652801999</v>
      </c>
      <c r="U164" s="28" t="n">
        <v>6.20227858467616</v>
      </c>
      <c r="V164" s="30" t="n">
        <v>0.0437</v>
      </c>
      <c r="W164" s="30" t="n">
        <v>0.2796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572</v>
      </c>
      <c r="N165" s="29" t="n">
        <v>1.562</v>
      </c>
      <c r="O165" s="28" t="n">
        <v>19.134</v>
      </c>
      <c r="P165" s="28" t="n">
        <v>20.265</v>
      </c>
      <c r="Q165" s="28" t="n">
        <v>39.399</v>
      </c>
      <c r="R165" s="28" t="n">
        <v>44.689</v>
      </c>
      <c r="S165" s="28" t="n">
        <v>48.5646843828524</v>
      </c>
      <c r="T165" s="28" t="n">
        <v>44.6001167542323</v>
      </c>
      <c r="U165" s="28" t="n">
        <v>8.16347862443817</v>
      </c>
      <c r="V165" s="30" t="n">
        <v>0.014</v>
      </c>
      <c r="W165" s="30" t="n">
        <v>0.2759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638</v>
      </c>
      <c r="N166" s="29" t="n">
        <v>1.775</v>
      </c>
      <c r="O166" s="28" t="n">
        <v>22.413</v>
      </c>
      <c r="P166" s="28" t="n">
        <v>21.475</v>
      </c>
      <c r="Q166" s="28" t="n">
        <v>43.888</v>
      </c>
      <c r="R166" s="28" t="n">
        <v>49.825</v>
      </c>
      <c r="S166" s="28" t="n">
        <v>51.0686292380605</v>
      </c>
      <c r="T166" s="28" t="n">
        <v>47.0242435289829</v>
      </c>
      <c r="U166" s="28" t="n">
        <v>7.91951099808147</v>
      </c>
      <c r="V166" s="30" t="n">
        <v>0.0124</v>
      </c>
      <c r="W166" s="30" t="n">
        <v>0.273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458</v>
      </c>
      <c r="N167" s="29" t="n">
        <v>2.624</v>
      </c>
      <c r="O167" s="28" t="n">
        <v>36.082</v>
      </c>
      <c r="P167" s="28" t="n">
        <v>37.418</v>
      </c>
      <c r="Q167" s="28" t="n">
        <v>73.5</v>
      </c>
      <c r="R167" s="28" t="n">
        <v>83.335</v>
      </c>
      <c r="S167" s="28" t="n">
        <v>49.091156462585</v>
      </c>
      <c r="T167" s="28" t="n">
        <v>45.5210884353741</v>
      </c>
      <c r="U167" s="28" t="n">
        <v>7.27232415054598</v>
      </c>
      <c r="V167" s="30" t="n">
        <v>0.0124</v>
      </c>
      <c r="W167" s="30" t="n">
        <v>0.274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13</v>
      </c>
      <c r="N168" s="29" t="n">
        <v>0.206</v>
      </c>
      <c r="O168" s="28" t="n">
        <v>3.519</v>
      </c>
      <c r="P168" s="28" t="n">
        <v>3.167</v>
      </c>
      <c r="Q168" s="28" t="n">
        <v>6.686</v>
      </c>
      <c r="R168" s="28" t="n">
        <v>7.393</v>
      </c>
      <c r="S168" s="28" t="n">
        <v>52.6323661381992</v>
      </c>
      <c r="T168" s="28" t="n">
        <v>49.5513012264433</v>
      </c>
      <c r="U168" s="28" t="n">
        <v>5.85393577720943</v>
      </c>
      <c r="V168" s="30" t="n">
        <v>0.0202</v>
      </c>
      <c r="W168" s="30" t="n">
        <v>0.3136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477</v>
      </c>
      <c r="N169" s="29" t="n">
        <v>1.143</v>
      </c>
      <c r="O169" s="28" t="n">
        <v>18.62</v>
      </c>
      <c r="P169" s="28" t="n">
        <v>18.565</v>
      </c>
      <c r="Q169" s="28" t="n">
        <v>37.185</v>
      </c>
      <c r="R169" s="28" t="n">
        <v>41.704</v>
      </c>
      <c r="S169" s="28" t="n">
        <v>50.0739545515665</v>
      </c>
      <c r="T169" s="28" t="n">
        <v>47.000134462821</v>
      </c>
      <c r="U169" s="28" t="n">
        <v>6.13856068743287</v>
      </c>
      <c r="V169" s="30" t="n">
        <v>0.0123</v>
      </c>
      <c r="W169" s="30" t="n">
        <v>0.2743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278</v>
      </c>
      <c r="N170" s="29" t="n">
        <v>9.289</v>
      </c>
      <c r="O170" s="28" t="n">
        <v>141.567</v>
      </c>
      <c r="P170" s="28" t="n">
        <v>139.569</v>
      </c>
      <c r="Q170" s="28" t="n">
        <v>281.136</v>
      </c>
      <c r="R170" s="28" t="n">
        <v>321.061</v>
      </c>
      <c r="S170" s="28" t="n">
        <v>50.3553440327813</v>
      </c>
      <c r="T170" s="28" t="n">
        <v>47.0512492174606</v>
      </c>
      <c r="U170" s="28" t="n">
        <v>6.56155742510613</v>
      </c>
      <c r="V170" s="30" t="n">
        <v>0.0114</v>
      </c>
      <c r="W170" s="30" t="n">
        <v>0.2722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787</v>
      </c>
      <c r="N171" s="29" t="n">
        <v>2.115</v>
      </c>
      <c r="O171" s="28" t="n">
        <v>29.902</v>
      </c>
      <c r="P171" s="28" t="n">
        <v>29.975</v>
      </c>
      <c r="Q171" s="28" t="n">
        <v>59.877</v>
      </c>
      <c r="R171" s="28" t="n">
        <v>67.831</v>
      </c>
      <c r="S171" s="28" t="n">
        <v>49.9390417021561</v>
      </c>
      <c r="T171" s="28" t="n">
        <v>46.4068006079129</v>
      </c>
      <c r="U171" s="28" t="n">
        <v>7.07310547789446</v>
      </c>
      <c r="V171" s="30" t="n">
        <v>0.0117</v>
      </c>
      <c r="W171" s="30" t="n">
        <v>0.2727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4.229</v>
      </c>
      <c r="N172" s="29" t="n">
        <v>1.953</v>
      </c>
      <c r="O172" s="28" t="n">
        <v>26.182</v>
      </c>
      <c r="P172" s="28" t="n">
        <v>28.076</v>
      </c>
      <c r="Q172" s="28" t="n">
        <v>54.258</v>
      </c>
      <c r="R172" s="28" t="n">
        <v>62.265</v>
      </c>
      <c r="S172" s="28" t="n">
        <v>48.2546352611596</v>
      </c>
      <c r="T172" s="28" t="n">
        <v>44.6551660584614</v>
      </c>
      <c r="U172" s="28" t="n">
        <v>7.45932319914445</v>
      </c>
      <c r="V172" s="30" t="n">
        <v>0.0118</v>
      </c>
      <c r="W172" s="30" t="n">
        <v>0.2728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3.499</v>
      </c>
      <c r="N173" s="29" t="n">
        <v>6.626</v>
      </c>
      <c r="O173" s="28" t="n">
        <v>100.125</v>
      </c>
      <c r="P173" s="28" t="n">
        <v>105.314</v>
      </c>
      <c r="Q173" s="28" t="n">
        <v>205.439</v>
      </c>
      <c r="R173" s="28" t="n">
        <v>231.629</v>
      </c>
      <c r="S173" s="28" t="n">
        <v>48.7370947093785</v>
      </c>
      <c r="T173" s="28" t="n">
        <v>45.5118064242914</v>
      </c>
      <c r="U173" s="28" t="n">
        <v>6.61772784019975</v>
      </c>
      <c r="V173" s="30" t="n">
        <v>0.0114</v>
      </c>
      <c r="W173" s="30" t="n">
        <v>0.2723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54</v>
      </c>
      <c r="N174" s="29" t="n">
        <v>1.268</v>
      </c>
      <c r="O174" s="28" t="n">
        <v>20.522</v>
      </c>
      <c r="P174" s="28" t="n">
        <v>19.59</v>
      </c>
      <c r="Q174" s="28" t="n">
        <v>40.112</v>
      </c>
      <c r="R174" s="28" t="n">
        <v>46.095</v>
      </c>
      <c r="S174" s="28" t="n">
        <v>51.1617471080973</v>
      </c>
      <c r="T174" s="28" t="n">
        <v>48.0005983246909</v>
      </c>
      <c r="U174" s="28" t="n">
        <v>6.1787350160803</v>
      </c>
      <c r="V174" s="30" t="n">
        <v>0.0125</v>
      </c>
      <c r="W174" s="30" t="n">
        <v>0.275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615</v>
      </c>
      <c r="N175" s="29" t="n">
        <v>7.816</v>
      </c>
      <c r="O175" s="28" t="n">
        <v>123.431</v>
      </c>
      <c r="P175" s="28" t="n">
        <v>106.552</v>
      </c>
      <c r="Q175" s="28" t="n">
        <v>229.983</v>
      </c>
      <c r="R175" s="28" t="n">
        <v>267.18</v>
      </c>
      <c r="S175" s="28" t="n">
        <v>53.6696190588</v>
      </c>
      <c r="T175" s="28" t="n">
        <v>50.2711069948648</v>
      </c>
      <c r="U175" s="28" t="n">
        <v>6.33228281387982</v>
      </c>
      <c r="V175" s="30" t="n">
        <v>0.0113</v>
      </c>
      <c r="W175" s="30" t="n">
        <v>0.2722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5.862</v>
      </c>
      <c r="N176" s="29" t="n">
        <v>0.555</v>
      </c>
      <c r="O176" s="28" t="n">
        <v>6.417</v>
      </c>
      <c r="P176" s="28" t="n">
        <v>6.552</v>
      </c>
      <c r="Q176" s="28" t="n">
        <v>12.969</v>
      </c>
      <c r="R176" s="28" t="n">
        <v>14.593</v>
      </c>
      <c r="S176" s="28" t="n">
        <v>49.4795281054823</v>
      </c>
      <c r="T176" s="28" t="n">
        <v>45.2000925283368</v>
      </c>
      <c r="U176" s="28" t="n">
        <v>8.64890135577373</v>
      </c>
      <c r="V176" s="30" t="n">
        <v>0.0183</v>
      </c>
      <c r="W176" s="30" t="n">
        <v>0.0972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889</v>
      </c>
      <c r="N177" s="29" t="n">
        <v>2.626</v>
      </c>
      <c r="O177" s="28" t="n">
        <v>25.515</v>
      </c>
      <c r="P177" s="28" t="n">
        <v>25.713</v>
      </c>
      <c r="Q177" s="28" t="n">
        <v>51.228</v>
      </c>
      <c r="R177" s="28" t="n">
        <v>57.972</v>
      </c>
      <c r="S177" s="28" t="n">
        <v>49.8067463106114</v>
      </c>
      <c r="T177" s="28" t="n">
        <v>44.6806433981416</v>
      </c>
      <c r="U177" s="28" t="n">
        <v>10.2919851067999</v>
      </c>
      <c r="V177" s="30" t="n">
        <v>0.0111</v>
      </c>
      <c r="W177" s="30" t="n">
        <v>0.0526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231</v>
      </c>
      <c r="N178" s="29" t="n">
        <v>4.077</v>
      </c>
      <c r="O178" s="28" t="n">
        <v>36.308</v>
      </c>
      <c r="P178" s="28" t="n">
        <v>37.743</v>
      </c>
      <c r="Q178" s="28" t="n">
        <v>74.051</v>
      </c>
      <c r="R178" s="28" t="n">
        <v>82.968</v>
      </c>
      <c r="S178" s="28" t="n">
        <v>49.0310731792954</v>
      </c>
      <c r="T178" s="28" t="n">
        <v>43.5254081646433</v>
      </c>
      <c r="U178" s="28" t="n">
        <v>11.2289302633029</v>
      </c>
      <c r="V178" s="30" t="n">
        <v>0.0105</v>
      </c>
      <c r="W178" s="30" t="n">
        <v>0.0498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864</v>
      </c>
      <c r="N179" s="29" t="n">
        <v>2.979</v>
      </c>
      <c r="O179" s="28" t="n">
        <v>24.843</v>
      </c>
      <c r="P179" s="28" t="n">
        <v>25.418</v>
      </c>
      <c r="Q179" s="28" t="n">
        <v>50.261</v>
      </c>
      <c r="R179" s="28" t="n">
        <v>57.011</v>
      </c>
      <c r="S179" s="28" t="n">
        <v>49.4279859135314</v>
      </c>
      <c r="T179" s="28" t="n">
        <v>43.5009251706094</v>
      </c>
      <c r="U179" s="28" t="n">
        <v>11.9913053978988</v>
      </c>
      <c r="V179" s="30" t="n">
        <v>0.0109</v>
      </c>
      <c r="W179" s="30" t="n">
        <v>0.0504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5.701</v>
      </c>
      <c r="N180" s="29" t="n">
        <v>2.522</v>
      </c>
      <c r="O180" s="28" t="n">
        <v>28.223</v>
      </c>
      <c r="P180" s="28" t="n">
        <v>26.224</v>
      </c>
      <c r="Q180" s="28" t="n">
        <v>54.447</v>
      </c>
      <c r="R180" s="28" t="n">
        <v>61.859</v>
      </c>
      <c r="S180" s="28" t="n">
        <v>51.8357301596047</v>
      </c>
      <c r="T180" s="28" t="n">
        <v>47.2037026833434</v>
      </c>
      <c r="U180" s="28" t="n">
        <v>8.93597420543528</v>
      </c>
      <c r="V180" s="30" t="n">
        <v>0.0106</v>
      </c>
      <c r="W180" s="30" t="n">
        <v>0.0503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532</v>
      </c>
      <c r="N181" s="29" t="n">
        <v>1.623</v>
      </c>
      <c r="O181" s="28" t="n">
        <v>18.155</v>
      </c>
      <c r="P181" s="28" t="n">
        <v>19.696</v>
      </c>
      <c r="Q181" s="28" t="n">
        <v>37.851</v>
      </c>
      <c r="R181" s="28" t="n">
        <v>42.627</v>
      </c>
      <c r="S181" s="28" t="n">
        <v>47.9643866740641</v>
      </c>
      <c r="T181" s="28" t="n">
        <v>43.6765210958759</v>
      </c>
      <c r="U181" s="28" t="n">
        <v>8.93968603690443</v>
      </c>
      <c r="V181" s="30" t="n">
        <v>0.0116</v>
      </c>
      <c r="W181" s="30" t="n">
        <v>0.057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0.618</v>
      </c>
      <c r="N182" s="29" t="n">
        <v>1.792</v>
      </c>
      <c r="O182" s="28" t="n">
        <v>22.41</v>
      </c>
      <c r="P182" s="28" t="n">
        <v>23.686</v>
      </c>
      <c r="Q182" s="28" t="n">
        <v>46.096</v>
      </c>
      <c r="R182" s="28" t="n">
        <v>51.986</v>
      </c>
      <c r="S182" s="28" t="n">
        <v>48.6159319680667</v>
      </c>
      <c r="T182" s="28" t="n">
        <v>44.7283929191253</v>
      </c>
      <c r="U182" s="28" t="n">
        <v>7.99643016510487</v>
      </c>
      <c r="V182" s="30" t="n">
        <v>0.011</v>
      </c>
      <c r="W182" s="30" t="n">
        <v>0.0565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8.626</v>
      </c>
      <c r="N183" s="29" t="n">
        <v>4.672</v>
      </c>
      <c r="O183" s="28" t="n">
        <v>53.298</v>
      </c>
      <c r="P183" s="28" t="n">
        <v>57.42</v>
      </c>
      <c r="Q183" s="28" t="n">
        <v>110.718</v>
      </c>
      <c r="R183" s="28" t="n">
        <v>124.625</v>
      </c>
      <c r="S183" s="28" t="n">
        <v>48.138514062754</v>
      </c>
      <c r="T183" s="28" t="n">
        <v>43.9187846601275</v>
      </c>
      <c r="U183" s="28" t="n">
        <v>8.76580734736763</v>
      </c>
      <c r="V183" s="30" t="n">
        <v>0.0102</v>
      </c>
      <c r="W183" s="30" t="n">
        <v>0.0506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271</v>
      </c>
      <c r="N184" s="29" t="n">
        <v>2.609</v>
      </c>
      <c r="O184" s="28" t="n">
        <v>29.88</v>
      </c>
      <c r="P184" s="28" t="n">
        <v>32.361</v>
      </c>
      <c r="Q184" s="28" t="n">
        <v>62.241</v>
      </c>
      <c r="R184" s="28" t="n">
        <v>70.469</v>
      </c>
      <c r="S184" s="28" t="n">
        <v>48.0069407625199</v>
      </c>
      <c r="T184" s="28" t="n">
        <v>43.8151700647483</v>
      </c>
      <c r="U184" s="28" t="n">
        <v>8.73159303882195</v>
      </c>
      <c r="V184" s="30" t="n">
        <v>0.0116</v>
      </c>
      <c r="W184" s="30" t="n">
        <v>0.0563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65.693</v>
      </c>
      <c r="N185" s="29" t="n">
        <v>28.022</v>
      </c>
      <c r="O185" s="28" t="n">
        <v>293.715</v>
      </c>
      <c r="P185" s="28" t="n">
        <v>298.815</v>
      </c>
      <c r="Q185" s="28" t="n">
        <v>592.53</v>
      </c>
      <c r="R185" s="28" t="n">
        <v>669.422</v>
      </c>
      <c r="S185" s="28" t="n">
        <v>49.5696420434408</v>
      </c>
      <c r="T185" s="28" t="n">
        <v>44.8404300204209</v>
      </c>
      <c r="U185" s="28" t="n">
        <v>9.54054100062986</v>
      </c>
      <c r="V185" s="30" t="n">
        <v>0.0097</v>
      </c>
      <c r="W185" s="30" t="n">
        <v>0.0473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3.665</v>
      </c>
      <c r="N186" s="29" t="n">
        <v>2.129</v>
      </c>
      <c r="O186" s="28" t="n">
        <v>25.794</v>
      </c>
      <c r="P186" s="28" t="n">
        <v>28.649</v>
      </c>
      <c r="Q186" s="28" t="n">
        <v>54.443</v>
      </c>
      <c r="R186" s="28" t="n">
        <v>61.192</v>
      </c>
      <c r="S186" s="28" t="n">
        <v>47.3779916610033</v>
      </c>
      <c r="T186" s="28" t="n">
        <v>43.4674797494627</v>
      </c>
      <c r="U186" s="28" t="n">
        <v>8.25385748623711</v>
      </c>
      <c r="V186" s="30" t="n">
        <v>0.0114</v>
      </c>
      <c r="W186" s="30" t="n">
        <v>0.057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41</v>
      </c>
      <c r="N187" s="29" t="n">
        <v>1.022</v>
      </c>
      <c r="O187" s="28" t="n">
        <v>13.663</v>
      </c>
      <c r="P187" s="28" t="n">
        <v>17.224</v>
      </c>
      <c r="Q187" s="28" t="n">
        <v>30.887</v>
      </c>
      <c r="R187" s="28" t="n">
        <v>34.756</v>
      </c>
      <c r="S187" s="28" t="n">
        <v>44.2354388577719</v>
      </c>
      <c r="T187" s="28" t="n">
        <v>40.9266034253893</v>
      </c>
      <c r="U187" s="28" t="n">
        <v>7.48005562467979</v>
      </c>
      <c r="V187" s="30" t="n">
        <v>0.0126</v>
      </c>
      <c r="W187" s="30" t="n">
        <v>0.0665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1.481</v>
      </c>
      <c r="N188" s="29" t="n">
        <v>10.577</v>
      </c>
      <c r="O188" s="28" t="n">
        <v>102.058</v>
      </c>
      <c r="P188" s="28" t="n">
        <v>102.849</v>
      </c>
      <c r="Q188" s="28" t="n">
        <v>204.907</v>
      </c>
      <c r="R188" s="28" t="n">
        <v>231.468</v>
      </c>
      <c r="S188" s="28" t="n">
        <v>49.8069856081051</v>
      </c>
      <c r="T188" s="28" t="n">
        <v>44.6451316938904</v>
      </c>
      <c r="U188" s="28" t="n">
        <v>10.363714750436</v>
      </c>
      <c r="V188" s="30" t="n">
        <v>0.01</v>
      </c>
      <c r="W188" s="30" t="n">
        <v>0.0482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245</v>
      </c>
      <c r="N189" s="29" t="n">
        <v>0.369</v>
      </c>
      <c r="O189" s="28" t="n">
        <v>3.614</v>
      </c>
      <c r="P189" s="28" t="n">
        <v>4.228</v>
      </c>
      <c r="Q189" s="28" t="n">
        <v>7.842</v>
      </c>
      <c r="R189" s="28" t="n">
        <v>8.757</v>
      </c>
      <c r="S189" s="28" t="n">
        <v>46.085182351441</v>
      </c>
      <c r="T189" s="28" t="n">
        <v>41.3797500637592</v>
      </c>
      <c r="U189" s="28" t="n">
        <v>10.2102933038185</v>
      </c>
      <c r="V189" s="30" t="n">
        <v>0.0214</v>
      </c>
      <c r="W189" s="30" t="n">
        <v>0.1055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238</v>
      </c>
      <c r="N190" s="29" t="n">
        <v>0.966</v>
      </c>
      <c r="O190" s="28" t="n">
        <v>16.204</v>
      </c>
      <c r="P190" s="28" t="n">
        <v>16.648</v>
      </c>
      <c r="Q190" s="28" t="n">
        <v>32.852</v>
      </c>
      <c r="R190" s="28" t="n">
        <v>37.385</v>
      </c>
      <c r="S190" s="28" t="n">
        <v>49.3242420552782</v>
      </c>
      <c r="T190" s="28" t="n">
        <v>46.3837818093267</v>
      </c>
      <c r="U190" s="28" t="n">
        <v>5.96149098987904</v>
      </c>
      <c r="V190" s="30" t="n">
        <v>0.031</v>
      </c>
      <c r="W190" s="30" t="n">
        <v>0.2669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891</v>
      </c>
      <c r="N191" s="29" t="n">
        <v>1.628</v>
      </c>
      <c r="O191" s="28" t="n">
        <v>24.519</v>
      </c>
      <c r="P191" s="28" t="n">
        <v>22.714</v>
      </c>
      <c r="Q191" s="28" t="n">
        <v>47.233</v>
      </c>
      <c r="R191" s="28" t="n">
        <v>54.047</v>
      </c>
      <c r="S191" s="28" t="n">
        <v>51.9107403721974</v>
      </c>
      <c r="T191" s="28" t="n">
        <v>48.4639976287765</v>
      </c>
      <c r="U191" s="28" t="n">
        <v>6.6397487662629</v>
      </c>
      <c r="V191" s="30" t="n">
        <v>0.0284</v>
      </c>
      <c r="W191" s="30" t="n">
        <v>0.246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1.183</v>
      </c>
      <c r="N192" s="29" t="n">
        <v>5.456</v>
      </c>
      <c r="O192" s="28" t="n">
        <v>86.639</v>
      </c>
      <c r="P192" s="28" t="n">
        <v>75.379</v>
      </c>
      <c r="Q192" s="28" t="n">
        <v>162.018</v>
      </c>
      <c r="R192" s="28" t="n">
        <v>186.159</v>
      </c>
      <c r="S192" s="28" t="n">
        <v>53.4749225394709</v>
      </c>
      <c r="T192" s="28" t="n">
        <v>50.1073954745769</v>
      </c>
      <c r="U192" s="28" t="n">
        <v>6.2973949376147</v>
      </c>
      <c r="V192" s="30" t="n">
        <v>0.028</v>
      </c>
      <c r="W192" s="30" t="n">
        <v>0.2441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835</v>
      </c>
      <c r="N193" s="29" t="n">
        <v>0.5</v>
      </c>
      <c r="O193" s="28" t="n">
        <v>8.335</v>
      </c>
      <c r="P193" s="28" t="n">
        <v>8.874</v>
      </c>
      <c r="Q193" s="28" t="n">
        <v>17.209</v>
      </c>
      <c r="R193" s="28" t="n">
        <v>19.139</v>
      </c>
      <c r="S193" s="28" t="n">
        <v>48.433958974955</v>
      </c>
      <c r="T193" s="28" t="n">
        <v>45.5285025277471</v>
      </c>
      <c r="U193" s="28" t="n">
        <v>5.99880023995201</v>
      </c>
      <c r="V193" s="30" t="n">
        <v>0.0313</v>
      </c>
      <c r="W193" s="30" t="n">
        <v>0.2684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045</v>
      </c>
      <c r="N194" s="29" t="n">
        <v>2.143</v>
      </c>
      <c r="O194" s="28" t="n">
        <v>34.188</v>
      </c>
      <c r="P194" s="28" t="n">
        <v>29.906</v>
      </c>
      <c r="Q194" s="28" t="n">
        <v>64.094</v>
      </c>
      <c r="R194" s="28" t="n">
        <v>73.78</v>
      </c>
      <c r="S194" s="28" t="n">
        <v>53.3404062782788</v>
      </c>
      <c r="T194" s="28" t="n">
        <v>49.9968795831123</v>
      </c>
      <c r="U194" s="28" t="n">
        <v>6.26828126828127</v>
      </c>
      <c r="V194" s="30" t="n">
        <v>0.0281</v>
      </c>
      <c r="W194" s="30" t="n">
        <v>0.2445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053</v>
      </c>
      <c r="N195" s="29" t="n">
        <v>0.693</v>
      </c>
      <c r="O195" s="28" t="n">
        <v>11.746</v>
      </c>
      <c r="P195" s="28" t="n">
        <v>9.778</v>
      </c>
      <c r="Q195" s="28" t="n">
        <v>21.524</v>
      </c>
      <c r="R195" s="28" t="n">
        <v>24.765</v>
      </c>
      <c r="S195" s="28" t="n">
        <v>54.5716409589296</v>
      </c>
      <c r="T195" s="28" t="n">
        <v>51.3519791860249</v>
      </c>
      <c r="U195" s="28" t="n">
        <v>5.89988081048868</v>
      </c>
      <c r="V195" s="30" t="n">
        <v>0.0321</v>
      </c>
      <c r="W195" s="30" t="n">
        <v>0.2824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50.716</v>
      </c>
      <c r="N196" s="29" t="n">
        <v>9.538</v>
      </c>
      <c r="O196" s="28" t="n">
        <v>160.254</v>
      </c>
      <c r="P196" s="28" t="n">
        <v>128.784</v>
      </c>
      <c r="Q196" s="28" t="n">
        <v>289.038</v>
      </c>
      <c r="R196" s="28" t="n">
        <v>335.154</v>
      </c>
      <c r="S196" s="28" t="n">
        <v>55.4439208685363</v>
      </c>
      <c r="T196" s="28" t="n">
        <v>52.1440087462548</v>
      </c>
      <c r="U196" s="28" t="n">
        <v>5.95180151509479</v>
      </c>
      <c r="V196" s="30" t="n">
        <v>0.028</v>
      </c>
      <c r="W196" s="30" t="n">
        <v>0.2438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543</v>
      </c>
      <c r="N197" s="29" t="n">
        <v>0.911</v>
      </c>
      <c r="O197" s="28" t="n">
        <v>15.454</v>
      </c>
      <c r="P197" s="28" t="n">
        <v>13.735</v>
      </c>
      <c r="Q197" s="28" t="n">
        <v>29.189</v>
      </c>
      <c r="R197" s="28" t="n">
        <v>33.015</v>
      </c>
      <c r="S197" s="28" t="n">
        <v>52.9446024187194</v>
      </c>
      <c r="T197" s="28" t="n">
        <v>49.823563671246</v>
      </c>
      <c r="U197" s="28" t="n">
        <v>5.89491393813899</v>
      </c>
      <c r="V197" s="30" t="n">
        <v>0.0286</v>
      </c>
      <c r="W197" s="30" t="n">
        <v>0.2478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89</v>
      </c>
      <c r="N198" s="29" t="n">
        <v>1.908</v>
      </c>
      <c r="O198" s="28" t="n">
        <v>33.297</v>
      </c>
      <c r="P198" s="28" t="n">
        <v>25.292</v>
      </c>
      <c r="Q198" s="28" t="n">
        <v>58.589</v>
      </c>
      <c r="R198" s="28" t="n">
        <v>69.651</v>
      </c>
      <c r="S198" s="28" t="n">
        <v>56.8314871392241</v>
      </c>
      <c r="T198" s="28" t="n">
        <v>53.5749031388145</v>
      </c>
      <c r="U198" s="28" t="n">
        <v>5.73024596810524</v>
      </c>
      <c r="V198" s="30" t="n">
        <v>0.0282</v>
      </c>
      <c r="W198" s="30" t="n">
        <v>0.245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58</v>
      </c>
      <c r="N199" s="29" t="n">
        <v>1.36</v>
      </c>
      <c r="O199" s="28" t="n">
        <v>18.94</v>
      </c>
      <c r="P199" s="28" t="n">
        <v>14.965</v>
      </c>
      <c r="Q199" s="28" t="n">
        <v>33.905</v>
      </c>
      <c r="R199" s="28" t="n">
        <v>39.636</v>
      </c>
      <c r="S199" s="28" t="n">
        <v>55.8619672614659</v>
      </c>
      <c r="T199" s="28" t="n">
        <v>51.8507594750037</v>
      </c>
      <c r="U199" s="28" t="n">
        <v>7.1805702217529</v>
      </c>
      <c r="V199" s="30" t="n">
        <v>0.0369</v>
      </c>
      <c r="W199" s="30" t="n">
        <v>0.3766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3.212</v>
      </c>
      <c r="N200" s="29" t="n">
        <v>8.524</v>
      </c>
      <c r="O200" s="28" t="n">
        <v>161.736</v>
      </c>
      <c r="P200" s="28" t="n">
        <v>126.483</v>
      </c>
      <c r="Q200" s="28" t="n">
        <v>288.219</v>
      </c>
      <c r="R200" s="28" t="n">
        <v>339.109</v>
      </c>
      <c r="S200" s="28" t="n">
        <v>56.1156620486505</v>
      </c>
      <c r="T200" s="28" t="n">
        <v>53.1581887384246</v>
      </c>
      <c r="U200" s="28" t="n">
        <v>5.27031705990008</v>
      </c>
      <c r="V200" s="30" t="n">
        <v>0.028</v>
      </c>
      <c r="W200" s="30" t="n">
        <v>0.2443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259</v>
      </c>
      <c r="N201" s="29" t="n">
        <v>3.21</v>
      </c>
      <c r="O201" s="28" t="n">
        <v>47.469</v>
      </c>
      <c r="P201" s="28" t="n">
        <v>35.213</v>
      </c>
      <c r="Q201" s="28" t="n">
        <v>82.682</v>
      </c>
      <c r="R201" s="28" t="n">
        <v>96.081</v>
      </c>
      <c r="S201" s="28" t="n">
        <v>57.4115285068092</v>
      </c>
      <c r="T201" s="28" t="n">
        <v>53.5291841029486</v>
      </c>
      <c r="U201" s="28" t="n">
        <v>6.76230803261076</v>
      </c>
      <c r="V201" s="30" t="n">
        <v>0.0283</v>
      </c>
      <c r="W201" s="30" t="n">
        <v>0.2447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858</v>
      </c>
      <c r="N202" s="29" t="n">
        <v>0.17</v>
      </c>
      <c r="O202" s="28" t="n">
        <v>3.028</v>
      </c>
      <c r="P202" s="28" t="n">
        <v>2.697</v>
      </c>
      <c r="Q202" s="28" t="n">
        <v>5.725</v>
      </c>
      <c r="R202" s="28" t="n">
        <v>6.344</v>
      </c>
      <c r="S202" s="28" t="n">
        <v>52.8908296943232</v>
      </c>
      <c r="T202" s="28" t="n">
        <v>49.9213973799127</v>
      </c>
      <c r="U202" s="28" t="n">
        <v>5.61426684280053</v>
      </c>
      <c r="V202" s="30" t="n">
        <v>0.0324</v>
      </c>
      <c r="W202" s="30" t="n">
        <v>0.2883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469</v>
      </c>
      <c r="N203" s="29" t="n">
        <v>2.656</v>
      </c>
      <c r="O203" s="28" t="n">
        <v>42.125</v>
      </c>
      <c r="P203" s="28" t="n">
        <v>30.137</v>
      </c>
      <c r="Q203" s="28" t="n">
        <v>72.262</v>
      </c>
      <c r="R203" s="28" t="n">
        <v>84.12</v>
      </c>
      <c r="S203" s="28" t="n">
        <v>58.2948160859096</v>
      </c>
      <c r="T203" s="28" t="n">
        <v>54.6193019844455</v>
      </c>
      <c r="U203" s="28" t="n">
        <v>6.30504451038576</v>
      </c>
      <c r="V203" s="30" t="n">
        <v>0.0282</v>
      </c>
      <c r="W203" s="30" t="n">
        <v>0.2452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7.694</v>
      </c>
      <c r="N204" s="29" t="n">
        <v>8.29</v>
      </c>
      <c r="O204" s="28" t="n">
        <v>135.984</v>
      </c>
      <c r="P204" s="28" t="n">
        <v>106.095</v>
      </c>
      <c r="Q204" s="28" t="n">
        <v>242.079</v>
      </c>
      <c r="R204" s="28" t="n">
        <v>282.715</v>
      </c>
      <c r="S204" s="28" t="n">
        <v>56.1733979403418</v>
      </c>
      <c r="T204" s="28" t="n">
        <v>52.7488960215467</v>
      </c>
      <c r="U204" s="28" t="n">
        <v>6.09630544769973</v>
      </c>
      <c r="V204" s="30" t="n">
        <v>0.0281</v>
      </c>
      <c r="W204" s="30" t="n">
        <v>0.2446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89</v>
      </c>
      <c r="N205" s="29" t="n">
        <v>0.94</v>
      </c>
      <c r="O205" s="28" t="n">
        <v>14.329</v>
      </c>
      <c r="P205" s="28" t="n">
        <v>11.419</v>
      </c>
      <c r="Q205" s="28" t="n">
        <v>25.748</v>
      </c>
      <c r="R205" s="28" t="n">
        <v>29.878</v>
      </c>
      <c r="S205" s="28" t="n">
        <v>55.6509243436383</v>
      </c>
      <c r="T205" s="28" t="n">
        <v>52.000155351872</v>
      </c>
      <c r="U205" s="28" t="n">
        <v>6.56012282783167</v>
      </c>
      <c r="V205" s="30" t="n">
        <v>0.0368</v>
      </c>
      <c r="W205" s="30" t="n">
        <v>0.397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77</v>
      </c>
      <c r="N206" s="29" t="n">
        <v>0.17</v>
      </c>
      <c r="O206" s="28" t="n">
        <v>3.047</v>
      </c>
      <c r="P206" s="28" t="n">
        <v>2.42</v>
      </c>
      <c r="Q206" s="28" t="n">
        <v>5.467</v>
      </c>
      <c r="R206" s="28" t="n">
        <v>6.088</v>
      </c>
      <c r="S206" s="28" t="n">
        <v>55.7344064386318</v>
      </c>
      <c r="T206" s="28" t="n">
        <v>52.6248399487836</v>
      </c>
      <c r="U206" s="28" t="n">
        <v>5.57925828683952</v>
      </c>
      <c r="V206" s="30" t="n">
        <v>0.0364</v>
      </c>
      <c r="W206" s="30" t="n">
        <v>0.4336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314</v>
      </c>
      <c r="N207" s="29" t="n">
        <v>4.816</v>
      </c>
      <c r="O207" s="28" t="n">
        <v>73.13</v>
      </c>
      <c r="P207" s="28" t="n">
        <v>58.996</v>
      </c>
      <c r="Q207" s="28" t="n">
        <v>132.126</v>
      </c>
      <c r="R207" s="28" t="n">
        <v>154.804</v>
      </c>
      <c r="S207" s="28" t="n">
        <v>55.348682318393</v>
      </c>
      <c r="T207" s="28" t="n">
        <v>51.7036767933639</v>
      </c>
      <c r="U207" s="28" t="n">
        <v>6.58553261315466</v>
      </c>
      <c r="V207" s="30" t="n">
        <v>0.0281</v>
      </c>
      <c r="W207" s="30" t="n">
        <v>0.2443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638</v>
      </c>
      <c r="N208" s="29" t="n">
        <v>2.8</v>
      </c>
      <c r="O208" s="28" t="n">
        <v>43.438</v>
      </c>
      <c r="P208" s="28" t="n">
        <v>43.764</v>
      </c>
      <c r="Q208" s="28" t="n">
        <v>87.202</v>
      </c>
      <c r="R208" s="28" t="n">
        <v>102.301</v>
      </c>
      <c r="S208" s="28" t="n">
        <v>49.8130776817045</v>
      </c>
      <c r="T208" s="28" t="n">
        <v>46.6021421527029</v>
      </c>
      <c r="U208" s="28" t="n">
        <v>6.44596896726369</v>
      </c>
      <c r="V208" s="30" t="n">
        <v>0.0286</v>
      </c>
      <c r="W208" s="30" t="n">
        <v>0.2473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92.36</v>
      </c>
      <c r="N209" s="29" t="n">
        <v>25.177</v>
      </c>
      <c r="O209" s="28" t="n">
        <v>417.537</v>
      </c>
      <c r="P209" s="28" t="n">
        <v>328.226</v>
      </c>
      <c r="Q209" s="28" t="n">
        <v>745.763</v>
      </c>
      <c r="R209" s="28" t="n">
        <v>858.012</v>
      </c>
      <c r="S209" s="28" t="n">
        <v>55.9878942774045</v>
      </c>
      <c r="T209" s="28" t="n">
        <v>52.6118887635884</v>
      </c>
      <c r="U209" s="28" t="n">
        <v>6.02988477667847</v>
      </c>
      <c r="V209" s="30" t="n">
        <v>0.028</v>
      </c>
      <c r="W209" s="30" t="n">
        <v>0.243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6.256</v>
      </c>
      <c r="N210" s="29" t="n">
        <v>1.085</v>
      </c>
      <c r="O210" s="28" t="n">
        <v>17.341</v>
      </c>
      <c r="P210" s="28" t="n">
        <v>15.499</v>
      </c>
      <c r="Q210" s="28" t="n">
        <v>32.84</v>
      </c>
      <c r="R210" s="28" t="n">
        <v>37.379</v>
      </c>
      <c r="S210" s="28" t="n">
        <v>52.8045066991474</v>
      </c>
      <c r="T210" s="28" t="n">
        <v>49.5006090133983</v>
      </c>
      <c r="U210" s="28" t="n">
        <v>6.25684793264518</v>
      </c>
      <c r="V210" s="30" t="n">
        <v>0.0327</v>
      </c>
      <c r="W210" s="30" t="n">
        <v>0.2832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126</v>
      </c>
      <c r="N211" s="29" t="n">
        <v>3.474</v>
      </c>
      <c r="O211" s="28" t="n">
        <v>55.6</v>
      </c>
      <c r="P211" s="28" t="n">
        <v>46.435</v>
      </c>
      <c r="Q211" s="28" t="n">
        <v>102.035</v>
      </c>
      <c r="R211" s="28" t="n">
        <v>118.267</v>
      </c>
      <c r="S211" s="28" t="n">
        <v>54.4911059930416</v>
      </c>
      <c r="T211" s="28" t="n">
        <v>51.0863919243397</v>
      </c>
      <c r="U211" s="28" t="n">
        <v>6.24820143884892</v>
      </c>
      <c r="V211" s="30" t="n">
        <v>0.0283</v>
      </c>
      <c r="W211" s="30" t="n">
        <v>0.2458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397</v>
      </c>
      <c r="N212" s="29" t="n">
        <v>3.102</v>
      </c>
      <c r="O212" s="28" t="n">
        <v>25.499</v>
      </c>
      <c r="P212" s="28" t="n">
        <v>22.918</v>
      </c>
      <c r="Q212" s="28" t="n">
        <v>48.417</v>
      </c>
      <c r="R212" s="28" t="n">
        <v>53.797</v>
      </c>
      <c r="S212" s="28" t="n">
        <v>52.6653861247083</v>
      </c>
      <c r="T212" s="28" t="n">
        <v>46.2585455521821</v>
      </c>
      <c r="U212" s="28" t="n">
        <v>12.1651829483509</v>
      </c>
      <c r="V212" s="30" t="n">
        <v>0.029</v>
      </c>
      <c r="W212" s="30" t="n">
        <v>0.2449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63</v>
      </c>
      <c r="N213" s="29" t="n">
        <v>1.35</v>
      </c>
      <c r="O213" s="28" t="n">
        <v>15.713</v>
      </c>
      <c r="P213" s="28" t="n">
        <v>15.319</v>
      </c>
      <c r="Q213" s="28" t="n">
        <v>31.032</v>
      </c>
      <c r="R213" s="28" t="n">
        <v>34.199</v>
      </c>
      <c r="S213" s="28" t="n">
        <v>50.6348285640629</v>
      </c>
      <c r="T213" s="28" t="n">
        <v>46.2844805362207</v>
      </c>
      <c r="U213" s="28" t="n">
        <v>8.59161204098517</v>
      </c>
      <c r="V213" s="30" t="n">
        <v>0.0286</v>
      </c>
      <c r="W213" s="30" t="n">
        <v>0.2456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37</v>
      </c>
      <c r="N214" s="29" t="n">
        <v>8.105</v>
      </c>
      <c r="O214" s="28" t="n">
        <v>101.475</v>
      </c>
      <c r="P214" s="28" t="n">
        <v>86.822</v>
      </c>
      <c r="Q214" s="28" t="n">
        <v>188.297</v>
      </c>
      <c r="R214" s="28" t="n">
        <v>212.387</v>
      </c>
      <c r="S214" s="28" t="n">
        <v>53.8909276302862</v>
      </c>
      <c r="T214" s="28" t="n">
        <v>49.5865574066501</v>
      </c>
      <c r="U214" s="28" t="n">
        <v>7.98718896279872</v>
      </c>
      <c r="V214" s="30" t="n">
        <v>0.0281</v>
      </c>
      <c r="W214" s="30" t="n">
        <v>0.2441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3</v>
      </c>
      <c r="N215" s="29" t="n">
        <v>0.321</v>
      </c>
      <c r="O215" s="28" t="n">
        <v>4.854</v>
      </c>
      <c r="P215" s="28" t="n">
        <v>4.581</v>
      </c>
      <c r="Q215" s="28" t="n">
        <v>9.435</v>
      </c>
      <c r="R215" s="28" t="n">
        <v>10.529</v>
      </c>
      <c r="S215" s="28" t="n">
        <v>51.4467408585056</v>
      </c>
      <c r="T215" s="28" t="n">
        <v>48.0445151033386</v>
      </c>
      <c r="U215" s="28" t="n">
        <v>6.61310259579728</v>
      </c>
      <c r="V215" s="30" t="n">
        <v>0.0376</v>
      </c>
      <c r="W215" s="30" t="n">
        <v>0.416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606</v>
      </c>
      <c r="N216" s="29" t="n">
        <v>2.322</v>
      </c>
      <c r="O216" s="28" t="n">
        <v>43.928</v>
      </c>
      <c r="P216" s="28" t="n">
        <v>35.077</v>
      </c>
      <c r="Q216" s="28" t="n">
        <v>79.005</v>
      </c>
      <c r="R216" s="28" t="n">
        <v>91.205</v>
      </c>
      <c r="S216" s="28" t="n">
        <v>55.6015442060629</v>
      </c>
      <c r="T216" s="28" t="n">
        <v>52.6624897158408</v>
      </c>
      <c r="U216" s="28" t="n">
        <v>5.28592241850301</v>
      </c>
      <c r="V216" s="30" t="n">
        <v>0.0283</v>
      </c>
      <c r="W216" s="30" t="n">
        <v>0.2473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059</v>
      </c>
      <c r="N217" s="29" t="n">
        <v>3.5</v>
      </c>
      <c r="O217" s="28" t="n">
        <v>57.559</v>
      </c>
      <c r="P217" s="28" t="n">
        <v>47.604</v>
      </c>
      <c r="Q217" s="28" t="n">
        <v>105.163</v>
      </c>
      <c r="R217" s="28" t="n">
        <v>120.61</v>
      </c>
      <c r="S217" s="28" t="n">
        <v>54.7331285718361</v>
      </c>
      <c r="T217" s="28" t="n">
        <v>51.4049618211729</v>
      </c>
      <c r="U217" s="28" t="n">
        <v>6.08071717715735</v>
      </c>
      <c r="V217" s="30" t="n">
        <v>0.0282</v>
      </c>
      <c r="W217" s="30" t="n">
        <v>0.2448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483</v>
      </c>
      <c r="N218" s="29" t="n">
        <v>7.801</v>
      </c>
      <c r="O218" s="28" t="n">
        <v>95.284</v>
      </c>
      <c r="P218" s="28" t="n">
        <v>78.284</v>
      </c>
      <c r="Q218" s="28" t="n">
        <v>173.568</v>
      </c>
      <c r="R218" s="28" t="n">
        <v>198.609</v>
      </c>
      <c r="S218" s="28" t="n">
        <v>54.8972160766962</v>
      </c>
      <c r="T218" s="28" t="n">
        <v>50.4027240044248</v>
      </c>
      <c r="U218" s="28" t="n">
        <v>8.18710381596071</v>
      </c>
      <c r="V218" s="30" t="n">
        <v>0.0281</v>
      </c>
      <c r="W218" s="30" t="n">
        <v>0.244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59</v>
      </c>
      <c r="N219" s="29" t="n">
        <v>0.19</v>
      </c>
      <c r="O219" s="28" t="n">
        <v>3.649</v>
      </c>
      <c r="P219" s="28" t="n">
        <v>3.171</v>
      </c>
      <c r="Q219" s="28" t="n">
        <v>6.82</v>
      </c>
      <c r="R219" s="28" t="n">
        <v>7.748</v>
      </c>
      <c r="S219" s="28" t="n">
        <v>53.5043988269795</v>
      </c>
      <c r="T219" s="28" t="n">
        <v>50.7184750733138</v>
      </c>
      <c r="U219" s="28" t="n">
        <v>5.20690600164429</v>
      </c>
      <c r="V219" s="30" t="n">
        <v>0.0298</v>
      </c>
      <c r="W219" s="30" t="n">
        <v>0.2592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81</v>
      </c>
      <c r="N220" s="29" t="n">
        <v>3.534</v>
      </c>
      <c r="O220" s="28" t="n">
        <v>64.344</v>
      </c>
      <c r="P220" s="28" t="n">
        <v>50.378</v>
      </c>
      <c r="Q220" s="28" t="n">
        <v>114.722</v>
      </c>
      <c r="R220" s="28" t="n">
        <v>132.241</v>
      </c>
      <c r="S220" s="28" t="n">
        <v>56.0868883038999</v>
      </c>
      <c r="T220" s="28" t="n">
        <v>53.0063980753474</v>
      </c>
      <c r="U220" s="28" t="n">
        <v>5.49235359940321</v>
      </c>
      <c r="V220" s="30" t="n">
        <v>0.0282</v>
      </c>
      <c r="W220" s="30" t="n">
        <v>0.2453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151</v>
      </c>
      <c r="N221" s="29" t="n">
        <v>3.507</v>
      </c>
      <c r="O221" s="28" t="n">
        <v>40.658</v>
      </c>
      <c r="P221" s="28" t="n">
        <v>30.328</v>
      </c>
      <c r="Q221" s="28" t="n">
        <v>70.986</v>
      </c>
      <c r="R221" s="28" t="n">
        <v>83.364</v>
      </c>
      <c r="S221" s="28" t="n">
        <v>57.2760826078382</v>
      </c>
      <c r="T221" s="28" t="n">
        <v>52.3356718226129</v>
      </c>
      <c r="U221" s="28" t="n">
        <v>8.62560873628806</v>
      </c>
      <c r="V221" s="30" t="n">
        <v>0.0283</v>
      </c>
      <c r="W221" s="30" t="n">
        <v>0.2444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3.833</v>
      </c>
      <c r="N222" s="29" t="n">
        <v>5.219</v>
      </c>
      <c r="O222" s="28" t="n">
        <v>79.052</v>
      </c>
      <c r="P222" s="28" t="n">
        <v>66.348</v>
      </c>
      <c r="Q222" s="28" t="n">
        <v>145.4</v>
      </c>
      <c r="R222" s="28" t="n">
        <v>167.754</v>
      </c>
      <c r="S222" s="28" t="n">
        <v>54.3686382393397</v>
      </c>
      <c r="T222" s="28" t="n">
        <v>50.7792297111417</v>
      </c>
      <c r="U222" s="28" t="n">
        <v>6.60198350452867</v>
      </c>
      <c r="V222" s="30" t="n">
        <v>0.0281</v>
      </c>
      <c r="W222" s="30" t="n">
        <v>0.2445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82</v>
      </c>
      <c r="N223" s="29" t="n">
        <v>0.088</v>
      </c>
      <c r="O223" s="28" t="n">
        <v>2.67</v>
      </c>
      <c r="P223" s="28" t="n">
        <v>2.291</v>
      </c>
      <c r="Q223" s="28" t="n">
        <v>4.961</v>
      </c>
      <c r="R223" s="28" t="n">
        <v>5.67</v>
      </c>
      <c r="S223" s="28" t="n">
        <v>53.8197943962911</v>
      </c>
      <c r="T223" s="28" t="n">
        <v>52.0459584761137</v>
      </c>
      <c r="U223" s="28" t="n">
        <v>3.29588014981273</v>
      </c>
      <c r="V223" s="30" t="n">
        <v>0.0324</v>
      </c>
      <c r="W223" s="30" t="n">
        <v>0.3531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29</v>
      </c>
      <c r="N224" s="29" t="n">
        <v>0.244</v>
      </c>
      <c r="O224" s="28" t="n">
        <v>5.073</v>
      </c>
      <c r="P224" s="28" t="n">
        <v>4.487</v>
      </c>
      <c r="Q224" s="28" t="n">
        <v>9.56</v>
      </c>
      <c r="R224" s="28" t="n">
        <v>11.104</v>
      </c>
      <c r="S224" s="28" t="n">
        <v>53.0648535564853</v>
      </c>
      <c r="T224" s="28" t="n">
        <v>50.5125523012552</v>
      </c>
      <c r="U224" s="28" t="n">
        <v>4.80977725211906</v>
      </c>
      <c r="V224" s="30" t="n">
        <v>0.0314</v>
      </c>
      <c r="W224" s="30" t="n">
        <v>0.2838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725</v>
      </c>
      <c r="N225" s="29" t="n">
        <v>2.233</v>
      </c>
      <c r="O225" s="28" t="n">
        <v>22.958</v>
      </c>
      <c r="P225" s="28" t="n">
        <v>20.822</v>
      </c>
      <c r="Q225" s="28" t="n">
        <v>43.78</v>
      </c>
      <c r="R225" s="28" t="n">
        <v>50.651</v>
      </c>
      <c r="S225" s="28" t="n">
        <v>52.439470077661</v>
      </c>
      <c r="T225" s="28" t="n">
        <v>47.3389675650982</v>
      </c>
      <c r="U225" s="28" t="n">
        <v>9.72645700845021</v>
      </c>
      <c r="V225" s="30" t="n">
        <v>0.0291</v>
      </c>
      <c r="W225" s="30" t="n">
        <v>0.2465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01</v>
      </c>
      <c r="N226" s="29" t="n">
        <v>2.423</v>
      </c>
      <c r="O226" s="28" t="n">
        <v>27.433</v>
      </c>
      <c r="P226" s="28" t="n">
        <v>21.871</v>
      </c>
      <c r="Q226" s="28" t="n">
        <v>49.304</v>
      </c>
      <c r="R226" s="28" t="n">
        <v>56.938</v>
      </c>
      <c r="S226" s="28" t="n">
        <v>55.6405159824761</v>
      </c>
      <c r="T226" s="28" t="n">
        <v>50.7261074152199</v>
      </c>
      <c r="U226" s="28" t="n">
        <v>8.83242809754675</v>
      </c>
      <c r="V226" s="30" t="n">
        <v>0.0285</v>
      </c>
      <c r="W226" s="30" t="n">
        <v>0.2447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4.242</v>
      </c>
      <c r="N227" s="29" t="n">
        <v>7.513</v>
      </c>
      <c r="O227" s="28" t="n">
        <v>91.755</v>
      </c>
      <c r="P227" s="28" t="n">
        <v>85.148</v>
      </c>
      <c r="Q227" s="28" t="n">
        <v>176.903</v>
      </c>
      <c r="R227" s="28" t="n">
        <v>205.137</v>
      </c>
      <c r="S227" s="28" t="n">
        <v>51.8674075623364</v>
      </c>
      <c r="T227" s="28" t="n">
        <v>47.6204473638096</v>
      </c>
      <c r="U227" s="28" t="n">
        <v>8.18810963980164</v>
      </c>
      <c r="V227" s="30" t="n">
        <v>0.0281</v>
      </c>
      <c r="W227" s="30" t="n">
        <v>0.2439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4</v>
      </c>
      <c r="N228" s="29" t="n">
        <v>0.723</v>
      </c>
      <c r="O228" s="28" t="n">
        <v>8.367</v>
      </c>
      <c r="P228" s="28" t="n">
        <v>7.721</v>
      </c>
      <c r="Q228" s="28" t="n">
        <v>16.088</v>
      </c>
      <c r="R228" s="28" t="n">
        <v>18.278</v>
      </c>
      <c r="S228" s="28" t="n">
        <v>52.0077076081551</v>
      </c>
      <c r="T228" s="28" t="n">
        <v>47.5136747886624</v>
      </c>
      <c r="U228" s="28" t="n">
        <v>8.64108999641448</v>
      </c>
      <c r="V228" s="30" t="n">
        <v>0.029</v>
      </c>
      <c r="W228" s="30" t="n">
        <v>0.24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558</v>
      </c>
      <c r="N229" s="29" t="n">
        <v>3.928</v>
      </c>
      <c r="O229" s="28" t="n">
        <v>33.486</v>
      </c>
      <c r="P229" s="28" t="n">
        <v>29.072</v>
      </c>
      <c r="Q229" s="28" t="n">
        <v>62.558</v>
      </c>
      <c r="R229" s="28" t="n">
        <v>70.73</v>
      </c>
      <c r="S229" s="28" t="n">
        <v>53.5279260845935</v>
      </c>
      <c r="T229" s="28" t="n">
        <v>47.2489529716423</v>
      </c>
      <c r="U229" s="28" t="n">
        <v>11.7302753389476</v>
      </c>
      <c r="V229" s="30" t="n">
        <v>0.0405</v>
      </c>
      <c r="W229" s="30" t="n">
        <v>0.0995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645</v>
      </c>
      <c r="N230" s="29" t="n">
        <v>4.682</v>
      </c>
      <c r="O230" s="28" t="n">
        <v>36.327</v>
      </c>
      <c r="P230" s="28" t="n">
        <v>33.389</v>
      </c>
      <c r="Q230" s="28" t="n">
        <v>69.716</v>
      </c>
      <c r="R230" s="28" t="n">
        <v>79.096</v>
      </c>
      <c r="S230" s="28" t="n">
        <v>52.1071203167135</v>
      </c>
      <c r="T230" s="28" t="n">
        <v>45.3913018532331</v>
      </c>
      <c r="U230" s="28" t="n">
        <v>12.8884851487874</v>
      </c>
      <c r="V230" s="30" t="n">
        <v>0.0405</v>
      </c>
      <c r="W230" s="30" t="n">
        <v>0.0992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314</v>
      </c>
      <c r="N231" s="29" t="n">
        <v>0.79</v>
      </c>
      <c r="O231" s="28" t="n">
        <v>8.104</v>
      </c>
      <c r="P231" s="28" t="n">
        <v>9.519</v>
      </c>
      <c r="Q231" s="28" t="n">
        <v>17.623</v>
      </c>
      <c r="R231" s="28" t="n">
        <v>19.589</v>
      </c>
      <c r="S231" s="28" t="n">
        <v>45.9853600408557</v>
      </c>
      <c r="T231" s="28" t="n">
        <v>41.5025818532599</v>
      </c>
      <c r="U231" s="28" t="n">
        <v>9.74827245804541</v>
      </c>
      <c r="V231" s="30" t="n">
        <v>0.0411</v>
      </c>
      <c r="W231" s="30" t="n">
        <v>0.1059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164</v>
      </c>
      <c r="N232" s="29" t="n">
        <v>0.955</v>
      </c>
      <c r="O232" s="28" t="n">
        <v>15.119</v>
      </c>
      <c r="P232" s="28" t="n">
        <v>14.607</v>
      </c>
      <c r="Q232" s="28" t="n">
        <v>29.726</v>
      </c>
      <c r="R232" s="28" t="n">
        <v>33.725</v>
      </c>
      <c r="S232" s="28" t="n">
        <v>50.8611989504138</v>
      </c>
      <c r="T232" s="28" t="n">
        <v>47.6485231783624</v>
      </c>
      <c r="U232" s="28" t="n">
        <v>6.31655532773332</v>
      </c>
      <c r="V232" s="30" t="n">
        <v>0.0405</v>
      </c>
      <c r="W232" s="30" t="n">
        <v>0.1064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9.101</v>
      </c>
      <c r="N233" s="29" t="n">
        <v>0.779</v>
      </c>
      <c r="O233" s="28" t="n">
        <v>9.88</v>
      </c>
      <c r="P233" s="28" t="n">
        <v>10.248</v>
      </c>
      <c r="Q233" s="28" t="n">
        <v>20.128</v>
      </c>
      <c r="R233" s="28" t="n">
        <v>22.477</v>
      </c>
      <c r="S233" s="28" t="n">
        <v>49.0858505564388</v>
      </c>
      <c r="T233" s="28" t="n">
        <v>45.2156200317965</v>
      </c>
      <c r="U233" s="28" t="n">
        <v>7.88461538461538</v>
      </c>
      <c r="V233" s="30" t="n">
        <v>0.0419</v>
      </c>
      <c r="W233" s="30" t="n">
        <v>0.1218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1.314</v>
      </c>
      <c r="N234" s="29" t="n">
        <v>6.727</v>
      </c>
      <c r="O234" s="28" t="n">
        <v>68.041</v>
      </c>
      <c r="P234" s="28" t="n">
        <v>63.77</v>
      </c>
      <c r="Q234" s="28" t="n">
        <v>131.811</v>
      </c>
      <c r="R234" s="28" t="n">
        <v>151.471</v>
      </c>
      <c r="S234" s="28" t="n">
        <v>51.6201227515154</v>
      </c>
      <c r="T234" s="28" t="n">
        <v>46.5166033183877</v>
      </c>
      <c r="U234" s="28" t="n">
        <v>9.88668596875414</v>
      </c>
      <c r="V234" s="30" t="n">
        <v>0.0405</v>
      </c>
      <c r="W234" s="30" t="n">
        <v>0.1004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407</v>
      </c>
      <c r="N235" s="29" t="n">
        <v>1.939</v>
      </c>
      <c r="O235" s="28" t="n">
        <v>20.346</v>
      </c>
      <c r="P235" s="28" t="n">
        <v>21.757</v>
      </c>
      <c r="Q235" s="28" t="n">
        <v>42.103</v>
      </c>
      <c r="R235" s="28" t="n">
        <v>47.241</v>
      </c>
      <c r="S235" s="28" t="n">
        <v>48.3243474336746</v>
      </c>
      <c r="T235" s="28" t="n">
        <v>43.7189748949006</v>
      </c>
      <c r="U235" s="28" t="n">
        <v>9.53012877224025</v>
      </c>
      <c r="V235" s="30" t="n">
        <v>0.0487</v>
      </c>
      <c r="W235" s="30" t="n">
        <v>0.2699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93</v>
      </c>
      <c r="N236" s="29" t="n">
        <v>5.698</v>
      </c>
      <c r="O236" s="28" t="n">
        <v>53.628</v>
      </c>
      <c r="P236" s="28" t="n">
        <v>49.015</v>
      </c>
      <c r="Q236" s="28" t="n">
        <v>102.643</v>
      </c>
      <c r="R236" s="28" t="n">
        <v>116.653</v>
      </c>
      <c r="S236" s="28" t="n">
        <v>52.2471089114699</v>
      </c>
      <c r="T236" s="28" t="n">
        <v>46.6958292333622</v>
      </c>
      <c r="U236" s="28" t="n">
        <v>10.6250466174387</v>
      </c>
      <c r="V236" s="30" t="n">
        <v>0.0404</v>
      </c>
      <c r="W236" s="30" t="n">
        <v>0.099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594</v>
      </c>
      <c r="N237" s="29" t="n">
        <v>6.442</v>
      </c>
      <c r="O237" s="28" t="n">
        <v>64.036</v>
      </c>
      <c r="P237" s="28" t="n">
        <v>55.172</v>
      </c>
      <c r="Q237" s="28" t="n">
        <v>119.208</v>
      </c>
      <c r="R237" s="28" t="n">
        <v>136.976</v>
      </c>
      <c r="S237" s="28" t="n">
        <v>53.7178712838065</v>
      </c>
      <c r="T237" s="28" t="n">
        <v>48.3138715522448</v>
      </c>
      <c r="U237" s="28" t="n">
        <v>10.0599662689737</v>
      </c>
      <c r="V237" s="30" t="n">
        <v>0.0403</v>
      </c>
      <c r="W237" s="30" t="n">
        <v>0.099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151</v>
      </c>
      <c r="N238" s="29" t="n">
        <v>5.279</v>
      </c>
      <c r="O238" s="28" t="n">
        <v>60.43</v>
      </c>
      <c r="P238" s="28" t="n">
        <v>53.731</v>
      </c>
      <c r="Q238" s="28" t="n">
        <v>114.161</v>
      </c>
      <c r="R238" s="28" t="n">
        <v>131.022</v>
      </c>
      <c r="S238" s="28" t="n">
        <v>52.9340142430427</v>
      </c>
      <c r="T238" s="28" t="n">
        <v>48.3098431163007</v>
      </c>
      <c r="U238" s="28" t="n">
        <v>8.73572728777097</v>
      </c>
      <c r="V238" s="30" t="n">
        <v>0.0404</v>
      </c>
      <c r="W238" s="30" t="n">
        <v>0.0998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898</v>
      </c>
      <c r="N239" s="29" t="n">
        <v>0.187</v>
      </c>
      <c r="O239" s="28" t="n">
        <v>4.085</v>
      </c>
      <c r="P239" s="28" t="n">
        <v>5.042</v>
      </c>
      <c r="Q239" s="28" t="n">
        <v>9.127</v>
      </c>
      <c r="R239" s="28" t="n">
        <v>10.053</v>
      </c>
      <c r="S239" s="28" t="n">
        <v>44.7573134655418</v>
      </c>
      <c r="T239" s="28" t="n">
        <v>42.7084474635696</v>
      </c>
      <c r="U239" s="28" t="n">
        <v>4.57772337821297</v>
      </c>
      <c r="V239" s="30" t="n">
        <v>0.0445</v>
      </c>
      <c r="W239" s="30" t="n">
        <v>0.241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419</v>
      </c>
      <c r="N240" s="29" t="n">
        <v>2.16</v>
      </c>
      <c r="O240" s="28" t="n">
        <v>27.579</v>
      </c>
      <c r="P240" s="28" t="n">
        <v>20.741</v>
      </c>
      <c r="Q240" s="28" t="n">
        <v>48.32</v>
      </c>
      <c r="R240" s="28" t="n">
        <v>55.918</v>
      </c>
      <c r="S240" s="28" t="n">
        <v>57.0757450331126</v>
      </c>
      <c r="T240" s="28" t="n">
        <v>52.6055463576159</v>
      </c>
      <c r="U240" s="28" t="n">
        <v>7.83204612204939</v>
      </c>
      <c r="V240" s="30" t="n">
        <v>0.0406</v>
      </c>
      <c r="W240" s="30" t="n">
        <v>0.1027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8.296</v>
      </c>
      <c r="N241" s="29" t="n">
        <v>1.624</v>
      </c>
      <c r="O241" s="28" t="n">
        <v>19.92</v>
      </c>
      <c r="P241" s="28" t="n">
        <v>16.628</v>
      </c>
      <c r="Q241" s="28" t="n">
        <v>36.548</v>
      </c>
      <c r="R241" s="28" t="n">
        <v>41.839</v>
      </c>
      <c r="S241" s="28" t="n">
        <v>54.5036664112947</v>
      </c>
      <c r="T241" s="28" t="n">
        <v>50.0601948123016</v>
      </c>
      <c r="U241" s="28" t="n">
        <v>8.15261044176707</v>
      </c>
      <c r="V241" s="30" t="n">
        <v>0.0432</v>
      </c>
      <c r="W241" s="30" t="n">
        <v>0.1317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546</v>
      </c>
      <c r="N242" s="29" t="n">
        <v>3.876</v>
      </c>
      <c r="O242" s="28" t="n">
        <v>53.422</v>
      </c>
      <c r="P242" s="28" t="n">
        <v>40.641</v>
      </c>
      <c r="Q242" s="28" t="n">
        <v>94.063</v>
      </c>
      <c r="R242" s="28" t="n">
        <v>108.985</v>
      </c>
      <c r="S242" s="28" t="n">
        <v>56.7938509296961</v>
      </c>
      <c r="T242" s="28" t="n">
        <v>52.6732083816166</v>
      </c>
      <c r="U242" s="28" t="n">
        <v>7.25543783459998</v>
      </c>
      <c r="V242" s="30" t="n">
        <v>0.0404</v>
      </c>
      <c r="W242" s="30" t="n">
        <v>0.1013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305.797</v>
      </c>
      <c r="N243" s="29" t="n">
        <v>26.679</v>
      </c>
      <c r="O243" s="28" t="n">
        <v>332.476</v>
      </c>
      <c r="P243" s="28" t="n">
        <v>293.152</v>
      </c>
      <c r="Q243" s="28" t="n">
        <v>625.628</v>
      </c>
      <c r="R243" s="28" t="n">
        <v>717.576</v>
      </c>
      <c r="S243" s="28" t="n">
        <v>53.1427621525891</v>
      </c>
      <c r="T243" s="28" t="n">
        <v>48.8784069766698</v>
      </c>
      <c r="U243" s="28" t="n">
        <v>8.02433859887631</v>
      </c>
      <c r="V243" s="30" t="n">
        <v>0.0402</v>
      </c>
      <c r="W243" s="30" t="n">
        <v>0.0986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9</v>
      </c>
      <c r="N244" s="29" t="n">
        <v>0.177</v>
      </c>
      <c r="O244" s="28" t="n">
        <v>2.567</v>
      </c>
      <c r="P244" s="28" t="n">
        <v>2.492</v>
      </c>
      <c r="Q244" s="28" t="n">
        <v>5.059</v>
      </c>
      <c r="R244" s="28" t="n">
        <v>5.75</v>
      </c>
      <c r="S244" s="28" t="n">
        <v>50.7412532120973</v>
      </c>
      <c r="T244" s="28" t="n">
        <v>47.2425380509982</v>
      </c>
      <c r="U244" s="28" t="n">
        <v>6.89520841449162</v>
      </c>
      <c r="V244" s="30" t="n">
        <v>0.048</v>
      </c>
      <c r="W244" s="30" t="n">
        <v>0.3446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4.142</v>
      </c>
      <c r="N245" s="29" t="n">
        <v>0.283</v>
      </c>
      <c r="O245" s="28" t="n">
        <v>4.425</v>
      </c>
      <c r="P245" s="28" t="n">
        <v>3.932</v>
      </c>
      <c r="Q245" s="28" t="n">
        <v>8.357</v>
      </c>
      <c r="R245" s="28" t="n">
        <v>9.51</v>
      </c>
      <c r="S245" s="28" t="n">
        <v>52.9496230704798</v>
      </c>
      <c r="T245" s="28" t="n">
        <v>49.5632403972718</v>
      </c>
      <c r="U245" s="28" t="n">
        <v>6.3954802259887</v>
      </c>
      <c r="V245" s="30" t="n">
        <v>0.0426</v>
      </c>
      <c r="W245" s="30" t="n">
        <v>0.147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185</v>
      </c>
      <c r="N246" s="29" t="n">
        <v>1.34</v>
      </c>
      <c r="O246" s="28" t="n">
        <v>16.525</v>
      </c>
      <c r="P246" s="28" t="n">
        <v>16.088</v>
      </c>
      <c r="Q246" s="28" t="n">
        <v>32.613</v>
      </c>
      <c r="R246" s="28" t="n">
        <v>37.225</v>
      </c>
      <c r="S246" s="28" t="n">
        <v>50.6699782295404</v>
      </c>
      <c r="T246" s="28" t="n">
        <v>46.5611872566155</v>
      </c>
      <c r="U246" s="28" t="n">
        <v>8.1089258698941</v>
      </c>
      <c r="V246" s="30" t="n">
        <v>0.0406</v>
      </c>
      <c r="W246" s="30" t="n">
        <v>0.103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3.909</v>
      </c>
      <c r="N247" s="29" t="n">
        <v>7.154</v>
      </c>
      <c r="O247" s="28" t="n">
        <v>81.063</v>
      </c>
      <c r="P247" s="28" t="n">
        <v>75.148</v>
      </c>
      <c r="Q247" s="28" t="n">
        <v>156.211</v>
      </c>
      <c r="R247" s="28" t="n">
        <v>178.524</v>
      </c>
      <c r="S247" s="28" t="n">
        <v>51.8932725608312</v>
      </c>
      <c r="T247" s="28" t="n">
        <v>47.313569466939</v>
      </c>
      <c r="U247" s="28" t="n">
        <v>8.82523469400343</v>
      </c>
      <c r="V247" s="30" t="n">
        <v>0.0403</v>
      </c>
      <c r="W247" s="30" t="n">
        <v>0.0993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42</v>
      </c>
      <c r="N248" s="29" t="n">
        <v>0.129</v>
      </c>
      <c r="O248" s="28" t="n">
        <v>1.771</v>
      </c>
      <c r="P248" s="28" t="n">
        <v>1.949</v>
      </c>
      <c r="Q248" s="28" t="n">
        <v>3.72</v>
      </c>
      <c r="R248" s="28" t="n">
        <v>4.096</v>
      </c>
      <c r="S248" s="28" t="n">
        <v>47.6075268817204</v>
      </c>
      <c r="T248" s="28" t="n">
        <v>44.1397849462366</v>
      </c>
      <c r="U248" s="28" t="n">
        <v>7.28402032749859</v>
      </c>
      <c r="V248" s="30" t="n">
        <v>0.0488</v>
      </c>
      <c r="W248" s="30" t="n">
        <v>0.345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431</v>
      </c>
      <c r="N249" s="29" t="n">
        <v>1.864</v>
      </c>
      <c r="O249" s="28" t="n">
        <v>24.295</v>
      </c>
      <c r="P249" s="28" t="n">
        <v>26.102</v>
      </c>
      <c r="Q249" s="28" t="n">
        <v>50.397</v>
      </c>
      <c r="R249" s="28" t="n">
        <v>56.75</v>
      </c>
      <c r="S249" s="28" t="n">
        <v>48.2072345576126</v>
      </c>
      <c r="T249" s="28" t="n">
        <v>44.5086017024823</v>
      </c>
      <c r="U249" s="28" t="n">
        <v>7.67236056801811</v>
      </c>
      <c r="V249" s="30" t="n">
        <v>0.0405</v>
      </c>
      <c r="W249" s="30" t="n">
        <v>0.1029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44</v>
      </c>
      <c r="N250" s="29" t="n">
        <v>1.037</v>
      </c>
      <c r="O250" s="28" t="n">
        <v>12.481</v>
      </c>
      <c r="P250" s="28" t="n">
        <v>11.945</v>
      </c>
      <c r="Q250" s="28" t="n">
        <v>24.426</v>
      </c>
      <c r="R250" s="28" t="n">
        <v>27.749</v>
      </c>
      <c r="S250" s="28" t="n">
        <v>51.0971915172357</v>
      </c>
      <c r="T250" s="28" t="n">
        <v>46.8517153852452</v>
      </c>
      <c r="U250" s="28" t="n">
        <v>8.30862911625671</v>
      </c>
      <c r="V250" s="30" t="n">
        <v>0.0455</v>
      </c>
      <c r="W250" s="30" t="n">
        <v>0.2022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789</v>
      </c>
      <c r="N251" s="29" t="n">
        <v>1.341</v>
      </c>
      <c r="O251" s="28" t="n">
        <v>16.13</v>
      </c>
      <c r="P251" s="28" t="n">
        <v>15.055</v>
      </c>
      <c r="Q251" s="28" t="n">
        <v>31.185</v>
      </c>
      <c r="R251" s="28" t="n">
        <v>35.273</v>
      </c>
      <c r="S251" s="28" t="n">
        <v>51.7235850569184</v>
      </c>
      <c r="T251" s="28" t="n">
        <v>47.4234407567741</v>
      </c>
      <c r="U251" s="28" t="n">
        <v>8.31370117792933</v>
      </c>
      <c r="V251" s="30" t="n">
        <v>0.0413</v>
      </c>
      <c r="W251" s="30" t="n">
        <v>0.1111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8.74</v>
      </c>
      <c r="N252" s="29" t="n">
        <v>6.743</v>
      </c>
      <c r="O252" s="28" t="n">
        <v>85.483</v>
      </c>
      <c r="P252" s="28" t="n">
        <v>76.243</v>
      </c>
      <c r="Q252" s="28" t="n">
        <v>161.726</v>
      </c>
      <c r="R252" s="28" t="n">
        <v>184.865</v>
      </c>
      <c r="S252" s="28" t="n">
        <v>52.8566835264583</v>
      </c>
      <c r="T252" s="28" t="n">
        <v>48.687285903318</v>
      </c>
      <c r="U252" s="28" t="n">
        <v>7.88811810535428</v>
      </c>
      <c r="V252" s="30" t="n">
        <v>0.0403</v>
      </c>
      <c r="W252" s="30" t="n">
        <v>0.0993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5</v>
      </c>
      <c r="N253" s="29" t="n">
        <v>0.281</v>
      </c>
      <c r="O253" s="28" t="n">
        <v>4.131</v>
      </c>
      <c r="P253" s="28" t="n">
        <v>4.82</v>
      </c>
      <c r="Q253" s="28" t="n">
        <v>8.951</v>
      </c>
      <c r="R253" s="28" t="n">
        <v>10.054</v>
      </c>
      <c r="S253" s="28" t="n">
        <v>46.151268014747</v>
      </c>
      <c r="T253" s="28" t="n">
        <v>43.0119539716233</v>
      </c>
      <c r="U253" s="28" t="n">
        <v>6.80222706366497</v>
      </c>
      <c r="V253" s="30" t="n">
        <v>0.0408</v>
      </c>
      <c r="W253" s="30" t="n">
        <v>0.1109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831</v>
      </c>
      <c r="N254" s="29" t="n">
        <v>4.79</v>
      </c>
      <c r="O254" s="28" t="n">
        <v>55.621</v>
      </c>
      <c r="P254" s="28" t="n">
        <v>47.677</v>
      </c>
      <c r="Q254" s="28" t="n">
        <v>103.298</v>
      </c>
      <c r="R254" s="28" t="n">
        <v>120.176</v>
      </c>
      <c r="S254" s="28" t="n">
        <v>53.8451857731999</v>
      </c>
      <c r="T254" s="28" t="n">
        <v>49.2081163236462</v>
      </c>
      <c r="U254" s="28" t="n">
        <v>8.61185523453372</v>
      </c>
      <c r="V254" s="30" t="n">
        <v>0.0405</v>
      </c>
      <c r="W254" s="30" t="n">
        <v>0.1018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495</v>
      </c>
      <c r="N255" s="29" t="n">
        <v>4.408</v>
      </c>
      <c r="O255" s="28" t="n">
        <v>49.903</v>
      </c>
      <c r="P255" s="28" t="n">
        <v>38.641</v>
      </c>
      <c r="Q255" s="28" t="n">
        <v>88.544</v>
      </c>
      <c r="R255" s="28" t="n">
        <v>103.144</v>
      </c>
      <c r="S255" s="28" t="n">
        <v>56.3595500542103</v>
      </c>
      <c r="T255" s="28" t="n">
        <v>51.381234188652</v>
      </c>
      <c r="U255" s="28" t="n">
        <v>8.83313628439172</v>
      </c>
      <c r="V255" s="30" t="n">
        <v>0.0405</v>
      </c>
      <c r="W255" s="30" t="n">
        <v>0.1011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242</v>
      </c>
      <c r="N256" s="29" t="n">
        <v>0.404</v>
      </c>
      <c r="O256" s="28" t="n">
        <v>5.646</v>
      </c>
      <c r="P256" s="28" t="n">
        <v>5.146</v>
      </c>
      <c r="Q256" s="28" t="n">
        <v>10.792</v>
      </c>
      <c r="R256" s="28" t="n">
        <v>12.053</v>
      </c>
      <c r="S256" s="28" t="n">
        <v>52.3165307635285</v>
      </c>
      <c r="T256" s="28" t="n">
        <v>48.5730170496664</v>
      </c>
      <c r="U256" s="28" t="n">
        <v>7.15550832447751</v>
      </c>
      <c r="V256" s="30" t="n">
        <v>0.0418</v>
      </c>
      <c r="W256" s="30" t="n">
        <v>0.1254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861</v>
      </c>
      <c r="N257" s="29" t="n">
        <v>5.289</v>
      </c>
      <c r="O257" s="28" t="n">
        <v>62.15</v>
      </c>
      <c r="P257" s="28" t="n">
        <v>51.943</v>
      </c>
      <c r="Q257" s="28" t="n">
        <v>114.093</v>
      </c>
      <c r="R257" s="28" t="n">
        <v>130.718</v>
      </c>
      <c r="S257" s="28" t="n">
        <v>54.4731052737679</v>
      </c>
      <c r="T257" s="28" t="n">
        <v>49.8374133382416</v>
      </c>
      <c r="U257" s="28" t="n">
        <v>8.51005631536605</v>
      </c>
      <c r="V257" s="30" t="n">
        <v>0.0402</v>
      </c>
      <c r="W257" s="30" t="n">
        <v>0.098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685</v>
      </c>
      <c r="N258" s="29" t="n">
        <v>1.233</v>
      </c>
      <c r="O258" s="28" t="n">
        <v>16.918</v>
      </c>
      <c r="P258" s="28" t="n">
        <v>14.055</v>
      </c>
      <c r="Q258" s="28" t="n">
        <v>30.973</v>
      </c>
      <c r="R258" s="28" t="n">
        <v>35.136</v>
      </c>
      <c r="S258" s="28" t="n">
        <v>54.6217673457528</v>
      </c>
      <c r="T258" s="28" t="n">
        <v>50.6408807671198</v>
      </c>
      <c r="U258" s="28" t="n">
        <v>7.28809551956496</v>
      </c>
      <c r="V258" s="30" t="n">
        <v>0.0405</v>
      </c>
      <c r="W258" s="30" t="n">
        <v>0.102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589</v>
      </c>
      <c r="N259" s="29" t="n">
        <v>1.465</v>
      </c>
      <c r="O259" s="28" t="n">
        <v>17.054</v>
      </c>
      <c r="P259" s="28" t="n">
        <v>14.553</v>
      </c>
      <c r="Q259" s="28" t="n">
        <v>31.607</v>
      </c>
      <c r="R259" s="28" t="n">
        <v>35.889</v>
      </c>
      <c r="S259" s="28" t="n">
        <v>53.9564020628342</v>
      </c>
      <c r="T259" s="28" t="n">
        <v>49.3213528648717</v>
      </c>
      <c r="U259" s="28" t="n">
        <v>8.59036003283687</v>
      </c>
      <c r="V259" s="30" t="n">
        <v>0.0405</v>
      </c>
      <c r="W259" s="30" t="n">
        <v>0.1011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373</v>
      </c>
      <c r="N260" s="29" t="n">
        <v>4.758</v>
      </c>
      <c r="O260" s="28" t="n">
        <v>63.131</v>
      </c>
      <c r="P260" s="28" t="n">
        <v>53.807</v>
      </c>
      <c r="Q260" s="28" t="n">
        <v>116.938</v>
      </c>
      <c r="R260" s="28" t="n">
        <v>134.745</v>
      </c>
      <c r="S260" s="28" t="n">
        <v>53.9867280097146</v>
      </c>
      <c r="T260" s="28" t="n">
        <v>49.9179052147292</v>
      </c>
      <c r="U260" s="28" t="n">
        <v>7.53670938207854</v>
      </c>
      <c r="V260" s="30" t="n">
        <v>0.0402</v>
      </c>
      <c r="W260" s="30" t="n">
        <v>0.0991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273</v>
      </c>
      <c r="N261" s="29" t="n">
        <v>1.042</v>
      </c>
      <c r="O261" s="28" t="n">
        <v>13.315</v>
      </c>
      <c r="P261" s="28" t="n">
        <v>11.167</v>
      </c>
      <c r="Q261" s="28" t="n">
        <v>24.482</v>
      </c>
      <c r="R261" s="28" t="n">
        <v>27.662</v>
      </c>
      <c r="S261" s="28" t="n">
        <v>54.3868964953844</v>
      </c>
      <c r="T261" s="28" t="n">
        <v>50.1307082754677</v>
      </c>
      <c r="U261" s="28" t="n">
        <v>7.8257604205783</v>
      </c>
      <c r="V261" s="30" t="n">
        <v>0.0405</v>
      </c>
      <c r="W261" s="30" t="n">
        <v>0.1007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2.041</v>
      </c>
      <c r="N262" s="29" t="n">
        <v>1.232</v>
      </c>
      <c r="O262" s="28" t="n">
        <v>13.273</v>
      </c>
      <c r="P262" s="28" t="n">
        <v>12.525</v>
      </c>
      <c r="Q262" s="28" t="n">
        <v>25.798</v>
      </c>
      <c r="R262" s="28" t="n">
        <v>29.101</v>
      </c>
      <c r="S262" s="28" t="n">
        <v>51.449724784867</v>
      </c>
      <c r="T262" s="28" t="n">
        <v>46.674160787658</v>
      </c>
      <c r="U262" s="28" t="n">
        <v>9.28200105477285</v>
      </c>
      <c r="V262" s="30" t="n">
        <v>0.0422</v>
      </c>
      <c r="W262" s="30" t="n">
        <v>0.1174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819</v>
      </c>
      <c r="N263" s="29" t="n">
        <v>0.61</v>
      </c>
      <c r="O263" s="28" t="n">
        <v>8.429</v>
      </c>
      <c r="P263" s="28" t="n">
        <v>6.837</v>
      </c>
      <c r="Q263" s="28" t="n">
        <v>15.266</v>
      </c>
      <c r="R263" s="28" t="n">
        <v>17.375</v>
      </c>
      <c r="S263" s="28" t="n">
        <v>55.214201493515</v>
      </c>
      <c r="T263" s="28" t="n">
        <v>51.2183938163239</v>
      </c>
      <c r="U263" s="28" t="n">
        <v>7.23692015660221</v>
      </c>
      <c r="V263" s="30" t="n">
        <v>0.0406</v>
      </c>
      <c r="W263" s="30" t="n">
        <v>0.1041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905</v>
      </c>
      <c r="N264" s="29" t="n">
        <v>1.061</v>
      </c>
      <c r="O264" s="28" t="n">
        <v>12.966</v>
      </c>
      <c r="P264" s="28" t="n">
        <v>11.492</v>
      </c>
      <c r="Q264" s="28" t="n">
        <v>24.458</v>
      </c>
      <c r="R264" s="28" t="n">
        <v>27.707</v>
      </c>
      <c r="S264" s="28" t="n">
        <v>53.0133289721155</v>
      </c>
      <c r="T264" s="28" t="n">
        <v>48.6752800719601</v>
      </c>
      <c r="U264" s="28" t="n">
        <v>8.18293999691501</v>
      </c>
      <c r="V264" s="30" t="n">
        <v>0.0409</v>
      </c>
      <c r="W264" s="30" t="n">
        <v>0.1063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217</v>
      </c>
      <c r="N265" s="29" t="n">
        <v>0.545</v>
      </c>
      <c r="O265" s="28" t="n">
        <v>6.762</v>
      </c>
      <c r="P265" s="28" t="n">
        <v>5.654</v>
      </c>
      <c r="Q265" s="28" t="n">
        <v>12.416</v>
      </c>
      <c r="R265" s="28" t="n">
        <v>13.847</v>
      </c>
      <c r="S265" s="28" t="n">
        <v>54.4619845360825</v>
      </c>
      <c r="T265" s="28" t="n">
        <v>50.0724871134021</v>
      </c>
      <c r="U265" s="28" t="n">
        <v>8.05974563738539</v>
      </c>
      <c r="V265" s="30" t="n">
        <v>0.0423</v>
      </c>
      <c r="W265" s="30" t="n">
        <v>0.1189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876</v>
      </c>
      <c r="N266" s="29" t="n">
        <v>3.045</v>
      </c>
      <c r="O266" s="28" t="n">
        <v>37.921</v>
      </c>
      <c r="P266" s="28" t="n">
        <v>29.416</v>
      </c>
      <c r="Q266" s="28" t="n">
        <v>67.337</v>
      </c>
      <c r="R266" s="28" t="n">
        <v>77.767</v>
      </c>
      <c r="S266" s="28" t="n">
        <v>56.3152501596448</v>
      </c>
      <c r="T266" s="28" t="n">
        <v>51.7932191811337</v>
      </c>
      <c r="U266" s="28" t="n">
        <v>8.02985153345112</v>
      </c>
      <c r="V266" s="30" t="n">
        <v>0.0403</v>
      </c>
      <c r="W266" s="30" t="n">
        <v>0.099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39</v>
      </c>
      <c r="N267" s="29" t="n">
        <v>3.901</v>
      </c>
      <c r="O267" s="28" t="n">
        <v>53.291</v>
      </c>
      <c r="P267" s="28" t="n">
        <v>45.481</v>
      </c>
      <c r="Q267" s="28" t="n">
        <v>98.772</v>
      </c>
      <c r="R267" s="28" t="n">
        <v>113.613</v>
      </c>
      <c r="S267" s="28" t="n">
        <v>53.9535495889523</v>
      </c>
      <c r="T267" s="28" t="n">
        <v>50.0040497306929</v>
      </c>
      <c r="U267" s="28" t="n">
        <v>7.320185397159</v>
      </c>
      <c r="V267" s="30" t="n">
        <v>0.0403</v>
      </c>
      <c r="W267" s="30" t="n">
        <v>0.0994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964</v>
      </c>
      <c r="N268" s="29" t="n">
        <v>1.752</v>
      </c>
      <c r="O268" s="28" t="n">
        <v>17.716</v>
      </c>
      <c r="P268" s="28" t="n">
        <v>14.844</v>
      </c>
      <c r="Q268" s="28" t="n">
        <v>32.56</v>
      </c>
      <c r="R268" s="28" t="n">
        <v>37.48</v>
      </c>
      <c r="S268" s="28" t="n">
        <v>54.4103194103194</v>
      </c>
      <c r="T268" s="28" t="n">
        <v>49.029484029484</v>
      </c>
      <c r="U268" s="28" t="n">
        <v>9.88936554526981</v>
      </c>
      <c r="V268" s="30" t="n">
        <v>0.0404</v>
      </c>
      <c r="W268" s="30" t="n">
        <v>0.099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57</v>
      </c>
      <c r="N269" s="29" t="n">
        <v>0.428</v>
      </c>
      <c r="O269" s="28" t="n">
        <v>5.998</v>
      </c>
      <c r="P269" s="28" t="n">
        <v>6.016</v>
      </c>
      <c r="Q269" s="28" t="n">
        <v>12.014</v>
      </c>
      <c r="R269" s="28" t="n">
        <v>13.571</v>
      </c>
      <c r="S269" s="28" t="n">
        <v>49.9250873980356</v>
      </c>
      <c r="T269" s="28" t="n">
        <v>46.3625769935076</v>
      </c>
      <c r="U269" s="28" t="n">
        <v>7.13571190396799</v>
      </c>
      <c r="V269" s="30" t="n">
        <v>0.0461</v>
      </c>
      <c r="W269" s="30" t="n">
        <v>0.248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47</v>
      </c>
      <c r="N270" s="29" t="n">
        <v>1.701</v>
      </c>
      <c r="O270" s="28" t="n">
        <v>18.171</v>
      </c>
      <c r="P270" s="28" t="n">
        <v>19.996</v>
      </c>
      <c r="Q270" s="28" t="n">
        <v>38.167</v>
      </c>
      <c r="R270" s="28" t="n">
        <v>43.064</v>
      </c>
      <c r="S270" s="28" t="n">
        <v>47.6091911861032</v>
      </c>
      <c r="T270" s="28" t="n">
        <v>43.1524615505541</v>
      </c>
      <c r="U270" s="28" t="n">
        <v>9.36106983655275</v>
      </c>
      <c r="V270" s="30" t="n">
        <v>0.0408</v>
      </c>
      <c r="W270" s="30" t="n">
        <v>0.103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89</v>
      </c>
      <c r="N271" s="29" t="n">
        <v>3.871</v>
      </c>
      <c r="O271" s="28" t="n">
        <v>49.761</v>
      </c>
      <c r="P271" s="28" t="n">
        <v>42.254</v>
      </c>
      <c r="Q271" s="28" t="n">
        <v>92.015</v>
      </c>
      <c r="R271" s="28" t="n">
        <v>104.758</v>
      </c>
      <c r="S271" s="28" t="n">
        <v>54.0792262131174</v>
      </c>
      <c r="T271" s="28" t="n">
        <v>49.8723034287888</v>
      </c>
      <c r="U271" s="28" t="n">
        <v>7.77918450191917</v>
      </c>
      <c r="V271" s="30" t="n">
        <v>0.0403</v>
      </c>
      <c r="W271" s="30" t="n">
        <v>0.0994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61</v>
      </c>
      <c r="N272" s="29" t="n">
        <v>0.279</v>
      </c>
      <c r="O272" s="28" t="n">
        <v>4.14</v>
      </c>
      <c r="P272" s="28" t="n">
        <v>3.314</v>
      </c>
      <c r="Q272" s="28" t="n">
        <v>7.454</v>
      </c>
      <c r="R272" s="28" t="n">
        <v>8.349</v>
      </c>
      <c r="S272" s="28" t="n">
        <v>55.5406493158036</v>
      </c>
      <c r="T272" s="28" t="n">
        <v>51.7976925140864</v>
      </c>
      <c r="U272" s="28" t="n">
        <v>6.73913043478261</v>
      </c>
      <c r="V272" s="30" t="n">
        <v>0.0411</v>
      </c>
      <c r="W272" s="30" t="n">
        <v>0.114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123</v>
      </c>
      <c r="N273" s="29" t="n">
        <v>0.532</v>
      </c>
      <c r="O273" s="28" t="n">
        <v>5.655</v>
      </c>
      <c r="P273" s="28" t="n">
        <v>6.67</v>
      </c>
      <c r="Q273" s="28" t="n">
        <v>12.325</v>
      </c>
      <c r="R273" s="28" t="n">
        <v>13.891</v>
      </c>
      <c r="S273" s="28" t="n">
        <v>45.8823529411765</v>
      </c>
      <c r="T273" s="28" t="n">
        <v>41.5659229208925</v>
      </c>
      <c r="U273" s="28" t="n">
        <v>9.40760389036251</v>
      </c>
      <c r="V273" s="30" t="n">
        <v>0.041</v>
      </c>
      <c r="W273" s="30" t="n">
        <v>0.1044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374</v>
      </c>
      <c r="N274" s="29" t="n">
        <v>0.815</v>
      </c>
      <c r="O274" s="28" t="n">
        <v>11.189</v>
      </c>
      <c r="P274" s="28" t="n">
        <v>8.787</v>
      </c>
      <c r="Q274" s="28" t="n">
        <v>19.976</v>
      </c>
      <c r="R274" s="28" t="n">
        <v>22.369</v>
      </c>
      <c r="S274" s="28" t="n">
        <v>56.0122146575891</v>
      </c>
      <c r="T274" s="28" t="n">
        <v>51.9323187825391</v>
      </c>
      <c r="U274" s="28" t="n">
        <v>7.28393958351953</v>
      </c>
      <c r="V274" s="30" t="n">
        <v>0.0407</v>
      </c>
      <c r="W274" s="30" t="n">
        <v>0.1062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608</v>
      </c>
      <c r="N275" s="29" t="n">
        <v>0.278</v>
      </c>
      <c r="O275" s="28" t="n">
        <v>3.886</v>
      </c>
      <c r="P275" s="28" t="n">
        <v>3.889</v>
      </c>
      <c r="Q275" s="28" t="n">
        <v>7.775</v>
      </c>
      <c r="R275" s="28" t="n">
        <v>8.56</v>
      </c>
      <c r="S275" s="28" t="n">
        <v>49.9807073954984</v>
      </c>
      <c r="T275" s="28" t="n">
        <v>46.4051446945338</v>
      </c>
      <c r="U275" s="28" t="n">
        <v>7.15388574369532</v>
      </c>
      <c r="V275" s="30" t="n">
        <v>0.043</v>
      </c>
      <c r="W275" s="30" t="n">
        <v>0.1434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626</v>
      </c>
      <c r="N276" s="29" t="n">
        <v>11.227</v>
      </c>
      <c r="O276" s="28" t="n">
        <v>133.853</v>
      </c>
      <c r="P276" s="28" t="n">
        <v>107.982</v>
      </c>
      <c r="Q276" s="28" t="n">
        <v>241.835</v>
      </c>
      <c r="R276" s="28" t="n">
        <v>282.084</v>
      </c>
      <c r="S276" s="28" t="n">
        <v>55.348894907685</v>
      </c>
      <c r="T276" s="28" t="n">
        <v>50.7064734219613</v>
      </c>
      <c r="U276" s="28" t="n">
        <v>8.38755948689981</v>
      </c>
      <c r="V276" s="30" t="n">
        <v>0.0402</v>
      </c>
      <c r="W276" s="30" t="n">
        <v>0.0988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3.746</v>
      </c>
      <c r="N277" s="29" t="n">
        <v>2.297</v>
      </c>
      <c r="O277" s="28" t="n">
        <v>26.043</v>
      </c>
      <c r="P277" s="28" t="n">
        <v>24.341</v>
      </c>
      <c r="Q277" s="28" t="n">
        <v>50.384</v>
      </c>
      <c r="R277" s="28" t="n">
        <v>58.481</v>
      </c>
      <c r="S277" s="28" t="n">
        <v>51.6890282629406</v>
      </c>
      <c r="T277" s="28" t="n">
        <v>47.130041282947</v>
      </c>
      <c r="U277" s="28" t="n">
        <v>8.82002841454518</v>
      </c>
      <c r="V277" s="30" t="n">
        <v>0.0043</v>
      </c>
      <c r="W277" s="30" t="n">
        <v>0.041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</v>
      </c>
      <c r="N278" s="29" t="n">
        <v>0.26</v>
      </c>
      <c r="O278" s="28" t="n">
        <v>2.76</v>
      </c>
      <c r="P278" s="28" t="n">
        <v>2.865</v>
      </c>
      <c r="Q278" s="28" t="n">
        <v>5.625</v>
      </c>
      <c r="R278" s="28" t="n">
        <v>6.223</v>
      </c>
      <c r="S278" s="28" t="n">
        <v>49.0666666666667</v>
      </c>
      <c r="T278" s="28" t="n">
        <v>44.4444444444444</v>
      </c>
      <c r="U278" s="28" t="n">
        <v>9.42028985507247</v>
      </c>
      <c r="V278" s="30" t="n">
        <v>0.0092</v>
      </c>
      <c r="W278" s="30" t="n">
        <v>0.0539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676</v>
      </c>
      <c r="N279" s="29" t="n">
        <v>1.167</v>
      </c>
      <c r="O279" s="28" t="n">
        <v>10.843</v>
      </c>
      <c r="P279" s="28" t="n">
        <v>10.592</v>
      </c>
      <c r="Q279" s="28" t="n">
        <v>21.435</v>
      </c>
      <c r="R279" s="28" t="n">
        <v>24.556</v>
      </c>
      <c r="S279" s="28" t="n">
        <v>50.5854910193609</v>
      </c>
      <c r="T279" s="28" t="n">
        <v>45.1411243293679</v>
      </c>
      <c r="U279" s="28" t="n">
        <v>10.762704048695</v>
      </c>
      <c r="V279" s="30" t="n">
        <v>0.0062</v>
      </c>
      <c r="W279" s="30" t="n">
        <v>0.0435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3.734</v>
      </c>
      <c r="N280" s="29" t="n">
        <v>2.785</v>
      </c>
      <c r="O280" s="28" t="n">
        <v>26.519</v>
      </c>
      <c r="P280" s="28" t="n">
        <v>21.599</v>
      </c>
      <c r="Q280" s="28" t="n">
        <v>48.118</v>
      </c>
      <c r="R280" s="28" t="n">
        <v>55.266</v>
      </c>
      <c r="S280" s="28" t="n">
        <v>55.112431938152</v>
      </c>
      <c r="T280" s="28" t="n">
        <v>49.3245770813417</v>
      </c>
      <c r="U280" s="28" t="n">
        <v>10.5019042950337</v>
      </c>
      <c r="V280" s="30" t="n">
        <v>0.0038</v>
      </c>
      <c r="W280" s="30" t="n">
        <v>0.0384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2.975</v>
      </c>
      <c r="N281" s="29" t="n">
        <v>3.723</v>
      </c>
      <c r="O281" s="28" t="n">
        <v>36.698</v>
      </c>
      <c r="P281" s="28" t="n">
        <v>37.679</v>
      </c>
      <c r="Q281" s="28" t="n">
        <v>74.377</v>
      </c>
      <c r="R281" s="28" t="n">
        <v>85.624</v>
      </c>
      <c r="S281" s="28" t="n">
        <v>49.3405219355446</v>
      </c>
      <c r="T281" s="28" t="n">
        <v>44.3349422536537</v>
      </c>
      <c r="U281" s="28" t="n">
        <v>10.1449670281759</v>
      </c>
      <c r="V281" s="30" t="n">
        <v>0.0042</v>
      </c>
      <c r="W281" s="30" t="n">
        <v>0.0397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1.858</v>
      </c>
      <c r="N282" s="29" t="n">
        <v>1.509</v>
      </c>
      <c r="O282" s="28" t="n">
        <v>13.367</v>
      </c>
      <c r="P282" s="28" t="n">
        <v>13.271</v>
      </c>
      <c r="Q282" s="28" t="n">
        <v>26.638</v>
      </c>
      <c r="R282" s="28" t="n">
        <v>30.391</v>
      </c>
      <c r="S282" s="28" t="n">
        <v>50.1801937082364</v>
      </c>
      <c r="T282" s="28" t="n">
        <v>44.515354005556</v>
      </c>
      <c r="U282" s="28" t="n">
        <v>11.2889952869006</v>
      </c>
      <c r="V282" s="30" t="n">
        <v>0.0079</v>
      </c>
      <c r="W282" s="30" t="n">
        <v>0.0464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15</v>
      </c>
      <c r="N283" s="29" t="n">
        <v>1.679</v>
      </c>
      <c r="O283" s="28" t="n">
        <v>14.694</v>
      </c>
      <c r="P283" s="28" t="n">
        <v>14.332</v>
      </c>
      <c r="Q283" s="28" t="n">
        <v>29.026</v>
      </c>
      <c r="R283" s="28" t="n">
        <v>33.06</v>
      </c>
      <c r="S283" s="28" t="n">
        <v>50.6235788603321</v>
      </c>
      <c r="T283" s="28" t="n">
        <v>44.8391097636602</v>
      </c>
      <c r="U283" s="28" t="n">
        <v>11.4264325575065</v>
      </c>
      <c r="V283" s="30" t="n">
        <v>0.006</v>
      </c>
      <c r="W283" s="30" t="n">
        <v>0.0418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881</v>
      </c>
      <c r="N284" s="29" t="n">
        <v>0.32</v>
      </c>
      <c r="O284" s="28" t="n">
        <v>3.201</v>
      </c>
      <c r="P284" s="28" t="n">
        <v>3.646</v>
      </c>
      <c r="Q284" s="28" t="n">
        <v>6.847</v>
      </c>
      <c r="R284" s="28" t="n">
        <v>7.759</v>
      </c>
      <c r="S284" s="28" t="n">
        <v>46.7504016357529</v>
      </c>
      <c r="T284" s="28" t="n">
        <v>42.0768219658244</v>
      </c>
      <c r="U284" s="28" t="n">
        <v>9.99687597625742</v>
      </c>
      <c r="V284" s="30" t="n">
        <v>0.0277</v>
      </c>
      <c r="W284" s="30" t="n">
        <v>0.2206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3.478</v>
      </c>
      <c r="N285" s="29" t="n">
        <v>12.069</v>
      </c>
      <c r="O285" s="28" t="n">
        <v>115.547</v>
      </c>
      <c r="P285" s="28" t="n">
        <v>98.474</v>
      </c>
      <c r="Q285" s="28" t="n">
        <v>214.021</v>
      </c>
      <c r="R285" s="28" t="n">
        <v>248.319</v>
      </c>
      <c r="S285" s="28" t="n">
        <v>53.9886272842385</v>
      </c>
      <c r="T285" s="28" t="n">
        <v>48.3494610341976</v>
      </c>
      <c r="U285" s="28" t="n">
        <v>10.445100262231</v>
      </c>
      <c r="V285" s="30" t="n">
        <v>0.0025</v>
      </c>
      <c r="W285" s="30" t="n">
        <v>0.0364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596</v>
      </c>
      <c r="N286" s="29" t="n">
        <v>2.162</v>
      </c>
      <c r="O286" s="28" t="n">
        <v>19.758</v>
      </c>
      <c r="P286" s="28" t="n">
        <v>19.709</v>
      </c>
      <c r="Q286" s="28" t="n">
        <v>39.467</v>
      </c>
      <c r="R286" s="28" t="n">
        <v>44.913</v>
      </c>
      <c r="S286" s="28" t="n">
        <v>50.0620771784022</v>
      </c>
      <c r="T286" s="28" t="n">
        <v>44.5840829047052</v>
      </c>
      <c r="U286" s="28" t="n">
        <v>10.9424030772345</v>
      </c>
      <c r="V286" s="30" t="n">
        <v>0.0051</v>
      </c>
      <c r="W286" s="30" t="n">
        <v>0.0405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666</v>
      </c>
      <c r="N287" s="29" t="n">
        <v>1.75</v>
      </c>
      <c r="O287" s="28" t="n">
        <v>16.416</v>
      </c>
      <c r="P287" s="28" t="n">
        <v>16.071</v>
      </c>
      <c r="Q287" s="28" t="n">
        <v>32.487</v>
      </c>
      <c r="R287" s="28" t="n">
        <v>36.96</v>
      </c>
      <c r="S287" s="28" t="n">
        <v>50.5309816234186</v>
      </c>
      <c r="T287" s="28" t="n">
        <v>45.1442115307662</v>
      </c>
      <c r="U287" s="28" t="n">
        <v>10.6603313840156</v>
      </c>
      <c r="V287" s="30" t="n">
        <v>0.0113</v>
      </c>
      <c r="W287" s="30" t="n">
        <v>0.0565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7.96</v>
      </c>
      <c r="N288" s="29" t="n">
        <v>1.004</v>
      </c>
      <c r="O288" s="28" t="n">
        <v>8.964</v>
      </c>
      <c r="P288" s="28" t="n">
        <v>8.507</v>
      </c>
      <c r="Q288" s="28" t="n">
        <v>17.471</v>
      </c>
      <c r="R288" s="28" t="n">
        <v>20.256</v>
      </c>
      <c r="S288" s="28" t="n">
        <v>51.3078816324194</v>
      </c>
      <c r="T288" s="28" t="n">
        <v>45.5612157289222</v>
      </c>
      <c r="U288" s="28" t="n">
        <v>11.2003569834895</v>
      </c>
      <c r="V288" s="30" t="n">
        <v>0.0103</v>
      </c>
      <c r="W288" s="30" t="n">
        <v>0.051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6.78</v>
      </c>
      <c r="N289" s="29" t="n">
        <v>1.725</v>
      </c>
      <c r="O289" s="28" t="n">
        <v>18.505</v>
      </c>
      <c r="P289" s="28" t="n">
        <v>18.298</v>
      </c>
      <c r="Q289" s="28" t="n">
        <v>36.803</v>
      </c>
      <c r="R289" s="28" t="n">
        <v>41.471</v>
      </c>
      <c r="S289" s="28" t="n">
        <v>50.2812270738799</v>
      </c>
      <c r="T289" s="28" t="n">
        <v>45.5941091758824</v>
      </c>
      <c r="U289" s="28" t="n">
        <v>9.32180491758984</v>
      </c>
      <c r="V289" s="30" t="n">
        <v>0.0051</v>
      </c>
      <c r="W289" s="30" t="n">
        <v>0.0426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6.948</v>
      </c>
      <c r="N290" s="29" t="n">
        <v>8.398</v>
      </c>
      <c r="O290" s="28" t="n">
        <v>75.346</v>
      </c>
      <c r="P290" s="28" t="n">
        <v>82.228</v>
      </c>
      <c r="Q290" s="28" t="n">
        <v>157.574</v>
      </c>
      <c r="R290" s="28" t="n">
        <v>179.186</v>
      </c>
      <c r="S290" s="28" t="n">
        <v>47.8162641044842</v>
      </c>
      <c r="T290" s="28" t="n">
        <v>42.4867046593981</v>
      </c>
      <c r="U290" s="28" t="n">
        <v>11.1459135189658</v>
      </c>
      <c r="V290" s="30" t="n">
        <v>0.0036</v>
      </c>
      <c r="W290" s="30" t="n">
        <v>0.0376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458</v>
      </c>
      <c r="N291" s="29" t="n">
        <v>0.944</v>
      </c>
      <c r="O291" s="28" t="n">
        <v>9.402</v>
      </c>
      <c r="P291" s="28" t="n">
        <v>9.437</v>
      </c>
      <c r="Q291" s="28" t="n">
        <v>18.839</v>
      </c>
      <c r="R291" s="28" t="n">
        <v>21.323</v>
      </c>
      <c r="S291" s="28" t="n">
        <v>49.9071075959446</v>
      </c>
      <c r="T291" s="28" t="n">
        <v>44.8962259143267</v>
      </c>
      <c r="U291" s="28" t="n">
        <v>10.0404169325675</v>
      </c>
      <c r="V291" s="30" t="n">
        <v>0.053</v>
      </c>
      <c r="W291" s="30" t="n">
        <v>0.0508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0.678</v>
      </c>
      <c r="N292" s="29" t="n">
        <v>4.776</v>
      </c>
      <c r="O292" s="28" t="n">
        <v>45.454</v>
      </c>
      <c r="P292" s="28" t="n">
        <v>45.1</v>
      </c>
      <c r="Q292" s="28" t="n">
        <v>90.554</v>
      </c>
      <c r="R292" s="28" t="n">
        <v>104.968</v>
      </c>
      <c r="S292" s="28" t="n">
        <v>50.1954634803543</v>
      </c>
      <c r="T292" s="28" t="n">
        <v>44.9212624511341</v>
      </c>
      <c r="U292" s="28" t="n">
        <v>10.5073260879131</v>
      </c>
      <c r="V292" s="30" t="n">
        <v>0.0527</v>
      </c>
      <c r="W292" s="30" t="n">
        <v>0.0451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123</v>
      </c>
      <c r="N293" s="29" t="n">
        <v>1.184</v>
      </c>
      <c r="O293" s="28" t="n">
        <v>13.307</v>
      </c>
      <c r="P293" s="28" t="n">
        <v>11.021</v>
      </c>
      <c r="Q293" s="28" t="n">
        <v>24.328</v>
      </c>
      <c r="R293" s="28" t="n">
        <v>27.442</v>
      </c>
      <c r="S293" s="28" t="n">
        <v>54.6982900361723</v>
      </c>
      <c r="T293" s="28" t="n">
        <v>49.8314699112134</v>
      </c>
      <c r="U293" s="28" t="n">
        <v>8.89757270609454</v>
      </c>
      <c r="V293" s="30" t="n">
        <v>0.0533</v>
      </c>
      <c r="W293" s="30" t="n">
        <v>0.058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0.508</v>
      </c>
      <c r="N294" s="29" t="n">
        <v>5.564</v>
      </c>
      <c r="O294" s="28" t="n">
        <v>56.072</v>
      </c>
      <c r="P294" s="28" t="n">
        <v>55.195</v>
      </c>
      <c r="Q294" s="28" t="n">
        <v>111.267</v>
      </c>
      <c r="R294" s="28" t="n">
        <v>128.808</v>
      </c>
      <c r="S294" s="28" t="n">
        <v>50.3940970817943</v>
      </c>
      <c r="T294" s="28" t="n">
        <v>45.3935129013993</v>
      </c>
      <c r="U294" s="28" t="n">
        <v>9.92295619917249</v>
      </c>
      <c r="V294" s="30" t="n">
        <v>0.0527</v>
      </c>
      <c r="W294" s="30" t="n">
        <v>0.0454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49</v>
      </c>
      <c r="N295" s="29" t="n">
        <v>1.066</v>
      </c>
      <c r="O295" s="28" t="n">
        <v>8.556</v>
      </c>
      <c r="P295" s="28" t="n">
        <v>7.922</v>
      </c>
      <c r="Q295" s="28" t="n">
        <v>16.478</v>
      </c>
      <c r="R295" s="28" t="n">
        <v>19.078</v>
      </c>
      <c r="S295" s="28" t="n">
        <v>51.923777157422</v>
      </c>
      <c r="T295" s="28" t="n">
        <v>45.4545454545455</v>
      </c>
      <c r="U295" s="28" t="n">
        <v>12.4590930341281</v>
      </c>
      <c r="V295" s="30" t="n">
        <v>0.0542</v>
      </c>
      <c r="W295" s="30" t="n">
        <v>0.0624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591</v>
      </c>
      <c r="N296" s="29" t="n">
        <v>0.666</v>
      </c>
      <c r="O296" s="28" t="n">
        <v>6.257</v>
      </c>
      <c r="P296" s="28" t="n">
        <v>5.655</v>
      </c>
      <c r="Q296" s="28" t="n">
        <v>11.912</v>
      </c>
      <c r="R296" s="28" t="n">
        <v>13.799</v>
      </c>
      <c r="S296" s="28" t="n">
        <v>52.5268636668905</v>
      </c>
      <c r="T296" s="28" t="n">
        <v>46.9358629952989</v>
      </c>
      <c r="U296" s="28" t="n">
        <v>10.6440786319322</v>
      </c>
      <c r="V296" s="30" t="n">
        <v>0.0551</v>
      </c>
      <c r="W296" s="30" t="n">
        <v>0.084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045</v>
      </c>
      <c r="N297" s="29" t="n">
        <v>1.382</v>
      </c>
      <c r="O297" s="28" t="n">
        <v>13.427</v>
      </c>
      <c r="P297" s="28" t="n">
        <v>11.394</v>
      </c>
      <c r="Q297" s="28" t="n">
        <v>24.821</v>
      </c>
      <c r="R297" s="28" t="n">
        <v>28.742</v>
      </c>
      <c r="S297" s="28" t="n">
        <v>54.0953225091656</v>
      </c>
      <c r="T297" s="28" t="n">
        <v>48.5274565891785</v>
      </c>
      <c r="U297" s="28" t="n">
        <v>10.2926938258732</v>
      </c>
      <c r="V297" s="30" t="n">
        <v>0.053</v>
      </c>
      <c r="W297" s="30" t="n">
        <v>0.0506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0.62</v>
      </c>
      <c r="N298" s="29" t="n">
        <v>7.769</v>
      </c>
      <c r="O298" s="28" t="n">
        <v>78.389</v>
      </c>
      <c r="P298" s="28" t="n">
        <v>75.82</v>
      </c>
      <c r="Q298" s="28" t="n">
        <v>154.209</v>
      </c>
      <c r="R298" s="28" t="n">
        <v>176.887</v>
      </c>
      <c r="S298" s="28" t="n">
        <v>50.8329604627486</v>
      </c>
      <c r="T298" s="28" t="n">
        <v>45.7949925101648</v>
      </c>
      <c r="U298" s="28" t="n">
        <v>9.91082932554312</v>
      </c>
      <c r="V298" s="30" t="n">
        <v>0.0527</v>
      </c>
      <c r="W298" s="30" t="n">
        <v>0.0442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6.797</v>
      </c>
      <c r="N299" s="29" t="n">
        <v>2.139</v>
      </c>
      <c r="O299" s="28" t="n">
        <v>18.936</v>
      </c>
      <c r="P299" s="28" t="n">
        <v>18.992</v>
      </c>
      <c r="Q299" s="28" t="n">
        <v>37.928</v>
      </c>
      <c r="R299" s="28" t="n">
        <v>43.641</v>
      </c>
      <c r="S299" s="28" t="n">
        <v>49.9261759122548</v>
      </c>
      <c r="T299" s="28" t="n">
        <v>44.2865429234339</v>
      </c>
      <c r="U299" s="28" t="n">
        <v>11.2959442332066</v>
      </c>
      <c r="V299" s="30" t="n">
        <v>0.0529</v>
      </c>
      <c r="W299" s="30" t="n">
        <v>0.0473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319</v>
      </c>
      <c r="N300" s="29" t="n">
        <v>4.376</v>
      </c>
      <c r="O300" s="28" t="n">
        <v>44.695</v>
      </c>
      <c r="P300" s="28" t="n">
        <v>40.585</v>
      </c>
      <c r="Q300" s="28" t="n">
        <v>85.28</v>
      </c>
      <c r="R300" s="28" t="n">
        <v>98.387</v>
      </c>
      <c r="S300" s="28" t="n">
        <v>52.4097091932458</v>
      </c>
      <c r="T300" s="28" t="n">
        <v>47.2783771106942</v>
      </c>
      <c r="U300" s="28" t="n">
        <v>9.79080434053026</v>
      </c>
      <c r="V300" s="30" t="n">
        <v>0.0528</v>
      </c>
      <c r="W300" s="30" t="n">
        <v>0.0471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072</v>
      </c>
      <c r="N301" s="29" t="n">
        <v>2.124</v>
      </c>
      <c r="O301" s="28" t="n">
        <v>21.196</v>
      </c>
      <c r="P301" s="28" t="n">
        <v>18.097</v>
      </c>
      <c r="Q301" s="28" t="n">
        <v>39.293</v>
      </c>
      <c r="R301" s="28" t="n">
        <v>46.115</v>
      </c>
      <c r="S301" s="28" t="n">
        <v>53.9434504873642</v>
      </c>
      <c r="T301" s="28" t="n">
        <v>48.5379075153335</v>
      </c>
      <c r="U301" s="28" t="n">
        <v>10.0207586337045</v>
      </c>
      <c r="V301" s="30" t="n">
        <v>0.0586</v>
      </c>
      <c r="W301" s="30" t="n">
        <v>0.2227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589</v>
      </c>
      <c r="N302" s="29" t="n">
        <v>4.529</v>
      </c>
      <c r="O302" s="28" t="n">
        <v>35.118</v>
      </c>
      <c r="P302" s="28" t="n">
        <v>37.994</v>
      </c>
      <c r="Q302" s="28" t="n">
        <v>73.112</v>
      </c>
      <c r="R302" s="28" t="n">
        <v>83.958</v>
      </c>
      <c r="S302" s="28" t="n">
        <v>48.033154612102</v>
      </c>
      <c r="T302" s="28" t="n">
        <v>41.8385490753912</v>
      </c>
      <c r="U302" s="28" t="n">
        <v>12.8965203029785</v>
      </c>
      <c r="V302" s="30" t="n">
        <v>0.053</v>
      </c>
      <c r="W302" s="30" t="n">
        <v>0.0476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284</v>
      </c>
      <c r="N303" s="29" t="n">
        <v>3.303</v>
      </c>
      <c r="O303" s="28" t="n">
        <v>31.587</v>
      </c>
      <c r="P303" s="28" t="n">
        <v>32.94</v>
      </c>
      <c r="Q303" s="28" t="n">
        <v>64.527</v>
      </c>
      <c r="R303" s="28" t="n">
        <v>74.882</v>
      </c>
      <c r="S303" s="28" t="n">
        <v>48.9516016551211</v>
      </c>
      <c r="T303" s="28" t="n">
        <v>43.8328141708122</v>
      </c>
      <c r="U303" s="28" t="n">
        <v>10.4568335074556</v>
      </c>
      <c r="V303" s="30" t="n">
        <v>0.0528</v>
      </c>
      <c r="W303" s="30" t="n">
        <v>0.0461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3.951</v>
      </c>
      <c r="N304" s="29" t="n">
        <v>4.984</v>
      </c>
      <c r="O304" s="28" t="n">
        <v>48.935</v>
      </c>
      <c r="P304" s="28" t="n">
        <v>46.949</v>
      </c>
      <c r="Q304" s="28" t="n">
        <v>95.884</v>
      </c>
      <c r="R304" s="28" t="n">
        <v>109.693</v>
      </c>
      <c r="S304" s="28" t="n">
        <v>51.0356263818781</v>
      </c>
      <c r="T304" s="28" t="n">
        <v>45.8376788619582</v>
      </c>
      <c r="U304" s="28" t="n">
        <v>10.1849392050679</v>
      </c>
      <c r="V304" s="30" t="n">
        <v>0.0528</v>
      </c>
      <c r="W304" s="30" t="n">
        <v>0.0465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1.879</v>
      </c>
      <c r="N305" s="29" t="n">
        <v>1.24</v>
      </c>
      <c r="O305" s="28" t="n">
        <v>13.119</v>
      </c>
      <c r="P305" s="28" t="n">
        <v>13.902</v>
      </c>
      <c r="Q305" s="28" t="n">
        <v>27.021</v>
      </c>
      <c r="R305" s="28" t="n">
        <v>30.536</v>
      </c>
      <c r="S305" s="28" t="n">
        <v>48.551126901299</v>
      </c>
      <c r="T305" s="28" t="n">
        <v>43.9621035490914</v>
      </c>
      <c r="U305" s="28" t="n">
        <v>9.45193993444622</v>
      </c>
      <c r="V305" s="30" t="n">
        <v>0.0529</v>
      </c>
      <c r="W305" s="30" t="n">
        <v>0.0482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125</v>
      </c>
      <c r="N306" s="29" t="n">
        <v>3.639</v>
      </c>
      <c r="O306" s="28" t="n">
        <v>35.764</v>
      </c>
      <c r="P306" s="28" t="n">
        <v>32.92</v>
      </c>
      <c r="Q306" s="28" t="n">
        <v>68.684</v>
      </c>
      <c r="R306" s="28" t="n">
        <v>79.768</v>
      </c>
      <c r="S306" s="28" t="n">
        <v>52.0703511734902</v>
      </c>
      <c r="T306" s="28" t="n">
        <v>46.7721740143265</v>
      </c>
      <c r="U306" s="28" t="n">
        <v>10.1750363494016</v>
      </c>
      <c r="V306" s="30" t="n">
        <v>0.0527</v>
      </c>
      <c r="W306" s="30" t="n">
        <v>0.0451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558</v>
      </c>
      <c r="N307" s="29" t="n">
        <v>1.578</v>
      </c>
      <c r="O307" s="28" t="n">
        <v>16.136</v>
      </c>
      <c r="P307" s="28" t="n">
        <v>14.378</v>
      </c>
      <c r="Q307" s="28" t="n">
        <v>30.514</v>
      </c>
      <c r="R307" s="28" t="n">
        <v>34.974</v>
      </c>
      <c r="S307" s="28" t="n">
        <v>52.8806449498591</v>
      </c>
      <c r="T307" s="28" t="n">
        <v>47.7092482139346</v>
      </c>
      <c r="U307" s="28" t="n">
        <v>9.77937530986614</v>
      </c>
      <c r="V307" s="30" t="n">
        <v>0.0533</v>
      </c>
      <c r="W307" s="30" t="n">
        <v>0.0579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455</v>
      </c>
      <c r="N308" s="29" t="n">
        <v>0.123</v>
      </c>
      <c r="O308" s="28" t="n">
        <v>1.578</v>
      </c>
      <c r="P308" s="28" t="n">
        <v>1.425</v>
      </c>
      <c r="Q308" s="28" t="n">
        <v>3.003</v>
      </c>
      <c r="R308" s="28" t="n">
        <v>3.351</v>
      </c>
      <c r="S308" s="28" t="n">
        <v>52.5474525474526</v>
      </c>
      <c r="T308" s="28" t="n">
        <v>48.4515484515485</v>
      </c>
      <c r="U308" s="28" t="n">
        <v>7.79467680608365</v>
      </c>
      <c r="V308" s="30" t="n">
        <v>0.0558</v>
      </c>
      <c r="W308" s="30" t="n">
        <v>0.1399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043</v>
      </c>
      <c r="N309" s="29" t="n">
        <v>7.041</v>
      </c>
      <c r="O309" s="28" t="n">
        <v>51.084</v>
      </c>
      <c r="P309" s="28" t="n">
        <v>52.617</v>
      </c>
      <c r="Q309" s="28" t="n">
        <v>103.701</v>
      </c>
      <c r="R309" s="28" t="n">
        <v>117.968</v>
      </c>
      <c r="S309" s="28" t="n">
        <v>49.260855729453</v>
      </c>
      <c r="T309" s="28" t="n">
        <v>42.4711429976567</v>
      </c>
      <c r="U309" s="28" t="n">
        <v>13.7831806436458</v>
      </c>
      <c r="V309" s="30" t="n">
        <v>0.0527</v>
      </c>
      <c r="W309" s="30" t="n">
        <v>0.0435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21</v>
      </c>
      <c r="N310" s="29" t="n">
        <v>0.692</v>
      </c>
      <c r="O310" s="28" t="n">
        <v>7.902</v>
      </c>
      <c r="P310" s="28" t="n">
        <v>7.729</v>
      </c>
      <c r="Q310" s="28" t="n">
        <v>15.631</v>
      </c>
      <c r="R310" s="28" t="n">
        <v>17.369</v>
      </c>
      <c r="S310" s="28" t="n">
        <v>50.5533874992003</v>
      </c>
      <c r="T310" s="28" t="n">
        <v>46.1262875055979</v>
      </c>
      <c r="U310" s="28" t="n">
        <v>8.75727663882561</v>
      </c>
      <c r="V310" s="30" t="n">
        <v>0.0539</v>
      </c>
      <c r="W310" s="30" t="n">
        <v>0.076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7.35</v>
      </c>
      <c r="N311" s="29" t="n">
        <v>4.834</v>
      </c>
      <c r="O311" s="28" t="n">
        <v>42.184</v>
      </c>
      <c r="P311" s="28" t="n">
        <v>43.748</v>
      </c>
      <c r="Q311" s="28" t="n">
        <v>85.932</v>
      </c>
      <c r="R311" s="28" t="n">
        <v>98.429</v>
      </c>
      <c r="S311" s="28" t="n">
        <v>49.0899781222362</v>
      </c>
      <c r="T311" s="28" t="n">
        <v>43.4645999162128</v>
      </c>
      <c r="U311" s="28" t="n">
        <v>11.4593210695998</v>
      </c>
      <c r="V311" s="30" t="n">
        <v>0.0528</v>
      </c>
      <c r="W311" s="30" t="n">
        <v>0.0459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255</v>
      </c>
      <c r="N312" s="29" t="n">
        <v>3.688</v>
      </c>
      <c r="O312" s="28" t="n">
        <v>33.943</v>
      </c>
      <c r="P312" s="28" t="n">
        <v>33.889</v>
      </c>
      <c r="Q312" s="28" t="n">
        <v>67.832</v>
      </c>
      <c r="R312" s="28" t="n">
        <v>77.441</v>
      </c>
      <c r="S312" s="28" t="n">
        <v>50.039804222196</v>
      </c>
      <c r="T312" s="28" t="n">
        <v>44.6028423163109</v>
      </c>
      <c r="U312" s="28" t="n">
        <v>10.8652741360516</v>
      </c>
      <c r="V312" s="30" t="n">
        <v>0.0528</v>
      </c>
      <c r="W312" s="30" t="n">
        <v>0.046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734</v>
      </c>
      <c r="N313" s="29" t="n">
        <v>1.02</v>
      </c>
      <c r="O313" s="28" t="n">
        <v>14.754</v>
      </c>
      <c r="P313" s="28" t="n">
        <v>15.88</v>
      </c>
      <c r="Q313" s="28" t="n">
        <v>30.634</v>
      </c>
      <c r="R313" s="28" t="n">
        <v>34.909</v>
      </c>
      <c r="S313" s="28" t="n">
        <v>48.1621727492329</v>
      </c>
      <c r="T313" s="28" t="n">
        <v>44.8325390089443</v>
      </c>
      <c r="U313" s="28" t="n">
        <v>6.91337942252948</v>
      </c>
      <c r="V313" s="30" t="n">
        <v>0.0533</v>
      </c>
      <c r="W313" s="30" t="n">
        <v>0.0746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462</v>
      </c>
      <c r="N314" s="29" t="n">
        <v>0.842</v>
      </c>
      <c r="O314" s="28" t="n">
        <v>9.304</v>
      </c>
      <c r="P314" s="28" t="n">
        <v>8.666</v>
      </c>
      <c r="Q314" s="28" t="n">
        <v>17.97</v>
      </c>
      <c r="R314" s="28" t="n">
        <v>20.876</v>
      </c>
      <c r="S314" s="28" t="n">
        <v>51.7751808569839</v>
      </c>
      <c r="T314" s="28" t="n">
        <v>47.0895937673901</v>
      </c>
      <c r="U314" s="28" t="n">
        <v>9.04987102321582</v>
      </c>
      <c r="V314" s="30" t="n">
        <v>0.0528</v>
      </c>
      <c r="W314" s="30" t="n">
        <v>0.0501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129</v>
      </c>
      <c r="N315" s="29" t="n">
        <v>2.021</v>
      </c>
      <c r="O315" s="28" t="n">
        <v>19.15</v>
      </c>
      <c r="P315" s="28" t="n">
        <v>18.278</v>
      </c>
      <c r="Q315" s="28" t="n">
        <v>37.428</v>
      </c>
      <c r="R315" s="28" t="n">
        <v>43.273</v>
      </c>
      <c r="S315" s="28" t="n">
        <v>51.1649032809661</v>
      </c>
      <c r="T315" s="28" t="n">
        <v>45.7652025221759</v>
      </c>
      <c r="U315" s="28" t="n">
        <v>10.5535248041775</v>
      </c>
      <c r="V315" s="30" t="n">
        <v>0.0528</v>
      </c>
      <c r="W315" s="30" t="n">
        <v>0.046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723</v>
      </c>
      <c r="N316" s="29" t="n">
        <v>0.813</v>
      </c>
      <c r="O316" s="28" t="n">
        <v>8.536</v>
      </c>
      <c r="P316" s="28" t="n">
        <v>7.461</v>
      </c>
      <c r="Q316" s="28" t="n">
        <v>15.997</v>
      </c>
      <c r="R316" s="28" t="n">
        <v>17.671</v>
      </c>
      <c r="S316" s="28" t="n">
        <v>53.3600050009377</v>
      </c>
      <c r="T316" s="28" t="n">
        <v>48.2778020878915</v>
      </c>
      <c r="U316" s="28" t="n">
        <v>9.52436738519213</v>
      </c>
      <c r="V316" s="30" t="n">
        <v>0.0812</v>
      </c>
      <c r="W316" s="30" t="n">
        <v>0.0604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176</v>
      </c>
      <c r="N317" s="29" t="n">
        <v>4.076</v>
      </c>
      <c r="O317" s="28" t="n">
        <v>32.252</v>
      </c>
      <c r="P317" s="28" t="n">
        <v>28.31</v>
      </c>
      <c r="Q317" s="28" t="n">
        <v>60.562</v>
      </c>
      <c r="R317" s="28" t="n">
        <v>69.689</v>
      </c>
      <c r="S317" s="28" t="n">
        <v>53.2545160331561</v>
      </c>
      <c r="T317" s="28" t="n">
        <v>46.5242231102011</v>
      </c>
      <c r="U317" s="28" t="n">
        <v>12.6379759394766</v>
      </c>
      <c r="V317" s="30" t="n">
        <v>0.0809</v>
      </c>
      <c r="W317" s="30" t="n">
        <v>0.0527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423</v>
      </c>
      <c r="N318" s="29" t="n">
        <v>1.131</v>
      </c>
      <c r="O318" s="28" t="n">
        <v>10.554</v>
      </c>
      <c r="P318" s="28" t="n">
        <v>10.014</v>
      </c>
      <c r="Q318" s="28" t="n">
        <v>20.568</v>
      </c>
      <c r="R318" s="28" t="n">
        <v>23.185</v>
      </c>
      <c r="S318" s="28" t="n">
        <v>51.3127187864644</v>
      </c>
      <c r="T318" s="28" t="n">
        <v>45.8138856476079</v>
      </c>
      <c r="U318" s="28" t="n">
        <v>10.7163160886868</v>
      </c>
      <c r="V318" s="30" t="n">
        <v>0.0849</v>
      </c>
      <c r="W318" s="30" t="n">
        <v>0.2128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657</v>
      </c>
      <c r="N319" s="29" t="n">
        <v>0.852</v>
      </c>
      <c r="O319" s="28" t="n">
        <v>8.509</v>
      </c>
      <c r="P319" s="28" t="n">
        <v>7.491</v>
      </c>
      <c r="Q319" s="28" t="n">
        <v>16</v>
      </c>
      <c r="R319" s="28" t="n">
        <v>18.252</v>
      </c>
      <c r="S319" s="28" t="n">
        <v>53.18125</v>
      </c>
      <c r="T319" s="28" t="n">
        <v>47.85625</v>
      </c>
      <c r="U319" s="28" t="n">
        <v>10.0129274885415</v>
      </c>
      <c r="V319" s="30" t="n">
        <v>0.0815</v>
      </c>
      <c r="W319" s="30" t="n">
        <v>0.0714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5.962</v>
      </c>
      <c r="N320" s="29" t="n">
        <v>10.998</v>
      </c>
      <c r="O320" s="28" t="n">
        <v>86.96</v>
      </c>
      <c r="P320" s="28" t="n">
        <v>80.494</v>
      </c>
      <c r="Q320" s="28" t="n">
        <v>167.454</v>
      </c>
      <c r="R320" s="28" t="n">
        <v>191.322</v>
      </c>
      <c r="S320" s="28" t="n">
        <v>51.9306794701829</v>
      </c>
      <c r="T320" s="28" t="n">
        <v>45.362905633786</v>
      </c>
      <c r="U320" s="28" t="n">
        <v>12.6471941122355</v>
      </c>
      <c r="V320" s="30" t="n">
        <v>0.0808</v>
      </c>
      <c r="W320" s="30" t="n">
        <v>0.0502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7.864</v>
      </c>
      <c r="N321" s="29" t="n">
        <v>6.563</v>
      </c>
      <c r="O321" s="28" t="n">
        <v>64.427</v>
      </c>
      <c r="P321" s="28" t="n">
        <v>60.761</v>
      </c>
      <c r="Q321" s="28" t="n">
        <v>125.188</v>
      </c>
      <c r="R321" s="28" t="n">
        <v>142.038</v>
      </c>
      <c r="S321" s="28" t="n">
        <v>51.464197846439</v>
      </c>
      <c r="T321" s="28" t="n">
        <v>46.2216825893856</v>
      </c>
      <c r="U321" s="28" t="n">
        <v>10.1867229577662</v>
      </c>
      <c r="V321" s="30" t="n">
        <v>0.0807</v>
      </c>
      <c r="W321" s="30" t="n">
        <v>0.049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1.054</v>
      </c>
      <c r="N322" s="29" t="n">
        <v>4.258</v>
      </c>
      <c r="O322" s="28" t="n">
        <v>35.312</v>
      </c>
      <c r="P322" s="28" t="n">
        <v>34.398</v>
      </c>
      <c r="Q322" s="28" t="n">
        <v>69.71</v>
      </c>
      <c r="R322" s="28" t="n">
        <v>80.368</v>
      </c>
      <c r="S322" s="28" t="n">
        <v>50.6555730885095</v>
      </c>
      <c r="T322" s="28" t="n">
        <v>44.5474107014775</v>
      </c>
      <c r="U322" s="28" t="n">
        <v>12.0582238332578</v>
      </c>
      <c r="V322" s="30" t="n">
        <v>0.0809</v>
      </c>
      <c r="W322" s="30" t="n">
        <v>0.0524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3.558</v>
      </c>
      <c r="N323" s="29" t="n">
        <v>25.6</v>
      </c>
      <c r="O323" s="28" t="n">
        <v>209.158</v>
      </c>
      <c r="P323" s="28" t="n">
        <v>185.832</v>
      </c>
      <c r="Q323" s="28" t="n">
        <v>394.99</v>
      </c>
      <c r="R323" s="28" t="n">
        <v>464.662</v>
      </c>
      <c r="S323" s="28" t="n">
        <v>52.9527329805818</v>
      </c>
      <c r="T323" s="28" t="n">
        <v>46.4715562419302</v>
      </c>
      <c r="U323" s="28" t="n">
        <v>12.2395509614741</v>
      </c>
      <c r="V323" s="30" t="n">
        <v>0.0808</v>
      </c>
      <c r="W323" s="30" t="n">
        <v>0.0493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97.933</v>
      </c>
      <c r="N324" s="29" t="n">
        <v>175.306</v>
      </c>
      <c r="O324" s="28" t="n">
        <v>1773.239</v>
      </c>
      <c r="P324" s="28" t="n">
        <v>1476.945</v>
      </c>
      <c r="Q324" s="28" t="n">
        <v>3250.184</v>
      </c>
      <c r="R324" s="28" t="n">
        <v>3774.07</v>
      </c>
      <c r="S324" s="28" t="n">
        <v>54.5581111715521</v>
      </c>
      <c r="T324" s="28" t="n">
        <v>49.1643857701595</v>
      </c>
      <c r="U324" s="28" t="n">
        <v>9.88620259310787</v>
      </c>
      <c r="V324" s="30" t="n">
        <v>0.0807</v>
      </c>
      <c r="W324" s="30" t="n">
        <v>0.0488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1.28</v>
      </c>
      <c r="N325" s="29" t="n">
        <v>3.115</v>
      </c>
      <c r="O325" s="28" t="n">
        <v>24.395</v>
      </c>
      <c r="P325" s="28" t="n">
        <v>22.26</v>
      </c>
      <c r="Q325" s="28" t="n">
        <v>46.655</v>
      </c>
      <c r="R325" s="28" t="n">
        <v>54.06</v>
      </c>
      <c r="S325" s="28" t="n">
        <v>52.2880720180045</v>
      </c>
      <c r="T325" s="28" t="n">
        <v>45.6114028507127</v>
      </c>
      <c r="U325" s="28" t="n">
        <v>12.7690100430416</v>
      </c>
      <c r="V325" s="30" t="n">
        <v>0.0811</v>
      </c>
      <c r="W325" s="30" t="n">
        <v>0.0568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663</v>
      </c>
      <c r="N326" s="29" t="n">
        <v>4.002</v>
      </c>
      <c r="O326" s="28" t="n">
        <v>29.665</v>
      </c>
      <c r="P326" s="28" t="n">
        <v>33.217</v>
      </c>
      <c r="Q326" s="28" t="n">
        <v>62.882</v>
      </c>
      <c r="R326" s="28" t="n">
        <v>72.697</v>
      </c>
      <c r="S326" s="28" t="n">
        <v>47.1756623517064</v>
      </c>
      <c r="T326" s="28" t="n">
        <v>40.8113609618015</v>
      </c>
      <c r="U326" s="28" t="n">
        <v>13.4906455418844</v>
      </c>
      <c r="V326" s="30" t="n">
        <v>0.0809</v>
      </c>
      <c r="W326" s="30" t="n">
        <v>0.0522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488</v>
      </c>
      <c r="N327" s="29" t="n">
        <v>1.97</v>
      </c>
      <c r="O327" s="28" t="n">
        <v>14.458</v>
      </c>
      <c r="P327" s="28" t="n">
        <v>16.121</v>
      </c>
      <c r="Q327" s="28" t="n">
        <v>30.579</v>
      </c>
      <c r="R327" s="28" t="n">
        <v>34.621</v>
      </c>
      <c r="S327" s="28" t="n">
        <v>47.2808136302691</v>
      </c>
      <c r="T327" s="28" t="n">
        <v>40.8384839268779</v>
      </c>
      <c r="U327" s="28" t="n">
        <v>13.6256743671324</v>
      </c>
      <c r="V327" s="30" t="n">
        <v>0.086</v>
      </c>
      <c r="W327" s="30" t="n">
        <v>0.188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5.572</v>
      </c>
      <c r="N328" s="29" t="n">
        <v>12.022</v>
      </c>
      <c r="O328" s="28" t="n">
        <v>97.594</v>
      </c>
      <c r="P328" s="28" t="n">
        <v>90.567</v>
      </c>
      <c r="Q328" s="28" t="n">
        <v>188.161</v>
      </c>
      <c r="R328" s="28" t="n">
        <v>219.585</v>
      </c>
      <c r="S328" s="28" t="n">
        <v>51.8672838686019</v>
      </c>
      <c r="T328" s="28" t="n">
        <v>45.4780746275796</v>
      </c>
      <c r="U328" s="28" t="n">
        <v>12.3183802282927</v>
      </c>
      <c r="V328" s="30" t="n">
        <v>0.0808</v>
      </c>
      <c r="W328" s="30" t="n">
        <v>0.0499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686</v>
      </c>
      <c r="N329" s="29" t="n">
        <v>3.304</v>
      </c>
      <c r="O329" s="28" t="n">
        <v>27.99</v>
      </c>
      <c r="P329" s="28" t="n">
        <v>26.234</v>
      </c>
      <c r="Q329" s="28" t="n">
        <v>54.224</v>
      </c>
      <c r="R329" s="28" t="n">
        <v>62.856</v>
      </c>
      <c r="S329" s="28" t="n">
        <v>51.6192092062555</v>
      </c>
      <c r="T329" s="28" t="n">
        <v>45.5259663617586</v>
      </c>
      <c r="U329" s="28" t="n">
        <v>11.8042157913541</v>
      </c>
      <c r="V329" s="30" t="n">
        <v>0.0809</v>
      </c>
      <c r="W329" s="30" t="n">
        <v>0.0526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1.338</v>
      </c>
      <c r="N330" s="29" t="n">
        <v>3.506</v>
      </c>
      <c r="O330" s="28" t="n">
        <v>24.844</v>
      </c>
      <c r="P330" s="28" t="n">
        <v>24.397</v>
      </c>
      <c r="Q330" s="28" t="n">
        <v>49.241</v>
      </c>
      <c r="R330" s="28" t="n">
        <v>55.992</v>
      </c>
      <c r="S330" s="28" t="n">
        <v>50.4538900509738</v>
      </c>
      <c r="T330" s="28" t="n">
        <v>43.3338071931927</v>
      </c>
      <c r="U330" s="28" t="n">
        <v>14.1120592497182</v>
      </c>
      <c r="V330" s="30" t="n">
        <v>0.081</v>
      </c>
      <c r="W330" s="30" t="n">
        <v>0.0521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9.478</v>
      </c>
      <c r="N331" s="29" t="n">
        <v>8.157</v>
      </c>
      <c r="O331" s="28" t="n">
        <v>57.635</v>
      </c>
      <c r="P331" s="28" t="n">
        <v>64.546</v>
      </c>
      <c r="Q331" s="28" t="n">
        <v>122.181</v>
      </c>
      <c r="R331" s="28" t="n">
        <v>140</v>
      </c>
      <c r="S331" s="28" t="n">
        <v>47.1718188589061</v>
      </c>
      <c r="T331" s="28" t="n">
        <v>40.4956580810437</v>
      </c>
      <c r="U331" s="28" t="n">
        <v>14.1528585061161</v>
      </c>
      <c r="V331" s="30" t="n">
        <v>0.0808</v>
      </c>
      <c r="W331" s="30" t="n">
        <v>0.050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8.449</v>
      </c>
      <c r="N332" s="29" t="n">
        <v>17.608</v>
      </c>
      <c r="O332" s="28" t="n">
        <v>146.057</v>
      </c>
      <c r="P332" s="28" t="n">
        <v>148.681</v>
      </c>
      <c r="Q332" s="28" t="n">
        <v>294.738</v>
      </c>
      <c r="R332" s="28" t="n">
        <v>339.602</v>
      </c>
      <c r="S332" s="28" t="n">
        <v>49.5548588916258</v>
      </c>
      <c r="T332" s="28" t="n">
        <v>43.5807395042377</v>
      </c>
      <c r="U332" s="28" t="n">
        <v>12.0555673469947</v>
      </c>
      <c r="V332" s="30" t="n">
        <v>0.0808</v>
      </c>
      <c r="W332" s="30" t="n">
        <v>0.0494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6.042</v>
      </c>
      <c r="N333" s="29" t="n">
        <v>5.203</v>
      </c>
      <c r="O333" s="28" t="n">
        <v>41.245</v>
      </c>
      <c r="P333" s="28" t="n">
        <v>44.29</v>
      </c>
      <c r="Q333" s="28" t="n">
        <v>85.535</v>
      </c>
      <c r="R333" s="28" t="n">
        <v>96.94</v>
      </c>
      <c r="S333" s="28" t="n">
        <v>48.2200268895774</v>
      </c>
      <c r="T333" s="28" t="n">
        <v>42.1371368445666</v>
      </c>
      <c r="U333" s="28" t="n">
        <v>12.6148624075646</v>
      </c>
      <c r="V333" s="30" t="n">
        <v>0.0808</v>
      </c>
      <c r="W333" s="30" t="n">
        <v>0.0504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4.716</v>
      </c>
      <c r="N334" s="29" t="n">
        <v>6.472</v>
      </c>
      <c r="O334" s="28" t="n">
        <v>51.188</v>
      </c>
      <c r="P334" s="28" t="n">
        <v>54.633</v>
      </c>
      <c r="Q334" s="28" t="n">
        <v>105.821</v>
      </c>
      <c r="R334" s="28" t="n">
        <v>121.01</v>
      </c>
      <c r="S334" s="28" t="n">
        <v>48.3722512544769</v>
      </c>
      <c r="T334" s="28" t="n">
        <v>42.2562629345782</v>
      </c>
      <c r="U334" s="28" t="n">
        <v>12.6435883410174</v>
      </c>
      <c r="V334" s="30" t="n">
        <v>0.0144</v>
      </c>
      <c r="W334" s="30" t="n">
        <v>0.0243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683</v>
      </c>
      <c r="N335" s="29" t="n">
        <v>0.845</v>
      </c>
      <c r="O335" s="28" t="n">
        <v>6.528</v>
      </c>
      <c r="P335" s="28" t="n">
        <v>8.34</v>
      </c>
      <c r="Q335" s="28" t="n">
        <v>14.868</v>
      </c>
      <c r="R335" s="28" t="n">
        <v>16.602</v>
      </c>
      <c r="S335" s="28" t="n">
        <v>43.9063761097659</v>
      </c>
      <c r="T335" s="28" t="n">
        <v>38.2230293247242</v>
      </c>
      <c r="U335" s="28" t="n">
        <v>12.9442401960784</v>
      </c>
      <c r="V335" s="30" t="n">
        <v>0.0273</v>
      </c>
      <c r="W335" s="30" t="n">
        <v>0.1066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345</v>
      </c>
      <c r="N336" s="29" t="n">
        <v>0.649</v>
      </c>
      <c r="O336" s="28" t="n">
        <v>6.994</v>
      </c>
      <c r="P336" s="28" t="n">
        <v>6.624</v>
      </c>
      <c r="Q336" s="28" t="n">
        <v>13.618</v>
      </c>
      <c r="R336" s="28" t="n">
        <v>15.553</v>
      </c>
      <c r="S336" s="28" t="n">
        <v>51.3584961080922</v>
      </c>
      <c r="T336" s="28" t="n">
        <v>46.5927448964606</v>
      </c>
      <c r="U336" s="28" t="n">
        <v>9.27938232770947</v>
      </c>
      <c r="V336" s="30" t="n">
        <v>0.0181</v>
      </c>
      <c r="W336" s="30" t="n">
        <v>0.062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055</v>
      </c>
      <c r="N337" s="29" t="n">
        <v>4.211</v>
      </c>
      <c r="O337" s="28" t="n">
        <v>41.266</v>
      </c>
      <c r="P337" s="28" t="n">
        <v>45.488</v>
      </c>
      <c r="Q337" s="28" t="n">
        <v>86.754</v>
      </c>
      <c r="R337" s="28" t="n">
        <v>99.074</v>
      </c>
      <c r="S337" s="28" t="n">
        <v>47.5666828042511</v>
      </c>
      <c r="T337" s="28" t="n">
        <v>42.7127279433801</v>
      </c>
      <c r="U337" s="28" t="n">
        <v>10.2045267290263</v>
      </c>
      <c r="V337" s="30" t="n">
        <v>0.0144</v>
      </c>
      <c r="W337" s="30" t="n">
        <v>0.0269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68</v>
      </c>
      <c r="N338" s="29" t="n">
        <v>0.199</v>
      </c>
      <c r="O338" s="28" t="n">
        <v>1.767</v>
      </c>
      <c r="P338" s="28" t="n">
        <v>2.005</v>
      </c>
      <c r="Q338" s="28" t="n">
        <v>3.772</v>
      </c>
      <c r="R338" s="28" t="n">
        <v>4.231</v>
      </c>
      <c r="S338" s="28" t="n">
        <v>46.8451749734889</v>
      </c>
      <c r="T338" s="28" t="n">
        <v>41.5694591728526</v>
      </c>
      <c r="U338" s="28" t="n">
        <v>11.262026032824</v>
      </c>
      <c r="V338" s="30" t="n">
        <v>0.033</v>
      </c>
      <c r="W338" s="30" t="n">
        <v>0.2242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814</v>
      </c>
      <c r="N339" s="29" t="n">
        <v>3.383</v>
      </c>
      <c r="O339" s="28" t="n">
        <v>24.197</v>
      </c>
      <c r="P339" s="28" t="n">
        <v>29.035</v>
      </c>
      <c r="Q339" s="28" t="n">
        <v>53.232</v>
      </c>
      <c r="R339" s="28" t="n">
        <v>59.657</v>
      </c>
      <c r="S339" s="28" t="n">
        <v>45.4557409077247</v>
      </c>
      <c r="T339" s="28" t="n">
        <v>39.1005410279531</v>
      </c>
      <c r="U339" s="28" t="n">
        <v>13.9810720337232</v>
      </c>
      <c r="V339" s="30" t="n">
        <v>0.015</v>
      </c>
      <c r="W339" s="30" t="n">
        <v>0.0268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282</v>
      </c>
      <c r="N340" s="29" t="n">
        <v>3.263</v>
      </c>
      <c r="O340" s="28" t="n">
        <v>29.545</v>
      </c>
      <c r="P340" s="28" t="n">
        <v>30.836</v>
      </c>
      <c r="Q340" s="28" t="n">
        <v>60.381</v>
      </c>
      <c r="R340" s="28" t="n">
        <v>69.217</v>
      </c>
      <c r="S340" s="28" t="n">
        <v>48.9309551017704</v>
      </c>
      <c r="T340" s="28" t="n">
        <v>43.5269372815952</v>
      </c>
      <c r="U340" s="28" t="n">
        <v>11.0441699103063</v>
      </c>
      <c r="V340" s="30" t="n">
        <v>0.0146</v>
      </c>
      <c r="W340" s="30" t="n">
        <v>0.0271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605</v>
      </c>
      <c r="N341" s="29" t="n">
        <v>1.817</v>
      </c>
      <c r="O341" s="28" t="n">
        <v>17.422</v>
      </c>
      <c r="P341" s="28" t="n">
        <v>18.549</v>
      </c>
      <c r="Q341" s="28" t="n">
        <v>35.971</v>
      </c>
      <c r="R341" s="28" t="n">
        <v>41.323</v>
      </c>
      <c r="S341" s="28" t="n">
        <v>48.4334602874538</v>
      </c>
      <c r="T341" s="28" t="n">
        <v>43.3821689694476</v>
      </c>
      <c r="U341" s="28" t="n">
        <v>10.4293422109976</v>
      </c>
      <c r="V341" s="30" t="n">
        <v>0.0147</v>
      </c>
      <c r="W341" s="30" t="n">
        <v>0.0302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1.925</v>
      </c>
      <c r="N342" s="29" t="n">
        <v>4.354</v>
      </c>
      <c r="O342" s="28" t="n">
        <v>46.279</v>
      </c>
      <c r="P342" s="28" t="n">
        <v>50.047</v>
      </c>
      <c r="Q342" s="28" t="n">
        <v>96.326</v>
      </c>
      <c r="R342" s="28" t="n">
        <v>110.128</v>
      </c>
      <c r="S342" s="28" t="n">
        <v>48.0441417685775</v>
      </c>
      <c r="T342" s="28" t="n">
        <v>43.5240744970205</v>
      </c>
      <c r="U342" s="28" t="n">
        <v>9.40815488666566</v>
      </c>
      <c r="V342" s="30" t="n">
        <v>0.0144</v>
      </c>
      <c r="W342" s="30" t="n">
        <v>0.028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3.484</v>
      </c>
      <c r="N343" s="29" t="n">
        <v>3.339</v>
      </c>
      <c r="O343" s="28" t="n">
        <v>26.823</v>
      </c>
      <c r="P343" s="28" t="n">
        <v>28.092</v>
      </c>
      <c r="Q343" s="28" t="n">
        <v>54.915</v>
      </c>
      <c r="R343" s="28" t="n">
        <v>63.367</v>
      </c>
      <c r="S343" s="28" t="n">
        <v>48.8445779841573</v>
      </c>
      <c r="T343" s="28" t="n">
        <v>42.7642720568151</v>
      </c>
      <c r="U343" s="28" t="n">
        <v>12.4482720053685</v>
      </c>
      <c r="V343" s="30" t="n">
        <v>0.0148</v>
      </c>
      <c r="W343" s="30" t="n">
        <v>0.0275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81</v>
      </c>
      <c r="N344" s="29" t="n">
        <v>2.676</v>
      </c>
      <c r="O344" s="28" t="n">
        <v>18.486</v>
      </c>
      <c r="P344" s="28" t="n">
        <v>17.635</v>
      </c>
      <c r="Q344" s="28" t="n">
        <v>36.121</v>
      </c>
      <c r="R344" s="28" t="n">
        <v>40.914</v>
      </c>
      <c r="S344" s="28" t="n">
        <v>51.1779851056172</v>
      </c>
      <c r="T344" s="28" t="n">
        <v>43.7695523379751</v>
      </c>
      <c r="U344" s="28" t="n">
        <v>14.4758195391107</v>
      </c>
      <c r="V344" s="30" t="n">
        <v>0.0208</v>
      </c>
      <c r="W344" s="30" t="n">
        <v>0.0536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4.469</v>
      </c>
      <c r="N345" s="29" t="n">
        <v>12.602</v>
      </c>
      <c r="O345" s="28" t="n">
        <v>107.071</v>
      </c>
      <c r="P345" s="28" t="n">
        <v>120.022</v>
      </c>
      <c r="Q345" s="28" t="n">
        <v>227.093</v>
      </c>
      <c r="R345" s="28" t="n">
        <v>263.489</v>
      </c>
      <c r="S345" s="28" t="n">
        <v>47.1485250536124</v>
      </c>
      <c r="T345" s="28" t="n">
        <v>41.5992566921922</v>
      </c>
      <c r="U345" s="28" t="n">
        <v>11.7697602525427</v>
      </c>
      <c r="V345" s="30" t="n">
        <v>0.0143</v>
      </c>
      <c r="W345" s="30" t="n">
        <v>0.0244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684</v>
      </c>
      <c r="N346" s="29" t="n">
        <v>4.399</v>
      </c>
      <c r="O346" s="28" t="n">
        <v>44.083</v>
      </c>
      <c r="P346" s="28" t="n">
        <v>46.102</v>
      </c>
      <c r="Q346" s="28" t="n">
        <v>90.185</v>
      </c>
      <c r="R346" s="28" t="n">
        <v>103.115</v>
      </c>
      <c r="S346" s="28" t="n">
        <v>48.8806342518157</v>
      </c>
      <c r="T346" s="28" t="n">
        <v>44.0028829627987</v>
      </c>
      <c r="U346" s="28" t="n">
        <v>9.97890343216206</v>
      </c>
      <c r="V346" s="30" t="n">
        <v>0.0148</v>
      </c>
      <c r="W346" s="30" t="n">
        <v>0.0317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6.779</v>
      </c>
      <c r="N347" s="29" t="n">
        <v>7.107</v>
      </c>
      <c r="O347" s="28" t="n">
        <v>53.886</v>
      </c>
      <c r="P347" s="28" t="n">
        <v>61.969</v>
      </c>
      <c r="Q347" s="28" t="n">
        <v>115.855</v>
      </c>
      <c r="R347" s="28" t="n">
        <v>132.12</v>
      </c>
      <c r="S347" s="28" t="n">
        <v>46.5115877605628</v>
      </c>
      <c r="T347" s="28" t="n">
        <v>40.3771956324716</v>
      </c>
      <c r="U347" s="28" t="n">
        <v>13.1889544594143</v>
      </c>
      <c r="V347" s="30" t="n">
        <v>0.0145</v>
      </c>
      <c r="W347" s="30" t="n">
        <v>0.024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653</v>
      </c>
      <c r="N348" s="29" t="n">
        <v>1.63</v>
      </c>
      <c r="O348" s="28" t="n">
        <v>15.283</v>
      </c>
      <c r="P348" s="28" t="n">
        <v>18.223</v>
      </c>
      <c r="Q348" s="28" t="n">
        <v>33.506</v>
      </c>
      <c r="R348" s="28" t="n">
        <v>37.68</v>
      </c>
      <c r="S348" s="28" t="n">
        <v>45.6127260789112</v>
      </c>
      <c r="T348" s="28" t="n">
        <v>40.7479257446428</v>
      </c>
      <c r="U348" s="28" t="n">
        <v>10.6654452659818</v>
      </c>
      <c r="V348" s="30" t="n">
        <v>0.0155</v>
      </c>
      <c r="W348" s="30" t="n">
        <v>0.0343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392</v>
      </c>
      <c r="N349" s="29" t="n">
        <v>1.851</v>
      </c>
      <c r="O349" s="28" t="n">
        <v>14.243</v>
      </c>
      <c r="P349" s="28" t="n">
        <v>15.262</v>
      </c>
      <c r="Q349" s="28" t="n">
        <v>29.505</v>
      </c>
      <c r="R349" s="28" t="n">
        <v>33.529</v>
      </c>
      <c r="S349" s="28" t="n">
        <v>48.2731740382986</v>
      </c>
      <c r="T349" s="28" t="n">
        <v>41.9996610743942</v>
      </c>
      <c r="U349" s="28" t="n">
        <v>12.9958576142667</v>
      </c>
      <c r="V349" s="30" t="n">
        <v>0.0152</v>
      </c>
      <c r="W349" s="30" t="n">
        <v>0.0293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096</v>
      </c>
      <c r="N350" s="29" t="n">
        <v>1.662</v>
      </c>
      <c r="O350" s="28" t="n">
        <v>16.758</v>
      </c>
      <c r="P350" s="28" t="n">
        <v>19.235</v>
      </c>
      <c r="Q350" s="28" t="n">
        <v>35.993</v>
      </c>
      <c r="R350" s="28" t="n">
        <v>41.381</v>
      </c>
      <c r="S350" s="28" t="n">
        <v>46.5590531492235</v>
      </c>
      <c r="T350" s="28" t="n">
        <v>41.9414886227878</v>
      </c>
      <c r="U350" s="28" t="n">
        <v>9.91765127103473</v>
      </c>
      <c r="V350" s="30" t="n">
        <v>0.0155</v>
      </c>
      <c r="W350" s="30" t="n">
        <v>0.0334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1.924</v>
      </c>
      <c r="N351" s="29" t="n">
        <v>3.156</v>
      </c>
      <c r="O351" s="28" t="n">
        <v>25.08</v>
      </c>
      <c r="P351" s="28" t="n">
        <v>29.105</v>
      </c>
      <c r="Q351" s="28" t="n">
        <v>54.185</v>
      </c>
      <c r="R351" s="28" t="n">
        <v>62.072</v>
      </c>
      <c r="S351" s="28" t="n">
        <v>46.2858724739319</v>
      </c>
      <c r="T351" s="28" t="n">
        <v>40.4613823013749</v>
      </c>
      <c r="U351" s="28" t="n">
        <v>12.5837320574163</v>
      </c>
      <c r="V351" s="30" t="n">
        <v>0.0147</v>
      </c>
      <c r="W351" s="30" t="n">
        <v>0.0269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741</v>
      </c>
      <c r="N352" s="29" t="n">
        <v>0.904</v>
      </c>
      <c r="O352" s="28" t="n">
        <v>5.645</v>
      </c>
      <c r="P352" s="28" t="n">
        <v>7.38</v>
      </c>
      <c r="Q352" s="28" t="n">
        <v>13.025</v>
      </c>
      <c r="R352" s="28" t="n">
        <v>14.782</v>
      </c>
      <c r="S352" s="28" t="n">
        <v>43.3397312859885</v>
      </c>
      <c r="T352" s="28" t="n">
        <v>36.3992322456814</v>
      </c>
      <c r="U352" s="28" t="n">
        <v>16.014171833481</v>
      </c>
      <c r="V352" s="30" t="n">
        <v>0.1172</v>
      </c>
      <c r="W352" s="30" t="n">
        <v>0.0288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4.447</v>
      </c>
      <c r="N353" s="29" t="n">
        <v>6.565</v>
      </c>
      <c r="O353" s="28" t="n">
        <v>41.012</v>
      </c>
      <c r="P353" s="28" t="n">
        <v>54.649</v>
      </c>
      <c r="Q353" s="28" t="n">
        <v>95.661</v>
      </c>
      <c r="R353" s="28" t="n">
        <v>108.034</v>
      </c>
      <c r="S353" s="28" t="n">
        <v>42.8722258809755</v>
      </c>
      <c r="T353" s="28" t="n">
        <v>36.0094500371102</v>
      </c>
      <c r="U353" s="28" t="n">
        <v>16.007509997074</v>
      </c>
      <c r="V353" s="30" t="n">
        <v>0.117</v>
      </c>
      <c r="W353" s="30" t="n">
        <v>0.023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29.691</v>
      </c>
      <c r="N354" s="29" t="n">
        <v>5.08</v>
      </c>
      <c r="O354" s="28" t="n">
        <v>34.771</v>
      </c>
      <c r="P354" s="28" t="n">
        <v>50.503</v>
      </c>
      <c r="Q354" s="28" t="n">
        <v>85.274</v>
      </c>
      <c r="R354" s="28" t="n">
        <v>97.146</v>
      </c>
      <c r="S354" s="28" t="n">
        <v>40.7756174214884</v>
      </c>
      <c r="T354" s="28" t="n">
        <v>34.8183502591646</v>
      </c>
      <c r="U354" s="28" t="n">
        <v>14.6098760461304</v>
      </c>
      <c r="V354" s="30" t="n">
        <v>0.117</v>
      </c>
      <c r="W354" s="30" t="n">
        <v>0.024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47</v>
      </c>
      <c r="N355" s="29" t="n">
        <v>0.488</v>
      </c>
      <c r="O355" s="28" t="n">
        <v>3.958</v>
      </c>
      <c r="P355" s="28" t="n">
        <v>5.544</v>
      </c>
      <c r="Q355" s="28" t="n">
        <v>9.502</v>
      </c>
      <c r="R355" s="28" t="n">
        <v>10.495</v>
      </c>
      <c r="S355" s="28" t="n">
        <v>41.654388549779</v>
      </c>
      <c r="T355" s="28" t="n">
        <v>36.5186276573353</v>
      </c>
      <c r="U355" s="28" t="n">
        <v>12.3294593228903</v>
      </c>
      <c r="V355" s="30" t="n">
        <v>0.1173</v>
      </c>
      <c r="W355" s="30" t="n">
        <v>0.0402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003</v>
      </c>
      <c r="N356" s="29" t="n">
        <v>4.284</v>
      </c>
      <c r="O356" s="28" t="n">
        <v>29.287</v>
      </c>
      <c r="P356" s="28" t="n">
        <v>39.887</v>
      </c>
      <c r="Q356" s="28" t="n">
        <v>69.174</v>
      </c>
      <c r="R356" s="28" t="n">
        <v>78.265</v>
      </c>
      <c r="S356" s="28" t="n">
        <v>42.3381617370688</v>
      </c>
      <c r="T356" s="28" t="n">
        <v>36.145083412843</v>
      </c>
      <c r="U356" s="28" t="n">
        <v>14.627650493393</v>
      </c>
      <c r="V356" s="30" t="n">
        <v>0.117</v>
      </c>
      <c r="W356" s="30" t="n">
        <v>0.0241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9.493</v>
      </c>
      <c r="N357" s="29" t="n">
        <v>16.981</v>
      </c>
      <c r="O357" s="28" t="n">
        <v>106.474</v>
      </c>
      <c r="P357" s="28" t="n">
        <v>154.714</v>
      </c>
      <c r="Q357" s="28" t="n">
        <v>261.188</v>
      </c>
      <c r="R357" s="28" t="n">
        <v>308.019</v>
      </c>
      <c r="S357" s="28" t="n">
        <v>40.7652725240057</v>
      </c>
      <c r="T357" s="28" t="n">
        <v>34.2638252905953</v>
      </c>
      <c r="U357" s="28" t="n">
        <v>15.9484944681331</v>
      </c>
      <c r="V357" s="30" t="n">
        <v>0.028</v>
      </c>
      <c r="W357" s="30" t="n">
        <v>0.1172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8.336</v>
      </c>
      <c r="N358" s="29" t="n">
        <v>10.92</v>
      </c>
      <c r="O358" s="28" t="n">
        <v>39.256</v>
      </c>
      <c r="P358" s="28" t="n">
        <v>72.929</v>
      </c>
      <c r="Q358" s="28" t="n">
        <v>112.185</v>
      </c>
      <c r="R358" s="28" t="n">
        <v>134.092</v>
      </c>
      <c r="S358" s="28" t="n">
        <v>34.9922003832955</v>
      </c>
      <c r="T358" s="28" t="n">
        <v>25.2582787360164</v>
      </c>
      <c r="U358" s="28" t="n">
        <v>27.8174037089872</v>
      </c>
      <c r="V358" s="30" t="n">
        <v>0.0319</v>
      </c>
      <c r="W358" s="30" t="n">
        <v>0.1185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459</v>
      </c>
      <c r="N359" s="29" t="n">
        <v>5.742</v>
      </c>
      <c r="O359" s="28" t="n">
        <v>23.201</v>
      </c>
      <c r="P359" s="28" t="n">
        <v>27.24</v>
      </c>
      <c r="Q359" s="28" t="n">
        <v>50.441</v>
      </c>
      <c r="R359" s="28" t="n">
        <v>57.873</v>
      </c>
      <c r="S359" s="28" t="n">
        <v>45.9963125235424</v>
      </c>
      <c r="T359" s="28" t="n">
        <v>34.6127158462362</v>
      </c>
      <c r="U359" s="28" t="n">
        <v>24.7489332356364</v>
      </c>
      <c r="V359" s="30" t="n">
        <v>0.0293</v>
      </c>
      <c r="W359" s="30" t="n">
        <v>0.1176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543</v>
      </c>
      <c r="N360" s="29" t="n">
        <v>2.944</v>
      </c>
      <c r="O360" s="28" t="n">
        <v>16.487</v>
      </c>
      <c r="P360" s="28" t="n">
        <v>26.106</v>
      </c>
      <c r="Q360" s="28" t="n">
        <v>42.593</v>
      </c>
      <c r="R360" s="28" t="n">
        <v>48.783</v>
      </c>
      <c r="S360" s="28" t="n">
        <v>38.7082384429366</v>
      </c>
      <c r="T360" s="28" t="n">
        <v>31.7963045570868</v>
      </c>
      <c r="U360" s="28" t="n">
        <v>17.8564929944805</v>
      </c>
      <c r="V360" s="30" t="n">
        <v>0.0284</v>
      </c>
      <c r="W360" s="30" t="n">
        <v>0.1176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931</v>
      </c>
      <c r="N361" s="29" t="n">
        <v>4.153</v>
      </c>
      <c r="O361" s="28" t="n">
        <v>22.084</v>
      </c>
      <c r="P361" s="28" t="n">
        <v>29.366</v>
      </c>
      <c r="Q361" s="28" t="n">
        <v>51.45</v>
      </c>
      <c r="R361" s="28" t="n">
        <v>58.929</v>
      </c>
      <c r="S361" s="28" t="n">
        <v>42.9232264334305</v>
      </c>
      <c r="T361" s="28" t="n">
        <v>34.8513119533528</v>
      </c>
      <c r="U361" s="28" t="n">
        <v>18.8054700235465</v>
      </c>
      <c r="V361" s="30" t="n">
        <v>0.0284</v>
      </c>
      <c r="W361" s="30" t="n">
        <v>0.117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367</v>
      </c>
      <c r="N362" s="29" t="n">
        <v>8.719</v>
      </c>
      <c r="O362" s="28" t="n">
        <v>53.086</v>
      </c>
      <c r="P362" s="28" t="n">
        <v>64.494</v>
      </c>
      <c r="Q362" s="28" t="n">
        <v>117.58</v>
      </c>
      <c r="R362" s="28" t="n">
        <v>134.314</v>
      </c>
      <c r="S362" s="28" t="n">
        <v>45.1488348358564</v>
      </c>
      <c r="T362" s="28" t="n">
        <v>37.7334580711005</v>
      </c>
      <c r="U362" s="28" t="n">
        <v>16.4242926571978</v>
      </c>
      <c r="V362" s="30" t="n">
        <v>0.028</v>
      </c>
      <c r="W362" s="30" t="n">
        <v>0.117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2.022</v>
      </c>
      <c r="N363" s="29" t="n">
        <v>0.329</v>
      </c>
      <c r="O363" s="28" t="n">
        <v>2.351</v>
      </c>
      <c r="P363" s="28" t="n">
        <v>3.12</v>
      </c>
      <c r="Q363" s="28" t="n">
        <v>5.471</v>
      </c>
      <c r="R363" s="28" t="n">
        <v>6.19</v>
      </c>
      <c r="S363" s="28" t="n">
        <v>42.9720343630049</v>
      </c>
      <c r="T363" s="28" t="n">
        <v>36.9585084993603</v>
      </c>
      <c r="U363" s="28" t="n">
        <v>13.9940450871969</v>
      </c>
      <c r="V363" s="30" t="n">
        <v>0.0435</v>
      </c>
      <c r="W363" s="30" t="n">
        <v>0.2265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776</v>
      </c>
      <c r="N364" s="29" t="n">
        <v>4.673</v>
      </c>
      <c r="O364" s="28" t="n">
        <v>25.449</v>
      </c>
      <c r="P364" s="28" t="n">
        <v>34.332</v>
      </c>
      <c r="Q364" s="28" t="n">
        <v>59.781</v>
      </c>
      <c r="R364" s="28" t="n">
        <v>69.298</v>
      </c>
      <c r="S364" s="28" t="n">
        <v>42.5703818939128</v>
      </c>
      <c r="T364" s="28" t="n">
        <v>34.7535170037303</v>
      </c>
      <c r="U364" s="28" t="n">
        <v>18.3622146253291</v>
      </c>
      <c r="V364" s="30" t="n">
        <v>0.0286</v>
      </c>
      <c r="W364" s="30" t="n">
        <v>0.1178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99</v>
      </c>
      <c r="N365" s="29" t="n">
        <v>0.497</v>
      </c>
      <c r="O365" s="28" t="n">
        <v>3.596</v>
      </c>
      <c r="P365" s="28" t="n">
        <v>4.984</v>
      </c>
      <c r="Q365" s="28" t="n">
        <v>8.58</v>
      </c>
      <c r="R365" s="28" t="n">
        <v>9.575</v>
      </c>
      <c r="S365" s="28" t="n">
        <v>41.9114219114219</v>
      </c>
      <c r="T365" s="28" t="n">
        <v>36.1188811188811</v>
      </c>
      <c r="U365" s="28" t="n">
        <v>13.8209121245829</v>
      </c>
      <c r="V365" s="30" t="n">
        <v>0.0435</v>
      </c>
      <c r="W365" s="30" t="n">
        <v>0.2301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53</v>
      </c>
      <c r="N366" s="29" t="n">
        <v>0.731</v>
      </c>
      <c r="O366" s="28" t="n">
        <v>6.084</v>
      </c>
      <c r="P366" s="28" t="n">
        <v>7.845</v>
      </c>
      <c r="Q366" s="28" t="n">
        <v>13.929</v>
      </c>
      <c r="R366" s="28" t="n">
        <v>15.557</v>
      </c>
      <c r="S366" s="28" t="n">
        <v>43.6786560413526</v>
      </c>
      <c r="T366" s="28" t="n">
        <v>38.4306123914136</v>
      </c>
      <c r="U366" s="28" t="n">
        <v>12.0151216305062</v>
      </c>
      <c r="V366" s="30" t="n">
        <v>0.0328</v>
      </c>
      <c r="W366" s="30" t="n">
        <v>0.1348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51</v>
      </c>
      <c r="N367" s="29" t="n">
        <v>0.603</v>
      </c>
      <c r="O367" s="28" t="n">
        <v>4.154</v>
      </c>
      <c r="P367" s="28" t="n">
        <v>5.546</v>
      </c>
      <c r="Q367" s="28" t="n">
        <v>9.7</v>
      </c>
      <c r="R367" s="28" t="n">
        <v>11.003</v>
      </c>
      <c r="S367" s="28" t="n">
        <v>42.8247422680412</v>
      </c>
      <c r="T367" s="28" t="n">
        <v>36.6082474226804</v>
      </c>
      <c r="U367" s="28" t="n">
        <v>14.5161290322581</v>
      </c>
      <c r="V367" s="30" t="n">
        <v>0.0342</v>
      </c>
      <c r="W367" s="30" t="n">
        <v>0.1327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543</v>
      </c>
      <c r="N368" s="29" t="n">
        <v>3.451</v>
      </c>
      <c r="O368" s="28" t="n">
        <v>20.994</v>
      </c>
      <c r="P368" s="28" t="n">
        <v>25.125</v>
      </c>
      <c r="Q368" s="28" t="n">
        <v>46.119</v>
      </c>
      <c r="R368" s="28" t="n">
        <v>52.614</v>
      </c>
      <c r="S368" s="28" t="n">
        <v>45.5213686333182</v>
      </c>
      <c r="T368" s="28" t="n">
        <v>38.0385524404259</v>
      </c>
      <c r="U368" s="28" t="n">
        <v>16.4380299133086</v>
      </c>
      <c r="V368" s="30" t="n">
        <v>0.029</v>
      </c>
      <c r="W368" s="30" t="n">
        <v>0.1186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99</v>
      </c>
      <c r="N369" s="29" t="n">
        <v>0.633</v>
      </c>
      <c r="O369" s="28" t="n">
        <v>5.932</v>
      </c>
      <c r="P369" s="28" t="n">
        <v>6.407</v>
      </c>
      <c r="Q369" s="28" t="n">
        <v>12.339</v>
      </c>
      <c r="R369" s="28" t="n">
        <v>14.138</v>
      </c>
      <c r="S369" s="28" t="n">
        <v>48.0752086879002</v>
      </c>
      <c r="T369" s="28" t="n">
        <v>42.9451333171246</v>
      </c>
      <c r="U369" s="28" t="n">
        <v>10.6709372892785</v>
      </c>
      <c r="V369" s="30" t="n">
        <v>0.04</v>
      </c>
      <c r="W369" s="30" t="n">
        <v>0.2558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885</v>
      </c>
      <c r="N370" s="29" t="n">
        <v>10.316</v>
      </c>
      <c r="O370" s="28" t="n">
        <v>46.201</v>
      </c>
      <c r="P370" s="28" t="n">
        <v>72.26</v>
      </c>
      <c r="Q370" s="28" t="n">
        <v>118.461</v>
      </c>
      <c r="R370" s="28" t="n">
        <v>142.263</v>
      </c>
      <c r="S370" s="28" t="n">
        <v>39.0010214332143</v>
      </c>
      <c r="T370" s="28" t="n">
        <v>30.2926701614878</v>
      </c>
      <c r="U370" s="28" t="n">
        <v>22.3285210276834</v>
      </c>
      <c r="V370" s="30" t="n">
        <v>0.0285</v>
      </c>
      <c r="W370" s="30" t="n">
        <v>0.1172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32</v>
      </c>
      <c r="N371" s="29" t="n">
        <v>1.665</v>
      </c>
      <c r="O371" s="28" t="n">
        <v>10.397</v>
      </c>
      <c r="P371" s="28" t="n">
        <v>11.602</v>
      </c>
      <c r="Q371" s="28" t="n">
        <v>21.999</v>
      </c>
      <c r="R371" s="28" t="n">
        <v>25.646</v>
      </c>
      <c r="S371" s="28" t="n">
        <v>47.261239147234</v>
      </c>
      <c r="T371" s="28" t="n">
        <v>39.6927133051502</v>
      </c>
      <c r="U371" s="28" t="n">
        <v>16.0142348754448</v>
      </c>
      <c r="V371" s="30" t="n">
        <v>0.042</v>
      </c>
      <c r="W371" s="30" t="n">
        <v>0.1954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495</v>
      </c>
      <c r="N372" s="29" t="n">
        <v>2.195</v>
      </c>
      <c r="O372" s="28" t="n">
        <v>13.69</v>
      </c>
      <c r="P372" s="28" t="n">
        <v>19.157</v>
      </c>
      <c r="Q372" s="28" t="n">
        <v>32.847</v>
      </c>
      <c r="R372" s="28" t="n">
        <v>38.245</v>
      </c>
      <c r="S372" s="28" t="n">
        <v>41.6780832343897</v>
      </c>
      <c r="T372" s="28" t="n">
        <v>34.9955855938137</v>
      </c>
      <c r="U372" s="28" t="n">
        <v>16.0336011687363</v>
      </c>
      <c r="V372" s="30" t="n">
        <v>0.0288</v>
      </c>
      <c r="W372" s="30" t="n">
        <v>0.1183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78.172</v>
      </c>
      <c r="N373" s="29" t="n">
        <v>214.192</v>
      </c>
      <c r="O373" s="28" t="n">
        <v>892.364</v>
      </c>
      <c r="P373" s="28" t="n">
        <v>1251.703</v>
      </c>
      <c r="Q373" s="28" t="n">
        <v>2144.067</v>
      </c>
      <c r="R373" s="28" t="n">
        <v>2551.779</v>
      </c>
      <c r="S373" s="28" t="n">
        <v>41.6201545940495</v>
      </c>
      <c r="T373" s="28" t="n">
        <v>31.6301682736594</v>
      </c>
      <c r="U373" s="28" t="n">
        <v>24.0027612050688</v>
      </c>
      <c r="V373" s="30" t="n">
        <v>0.0278</v>
      </c>
      <c r="W373" s="30" t="n">
        <v>0.116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1.293</v>
      </c>
      <c r="N374" s="29" t="n">
        <v>20.212</v>
      </c>
      <c r="O374" s="28" t="n">
        <v>101.505</v>
      </c>
      <c r="P374" s="28" t="n">
        <v>129.988</v>
      </c>
      <c r="Q374" s="28" t="n">
        <v>231.493</v>
      </c>
      <c r="R374" s="28" t="n">
        <v>273.489</v>
      </c>
      <c r="S374" s="28" t="n">
        <v>43.8479781246085</v>
      </c>
      <c r="T374" s="28" t="n">
        <v>35.1168285866095</v>
      </c>
      <c r="U374" s="28" t="n">
        <v>19.912319590168</v>
      </c>
      <c r="V374" s="30" t="n">
        <v>0.0281</v>
      </c>
      <c r="W374" s="30" t="n">
        <v>0.117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9.494</v>
      </c>
      <c r="N375" s="29" t="n">
        <v>6.783</v>
      </c>
      <c r="O375" s="28" t="n">
        <v>36.277</v>
      </c>
      <c r="P375" s="28" t="n">
        <v>50.809</v>
      </c>
      <c r="Q375" s="28" t="n">
        <v>87.086</v>
      </c>
      <c r="R375" s="28" t="n">
        <v>104.247</v>
      </c>
      <c r="S375" s="28" t="n">
        <v>41.6565234366029</v>
      </c>
      <c r="T375" s="28" t="n">
        <v>33.8676710378247</v>
      </c>
      <c r="U375" s="28" t="n">
        <v>18.6977975025498</v>
      </c>
      <c r="V375" s="30" t="n">
        <v>0.0287</v>
      </c>
      <c r="W375" s="30" t="n">
        <v>0.1178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6.206</v>
      </c>
      <c r="N376" s="29" t="n">
        <v>4.9</v>
      </c>
      <c r="O376" s="28" t="n">
        <v>31.106</v>
      </c>
      <c r="P376" s="28" t="n">
        <v>38.522</v>
      </c>
      <c r="Q376" s="28" t="n">
        <v>69.628</v>
      </c>
      <c r="R376" s="28" t="n">
        <v>81.668</v>
      </c>
      <c r="S376" s="28" t="n">
        <v>44.6745562130178</v>
      </c>
      <c r="T376" s="28" t="n">
        <v>37.6371574653875</v>
      </c>
      <c r="U376" s="28" t="n">
        <v>15.7525879251591</v>
      </c>
      <c r="V376" s="30" t="n">
        <v>0.0283</v>
      </c>
      <c r="W376" s="30" t="n">
        <v>0.1177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7</v>
      </c>
      <c r="N377" s="29" t="n">
        <v>19.617</v>
      </c>
      <c r="O377" s="28" t="n">
        <v>86.617</v>
      </c>
      <c r="P377" s="28" t="n">
        <v>124.621</v>
      </c>
      <c r="Q377" s="28" t="n">
        <v>211.238</v>
      </c>
      <c r="R377" s="28" t="n">
        <v>250.922</v>
      </c>
      <c r="S377" s="28" t="n">
        <v>41.0044594249141</v>
      </c>
      <c r="T377" s="28" t="n">
        <v>31.7177780512976</v>
      </c>
      <c r="U377" s="28" t="n">
        <v>22.6479790341388</v>
      </c>
      <c r="V377" s="30" t="n">
        <v>0.0282</v>
      </c>
      <c r="W377" s="30" t="n">
        <v>0.117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7.159</v>
      </c>
      <c r="N378" s="29" t="n">
        <v>5.394</v>
      </c>
      <c r="O378" s="28" t="n">
        <v>32.553</v>
      </c>
      <c r="P378" s="28" t="n">
        <v>36.703</v>
      </c>
      <c r="Q378" s="28" t="n">
        <v>69.256</v>
      </c>
      <c r="R378" s="28" t="n">
        <v>78.224</v>
      </c>
      <c r="S378" s="28" t="n">
        <v>47.0038697008201</v>
      </c>
      <c r="T378" s="28" t="n">
        <v>39.215374841169</v>
      </c>
      <c r="U378" s="28" t="n">
        <v>16.5699013915768</v>
      </c>
      <c r="V378" s="30" t="n">
        <v>0.0281</v>
      </c>
      <c r="W378" s="30" t="n">
        <v>0.1173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662</v>
      </c>
      <c r="N379" s="29" t="n">
        <v>13.006</v>
      </c>
      <c r="O379" s="28" t="n">
        <v>77.668</v>
      </c>
      <c r="P379" s="28" t="n">
        <v>91.697</v>
      </c>
      <c r="Q379" s="28" t="n">
        <v>169.365</v>
      </c>
      <c r="R379" s="28" t="n">
        <v>194.431</v>
      </c>
      <c r="S379" s="28" t="n">
        <v>45.8583532607091</v>
      </c>
      <c r="T379" s="28" t="n">
        <v>38.1790806837304</v>
      </c>
      <c r="U379" s="28" t="n">
        <v>16.7456352680641</v>
      </c>
      <c r="V379" s="30" t="n">
        <v>0.028</v>
      </c>
      <c r="W379" s="30" t="n">
        <v>0.1171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3.159</v>
      </c>
      <c r="N380" s="29" t="n">
        <v>2.076</v>
      </c>
      <c r="O380" s="28" t="n">
        <v>15.235</v>
      </c>
      <c r="P380" s="28" t="n">
        <v>17.25</v>
      </c>
      <c r="Q380" s="28" t="n">
        <v>32.485</v>
      </c>
      <c r="R380" s="28" t="n">
        <v>36.354</v>
      </c>
      <c r="S380" s="28" t="n">
        <v>46.8985685701093</v>
      </c>
      <c r="T380" s="28" t="n">
        <v>40.5079267354164</v>
      </c>
      <c r="U380" s="28" t="n">
        <v>13.6265178864457</v>
      </c>
      <c r="V380" s="30" t="n">
        <v>0.0285</v>
      </c>
      <c r="W380" s="30" t="n">
        <v>0.1183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853</v>
      </c>
      <c r="N381" s="29" t="n">
        <v>2.289</v>
      </c>
      <c r="O381" s="28" t="n">
        <v>13.142</v>
      </c>
      <c r="P381" s="28" t="n">
        <v>13.858</v>
      </c>
      <c r="Q381" s="28" t="n">
        <v>27</v>
      </c>
      <c r="R381" s="28" t="n">
        <v>32.111</v>
      </c>
      <c r="S381" s="28" t="n">
        <v>48.6740740740741</v>
      </c>
      <c r="T381" s="28" t="n">
        <v>40.1962962962963</v>
      </c>
      <c r="U381" s="28" t="n">
        <v>17.4174402678436</v>
      </c>
      <c r="V381" s="30" t="n">
        <v>0.0422</v>
      </c>
      <c r="W381" s="30" t="n">
        <v>0.1839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714</v>
      </c>
      <c r="N382" s="29" t="n">
        <v>1.141</v>
      </c>
      <c r="O382" s="28" t="n">
        <v>6.855</v>
      </c>
      <c r="P382" s="28" t="n">
        <v>8.462</v>
      </c>
      <c r="Q382" s="28" t="n">
        <v>15.317</v>
      </c>
      <c r="R382" s="28" t="n">
        <v>17.111</v>
      </c>
      <c r="S382" s="28" t="n">
        <v>44.7541946856434</v>
      </c>
      <c r="T382" s="28" t="n">
        <v>37.3049552784488</v>
      </c>
      <c r="U382" s="28" t="n">
        <v>16.6447848285923</v>
      </c>
      <c r="V382" s="30" t="n">
        <v>0.0301</v>
      </c>
      <c r="W382" s="30" t="n">
        <v>0.12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10.284</v>
      </c>
      <c r="N383" s="29" t="n">
        <v>2.767</v>
      </c>
      <c r="O383" s="28" t="n">
        <v>13.051</v>
      </c>
      <c r="P383" s="28" t="n">
        <v>14.635</v>
      </c>
      <c r="Q383" s="28" t="n">
        <v>27.686</v>
      </c>
      <c r="R383" s="28" t="n">
        <v>31.833</v>
      </c>
      <c r="S383" s="28" t="n">
        <v>47.1393484071372</v>
      </c>
      <c r="T383" s="28" t="n">
        <v>37.1451275012642</v>
      </c>
      <c r="U383" s="28" t="n">
        <v>21.2014405026435</v>
      </c>
      <c r="V383" s="30" t="n">
        <v>0.0288</v>
      </c>
      <c r="W383" s="30" t="n">
        <v>0.117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415</v>
      </c>
      <c r="N384" s="29" t="n">
        <v>1.076</v>
      </c>
      <c r="O384" s="28" t="n">
        <v>9.491</v>
      </c>
      <c r="P384" s="28" t="n">
        <v>10.63</v>
      </c>
      <c r="Q384" s="28" t="n">
        <v>20.121</v>
      </c>
      <c r="R384" s="28" t="n">
        <v>23.035</v>
      </c>
      <c r="S384" s="28" t="n">
        <v>47.1696237761543</v>
      </c>
      <c r="T384" s="28" t="n">
        <v>41.8219770389146</v>
      </c>
      <c r="U384" s="28" t="n">
        <v>11.3370561584659</v>
      </c>
      <c r="V384" s="30" t="n">
        <v>0.0297</v>
      </c>
      <c r="W384" s="30" t="n">
        <v>0.121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608</v>
      </c>
      <c r="N385" s="29" t="n">
        <v>1.546</v>
      </c>
      <c r="O385" s="28" t="n">
        <v>9.154</v>
      </c>
      <c r="P385" s="28" t="n">
        <v>12.509</v>
      </c>
      <c r="Q385" s="28" t="n">
        <v>21.663</v>
      </c>
      <c r="R385" s="28" t="n">
        <v>24.764</v>
      </c>
      <c r="S385" s="28" t="n">
        <v>42.256381849236</v>
      </c>
      <c r="T385" s="28" t="n">
        <v>35.1197895028389</v>
      </c>
      <c r="U385" s="28" t="n">
        <v>16.888791785012</v>
      </c>
      <c r="V385" s="30" t="n">
        <v>0.029</v>
      </c>
      <c r="W385" s="30" t="n">
        <v>0.118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303</v>
      </c>
      <c r="N386" s="29" t="n">
        <v>7.92</v>
      </c>
      <c r="O386" s="28" t="n">
        <v>37.223</v>
      </c>
      <c r="P386" s="28" t="n">
        <v>37.047</v>
      </c>
      <c r="Q386" s="28" t="n">
        <v>74.27</v>
      </c>
      <c r="R386" s="28" t="n">
        <v>86.472</v>
      </c>
      <c r="S386" s="28" t="n">
        <v>50.1184866029352</v>
      </c>
      <c r="T386" s="28" t="n">
        <v>39.454692338764</v>
      </c>
      <c r="U386" s="28" t="n">
        <v>21.2771673427719</v>
      </c>
      <c r="V386" s="30" t="n">
        <v>0.0285</v>
      </c>
      <c r="W386" s="30" t="n">
        <v>0.1174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8.075</v>
      </c>
      <c r="N387" s="29" t="n">
        <v>1.584</v>
      </c>
      <c r="O387" s="28" t="n">
        <v>9.659</v>
      </c>
      <c r="P387" s="28" t="n">
        <v>12.78</v>
      </c>
      <c r="Q387" s="28" t="n">
        <v>22.439</v>
      </c>
      <c r="R387" s="28" t="n">
        <v>25.458</v>
      </c>
      <c r="S387" s="28" t="n">
        <v>43.0455902669459</v>
      </c>
      <c r="T387" s="28" t="n">
        <v>35.9864521591871</v>
      </c>
      <c r="U387" s="28" t="n">
        <v>16.3992131690651</v>
      </c>
      <c r="V387" s="30" t="n">
        <v>0.0438</v>
      </c>
      <c r="W387" s="30" t="n">
        <v>0.1988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687</v>
      </c>
      <c r="N388" s="29" t="n">
        <v>1.021</v>
      </c>
      <c r="O388" s="28" t="n">
        <v>5.708</v>
      </c>
      <c r="P388" s="28" t="n">
        <v>7.964</v>
      </c>
      <c r="Q388" s="28" t="n">
        <v>13.672</v>
      </c>
      <c r="R388" s="28" t="n">
        <v>15.421</v>
      </c>
      <c r="S388" s="28" t="n">
        <v>41.7495611468695</v>
      </c>
      <c r="T388" s="28" t="n">
        <v>34.2817437097718</v>
      </c>
      <c r="U388" s="28" t="n">
        <v>17.8871758934828</v>
      </c>
      <c r="V388" s="30" t="n">
        <v>0.0363</v>
      </c>
      <c r="W388" s="30" t="n">
        <v>0.1316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281</v>
      </c>
      <c r="N389" s="29" t="n">
        <v>3.312</v>
      </c>
      <c r="O389" s="28" t="n">
        <v>15.593</v>
      </c>
      <c r="P389" s="28" t="n">
        <v>17.296</v>
      </c>
      <c r="Q389" s="28" t="n">
        <v>32.889</v>
      </c>
      <c r="R389" s="28" t="n">
        <v>37.916</v>
      </c>
      <c r="S389" s="28" t="n">
        <v>47.4109884763903</v>
      </c>
      <c r="T389" s="28" t="n">
        <v>37.3407522271884</v>
      </c>
      <c r="U389" s="28" t="n">
        <v>21.2403001346758</v>
      </c>
      <c r="V389" s="30" t="n">
        <v>0.0289</v>
      </c>
      <c r="W389" s="30" t="n">
        <v>0.1176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241</v>
      </c>
      <c r="N390" s="29" t="n">
        <v>0.804</v>
      </c>
      <c r="O390" s="28" t="n">
        <v>5.045</v>
      </c>
      <c r="P390" s="28" t="n">
        <v>7.334</v>
      </c>
      <c r="Q390" s="28" t="n">
        <v>12.379</v>
      </c>
      <c r="R390" s="28" t="n">
        <v>13.954</v>
      </c>
      <c r="S390" s="28" t="n">
        <v>40.7545035947976</v>
      </c>
      <c r="T390" s="28" t="n">
        <v>34.2596332498586</v>
      </c>
      <c r="U390" s="28" t="n">
        <v>15.9365708622398</v>
      </c>
      <c r="V390" s="30" t="n">
        <v>0.0451</v>
      </c>
      <c r="W390" s="30" t="n">
        <v>0.209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676</v>
      </c>
      <c r="N391" s="29" t="n">
        <v>3.835</v>
      </c>
      <c r="O391" s="28" t="n">
        <v>23.511</v>
      </c>
      <c r="P391" s="28" t="n">
        <v>30.574</v>
      </c>
      <c r="Q391" s="28" t="n">
        <v>54.085</v>
      </c>
      <c r="R391" s="28" t="n">
        <v>63.007</v>
      </c>
      <c r="S391" s="28" t="n">
        <v>43.470463159841</v>
      </c>
      <c r="T391" s="28" t="n">
        <v>36.3797725801978</v>
      </c>
      <c r="U391" s="28" t="n">
        <v>16.3115137595168</v>
      </c>
      <c r="V391" s="30" t="n">
        <v>0.0298</v>
      </c>
      <c r="W391" s="30" t="n">
        <v>0.1191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0.961</v>
      </c>
      <c r="N392" s="29" t="n">
        <v>7.43</v>
      </c>
      <c r="O392" s="28" t="n">
        <v>38.391</v>
      </c>
      <c r="P392" s="28" t="n">
        <v>49.886</v>
      </c>
      <c r="Q392" s="28" t="n">
        <v>88.277</v>
      </c>
      <c r="R392" s="28" t="n">
        <v>102.696</v>
      </c>
      <c r="S392" s="28" t="n">
        <v>43.489244083963</v>
      </c>
      <c r="T392" s="28" t="n">
        <v>35.0725557053366</v>
      </c>
      <c r="U392" s="28" t="n">
        <v>19.3534943085619</v>
      </c>
      <c r="V392" s="30" t="n">
        <v>0.0289</v>
      </c>
      <c r="W392" s="30" t="n">
        <v>0.117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2</v>
      </c>
      <c r="N393" s="29" t="n">
        <v>1.301</v>
      </c>
      <c r="O393" s="28" t="n">
        <v>8.221</v>
      </c>
      <c r="P393" s="28" t="n">
        <v>10.581</v>
      </c>
      <c r="Q393" s="28" t="n">
        <v>18.802</v>
      </c>
      <c r="R393" s="28" t="n">
        <v>21.37</v>
      </c>
      <c r="S393" s="28" t="n">
        <v>43.7240719072439</v>
      </c>
      <c r="T393" s="28" t="n">
        <v>36.8045952558239</v>
      </c>
      <c r="U393" s="28" t="n">
        <v>15.8253253862061</v>
      </c>
      <c r="V393" s="30" t="n">
        <v>0.0297</v>
      </c>
      <c r="W393" s="30" t="n">
        <v>0.1203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64</v>
      </c>
      <c r="N394" s="29" t="n">
        <v>1.12</v>
      </c>
      <c r="O394" s="28" t="n">
        <v>6.984</v>
      </c>
      <c r="P394" s="28" t="n">
        <v>9.078</v>
      </c>
      <c r="Q394" s="28" t="n">
        <v>16.062</v>
      </c>
      <c r="R394" s="28" t="n">
        <v>18.233</v>
      </c>
      <c r="S394" s="28" t="n">
        <v>43.4815091520359</v>
      </c>
      <c r="T394" s="28" t="n">
        <v>36.5085294483875</v>
      </c>
      <c r="U394" s="28" t="n">
        <v>16.0366552119129</v>
      </c>
      <c r="V394" s="30" t="n">
        <v>0.0435</v>
      </c>
      <c r="W394" s="30" t="n">
        <v>0.2005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831</v>
      </c>
      <c r="N395" s="29" t="n">
        <v>6.053</v>
      </c>
      <c r="O395" s="28" t="n">
        <v>30.884</v>
      </c>
      <c r="P395" s="28" t="n">
        <v>45.438</v>
      </c>
      <c r="Q395" s="28" t="n">
        <v>76.322</v>
      </c>
      <c r="R395" s="28" t="n">
        <v>91.44</v>
      </c>
      <c r="S395" s="28" t="n">
        <v>40.4653966091035</v>
      </c>
      <c r="T395" s="28" t="n">
        <v>32.5345247766044</v>
      </c>
      <c r="U395" s="28" t="n">
        <v>19.5991451884471</v>
      </c>
      <c r="V395" s="30" t="n">
        <v>0.0286</v>
      </c>
      <c r="W395" s="30" t="n">
        <v>0.1176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6</v>
      </c>
      <c r="N396" s="29" t="n">
        <v>0.817</v>
      </c>
      <c r="O396" s="28" t="n">
        <v>5.377</v>
      </c>
      <c r="P396" s="28" t="n">
        <v>6.923</v>
      </c>
      <c r="Q396" s="28" t="n">
        <v>12.3</v>
      </c>
      <c r="R396" s="28" t="n">
        <v>14.395</v>
      </c>
      <c r="S396" s="28" t="n">
        <v>43.7154471544715</v>
      </c>
      <c r="T396" s="28" t="n">
        <v>37.0731707317073</v>
      </c>
      <c r="U396" s="28" t="n">
        <v>15.1943462897526</v>
      </c>
      <c r="V396" s="30" t="n">
        <v>0.0296</v>
      </c>
      <c r="W396" s="30" t="n">
        <v>0.1203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846</v>
      </c>
      <c r="N397" s="29" t="n">
        <v>1.36</v>
      </c>
      <c r="O397" s="28" t="n">
        <v>8.206</v>
      </c>
      <c r="P397" s="28" t="n">
        <v>11.424</v>
      </c>
      <c r="Q397" s="28" t="n">
        <v>19.63</v>
      </c>
      <c r="R397" s="28" t="n">
        <v>21.751</v>
      </c>
      <c r="S397" s="28" t="n">
        <v>41.8033622007132</v>
      </c>
      <c r="T397" s="28" t="n">
        <v>34.8751910341314</v>
      </c>
      <c r="U397" s="28" t="n">
        <v>16.5732390933463</v>
      </c>
      <c r="V397" s="30" t="n">
        <v>0.0298</v>
      </c>
      <c r="W397" s="30" t="n">
        <v>0.1196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687</v>
      </c>
      <c r="N398" s="29" t="n">
        <v>2.159</v>
      </c>
      <c r="O398" s="28" t="n">
        <v>15.846</v>
      </c>
      <c r="P398" s="28" t="n">
        <v>19.73</v>
      </c>
      <c r="Q398" s="28" t="n">
        <v>35.576</v>
      </c>
      <c r="R398" s="28" t="n">
        <v>40.8</v>
      </c>
      <c r="S398" s="28" t="n">
        <v>44.5412637733303</v>
      </c>
      <c r="T398" s="28" t="n">
        <v>38.4725657746796</v>
      </c>
      <c r="U398" s="28" t="n">
        <v>13.6248895620346</v>
      </c>
      <c r="V398" s="30" t="n">
        <v>0.0284</v>
      </c>
      <c r="W398" s="30" t="n">
        <v>0.1182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9.412</v>
      </c>
      <c r="N399" s="29" t="n">
        <v>25.767</v>
      </c>
      <c r="O399" s="28" t="n">
        <v>135.179</v>
      </c>
      <c r="P399" s="28" t="n">
        <v>153.462</v>
      </c>
      <c r="Q399" s="28" t="n">
        <v>288.641</v>
      </c>
      <c r="R399" s="28" t="n">
        <v>333.452</v>
      </c>
      <c r="S399" s="28" t="n">
        <v>46.8329170145613</v>
      </c>
      <c r="T399" s="28" t="n">
        <v>37.9059108026926</v>
      </c>
      <c r="U399" s="28" t="n">
        <v>19.0613926719387</v>
      </c>
      <c r="V399" s="30" t="n">
        <v>0.028</v>
      </c>
      <c r="W399" s="30" t="n">
        <v>0.117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35</v>
      </c>
      <c r="N400" s="29" t="n">
        <v>2.13</v>
      </c>
      <c r="O400" s="28" t="n">
        <v>11.265</v>
      </c>
      <c r="P400" s="28" t="n">
        <v>16.964</v>
      </c>
      <c r="Q400" s="28" t="n">
        <v>28.229</v>
      </c>
      <c r="R400" s="28" t="n">
        <v>32.033</v>
      </c>
      <c r="S400" s="28" t="n">
        <v>39.9057706613766</v>
      </c>
      <c r="T400" s="28" t="n">
        <v>32.360338658826</v>
      </c>
      <c r="U400" s="28" t="n">
        <v>18.9081225033289</v>
      </c>
      <c r="V400" s="30" t="n">
        <v>0.0468</v>
      </c>
      <c r="W400" s="30" t="n">
        <v>0.1905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808</v>
      </c>
      <c r="N401" s="29" t="n">
        <v>3.335</v>
      </c>
      <c r="O401" s="28" t="n">
        <v>16.143</v>
      </c>
      <c r="P401" s="28" t="n">
        <v>19.505</v>
      </c>
      <c r="Q401" s="28" t="n">
        <v>35.648</v>
      </c>
      <c r="R401" s="28" t="n">
        <v>42.394</v>
      </c>
      <c r="S401" s="28" t="n">
        <v>45.284447935368</v>
      </c>
      <c r="T401" s="28" t="n">
        <v>35.9290843806104</v>
      </c>
      <c r="U401" s="28" t="n">
        <v>20.6591092114229</v>
      </c>
      <c r="V401" s="30" t="n">
        <v>0.0451</v>
      </c>
      <c r="W401" s="30" t="n">
        <v>0.1727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192</v>
      </c>
      <c r="N402" s="29" t="n">
        <v>1.284</v>
      </c>
      <c r="O402" s="28" t="n">
        <v>9.476</v>
      </c>
      <c r="P402" s="28" t="n">
        <v>12.509</v>
      </c>
      <c r="Q402" s="28" t="n">
        <v>21.985</v>
      </c>
      <c r="R402" s="28" t="n">
        <v>24.83</v>
      </c>
      <c r="S402" s="28" t="n">
        <v>43.1021150784626</v>
      </c>
      <c r="T402" s="28" t="n">
        <v>37.2617693882192</v>
      </c>
      <c r="U402" s="28" t="n">
        <v>13.5500211059519</v>
      </c>
      <c r="V402" s="30" t="n">
        <v>0.0327</v>
      </c>
      <c r="W402" s="30" t="n">
        <v>0.130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331</v>
      </c>
      <c r="N403" s="29" t="n">
        <v>2.713</v>
      </c>
      <c r="O403" s="28" t="n">
        <v>15.044</v>
      </c>
      <c r="P403" s="28" t="n">
        <v>23.828</v>
      </c>
      <c r="Q403" s="28" t="n">
        <v>38.872</v>
      </c>
      <c r="R403" s="28" t="n">
        <v>44.858</v>
      </c>
      <c r="S403" s="28" t="n">
        <v>38.7013788845442</v>
      </c>
      <c r="T403" s="28" t="n">
        <v>31.7220621527063</v>
      </c>
      <c r="U403" s="28" t="n">
        <v>18.033767614996</v>
      </c>
      <c r="V403" s="30" t="n">
        <v>0.05</v>
      </c>
      <c r="W403" s="30" t="n">
        <v>0.0657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12</v>
      </c>
      <c r="N404" s="29" t="n">
        <v>0.346</v>
      </c>
      <c r="O404" s="28" t="n">
        <v>1.958</v>
      </c>
      <c r="P404" s="28" t="n">
        <v>3.158</v>
      </c>
      <c r="Q404" s="28" t="n">
        <v>5.116</v>
      </c>
      <c r="R404" s="28" t="n">
        <v>5.76</v>
      </c>
      <c r="S404" s="28" t="n">
        <v>38.2720875684128</v>
      </c>
      <c r="T404" s="28" t="n">
        <v>31.5089913995309</v>
      </c>
      <c r="U404" s="28" t="n">
        <v>17.6710929519918</v>
      </c>
      <c r="V404" s="30" t="n">
        <v>0.0531</v>
      </c>
      <c r="W404" s="30" t="n">
        <v>0.078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87</v>
      </c>
      <c r="N405" s="29" t="n">
        <v>6.174</v>
      </c>
      <c r="O405" s="28" t="n">
        <v>24.044</v>
      </c>
      <c r="P405" s="28" t="n">
        <v>33.888</v>
      </c>
      <c r="Q405" s="28" t="n">
        <v>57.932</v>
      </c>
      <c r="R405" s="28" t="n">
        <v>69.461</v>
      </c>
      <c r="S405" s="28" t="n">
        <v>41.5038320789892</v>
      </c>
      <c r="T405" s="28" t="n">
        <v>30.8465097010288</v>
      </c>
      <c r="U405" s="28" t="n">
        <v>25.677923806355</v>
      </c>
      <c r="V405" s="30" t="n">
        <v>0.05</v>
      </c>
      <c r="W405" s="30" t="n">
        <v>0.0643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4.092</v>
      </c>
      <c r="N406" s="29" t="n">
        <v>16.374</v>
      </c>
      <c r="O406" s="28" t="n">
        <v>90.466</v>
      </c>
      <c r="P406" s="28" t="n">
        <v>137.324</v>
      </c>
      <c r="Q406" s="28" t="n">
        <v>227.79</v>
      </c>
      <c r="R406" s="28" t="n">
        <v>265.633</v>
      </c>
      <c r="S406" s="28" t="n">
        <v>39.714649457834</v>
      </c>
      <c r="T406" s="28" t="n">
        <v>32.5264498002546</v>
      </c>
      <c r="U406" s="28" t="n">
        <v>18.0996175358698</v>
      </c>
      <c r="V406" s="30" t="n">
        <v>0.0495</v>
      </c>
      <c r="W406" s="30" t="n">
        <v>0.0638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221</v>
      </c>
      <c r="N407" s="29" t="n">
        <v>2.957</v>
      </c>
      <c r="O407" s="28" t="n">
        <v>16.178</v>
      </c>
      <c r="P407" s="28" t="n">
        <v>22.88</v>
      </c>
      <c r="Q407" s="28" t="n">
        <v>39.058</v>
      </c>
      <c r="R407" s="28" t="n">
        <v>45.159</v>
      </c>
      <c r="S407" s="28" t="n">
        <v>41.4204516360285</v>
      </c>
      <c r="T407" s="28" t="n">
        <v>33.8496594807722</v>
      </c>
      <c r="U407" s="28" t="n">
        <v>18.2779082704908</v>
      </c>
      <c r="V407" s="30" t="n">
        <v>0.0504</v>
      </c>
      <c r="W407" s="30" t="n">
        <v>0.0671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4.44</v>
      </c>
      <c r="N408" s="29" t="n">
        <v>6.52</v>
      </c>
      <c r="O408" s="28" t="n">
        <v>30.96</v>
      </c>
      <c r="P408" s="28" t="n">
        <v>48.765</v>
      </c>
      <c r="Q408" s="28" t="n">
        <v>79.725</v>
      </c>
      <c r="R408" s="28" t="n">
        <v>92.964</v>
      </c>
      <c r="S408" s="28" t="n">
        <v>38.8334901222954</v>
      </c>
      <c r="T408" s="28" t="n">
        <v>30.6553778613986</v>
      </c>
      <c r="U408" s="28" t="n">
        <v>21.0594315245478</v>
      </c>
      <c r="V408" s="30" t="n">
        <v>0.0501</v>
      </c>
      <c r="W408" s="30" t="n">
        <v>0.065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74</v>
      </c>
      <c r="N409" s="29" t="n">
        <v>0.738</v>
      </c>
      <c r="O409" s="28" t="n">
        <v>4.212</v>
      </c>
      <c r="P409" s="28" t="n">
        <v>6.479</v>
      </c>
      <c r="Q409" s="28" t="n">
        <v>10.691</v>
      </c>
      <c r="R409" s="28" t="n">
        <v>12.196</v>
      </c>
      <c r="S409" s="28" t="n">
        <v>39.3976241698625</v>
      </c>
      <c r="T409" s="28" t="n">
        <v>32.4946216443738</v>
      </c>
      <c r="U409" s="28" t="n">
        <v>17.5213675213675</v>
      </c>
      <c r="V409" s="30" t="n">
        <v>0.0508</v>
      </c>
      <c r="W409" s="30" t="n">
        <v>0.0692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07</v>
      </c>
      <c r="N410" s="29" t="n">
        <v>2.966</v>
      </c>
      <c r="O410" s="28" t="n">
        <v>16.036</v>
      </c>
      <c r="P410" s="28" t="n">
        <v>20.576</v>
      </c>
      <c r="Q410" s="28" t="n">
        <v>36.612</v>
      </c>
      <c r="R410" s="28" t="n">
        <v>42.755</v>
      </c>
      <c r="S410" s="28" t="n">
        <v>43.7998470446848</v>
      </c>
      <c r="T410" s="28" t="n">
        <v>35.6986780290615</v>
      </c>
      <c r="U410" s="28" t="n">
        <v>18.4958842604141</v>
      </c>
      <c r="V410" s="30" t="n">
        <v>0.0501</v>
      </c>
      <c r="W410" s="30" t="n">
        <v>0.066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83</v>
      </c>
      <c r="N411" s="29" t="n">
        <v>1.365</v>
      </c>
      <c r="O411" s="28" t="n">
        <v>8.195</v>
      </c>
      <c r="P411" s="28" t="n">
        <v>11.257</v>
      </c>
      <c r="Q411" s="28" t="n">
        <v>19.452</v>
      </c>
      <c r="R411" s="28" t="n">
        <v>22.897</v>
      </c>
      <c r="S411" s="28" t="n">
        <v>42.1293440263212</v>
      </c>
      <c r="T411" s="28" t="n">
        <v>35.1120707382274</v>
      </c>
      <c r="U411" s="28" t="n">
        <v>16.6564978645516</v>
      </c>
      <c r="V411" s="30" t="n">
        <v>0.0611</v>
      </c>
      <c r="W411" s="30" t="n">
        <v>0.1845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053</v>
      </c>
      <c r="N412" s="29" t="n">
        <v>1.009</v>
      </c>
      <c r="O412" s="28" t="n">
        <v>4.062</v>
      </c>
      <c r="P412" s="28" t="n">
        <v>6.326</v>
      </c>
      <c r="Q412" s="28" t="n">
        <v>10.388</v>
      </c>
      <c r="R412" s="28" t="n">
        <v>12.171</v>
      </c>
      <c r="S412" s="28" t="n">
        <v>39.102810935695</v>
      </c>
      <c r="T412" s="28" t="n">
        <v>29.3896804004621</v>
      </c>
      <c r="U412" s="28" t="n">
        <v>24.8399803052683</v>
      </c>
      <c r="V412" s="30" t="n">
        <v>0.0506</v>
      </c>
      <c r="W412" s="30" t="n">
        <v>0.0654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203</v>
      </c>
      <c r="N413" s="29" t="n">
        <v>2.626</v>
      </c>
      <c r="O413" s="28" t="n">
        <v>13.829</v>
      </c>
      <c r="P413" s="28" t="n">
        <v>16.871</v>
      </c>
      <c r="Q413" s="28" t="n">
        <v>30.7</v>
      </c>
      <c r="R413" s="28" t="n">
        <v>35.404</v>
      </c>
      <c r="S413" s="28" t="n">
        <v>45.0456026058632</v>
      </c>
      <c r="T413" s="28" t="n">
        <v>36.4918566775244</v>
      </c>
      <c r="U413" s="28" t="n">
        <v>18.9890809169137</v>
      </c>
      <c r="V413" s="30" t="n">
        <v>0.0498</v>
      </c>
      <c r="W413" s="30" t="n">
        <v>0.0647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7.766</v>
      </c>
      <c r="N414" s="29" t="n">
        <v>51.699</v>
      </c>
      <c r="O414" s="28" t="n">
        <v>279.465</v>
      </c>
      <c r="P414" s="28" t="n">
        <v>364.476</v>
      </c>
      <c r="Q414" s="28" t="n">
        <v>643.941</v>
      </c>
      <c r="R414" s="28" t="n">
        <v>746.139</v>
      </c>
      <c r="S414" s="28" t="n">
        <v>43.3991623456186</v>
      </c>
      <c r="T414" s="28" t="n">
        <v>35.3706317814831</v>
      </c>
      <c r="U414" s="28" t="n">
        <v>18.499275401213</v>
      </c>
      <c r="V414" s="30" t="n">
        <v>0.0494</v>
      </c>
      <c r="W414" s="30" t="n">
        <v>0.0634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203</v>
      </c>
      <c r="N415" s="29" t="n">
        <v>4.373</v>
      </c>
      <c r="O415" s="28" t="n">
        <v>27.576</v>
      </c>
      <c r="P415" s="28" t="n">
        <v>35.184</v>
      </c>
      <c r="Q415" s="28" t="n">
        <v>62.76</v>
      </c>
      <c r="R415" s="28" t="n">
        <v>73.554</v>
      </c>
      <c r="S415" s="28" t="n">
        <v>43.9388145315488</v>
      </c>
      <c r="T415" s="28" t="n">
        <v>36.9710006373486</v>
      </c>
      <c r="U415" s="28" t="n">
        <v>15.8579924572092</v>
      </c>
      <c r="V415" s="30" t="n">
        <v>0.0497</v>
      </c>
      <c r="W415" s="30" t="n">
        <v>0.065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84</v>
      </c>
      <c r="N416" s="29" t="n">
        <v>2.374</v>
      </c>
      <c r="O416" s="28" t="n">
        <v>13.214</v>
      </c>
      <c r="P416" s="28" t="n">
        <v>16.61</v>
      </c>
      <c r="Q416" s="28" t="n">
        <v>29.824</v>
      </c>
      <c r="R416" s="28" t="n">
        <v>34.055</v>
      </c>
      <c r="S416" s="28" t="n">
        <v>44.3065987124464</v>
      </c>
      <c r="T416" s="28" t="n">
        <v>36.3465665236052</v>
      </c>
      <c r="U416" s="28" t="n">
        <v>17.9657938550023</v>
      </c>
      <c r="V416" s="30" t="n">
        <v>0.0501</v>
      </c>
      <c r="W416" s="30" t="n">
        <v>0.0662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02</v>
      </c>
      <c r="N417" s="29" t="n">
        <v>3.722</v>
      </c>
      <c r="O417" s="28" t="n">
        <v>17.742</v>
      </c>
      <c r="P417" s="28" t="n">
        <v>20.357</v>
      </c>
      <c r="Q417" s="28" t="n">
        <v>38.099</v>
      </c>
      <c r="R417" s="28" t="n">
        <v>45.132</v>
      </c>
      <c r="S417" s="28" t="n">
        <v>46.5681513950497</v>
      </c>
      <c r="T417" s="28" t="n">
        <v>36.7988661119715</v>
      </c>
      <c r="U417" s="28" t="n">
        <v>20.978469169203</v>
      </c>
      <c r="V417" s="30" t="n">
        <v>0.0502</v>
      </c>
      <c r="W417" s="30" t="n">
        <v>0.0656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9.355</v>
      </c>
      <c r="N418" s="29" t="n">
        <v>9.897</v>
      </c>
      <c r="O418" s="28" t="n">
        <v>59.252</v>
      </c>
      <c r="P418" s="28" t="n">
        <v>80.542</v>
      </c>
      <c r="Q418" s="28" t="n">
        <v>139.794</v>
      </c>
      <c r="R418" s="28" t="n">
        <v>161.82</v>
      </c>
      <c r="S418" s="28" t="n">
        <v>42.3852239724166</v>
      </c>
      <c r="T418" s="28" t="n">
        <v>35.3055209808719</v>
      </c>
      <c r="U418" s="28" t="n">
        <v>16.7032336461217</v>
      </c>
      <c r="V418" s="30" t="n">
        <v>0.0497</v>
      </c>
      <c r="W418" s="30" t="n">
        <v>0.0646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228</v>
      </c>
      <c r="N419" s="29" t="n">
        <v>4.888</v>
      </c>
      <c r="O419" s="28" t="n">
        <v>28.116</v>
      </c>
      <c r="P419" s="28" t="n">
        <v>30.318</v>
      </c>
      <c r="Q419" s="28" t="n">
        <v>58.434</v>
      </c>
      <c r="R419" s="28" t="n">
        <v>66.862</v>
      </c>
      <c r="S419" s="28" t="n">
        <v>48.1158229797721</v>
      </c>
      <c r="T419" s="28" t="n">
        <v>39.7508299962351</v>
      </c>
      <c r="U419" s="28" t="n">
        <v>17.3851187935695</v>
      </c>
      <c r="V419" s="30" t="n">
        <v>0.0499</v>
      </c>
      <c r="W419" s="30" t="n">
        <v>0.0654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2.542</v>
      </c>
      <c r="N420" s="29" t="n">
        <v>4.613</v>
      </c>
      <c r="O420" s="28" t="n">
        <v>27.155</v>
      </c>
      <c r="P420" s="28" t="n">
        <v>30.203</v>
      </c>
      <c r="Q420" s="28" t="n">
        <v>57.358</v>
      </c>
      <c r="R420" s="28" t="n">
        <v>65.35</v>
      </c>
      <c r="S420" s="28" t="n">
        <v>47.3430035914781</v>
      </c>
      <c r="T420" s="28" t="n">
        <v>39.3005334914049</v>
      </c>
      <c r="U420" s="28" t="n">
        <v>16.987663413736</v>
      </c>
      <c r="V420" s="30" t="n">
        <v>0.0499</v>
      </c>
      <c r="W420" s="30" t="n">
        <v>0.0655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756</v>
      </c>
      <c r="N421" s="29" t="n">
        <v>3.202</v>
      </c>
      <c r="O421" s="28" t="n">
        <v>21.958</v>
      </c>
      <c r="P421" s="28" t="n">
        <v>27.713</v>
      </c>
      <c r="Q421" s="28" t="n">
        <v>49.671</v>
      </c>
      <c r="R421" s="28" t="n">
        <v>57.798</v>
      </c>
      <c r="S421" s="28" t="n">
        <v>44.2068812788146</v>
      </c>
      <c r="T421" s="28" t="n">
        <v>37.7604638521471</v>
      </c>
      <c r="U421" s="28" t="n">
        <v>14.5823845523272</v>
      </c>
      <c r="V421" s="30" t="n">
        <v>0.0506</v>
      </c>
      <c r="W421" s="30" t="n">
        <v>0.0708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356</v>
      </c>
      <c r="N422" s="29" t="n">
        <v>3.788</v>
      </c>
      <c r="O422" s="28" t="n">
        <v>21.144</v>
      </c>
      <c r="P422" s="28" t="n">
        <v>28.084</v>
      </c>
      <c r="Q422" s="28" t="n">
        <v>49.228</v>
      </c>
      <c r="R422" s="28" t="n">
        <v>56.821</v>
      </c>
      <c r="S422" s="28" t="n">
        <v>42.9511660030877</v>
      </c>
      <c r="T422" s="28" t="n">
        <v>35.2563581701471</v>
      </c>
      <c r="U422" s="28" t="n">
        <v>17.9152478244419</v>
      </c>
      <c r="V422" s="30" t="n">
        <v>0.0498</v>
      </c>
      <c r="W422" s="30" t="n">
        <v>0.065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897</v>
      </c>
      <c r="N423" s="29" t="n">
        <v>2.758</v>
      </c>
      <c r="O423" s="28" t="n">
        <v>14.655</v>
      </c>
      <c r="P423" s="28" t="n">
        <v>17.594</v>
      </c>
      <c r="Q423" s="28" t="n">
        <v>32.249</v>
      </c>
      <c r="R423" s="28" t="n">
        <v>37.663</v>
      </c>
      <c r="S423" s="28" t="n">
        <v>45.443269558746</v>
      </c>
      <c r="T423" s="28" t="n">
        <v>36.8910663896555</v>
      </c>
      <c r="U423" s="28" t="n">
        <v>18.819515523712</v>
      </c>
      <c r="V423" s="30" t="n">
        <v>0.0599</v>
      </c>
      <c r="W423" s="30" t="n">
        <v>0.1548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6.078</v>
      </c>
      <c r="N424" s="29" t="n">
        <v>3.151</v>
      </c>
      <c r="O424" s="28" t="n">
        <v>19.229</v>
      </c>
      <c r="P424" s="28" t="n">
        <v>36.213</v>
      </c>
      <c r="Q424" s="28" t="n">
        <v>55.442</v>
      </c>
      <c r="R424" s="28" t="n">
        <v>63.426</v>
      </c>
      <c r="S424" s="28" t="n">
        <v>34.6830922405397</v>
      </c>
      <c r="T424" s="28" t="n">
        <v>28.9996753363876</v>
      </c>
      <c r="U424" s="28" t="n">
        <v>16.3867075770971</v>
      </c>
      <c r="V424" s="30" t="n">
        <v>0.0517</v>
      </c>
      <c r="W424" s="30" t="n">
        <v>0.0739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4.452</v>
      </c>
      <c r="N425" s="29" t="n">
        <v>4.054</v>
      </c>
      <c r="O425" s="28" t="n">
        <v>28.506</v>
      </c>
      <c r="P425" s="28" t="n">
        <v>35.731</v>
      </c>
      <c r="Q425" s="28" t="n">
        <v>64.237</v>
      </c>
      <c r="R425" s="28" t="n">
        <v>73.729</v>
      </c>
      <c r="S425" s="28" t="n">
        <v>44.3762940361474</v>
      </c>
      <c r="T425" s="28" t="n">
        <v>38.0652894749132</v>
      </c>
      <c r="U425" s="28" t="n">
        <v>14.2215673893215</v>
      </c>
      <c r="V425" s="30" t="n">
        <v>0.0498</v>
      </c>
      <c r="W425" s="30" t="n">
        <v>0.0663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0.074</v>
      </c>
      <c r="N426" s="29" t="n">
        <v>22.46</v>
      </c>
      <c r="O426" s="28" t="n">
        <v>132.534</v>
      </c>
      <c r="P426" s="28" t="n">
        <v>198.64</v>
      </c>
      <c r="Q426" s="28" t="n">
        <v>331.174</v>
      </c>
      <c r="R426" s="28" t="n">
        <v>384.07</v>
      </c>
      <c r="S426" s="28" t="n">
        <v>40.0194459710001</v>
      </c>
      <c r="T426" s="28" t="n">
        <v>33.237512606666</v>
      </c>
      <c r="U426" s="28" t="n">
        <v>16.9465948360421</v>
      </c>
      <c r="V426" s="30" t="n">
        <v>0.0495</v>
      </c>
      <c r="W426" s="30" t="n">
        <v>0.0639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7.416</v>
      </c>
      <c r="N427" s="29" t="n">
        <v>13.602</v>
      </c>
      <c r="O427" s="28" t="n">
        <v>61.018</v>
      </c>
      <c r="P427" s="28" t="n">
        <v>85.487</v>
      </c>
      <c r="Q427" s="28" t="n">
        <v>146.505</v>
      </c>
      <c r="R427" s="28" t="n">
        <v>168.231</v>
      </c>
      <c r="S427" s="28" t="n">
        <v>41.6490904747278</v>
      </c>
      <c r="T427" s="28" t="n">
        <v>32.364765707655</v>
      </c>
      <c r="U427" s="28" t="n">
        <v>22.2917827526304</v>
      </c>
      <c r="V427" s="30" t="n">
        <v>0.0496</v>
      </c>
      <c r="W427" s="30" t="n">
        <v>0.0638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483</v>
      </c>
      <c r="N428" s="29" t="n">
        <v>1.574</v>
      </c>
      <c r="O428" s="28" t="n">
        <v>10.057</v>
      </c>
      <c r="P428" s="28" t="n">
        <v>12.822</v>
      </c>
      <c r="Q428" s="28" t="n">
        <v>22.879</v>
      </c>
      <c r="R428" s="28" t="n">
        <v>26.17</v>
      </c>
      <c r="S428" s="28" t="n">
        <v>43.9573407928668</v>
      </c>
      <c r="T428" s="28" t="n">
        <v>37.0776694785611</v>
      </c>
      <c r="U428" s="28" t="n">
        <v>15.6507904941832</v>
      </c>
      <c r="V428" s="30" t="n">
        <v>0.0595</v>
      </c>
      <c r="W428" s="30" t="n">
        <v>0.1814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022</v>
      </c>
      <c r="N429" s="29" t="n">
        <v>3.408</v>
      </c>
      <c r="O429" s="28" t="n">
        <v>21.43</v>
      </c>
      <c r="P429" s="28" t="n">
        <v>23.379</v>
      </c>
      <c r="Q429" s="28" t="n">
        <v>44.809</v>
      </c>
      <c r="R429" s="28" t="n">
        <v>51.214</v>
      </c>
      <c r="S429" s="28" t="n">
        <v>47.8252136847508</v>
      </c>
      <c r="T429" s="28" t="n">
        <v>40.2195987413243</v>
      </c>
      <c r="U429" s="28" t="n">
        <v>15.9029398040131</v>
      </c>
      <c r="V429" s="30" t="n">
        <v>0.0499</v>
      </c>
      <c r="W429" s="30" t="n">
        <v>0.0662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165</v>
      </c>
      <c r="N430" s="29" t="n">
        <v>2.991</v>
      </c>
      <c r="O430" s="28" t="n">
        <v>18.156</v>
      </c>
      <c r="P430" s="28" t="n">
        <v>26.032</v>
      </c>
      <c r="Q430" s="28" t="n">
        <v>44.188</v>
      </c>
      <c r="R430" s="28" t="n">
        <v>51.585</v>
      </c>
      <c r="S430" s="28" t="n">
        <v>41.0880782112791</v>
      </c>
      <c r="T430" s="28" t="n">
        <v>34.3192722005974</v>
      </c>
      <c r="U430" s="28" t="n">
        <v>16.4738929279577</v>
      </c>
      <c r="V430" s="30" t="n">
        <v>0.0499</v>
      </c>
      <c r="W430" s="30" t="n">
        <v>0.0657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366</v>
      </c>
      <c r="N431" s="29" t="n">
        <v>3.101</v>
      </c>
      <c r="O431" s="28" t="n">
        <v>15.467</v>
      </c>
      <c r="P431" s="28" t="n">
        <v>20.946</v>
      </c>
      <c r="Q431" s="28" t="n">
        <v>36.413</v>
      </c>
      <c r="R431" s="28" t="n">
        <v>41.468</v>
      </c>
      <c r="S431" s="28" t="n">
        <v>42.4765880317469</v>
      </c>
      <c r="T431" s="28" t="n">
        <v>33.9603987586851</v>
      </c>
      <c r="U431" s="28" t="n">
        <v>20.0491368720502</v>
      </c>
      <c r="V431" s="30" t="n">
        <v>0.05</v>
      </c>
      <c r="W431" s="30" t="n">
        <v>0.065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027</v>
      </c>
      <c r="N432" s="29" t="n">
        <v>2.383</v>
      </c>
      <c r="O432" s="28" t="n">
        <v>17.41</v>
      </c>
      <c r="P432" s="28" t="n">
        <v>24.697</v>
      </c>
      <c r="Q432" s="28" t="n">
        <v>42.107</v>
      </c>
      <c r="R432" s="28" t="n">
        <v>48.019</v>
      </c>
      <c r="S432" s="28" t="n">
        <v>41.3470444344171</v>
      </c>
      <c r="T432" s="28" t="n">
        <v>35.6876528843185</v>
      </c>
      <c r="U432" s="28" t="n">
        <v>13.6875358989087</v>
      </c>
      <c r="V432" s="30" t="n">
        <v>0.0499</v>
      </c>
      <c r="W432" s="30" t="n">
        <v>0.06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2.986</v>
      </c>
      <c r="N433" s="29" t="n">
        <v>6.2</v>
      </c>
      <c r="O433" s="28" t="n">
        <v>29.186</v>
      </c>
      <c r="P433" s="28" t="n">
        <v>33.58</v>
      </c>
      <c r="Q433" s="28" t="n">
        <v>62.766</v>
      </c>
      <c r="R433" s="28" t="n">
        <v>72.639</v>
      </c>
      <c r="S433" s="28" t="n">
        <v>46.4996972883408</v>
      </c>
      <c r="T433" s="28" t="n">
        <v>36.6217378835675</v>
      </c>
      <c r="U433" s="28" t="n">
        <v>21.2430617419311</v>
      </c>
      <c r="V433" s="30" t="n">
        <v>0.0509</v>
      </c>
      <c r="W433" s="30" t="n">
        <v>0.0674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485</v>
      </c>
      <c r="N434" s="29" t="n">
        <v>4.388</v>
      </c>
      <c r="O434" s="28" t="n">
        <v>17.873</v>
      </c>
      <c r="P434" s="28" t="n">
        <v>27.02</v>
      </c>
      <c r="Q434" s="28" t="n">
        <v>44.893</v>
      </c>
      <c r="R434" s="28" t="n">
        <v>52.332</v>
      </c>
      <c r="S434" s="28" t="n">
        <v>39.8124429198316</v>
      </c>
      <c r="T434" s="28" t="n">
        <v>30.0380905709131</v>
      </c>
      <c r="U434" s="28" t="n">
        <v>24.5509987131427</v>
      </c>
      <c r="V434" s="30" t="n">
        <v>0.0511</v>
      </c>
      <c r="W434" s="30" t="n">
        <v>0.0663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95</v>
      </c>
      <c r="N435" s="29" t="n">
        <v>2.315</v>
      </c>
      <c r="O435" s="28" t="n">
        <v>10.51</v>
      </c>
      <c r="P435" s="28" t="n">
        <v>16.059</v>
      </c>
      <c r="Q435" s="28" t="n">
        <v>26.569</v>
      </c>
      <c r="R435" s="28" t="n">
        <v>29.989</v>
      </c>
      <c r="S435" s="28" t="n">
        <v>39.5573789002221</v>
      </c>
      <c r="T435" s="28" t="n">
        <v>30.8442169445595</v>
      </c>
      <c r="U435" s="28" t="n">
        <v>22.0266412940057</v>
      </c>
      <c r="V435" s="30" t="n">
        <v>0.0498</v>
      </c>
      <c r="W435" s="30" t="n">
        <v>0.0644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923</v>
      </c>
      <c r="N436" s="29" t="n">
        <v>4.412</v>
      </c>
      <c r="O436" s="28" t="n">
        <v>22.335</v>
      </c>
      <c r="P436" s="28" t="n">
        <v>32.124</v>
      </c>
      <c r="Q436" s="28" t="n">
        <v>54.459</v>
      </c>
      <c r="R436" s="28" t="n">
        <v>62.031</v>
      </c>
      <c r="S436" s="28" t="n">
        <v>41.0125048201399</v>
      </c>
      <c r="T436" s="28" t="n">
        <v>32.9109972639968</v>
      </c>
      <c r="U436" s="28" t="n">
        <v>19.7537497201701</v>
      </c>
      <c r="V436" s="30" t="n">
        <v>0.0505</v>
      </c>
      <c r="W436" s="30" t="n">
        <v>0.0667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284</v>
      </c>
      <c r="N437" s="29" t="n">
        <v>2.86</v>
      </c>
      <c r="O437" s="28" t="n">
        <v>13.144</v>
      </c>
      <c r="P437" s="28" t="n">
        <v>19.552</v>
      </c>
      <c r="Q437" s="28" t="n">
        <v>32.696</v>
      </c>
      <c r="R437" s="28" t="n">
        <v>37.336</v>
      </c>
      <c r="S437" s="28" t="n">
        <v>40.2006361634451</v>
      </c>
      <c r="T437" s="28" t="n">
        <v>31.4533887937362</v>
      </c>
      <c r="U437" s="28" t="n">
        <v>21.7589774802191</v>
      </c>
      <c r="V437" s="30" t="n">
        <v>0.0499</v>
      </c>
      <c r="W437" s="30" t="n">
        <v>0.0645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4.657</v>
      </c>
      <c r="N438" s="29" t="n">
        <v>21.482</v>
      </c>
      <c r="O438" s="28" t="n">
        <v>106.139</v>
      </c>
      <c r="P438" s="28" t="n">
        <v>142.417</v>
      </c>
      <c r="Q438" s="28" t="n">
        <v>248.556</v>
      </c>
      <c r="R438" s="28" t="n">
        <v>285.073</v>
      </c>
      <c r="S438" s="28" t="n">
        <v>42.7022481855196</v>
      </c>
      <c r="T438" s="28" t="n">
        <v>34.059527832762</v>
      </c>
      <c r="U438" s="28" t="n">
        <v>20.239497263023</v>
      </c>
      <c r="V438" s="30" t="n">
        <v>0.0495</v>
      </c>
      <c r="W438" s="30" t="n">
        <v>0.0635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99</v>
      </c>
      <c r="N439" s="29" t="n">
        <v>6.115</v>
      </c>
      <c r="O439" s="28" t="n">
        <v>33.014</v>
      </c>
      <c r="P439" s="28" t="n">
        <v>43.93</v>
      </c>
      <c r="Q439" s="28" t="n">
        <v>76.944</v>
      </c>
      <c r="R439" s="28" t="n">
        <v>86.875</v>
      </c>
      <c r="S439" s="28" t="n">
        <v>42.9065294239967</v>
      </c>
      <c r="T439" s="28" t="n">
        <v>34.9591911000208</v>
      </c>
      <c r="U439" s="28" t="n">
        <v>18.5224450233234</v>
      </c>
      <c r="V439" s="30" t="n">
        <v>0.0497</v>
      </c>
      <c r="W439" s="30" t="n">
        <v>0.0644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331</v>
      </c>
      <c r="N440" s="29" t="n">
        <v>4.32</v>
      </c>
      <c r="O440" s="28" t="n">
        <v>19.651</v>
      </c>
      <c r="P440" s="28" t="n">
        <v>26.515</v>
      </c>
      <c r="Q440" s="28" t="n">
        <v>46.166</v>
      </c>
      <c r="R440" s="28" t="n">
        <v>53.088</v>
      </c>
      <c r="S440" s="28" t="n">
        <v>42.5659576311571</v>
      </c>
      <c r="T440" s="28" t="n">
        <v>33.208421782264</v>
      </c>
      <c r="U440" s="28" t="n">
        <v>21.983614065442</v>
      </c>
      <c r="V440" s="30" t="n">
        <v>0.0502</v>
      </c>
      <c r="W440" s="30" t="n">
        <v>0.06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313</v>
      </c>
      <c r="N441" s="29" t="n">
        <v>1.491</v>
      </c>
      <c r="O441" s="28" t="n">
        <v>7.804</v>
      </c>
      <c r="P441" s="28" t="n">
        <v>10.815</v>
      </c>
      <c r="Q441" s="28" t="n">
        <v>18.619</v>
      </c>
      <c r="R441" s="28" t="n">
        <v>21.099</v>
      </c>
      <c r="S441" s="28" t="n">
        <v>41.9141736935389</v>
      </c>
      <c r="T441" s="28" t="n">
        <v>33.9062248241044</v>
      </c>
      <c r="U441" s="28" t="n">
        <v>19.1055868785238</v>
      </c>
      <c r="V441" s="30" t="n">
        <v>0.0501</v>
      </c>
      <c r="W441" s="30" t="n">
        <v>0.0657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969</v>
      </c>
      <c r="N442" s="29" t="n">
        <v>3.352</v>
      </c>
      <c r="O442" s="28" t="n">
        <v>18.321</v>
      </c>
      <c r="P442" s="28" t="n">
        <v>25</v>
      </c>
      <c r="Q442" s="28" t="n">
        <v>43.321</v>
      </c>
      <c r="R442" s="28" t="n">
        <v>49.603</v>
      </c>
      <c r="S442" s="28" t="n">
        <v>42.2912675146003</v>
      </c>
      <c r="T442" s="28" t="n">
        <v>34.5536806629579</v>
      </c>
      <c r="U442" s="28" t="n">
        <v>18.2959445445118</v>
      </c>
      <c r="V442" s="30" t="n">
        <v>0.0501</v>
      </c>
      <c r="W442" s="30" t="n">
        <v>0.0659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241</v>
      </c>
      <c r="N443" s="29" t="n">
        <v>4.909</v>
      </c>
      <c r="O443" s="28" t="n">
        <v>19.15</v>
      </c>
      <c r="P443" s="28" t="n">
        <v>23.554</v>
      </c>
      <c r="Q443" s="28" t="n">
        <v>42.704</v>
      </c>
      <c r="R443" s="28" t="n">
        <v>49.221</v>
      </c>
      <c r="S443" s="28" t="n">
        <v>44.8435743724241</v>
      </c>
      <c r="T443" s="28" t="n">
        <v>33.3481641064069</v>
      </c>
      <c r="U443" s="28" t="n">
        <v>25.6344647519582</v>
      </c>
      <c r="V443" s="30" t="n">
        <v>0.05</v>
      </c>
      <c r="W443" s="30" t="n">
        <v>0.0642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3.986</v>
      </c>
      <c r="N444" s="29" t="n">
        <v>21.905</v>
      </c>
      <c r="O444" s="28" t="n">
        <v>105.891</v>
      </c>
      <c r="P444" s="28" t="n">
        <v>142.843</v>
      </c>
      <c r="Q444" s="28" t="n">
        <v>248.734</v>
      </c>
      <c r="R444" s="28" t="n">
        <v>291.611</v>
      </c>
      <c r="S444" s="28" t="n">
        <v>42.5719845296582</v>
      </c>
      <c r="T444" s="28" t="n">
        <v>33.7653879244494</v>
      </c>
      <c r="U444" s="28" t="n">
        <v>20.6863661689851</v>
      </c>
      <c r="V444" s="30" t="n">
        <v>0.0496</v>
      </c>
      <c r="W444" s="30" t="n">
        <v>0.0637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857</v>
      </c>
      <c r="N445" s="29" t="n">
        <v>1.033</v>
      </c>
      <c r="O445" s="28" t="n">
        <v>5.89</v>
      </c>
      <c r="P445" s="28" t="n">
        <v>7.626</v>
      </c>
      <c r="Q445" s="28" t="n">
        <v>13.516</v>
      </c>
      <c r="R445" s="28" t="n">
        <v>15.384</v>
      </c>
      <c r="S445" s="28" t="n">
        <v>43.5779816513762</v>
      </c>
      <c r="T445" s="28" t="n">
        <v>35.9351879254217</v>
      </c>
      <c r="U445" s="28" t="n">
        <v>17.5382003395586</v>
      </c>
      <c r="V445" s="30" t="n">
        <v>0.0509</v>
      </c>
      <c r="W445" s="30" t="n">
        <v>0.069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923</v>
      </c>
      <c r="N446" s="29" t="n">
        <v>1.616</v>
      </c>
      <c r="O446" s="28" t="n">
        <v>8.539</v>
      </c>
      <c r="P446" s="28" t="n">
        <v>15.471</v>
      </c>
      <c r="Q446" s="28" t="n">
        <v>24.01</v>
      </c>
      <c r="R446" s="28" t="n">
        <v>28.515</v>
      </c>
      <c r="S446" s="28" t="n">
        <v>35.5643481882549</v>
      </c>
      <c r="T446" s="28" t="n">
        <v>28.8338192419825</v>
      </c>
      <c r="U446" s="28" t="n">
        <v>18.9249326619042</v>
      </c>
      <c r="V446" s="30" t="n">
        <v>0.0513</v>
      </c>
      <c r="W446" s="30" t="n">
        <v>0.0698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34</v>
      </c>
      <c r="N447" s="29" t="n">
        <v>0.885</v>
      </c>
      <c r="O447" s="28" t="n">
        <v>11.225</v>
      </c>
      <c r="P447" s="28" t="n">
        <v>15.132</v>
      </c>
      <c r="Q447" s="28" t="n">
        <v>26.357</v>
      </c>
      <c r="R447" s="28" t="n">
        <v>29.614</v>
      </c>
      <c r="S447" s="28" t="n">
        <v>42.5883067116895</v>
      </c>
      <c r="T447" s="28" t="n">
        <v>39.2305649353113</v>
      </c>
      <c r="U447" s="28" t="n">
        <v>7.88418708240535</v>
      </c>
      <c r="V447" s="30" t="n">
        <v>0.0446</v>
      </c>
      <c r="W447" s="30" t="n">
        <v>0.2253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217</v>
      </c>
      <c r="N448" s="29" t="n">
        <v>0.231</v>
      </c>
      <c r="O448" s="28" t="n">
        <v>2.448</v>
      </c>
      <c r="P448" s="28" t="n">
        <v>4.125</v>
      </c>
      <c r="Q448" s="28" t="n">
        <v>6.573</v>
      </c>
      <c r="R448" s="28" t="n">
        <v>7.372</v>
      </c>
      <c r="S448" s="28" t="n">
        <v>37.2432679141944</v>
      </c>
      <c r="T448" s="28" t="n">
        <v>33.7288909173893</v>
      </c>
      <c r="U448" s="28" t="n">
        <v>9.43627450980392</v>
      </c>
      <c r="V448" s="30" t="n">
        <v>0.046</v>
      </c>
      <c r="W448" s="30" t="n">
        <v>0.23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676</v>
      </c>
      <c r="N449" s="29" t="n">
        <v>1.452</v>
      </c>
      <c r="O449" s="28" t="n">
        <v>12.128</v>
      </c>
      <c r="P449" s="28" t="n">
        <v>18.21</v>
      </c>
      <c r="Q449" s="28" t="n">
        <v>30.338</v>
      </c>
      <c r="R449" s="28" t="n">
        <v>34.623</v>
      </c>
      <c r="S449" s="28" t="n">
        <v>39.9762673874349</v>
      </c>
      <c r="T449" s="28" t="n">
        <v>35.1901905201398</v>
      </c>
      <c r="U449" s="28" t="n">
        <v>11.9722955145119</v>
      </c>
      <c r="V449" s="30" t="n">
        <v>0.0448</v>
      </c>
      <c r="W449" s="30" t="n">
        <v>0.2248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351</v>
      </c>
      <c r="N450" s="29" t="n">
        <v>3.152</v>
      </c>
      <c r="O450" s="28" t="n">
        <v>24.503</v>
      </c>
      <c r="P450" s="28" t="n">
        <v>30.671</v>
      </c>
      <c r="Q450" s="28" t="n">
        <v>55.174</v>
      </c>
      <c r="R450" s="28" t="n">
        <v>63.842</v>
      </c>
      <c r="S450" s="28" t="n">
        <v>44.4104107006924</v>
      </c>
      <c r="T450" s="28" t="n">
        <v>38.6975749447203</v>
      </c>
      <c r="U450" s="28" t="n">
        <v>12.8637309717177</v>
      </c>
      <c r="V450" s="30" t="n">
        <v>0.0445</v>
      </c>
      <c r="W450" s="30" t="n">
        <v>0.2238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4.036</v>
      </c>
      <c r="N451" s="29" t="n">
        <v>8.446</v>
      </c>
      <c r="O451" s="28" t="n">
        <v>62.482</v>
      </c>
      <c r="P451" s="28" t="n">
        <v>78.692</v>
      </c>
      <c r="Q451" s="28" t="n">
        <v>141.174</v>
      </c>
      <c r="R451" s="28" t="n">
        <v>160.634</v>
      </c>
      <c r="S451" s="28" t="n">
        <v>44.2588578633459</v>
      </c>
      <c r="T451" s="28" t="n">
        <v>38.2761698329721</v>
      </c>
      <c r="U451" s="28" t="n">
        <v>13.5174930379949</v>
      </c>
      <c r="V451" s="30" t="n">
        <v>0.0444</v>
      </c>
      <c r="W451" s="30" t="n">
        <v>0.2234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02</v>
      </c>
      <c r="N452" s="29" t="n">
        <v>1.421</v>
      </c>
      <c r="O452" s="28" t="n">
        <v>10.441</v>
      </c>
      <c r="P452" s="28" t="n">
        <v>13.089</v>
      </c>
      <c r="Q452" s="28" t="n">
        <v>23.53</v>
      </c>
      <c r="R452" s="28" t="n">
        <v>26.648</v>
      </c>
      <c r="S452" s="28" t="n">
        <v>44.3731406714832</v>
      </c>
      <c r="T452" s="28" t="n">
        <v>38.3340416489588</v>
      </c>
      <c r="U452" s="28" t="n">
        <v>13.6098074897041</v>
      </c>
      <c r="V452" s="30" t="n">
        <v>0.0446</v>
      </c>
      <c r="W452" s="30" t="n">
        <v>0.22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155</v>
      </c>
      <c r="N453" s="29" t="n">
        <v>0.564</v>
      </c>
      <c r="O453" s="28" t="n">
        <v>5.719</v>
      </c>
      <c r="P453" s="28" t="n">
        <v>8.63</v>
      </c>
      <c r="Q453" s="28" t="n">
        <v>14.349</v>
      </c>
      <c r="R453" s="28" t="n">
        <v>16.11</v>
      </c>
      <c r="S453" s="28" t="n">
        <v>39.8564359885706</v>
      </c>
      <c r="T453" s="28" t="n">
        <v>35.9258484911841</v>
      </c>
      <c r="U453" s="28" t="n">
        <v>9.86186396223116</v>
      </c>
      <c r="V453" s="30" t="n">
        <v>0.0448</v>
      </c>
      <c r="W453" s="30" t="n">
        <v>0.2255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87</v>
      </c>
      <c r="N454" s="29" t="n">
        <v>0.909</v>
      </c>
      <c r="O454" s="28" t="n">
        <v>6.779</v>
      </c>
      <c r="P454" s="28" t="n">
        <v>11.269</v>
      </c>
      <c r="Q454" s="28" t="n">
        <v>18.048</v>
      </c>
      <c r="R454" s="28" t="n">
        <v>20.11</v>
      </c>
      <c r="S454" s="28" t="n">
        <v>37.5609485815603</v>
      </c>
      <c r="T454" s="28" t="n">
        <v>32.5243794326241</v>
      </c>
      <c r="U454" s="28" t="n">
        <v>13.4090573830949</v>
      </c>
      <c r="V454" s="30" t="n">
        <v>0.0457</v>
      </c>
      <c r="W454" s="30" t="n">
        <v>0.2259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1.37</v>
      </c>
      <c r="N455" s="29" t="n">
        <v>4.34</v>
      </c>
      <c r="O455" s="28" t="n">
        <v>35.71</v>
      </c>
      <c r="P455" s="28" t="n">
        <v>46.933</v>
      </c>
      <c r="Q455" s="28" t="n">
        <v>82.643</v>
      </c>
      <c r="R455" s="28" t="n">
        <v>95.161</v>
      </c>
      <c r="S455" s="28" t="n">
        <v>43.2099512360394</v>
      </c>
      <c r="T455" s="28" t="n">
        <v>37.9584477814213</v>
      </c>
      <c r="U455" s="28" t="n">
        <v>12.1534584150098</v>
      </c>
      <c r="V455" s="30" t="n">
        <v>0.0444</v>
      </c>
      <c r="W455" s="30" t="n">
        <v>0.2236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575</v>
      </c>
      <c r="N456" s="29" t="n">
        <v>0.66</v>
      </c>
      <c r="O456" s="28" t="n">
        <v>5.235</v>
      </c>
      <c r="P456" s="28" t="n">
        <v>6.973</v>
      </c>
      <c r="Q456" s="28" t="n">
        <v>12.208</v>
      </c>
      <c r="R456" s="28" t="n">
        <v>13.818</v>
      </c>
      <c r="S456" s="28" t="n">
        <v>42.8817169069463</v>
      </c>
      <c r="T456" s="28" t="n">
        <v>37.4754259501966</v>
      </c>
      <c r="U456" s="28" t="n">
        <v>12.6074498567335</v>
      </c>
      <c r="V456" s="30" t="n">
        <v>0.055</v>
      </c>
      <c r="W456" s="30" t="n">
        <v>0.3094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784</v>
      </c>
      <c r="N457" s="29" t="n">
        <v>1.677</v>
      </c>
      <c r="O457" s="28" t="n">
        <v>11.461</v>
      </c>
      <c r="P457" s="28" t="n">
        <v>15.127</v>
      </c>
      <c r="Q457" s="28" t="n">
        <v>26.588</v>
      </c>
      <c r="R457" s="28" t="n">
        <v>30.757</v>
      </c>
      <c r="S457" s="28" t="n">
        <v>43.105912441703</v>
      </c>
      <c r="T457" s="28" t="n">
        <v>36.7985557394313</v>
      </c>
      <c r="U457" s="28" t="n">
        <v>14.6322310444115</v>
      </c>
      <c r="V457" s="30" t="n">
        <v>0.0447</v>
      </c>
      <c r="W457" s="30" t="n">
        <v>0.224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182</v>
      </c>
      <c r="N458" s="29" t="n">
        <v>2.176</v>
      </c>
      <c r="O458" s="28" t="n">
        <v>14.358</v>
      </c>
      <c r="P458" s="28" t="n">
        <v>20.399</v>
      </c>
      <c r="Q458" s="28" t="n">
        <v>34.757</v>
      </c>
      <c r="R458" s="28" t="n">
        <v>39.986</v>
      </c>
      <c r="S458" s="28" t="n">
        <v>41.3096642402969</v>
      </c>
      <c r="T458" s="28" t="n">
        <v>35.0490548666456</v>
      </c>
      <c r="U458" s="28" t="n">
        <v>15.1553141106004</v>
      </c>
      <c r="V458" s="30" t="n">
        <v>0.0446</v>
      </c>
      <c r="W458" s="30" t="n">
        <v>0.2239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3.056</v>
      </c>
      <c r="N459" s="29" t="n">
        <v>0.44</v>
      </c>
      <c r="O459" s="28" t="n">
        <v>3.496</v>
      </c>
      <c r="P459" s="28" t="n">
        <v>4.977</v>
      </c>
      <c r="Q459" s="28" t="n">
        <v>8.473</v>
      </c>
      <c r="R459" s="28" t="n">
        <v>9.264</v>
      </c>
      <c r="S459" s="28" t="n">
        <v>41.2604744482474</v>
      </c>
      <c r="T459" s="28" t="n">
        <v>36.0675085565915</v>
      </c>
      <c r="U459" s="28" t="n">
        <v>12.5858123569794</v>
      </c>
      <c r="V459" s="30" t="n">
        <v>0.0453</v>
      </c>
      <c r="W459" s="30" t="n">
        <v>0.2258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886</v>
      </c>
      <c r="N460" s="29" t="n">
        <v>0.619</v>
      </c>
      <c r="O460" s="28" t="n">
        <v>4.505</v>
      </c>
      <c r="P460" s="28" t="n">
        <v>6.184</v>
      </c>
      <c r="Q460" s="28" t="n">
        <v>10.689</v>
      </c>
      <c r="R460" s="28" t="n">
        <v>12.144</v>
      </c>
      <c r="S460" s="28" t="n">
        <v>42.1461315370942</v>
      </c>
      <c r="T460" s="28" t="n">
        <v>36.3551314435401</v>
      </c>
      <c r="U460" s="28" t="n">
        <v>13.7402885682575</v>
      </c>
      <c r="V460" s="30" t="n">
        <v>0.0449</v>
      </c>
      <c r="W460" s="30" t="n">
        <v>0.2244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118</v>
      </c>
      <c r="N461" s="29" t="n">
        <v>1.736</v>
      </c>
      <c r="O461" s="28" t="n">
        <v>8.854</v>
      </c>
      <c r="P461" s="28" t="n">
        <v>11.707</v>
      </c>
      <c r="Q461" s="28" t="n">
        <v>20.561</v>
      </c>
      <c r="R461" s="28" t="n">
        <v>23.48</v>
      </c>
      <c r="S461" s="28" t="n">
        <v>43.0621078741306</v>
      </c>
      <c r="T461" s="28" t="n">
        <v>34.6189387675697</v>
      </c>
      <c r="U461" s="28" t="n">
        <v>19.6069573074317</v>
      </c>
      <c r="V461" s="30" t="n">
        <v>0.1325</v>
      </c>
      <c r="W461" s="30" t="n">
        <v>0.1989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474</v>
      </c>
      <c r="N462" s="29" t="n">
        <v>2.057</v>
      </c>
      <c r="O462" s="28" t="n">
        <v>9.531</v>
      </c>
      <c r="P462" s="28" t="n">
        <v>15.061</v>
      </c>
      <c r="Q462" s="28" t="n">
        <v>24.592</v>
      </c>
      <c r="R462" s="28" t="n">
        <v>27.839</v>
      </c>
      <c r="S462" s="28" t="n">
        <v>38.7565061808718</v>
      </c>
      <c r="T462" s="28" t="n">
        <v>30.3919973975277</v>
      </c>
      <c r="U462" s="28" t="n">
        <v>21.5822054348967</v>
      </c>
      <c r="V462" s="30" t="n">
        <v>0.1279</v>
      </c>
      <c r="W462" s="30" t="n">
        <v>0.1437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546</v>
      </c>
      <c r="N463" s="29" t="n">
        <v>1.426</v>
      </c>
      <c r="O463" s="28" t="n">
        <v>6.972</v>
      </c>
      <c r="P463" s="28" t="n">
        <v>12.773</v>
      </c>
      <c r="Q463" s="28" t="n">
        <v>19.745</v>
      </c>
      <c r="R463" s="28" t="n">
        <v>22.258</v>
      </c>
      <c r="S463" s="28" t="n">
        <v>35.310205115219</v>
      </c>
      <c r="T463" s="28" t="n">
        <v>28.0881235755888</v>
      </c>
      <c r="U463" s="28" t="n">
        <v>20.4532415375789</v>
      </c>
      <c r="V463" s="30" t="n">
        <v>0.1326</v>
      </c>
      <c r="W463" s="30" t="n">
        <v>0.1781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226</v>
      </c>
      <c r="N464" s="29" t="n">
        <v>1.455</v>
      </c>
      <c r="O464" s="28" t="n">
        <v>6.681</v>
      </c>
      <c r="P464" s="28" t="n">
        <v>9.519</v>
      </c>
      <c r="Q464" s="28" t="n">
        <v>16.2</v>
      </c>
      <c r="R464" s="28" t="n">
        <v>18.408</v>
      </c>
      <c r="S464" s="28" t="n">
        <v>41.2407407407407</v>
      </c>
      <c r="T464" s="28" t="n">
        <v>32.2592592592593</v>
      </c>
      <c r="U464" s="28" t="n">
        <v>21.7781769196228</v>
      </c>
      <c r="V464" s="30" t="n">
        <v>0.1279</v>
      </c>
      <c r="W464" s="30" t="n">
        <v>0.1437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024</v>
      </c>
      <c r="N465" s="29" t="n">
        <v>2.944</v>
      </c>
      <c r="O465" s="28" t="n">
        <v>16.968</v>
      </c>
      <c r="P465" s="28" t="n">
        <v>27.339</v>
      </c>
      <c r="Q465" s="28" t="n">
        <v>44.307</v>
      </c>
      <c r="R465" s="28" t="n">
        <v>50.502</v>
      </c>
      <c r="S465" s="28" t="n">
        <v>38.2964317150789</v>
      </c>
      <c r="T465" s="28" t="n">
        <v>31.6518834495678</v>
      </c>
      <c r="U465" s="28" t="n">
        <v>17.3503064592174</v>
      </c>
      <c r="V465" s="30" t="n">
        <v>0.1281</v>
      </c>
      <c r="W465" s="30" t="n">
        <v>0.1454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6.284</v>
      </c>
      <c r="N466" s="29" t="n">
        <v>3.556</v>
      </c>
      <c r="O466" s="28" t="n">
        <v>19.84</v>
      </c>
      <c r="P466" s="28" t="n">
        <v>34.493</v>
      </c>
      <c r="Q466" s="28" t="n">
        <v>54.333</v>
      </c>
      <c r="R466" s="28" t="n">
        <v>61.619</v>
      </c>
      <c r="S466" s="28" t="n">
        <v>36.5155614451622</v>
      </c>
      <c r="T466" s="28" t="n">
        <v>29.9707360167854</v>
      </c>
      <c r="U466" s="28" t="n">
        <v>17.9233870967742</v>
      </c>
      <c r="V466" s="30" t="n">
        <v>0.1278</v>
      </c>
      <c r="W466" s="30" t="n">
        <v>0.1436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346</v>
      </c>
      <c r="N467" s="29" t="n">
        <v>1.226</v>
      </c>
      <c r="O467" s="28" t="n">
        <v>4.572</v>
      </c>
      <c r="P467" s="28" t="n">
        <v>7.638</v>
      </c>
      <c r="Q467" s="28" t="n">
        <v>12.21</v>
      </c>
      <c r="R467" s="28" t="n">
        <v>13.946</v>
      </c>
      <c r="S467" s="28" t="n">
        <v>37.4447174447174</v>
      </c>
      <c r="T467" s="28" t="n">
        <v>27.4037674037674</v>
      </c>
      <c r="U467" s="28" t="n">
        <v>26.8153980752406</v>
      </c>
      <c r="V467" s="30" t="n">
        <v>0.1284</v>
      </c>
      <c r="W467" s="30" t="n">
        <v>0.1441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103</v>
      </c>
      <c r="N468" s="29" t="n">
        <v>2.583</v>
      </c>
      <c r="O468" s="28" t="n">
        <v>14.686</v>
      </c>
      <c r="P468" s="28" t="n">
        <v>25.21</v>
      </c>
      <c r="Q468" s="28" t="n">
        <v>39.896</v>
      </c>
      <c r="R468" s="28" t="n">
        <v>47.238</v>
      </c>
      <c r="S468" s="28" t="n">
        <v>36.810707840385</v>
      </c>
      <c r="T468" s="28" t="n">
        <v>30.3363745738921</v>
      </c>
      <c r="U468" s="28" t="n">
        <v>17.5881792183031</v>
      </c>
      <c r="V468" s="30" t="n">
        <v>0.1279</v>
      </c>
      <c r="W468" s="30" t="n">
        <v>0.1441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5.786</v>
      </c>
      <c r="N469" s="29" t="n">
        <v>21.418</v>
      </c>
      <c r="O469" s="28" t="n">
        <v>97.204</v>
      </c>
      <c r="P469" s="28" t="n">
        <v>126.5</v>
      </c>
      <c r="Q469" s="28" t="n">
        <v>223.704</v>
      </c>
      <c r="R469" s="28" t="n">
        <v>257.643</v>
      </c>
      <c r="S469" s="28" t="n">
        <v>43.4520616528985</v>
      </c>
      <c r="T469" s="28" t="n">
        <v>33.8778028108572</v>
      </c>
      <c r="U469" s="28" t="n">
        <v>22.0340726719065</v>
      </c>
      <c r="V469" s="30" t="n">
        <v>0.1277</v>
      </c>
      <c r="W469" s="30" t="n">
        <v>0.1431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605</v>
      </c>
      <c r="N470" s="29" t="n">
        <v>0.901</v>
      </c>
      <c r="O470" s="28" t="n">
        <v>5.506</v>
      </c>
      <c r="P470" s="28" t="n">
        <v>10.033</v>
      </c>
      <c r="Q470" s="28" t="n">
        <v>15.539</v>
      </c>
      <c r="R470" s="28" t="n">
        <v>17.299</v>
      </c>
      <c r="S470" s="28" t="n">
        <v>35.4334255743613</v>
      </c>
      <c r="T470" s="28" t="n">
        <v>29.6351116545466</v>
      </c>
      <c r="U470" s="28" t="n">
        <v>16.3639665819106</v>
      </c>
      <c r="V470" s="30" t="n">
        <v>0.1288</v>
      </c>
      <c r="W470" s="30" t="n">
        <v>0.1498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175</v>
      </c>
      <c r="N471" s="29" t="n">
        <v>2.412</v>
      </c>
      <c r="O471" s="28" t="n">
        <v>10.587</v>
      </c>
      <c r="P471" s="28" t="n">
        <v>17.011</v>
      </c>
      <c r="Q471" s="28" t="n">
        <v>27.598</v>
      </c>
      <c r="R471" s="28" t="n">
        <v>31.592</v>
      </c>
      <c r="S471" s="28" t="n">
        <v>38.3614754692369</v>
      </c>
      <c r="T471" s="28" t="n">
        <v>29.6217117182405</v>
      </c>
      <c r="U471" s="28" t="n">
        <v>22.782657976764</v>
      </c>
      <c r="V471" s="30" t="n">
        <v>0.1282</v>
      </c>
      <c r="W471" s="30" t="n">
        <v>0.1444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408</v>
      </c>
      <c r="N472" s="29" t="n">
        <v>1.178</v>
      </c>
      <c r="O472" s="28" t="n">
        <v>4.586</v>
      </c>
      <c r="P472" s="28" t="n">
        <v>7.432</v>
      </c>
      <c r="Q472" s="28" t="n">
        <v>12.018</v>
      </c>
      <c r="R472" s="28" t="n">
        <v>13.788</v>
      </c>
      <c r="S472" s="28" t="n">
        <v>38.1594275253786</v>
      </c>
      <c r="T472" s="28" t="n">
        <v>28.3574638042936</v>
      </c>
      <c r="U472" s="28" t="n">
        <v>25.6868730920192</v>
      </c>
      <c r="V472" s="30" t="n">
        <v>0.1349</v>
      </c>
      <c r="W472" s="30" t="n">
        <v>0.1865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931</v>
      </c>
      <c r="N473" s="29" t="n">
        <v>4.391</v>
      </c>
      <c r="O473" s="28" t="n">
        <v>19.322</v>
      </c>
      <c r="P473" s="28" t="n">
        <v>26.466</v>
      </c>
      <c r="Q473" s="28" t="n">
        <v>45.788</v>
      </c>
      <c r="R473" s="28" t="n">
        <v>53.176</v>
      </c>
      <c r="S473" s="28" t="n">
        <v>42.1988293876125</v>
      </c>
      <c r="T473" s="28" t="n">
        <v>32.6089805189133</v>
      </c>
      <c r="U473" s="28" t="n">
        <v>22.7253907462996</v>
      </c>
      <c r="V473" s="30" t="n">
        <v>0.1278</v>
      </c>
      <c r="W473" s="30" t="n">
        <v>0.1434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118</v>
      </c>
      <c r="N474" s="29" t="n">
        <v>2.15</v>
      </c>
      <c r="O474" s="28" t="n">
        <v>8.268</v>
      </c>
      <c r="P474" s="28" t="n">
        <v>11.298</v>
      </c>
      <c r="Q474" s="28" t="n">
        <v>19.566</v>
      </c>
      <c r="R474" s="28" t="n">
        <v>22.256</v>
      </c>
      <c r="S474" s="28" t="n">
        <v>42.2569763876112</v>
      </c>
      <c r="T474" s="28" t="n">
        <v>31.2685270366963</v>
      </c>
      <c r="U474" s="28" t="n">
        <v>26.003870343493</v>
      </c>
      <c r="V474" s="30" t="n">
        <v>0.128</v>
      </c>
      <c r="W474" s="30" t="n">
        <v>0.1435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517</v>
      </c>
      <c r="N475" s="29" t="n">
        <v>2.633</v>
      </c>
      <c r="O475" s="28" t="n">
        <v>11.15</v>
      </c>
      <c r="P475" s="28" t="n">
        <v>16.233</v>
      </c>
      <c r="Q475" s="28" t="n">
        <v>27.383</v>
      </c>
      <c r="R475" s="28" t="n">
        <v>31.27</v>
      </c>
      <c r="S475" s="28" t="n">
        <v>40.7186940802688</v>
      </c>
      <c r="T475" s="28" t="n">
        <v>31.1032392360223</v>
      </c>
      <c r="U475" s="28" t="n">
        <v>23.6143497757848</v>
      </c>
      <c r="V475" s="30" t="n">
        <v>0.1336</v>
      </c>
      <c r="W475" s="30" t="n">
        <v>0.1875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306</v>
      </c>
      <c r="N476" s="29" t="n">
        <v>2.038</v>
      </c>
      <c r="O476" s="28" t="n">
        <v>8.344</v>
      </c>
      <c r="P476" s="28" t="n">
        <v>14.265</v>
      </c>
      <c r="Q476" s="28" t="n">
        <v>22.609</v>
      </c>
      <c r="R476" s="28" t="n">
        <v>25.749</v>
      </c>
      <c r="S476" s="28" t="n">
        <v>36.9056570392322</v>
      </c>
      <c r="T476" s="28" t="n">
        <v>27.8915476137821</v>
      </c>
      <c r="U476" s="28" t="n">
        <v>24.424736337488</v>
      </c>
      <c r="V476" s="30" t="n">
        <v>0.129</v>
      </c>
      <c r="W476" s="30" t="n">
        <v>0.1459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3.481</v>
      </c>
      <c r="N477" s="29" t="n">
        <v>11.366</v>
      </c>
      <c r="O477" s="28" t="n">
        <v>54.847</v>
      </c>
      <c r="P477" s="28" t="n">
        <v>75.099</v>
      </c>
      <c r="Q477" s="28" t="n">
        <v>129.946</v>
      </c>
      <c r="R477" s="28" t="n">
        <v>149.291</v>
      </c>
      <c r="S477" s="28" t="n">
        <v>42.2075323595955</v>
      </c>
      <c r="T477" s="28" t="n">
        <v>33.460822187678</v>
      </c>
      <c r="U477" s="28" t="n">
        <v>20.7231024486298</v>
      </c>
      <c r="V477" s="30" t="n">
        <v>0.1277</v>
      </c>
      <c r="W477" s="30" t="n">
        <v>0.1431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868</v>
      </c>
      <c r="N478" s="29" t="n">
        <v>1.276</v>
      </c>
      <c r="O478" s="28" t="n">
        <v>5.144</v>
      </c>
      <c r="P478" s="28" t="n">
        <v>8.385</v>
      </c>
      <c r="Q478" s="28" t="n">
        <v>13.529</v>
      </c>
      <c r="R478" s="28" t="n">
        <v>15.296</v>
      </c>
      <c r="S478" s="28" t="n">
        <v>38.0220267573361</v>
      </c>
      <c r="T478" s="28" t="n">
        <v>28.5904353610762</v>
      </c>
      <c r="U478" s="28" t="n">
        <v>24.805598755832</v>
      </c>
      <c r="V478" s="30" t="n">
        <v>0.1283</v>
      </c>
      <c r="W478" s="30" t="n">
        <v>0.1442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425</v>
      </c>
      <c r="N479" s="29" t="n">
        <v>2.118</v>
      </c>
      <c r="O479" s="28" t="n">
        <v>9.543</v>
      </c>
      <c r="P479" s="28" t="n">
        <v>15.987</v>
      </c>
      <c r="Q479" s="28" t="n">
        <v>25.53</v>
      </c>
      <c r="R479" s="28" t="n">
        <v>29.766</v>
      </c>
      <c r="S479" s="28" t="n">
        <v>37.37955346651</v>
      </c>
      <c r="T479" s="28" t="n">
        <v>29.0834312573443</v>
      </c>
      <c r="U479" s="28" t="n">
        <v>22.1942785287645</v>
      </c>
      <c r="V479" s="30" t="n">
        <v>0.1283</v>
      </c>
      <c r="W479" s="30" t="n">
        <v>0.1448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207</v>
      </c>
      <c r="N480" s="29" t="n">
        <v>3.697</v>
      </c>
      <c r="O480" s="28" t="n">
        <v>14.904</v>
      </c>
      <c r="P480" s="28" t="n">
        <v>21.812</v>
      </c>
      <c r="Q480" s="28" t="n">
        <v>36.716</v>
      </c>
      <c r="R480" s="28" t="n">
        <v>41.809</v>
      </c>
      <c r="S480" s="28" t="n">
        <v>40.5926571521952</v>
      </c>
      <c r="T480" s="28" t="n">
        <v>30.523477502996</v>
      </c>
      <c r="U480" s="28" t="n">
        <v>24.8054213633924</v>
      </c>
      <c r="V480" s="30" t="n">
        <v>0.1279</v>
      </c>
      <c r="W480" s="30" t="n">
        <v>0.1434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8.947</v>
      </c>
      <c r="N481" s="29" t="n">
        <v>9.511</v>
      </c>
      <c r="O481" s="28" t="n">
        <v>48.458</v>
      </c>
      <c r="P481" s="28" t="n">
        <v>65.285</v>
      </c>
      <c r="Q481" s="28" t="n">
        <v>113.743</v>
      </c>
      <c r="R481" s="28" t="n">
        <v>131.594</v>
      </c>
      <c r="S481" s="28" t="n">
        <v>42.603061287288</v>
      </c>
      <c r="T481" s="28" t="n">
        <v>34.2412280316151</v>
      </c>
      <c r="U481" s="28" t="n">
        <v>19.6273061207644</v>
      </c>
      <c r="V481" s="30" t="n">
        <v>0.1277</v>
      </c>
      <c r="W481" s="30" t="n">
        <v>0.1431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951</v>
      </c>
      <c r="N482" s="29" t="n">
        <v>1.138</v>
      </c>
      <c r="O482" s="28" t="n">
        <v>5.089</v>
      </c>
      <c r="P482" s="28" t="n">
        <v>8.524</v>
      </c>
      <c r="Q482" s="28" t="n">
        <v>13.613</v>
      </c>
      <c r="R482" s="28" t="n">
        <v>15.613</v>
      </c>
      <c r="S482" s="28" t="n">
        <v>37.3833835304488</v>
      </c>
      <c r="T482" s="28" t="n">
        <v>29.023727319474</v>
      </c>
      <c r="U482" s="28" t="n">
        <v>22.3619571625074</v>
      </c>
      <c r="V482" s="30" t="n">
        <v>0.1302</v>
      </c>
      <c r="W482" s="30" t="n">
        <v>0.1506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055</v>
      </c>
      <c r="N483" s="29" t="n">
        <v>1.639</v>
      </c>
      <c r="O483" s="28" t="n">
        <v>9.694</v>
      </c>
      <c r="P483" s="28" t="n">
        <v>12.214</v>
      </c>
      <c r="Q483" s="28" t="n">
        <v>21.908</v>
      </c>
      <c r="R483" s="28" t="n">
        <v>26.44</v>
      </c>
      <c r="S483" s="28" t="n">
        <v>44.2486762826365</v>
      </c>
      <c r="T483" s="28" t="n">
        <v>36.7673909074311</v>
      </c>
      <c r="U483" s="28" t="n">
        <v>16.9073653806478</v>
      </c>
      <c r="V483" s="30" t="n">
        <v>0.131</v>
      </c>
      <c r="W483" s="30" t="n">
        <v>0.1797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04</v>
      </c>
      <c r="N484" s="29" t="n">
        <v>0.383</v>
      </c>
      <c r="O484" s="28" t="n">
        <v>2.087</v>
      </c>
      <c r="P484" s="28" t="n">
        <v>3.023</v>
      </c>
      <c r="Q484" s="28" t="n">
        <v>5.11</v>
      </c>
      <c r="R484" s="28" t="n">
        <v>5.983</v>
      </c>
      <c r="S484" s="28" t="n">
        <v>40.8414872798434</v>
      </c>
      <c r="T484" s="28" t="n">
        <v>33.3463796477495</v>
      </c>
      <c r="U484" s="28" t="n">
        <v>18.351701006229</v>
      </c>
      <c r="V484" s="30" t="n">
        <v>0.1283</v>
      </c>
      <c r="W484" s="30" t="n">
        <v>0.1457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6.163</v>
      </c>
      <c r="N485" s="29" t="n">
        <v>4.987</v>
      </c>
      <c r="O485" s="28" t="n">
        <v>21.15</v>
      </c>
      <c r="P485" s="28" t="n">
        <v>29.065</v>
      </c>
      <c r="Q485" s="28" t="n">
        <v>50.215</v>
      </c>
      <c r="R485" s="28" t="n">
        <v>59.339</v>
      </c>
      <c r="S485" s="28" t="n">
        <v>42.1188887782535</v>
      </c>
      <c r="T485" s="28" t="n">
        <v>32.187593348601</v>
      </c>
      <c r="U485" s="28" t="n">
        <v>23.5791962174941</v>
      </c>
      <c r="V485" s="30" t="n">
        <v>0.1281</v>
      </c>
      <c r="W485" s="30" t="n">
        <v>0.1439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636</v>
      </c>
      <c r="N486" s="29" t="n">
        <v>2.709</v>
      </c>
      <c r="O486" s="28" t="n">
        <v>12.345</v>
      </c>
      <c r="P486" s="28" t="n">
        <v>21.099</v>
      </c>
      <c r="Q486" s="28" t="n">
        <v>33.444</v>
      </c>
      <c r="R486" s="28" t="n">
        <v>38.894</v>
      </c>
      <c r="S486" s="28" t="n">
        <v>36.9124506637962</v>
      </c>
      <c r="T486" s="28" t="n">
        <v>28.8123430211697</v>
      </c>
      <c r="U486" s="28" t="n">
        <v>21.9441069258809</v>
      </c>
      <c r="V486" s="30" t="n">
        <v>0.1279</v>
      </c>
      <c r="W486" s="30" t="n">
        <v>0.1437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1</v>
      </c>
      <c r="N487" s="29" t="n">
        <v>1.519</v>
      </c>
      <c r="O487" s="28" t="n">
        <v>6.619</v>
      </c>
      <c r="P487" s="28" t="n">
        <v>10.961</v>
      </c>
      <c r="Q487" s="28" t="n">
        <v>17.58</v>
      </c>
      <c r="R487" s="28" t="n">
        <v>20.607</v>
      </c>
      <c r="S487" s="28" t="n">
        <v>37.6507394766781</v>
      </c>
      <c r="T487" s="28" t="n">
        <v>29.0102389078498</v>
      </c>
      <c r="U487" s="28" t="n">
        <v>22.9490859646472</v>
      </c>
      <c r="V487" s="30" t="n">
        <v>0.1349</v>
      </c>
      <c r="W487" s="30" t="n">
        <v>0.1986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388</v>
      </c>
      <c r="N488" s="29" t="n">
        <v>2.303</v>
      </c>
      <c r="O488" s="28" t="n">
        <v>11.691</v>
      </c>
      <c r="P488" s="28" t="n">
        <v>18.829</v>
      </c>
      <c r="Q488" s="28" t="n">
        <v>30.52</v>
      </c>
      <c r="R488" s="28" t="n">
        <v>34.671</v>
      </c>
      <c r="S488" s="28" t="n">
        <v>38.3060288335518</v>
      </c>
      <c r="T488" s="28" t="n">
        <v>30.7601572739187</v>
      </c>
      <c r="U488" s="28" t="n">
        <v>19.6989136942948</v>
      </c>
      <c r="V488" s="30" t="n">
        <v>0.1289</v>
      </c>
      <c r="W488" s="30" t="n">
        <v>0.1477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8</v>
      </c>
      <c r="N489" s="29" t="n">
        <v>0.454</v>
      </c>
      <c r="O489" s="28" t="n">
        <v>2.634</v>
      </c>
      <c r="P489" s="28" t="n">
        <v>3.703</v>
      </c>
      <c r="Q489" s="28" t="n">
        <v>6.337</v>
      </c>
      <c r="R489" s="28" t="n">
        <v>7.398</v>
      </c>
      <c r="S489" s="28" t="n">
        <v>41.5654094997633</v>
      </c>
      <c r="T489" s="28" t="n">
        <v>34.4011361843144</v>
      </c>
      <c r="U489" s="28" t="n">
        <v>17.2361427486712</v>
      </c>
      <c r="V489" s="30" t="n">
        <v>0.1329</v>
      </c>
      <c r="W489" s="30" t="n">
        <v>0.2191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84</v>
      </c>
      <c r="N490" s="29" t="n">
        <v>3.251</v>
      </c>
      <c r="O490" s="28" t="n">
        <v>15.091</v>
      </c>
      <c r="P490" s="28" t="n">
        <v>22.397</v>
      </c>
      <c r="Q490" s="28" t="n">
        <v>37.488</v>
      </c>
      <c r="R490" s="28" t="n">
        <v>44.163</v>
      </c>
      <c r="S490" s="28" t="n">
        <v>40.2555484421682</v>
      </c>
      <c r="T490" s="28" t="n">
        <v>31.5834400341443</v>
      </c>
      <c r="U490" s="28" t="n">
        <v>21.5426413093897</v>
      </c>
      <c r="V490" s="30" t="n">
        <v>0.1278</v>
      </c>
      <c r="W490" s="30" t="n">
        <v>0.143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0.164</v>
      </c>
      <c r="N491" s="29" t="n">
        <v>16.001</v>
      </c>
      <c r="O491" s="28" t="n">
        <v>76.165</v>
      </c>
      <c r="P491" s="28" t="n">
        <v>112.692</v>
      </c>
      <c r="Q491" s="28" t="n">
        <v>188.857</v>
      </c>
      <c r="R491" s="28" t="n">
        <v>218.215</v>
      </c>
      <c r="S491" s="28" t="n">
        <v>40.3294556198605</v>
      </c>
      <c r="T491" s="28" t="n">
        <v>31.8569076073431</v>
      </c>
      <c r="U491" s="28" t="n">
        <v>21.0083371627388</v>
      </c>
      <c r="V491" s="30" t="n">
        <v>0.1277</v>
      </c>
      <c r="W491" s="30" t="n">
        <v>0.1431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886</v>
      </c>
      <c r="N492" s="29" t="n">
        <v>1.55</v>
      </c>
      <c r="O492" s="28" t="n">
        <v>6.436</v>
      </c>
      <c r="P492" s="28" t="n">
        <v>9.683</v>
      </c>
      <c r="Q492" s="28" t="n">
        <v>16.119</v>
      </c>
      <c r="R492" s="28" t="n">
        <v>18.383</v>
      </c>
      <c r="S492" s="28" t="n">
        <v>39.928035237918</v>
      </c>
      <c r="T492" s="28" t="n">
        <v>30.3120540976487</v>
      </c>
      <c r="U492" s="28" t="n">
        <v>24.08328154133</v>
      </c>
      <c r="V492" s="30" t="n">
        <v>0.1298</v>
      </c>
      <c r="W492" s="30" t="n">
        <v>0.1484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549</v>
      </c>
      <c r="N493" s="29" t="n">
        <v>2.742</v>
      </c>
      <c r="O493" s="28" t="n">
        <v>9.291</v>
      </c>
      <c r="P493" s="28" t="n">
        <v>15.312</v>
      </c>
      <c r="Q493" s="28" t="n">
        <v>24.603</v>
      </c>
      <c r="R493" s="28" t="n">
        <v>29.063</v>
      </c>
      <c r="S493" s="28" t="n">
        <v>37.7636873552006</v>
      </c>
      <c r="T493" s="28" t="n">
        <v>26.6187050359712</v>
      </c>
      <c r="U493" s="28" t="n">
        <v>29.5124313852115</v>
      </c>
      <c r="V493" s="30" t="n">
        <v>0.128</v>
      </c>
      <c r="W493" s="30" t="n">
        <v>0.1433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016</v>
      </c>
      <c r="N494" s="29" t="n">
        <v>0.424</v>
      </c>
      <c r="O494" s="28" t="n">
        <v>2.44</v>
      </c>
      <c r="P494" s="28" t="n">
        <v>4.014</v>
      </c>
      <c r="Q494" s="28" t="n">
        <v>6.454</v>
      </c>
      <c r="R494" s="28" t="n">
        <v>7.626</v>
      </c>
      <c r="S494" s="28" t="n">
        <v>37.806011775643</v>
      </c>
      <c r="T494" s="28" t="n">
        <v>31.236442516269</v>
      </c>
      <c r="U494" s="28" t="n">
        <v>17.3770491803279</v>
      </c>
      <c r="V494" s="30" t="n">
        <v>0.1284</v>
      </c>
      <c r="W494" s="30" t="n">
        <v>0.1469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38</v>
      </c>
      <c r="N495" s="29" t="n">
        <v>0.501</v>
      </c>
      <c r="O495" s="28" t="n">
        <v>2.881</v>
      </c>
      <c r="P495" s="28" t="n">
        <v>4.689</v>
      </c>
      <c r="Q495" s="28" t="n">
        <v>7.57</v>
      </c>
      <c r="R495" s="28" t="n">
        <v>8.732</v>
      </c>
      <c r="S495" s="28" t="n">
        <v>38.0581241743725</v>
      </c>
      <c r="T495" s="28" t="n">
        <v>31.439894319683</v>
      </c>
      <c r="U495" s="28" t="n">
        <v>17.3897952099965</v>
      </c>
      <c r="V495" s="30" t="n">
        <v>0.1337</v>
      </c>
      <c r="W495" s="30" t="n">
        <v>0.2281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514</v>
      </c>
      <c r="N496" s="29" t="n">
        <v>1.366</v>
      </c>
      <c r="O496" s="28" t="n">
        <v>6.88</v>
      </c>
      <c r="P496" s="28" t="n">
        <v>9.05</v>
      </c>
      <c r="Q496" s="28" t="n">
        <v>15.93</v>
      </c>
      <c r="R496" s="28" t="n">
        <v>18.58</v>
      </c>
      <c r="S496" s="28" t="n">
        <v>43.1889516635279</v>
      </c>
      <c r="T496" s="28" t="n">
        <v>34.6139359698682</v>
      </c>
      <c r="U496" s="28" t="n">
        <v>19.8546511627907</v>
      </c>
      <c r="V496" s="30" t="n">
        <v>0.1282</v>
      </c>
      <c r="W496" s="30" t="n">
        <v>0.1449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5</v>
      </c>
      <c r="N497" s="29" t="n">
        <v>2.013</v>
      </c>
      <c r="O497" s="28" t="n">
        <v>9.513</v>
      </c>
      <c r="P497" s="28" t="n">
        <v>13.064</v>
      </c>
      <c r="Q497" s="28" t="n">
        <v>22.577</v>
      </c>
      <c r="R497" s="28" t="n">
        <v>26.369</v>
      </c>
      <c r="S497" s="28" t="n">
        <v>42.1358019223103</v>
      </c>
      <c r="T497" s="28" t="n">
        <v>33.2196483146565</v>
      </c>
      <c r="U497" s="28" t="n">
        <v>21.1605171870073</v>
      </c>
      <c r="V497" s="30" t="n">
        <v>0.1283</v>
      </c>
      <c r="W497" s="30" t="n">
        <v>0.1449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7.758</v>
      </c>
      <c r="N498" s="29" t="n">
        <v>9.454</v>
      </c>
      <c r="O498" s="28" t="n">
        <v>37.212</v>
      </c>
      <c r="P498" s="28" t="n">
        <v>62.887</v>
      </c>
      <c r="Q498" s="28" t="n">
        <v>100.099</v>
      </c>
      <c r="R498" s="28" t="n">
        <v>118.148</v>
      </c>
      <c r="S498" s="28" t="n">
        <v>37.1751965554101</v>
      </c>
      <c r="T498" s="28" t="n">
        <v>27.7305467587089</v>
      </c>
      <c r="U498" s="28" t="n">
        <v>25.4057830807266</v>
      </c>
      <c r="V498" s="30" t="n">
        <v>0.1277</v>
      </c>
      <c r="W498" s="30" t="n">
        <v>0.1431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25</v>
      </c>
      <c r="N499" s="29" t="n">
        <v>0.45</v>
      </c>
      <c r="O499" s="28" t="n">
        <v>2.175</v>
      </c>
      <c r="P499" s="28" t="n">
        <v>3.533</v>
      </c>
      <c r="Q499" s="28" t="n">
        <v>5.708</v>
      </c>
      <c r="R499" s="28" t="n">
        <v>6.831</v>
      </c>
      <c r="S499" s="28" t="n">
        <v>38.104414856342</v>
      </c>
      <c r="T499" s="28" t="n">
        <v>30.2207428170988</v>
      </c>
      <c r="U499" s="28" t="n">
        <v>20.6896551724138</v>
      </c>
      <c r="V499" s="30" t="n">
        <v>0.1285</v>
      </c>
      <c r="W499" s="30" t="n">
        <v>0.1457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53</v>
      </c>
      <c r="N500" s="29" t="n">
        <v>1.637</v>
      </c>
      <c r="O500" s="28" t="n">
        <v>6.167</v>
      </c>
      <c r="P500" s="28" t="n">
        <v>8.987</v>
      </c>
      <c r="Q500" s="28" t="n">
        <v>15.154</v>
      </c>
      <c r="R500" s="28" t="n">
        <v>17.89</v>
      </c>
      <c r="S500" s="28" t="n">
        <v>40.6955259337469</v>
      </c>
      <c r="T500" s="28" t="n">
        <v>29.8930975320048</v>
      </c>
      <c r="U500" s="28" t="n">
        <v>26.5445111075077</v>
      </c>
      <c r="V500" s="30" t="n">
        <v>0.1281</v>
      </c>
      <c r="W500" s="30" t="n">
        <v>0.1437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085</v>
      </c>
      <c r="N501" s="29" t="n">
        <v>1.203</v>
      </c>
      <c r="O501" s="28" t="n">
        <v>5.288</v>
      </c>
      <c r="P501" s="28" t="n">
        <v>7.92</v>
      </c>
      <c r="Q501" s="28" t="n">
        <v>13.208</v>
      </c>
      <c r="R501" s="28" t="n">
        <v>15.321</v>
      </c>
      <c r="S501" s="28" t="n">
        <v>40.0363416111448</v>
      </c>
      <c r="T501" s="28" t="n">
        <v>30.9282253179891</v>
      </c>
      <c r="U501" s="28" t="n">
        <v>22.749621785174</v>
      </c>
      <c r="V501" s="30" t="n">
        <v>0.1279</v>
      </c>
      <c r="W501" s="30" t="n">
        <v>0.1436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695</v>
      </c>
      <c r="N502" s="29" t="n">
        <v>0.895</v>
      </c>
      <c r="O502" s="28" t="n">
        <v>4.59</v>
      </c>
      <c r="P502" s="28" t="n">
        <v>6.507</v>
      </c>
      <c r="Q502" s="28" t="n">
        <v>11.097</v>
      </c>
      <c r="R502" s="28" t="n">
        <v>12.872</v>
      </c>
      <c r="S502" s="28" t="n">
        <v>41.3625304136253</v>
      </c>
      <c r="T502" s="28" t="n">
        <v>33.2972875551951</v>
      </c>
      <c r="U502" s="28" t="n">
        <v>19.4989106753813</v>
      </c>
      <c r="V502" s="30" t="n">
        <v>0.1279</v>
      </c>
      <c r="W502" s="30" t="n">
        <v>0.1441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849</v>
      </c>
      <c r="N503" s="29" t="n">
        <v>1.364</v>
      </c>
      <c r="O503" s="28" t="n">
        <v>7.213</v>
      </c>
      <c r="P503" s="28" t="n">
        <v>12.455</v>
      </c>
      <c r="Q503" s="28" t="n">
        <v>19.668</v>
      </c>
      <c r="R503" s="28" t="n">
        <v>22.405</v>
      </c>
      <c r="S503" s="28" t="n">
        <v>36.6737848281472</v>
      </c>
      <c r="T503" s="28" t="n">
        <v>29.7386617856417</v>
      </c>
      <c r="U503" s="28" t="n">
        <v>18.9103008456953</v>
      </c>
      <c r="V503" s="30" t="n">
        <v>0.1279</v>
      </c>
      <c r="W503" s="30" t="n">
        <v>0.1439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8.323</v>
      </c>
      <c r="N504" s="29" t="n">
        <v>7.736</v>
      </c>
      <c r="O504" s="28" t="n">
        <v>36.059</v>
      </c>
      <c r="P504" s="28" t="n">
        <v>52.166</v>
      </c>
      <c r="Q504" s="28" t="n">
        <v>88.225</v>
      </c>
      <c r="R504" s="28" t="n">
        <v>102.783</v>
      </c>
      <c r="S504" s="28" t="n">
        <v>40.8716350240861</v>
      </c>
      <c r="T504" s="28" t="n">
        <v>32.1031453669595</v>
      </c>
      <c r="U504" s="28" t="n">
        <v>21.4537286114424</v>
      </c>
      <c r="V504" s="30" t="n">
        <v>0.1277</v>
      </c>
      <c r="W504" s="30" t="n">
        <v>0.143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516</v>
      </c>
      <c r="N505" s="29" t="n">
        <v>4.383</v>
      </c>
      <c r="O505" s="28" t="n">
        <v>23.899</v>
      </c>
      <c r="P505" s="28" t="n">
        <v>36.607</v>
      </c>
      <c r="Q505" s="28" t="n">
        <v>60.506</v>
      </c>
      <c r="R505" s="28" t="n">
        <v>69.899</v>
      </c>
      <c r="S505" s="28" t="n">
        <v>39.4985621260701</v>
      </c>
      <c r="T505" s="28" t="n">
        <v>32.2546524311639</v>
      </c>
      <c r="U505" s="28" t="n">
        <v>18.3396794844973</v>
      </c>
      <c r="V505" s="30" t="n">
        <v>0.088</v>
      </c>
      <c r="W505" s="30" t="n">
        <v>0.0721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987</v>
      </c>
      <c r="N506" s="29" t="n">
        <v>4.418</v>
      </c>
      <c r="O506" s="28" t="n">
        <v>21.405</v>
      </c>
      <c r="P506" s="28" t="n">
        <v>32.319</v>
      </c>
      <c r="Q506" s="28" t="n">
        <v>53.724</v>
      </c>
      <c r="R506" s="28" t="n">
        <v>61.586</v>
      </c>
      <c r="S506" s="28" t="n">
        <v>39.8425284788921</v>
      </c>
      <c r="T506" s="28" t="n">
        <v>31.6190157099248</v>
      </c>
      <c r="U506" s="28" t="n">
        <v>20.6400373744452</v>
      </c>
      <c r="V506" s="30" t="n">
        <v>0.0885</v>
      </c>
      <c r="W506" s="30" t="n">
        <v>0.074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7.495</v>
      </c>
      <c r="N507" s="29" t="n">
        <v>8.777</v>
      </c>
      <c r="O507" s="28" t="n">
        <v>46.272</v>
      </c>
      <c r="P507" s="28" t="n">
        <v>75.444</v>
      </c>
      <c r="Q507" s="28" t="n">
        <v>121.716</v>
      </c>
      <c r="R507" s="28" t="n">
        <v>141.514</v>
      </c>
      <c r="S507" s="28" t="n">
        <v>38.0163659666765</v>
      </c>
      <c r="T507" s="28" t="n">
        <v>30.8053172960005</v>
      </c>
      <c r="U507" s="28" t="n">
        <v>18.9682745504841</v>
      </c>
      <c r="V507" s="30" t="n">
        <v>0.088</v>
      </c>
      <c r="W507" s="30" t="n">
        <v>0.0718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842</v>
      </c>
      <c r="N508" s="29" t="n">
        <v>1.182</v>
      </c>
      <c r="O508" s="28" t="n">
        <v>6.024</v>
      </c>
      <c r="P508" s="28" t="n">
        <v>8.624</v>
      </c>
      <c r="Q508" s="28" t="n">
        <v>14.648</v>
      </c>
      <c r="R508" s="28" t="n">
        <v>16.555</v>
      </c>
      <c r="S508" s="28" t="n">
        <v>41.1250682687056</v>
      </c>
      <c r="T508" s="28" t="n">
        <v>33.0557072637903</v>
      </c>
      <c r="U508" s="28" t="n">
        <v>19.6215139442231</v>
      </c>
      <c r="V508" s="30" t="n">
        <v>0.0885</v>
      </c>
      <c r="W508" s="30" t="n">
        <v>0.0742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0.32</v>
      </c>
      <c r="N509" s="29" t="n">
        <v>10.733</v>
      </c>
      <c r="O509" s="28" t="n">
        <v>51.053</v>
      </c>
      <c r="P509" s="28" t="n">
        <v>73.738</v>
      </c>
      <c r="Q509" s="28" t="n">
        <v>124.791</v>
      </c>
      <c r="R509" s="28" t="n">
        <v>143.839</v>
      </c>
      <c r="S509" s="28" t="n">
        <v>40.9108028623859</v>
      </c>
      <c r="T509" s="28" t="n">
        <v>32.3100223573815</v>
      </c>
      <c r="U509" s="28" t="n">
        <v>21.0232503476779</v>
      </c>
      <c r="V509" s="30" t="n">
        <v>0.088</v>
      </c>
      <c r="W509" s="30" t="n">
        <v>0.0714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03</v>
      </c>
      <c r="N510" s="29" t="n">
        <v>0.808</v>
      </c>
      <c r="O510" s="28" t="n">
        <v>3.711</v>
      </c>
      <c r="P510" s="28" t="n">
        <v>7.218</v>
      </c>
      <c r="Q510" s="28" t="n">
        <v>10.929</v>
      </c>
      <c r="R510" s="28" t="n">
        <v>12.504</v>
      </c>
      <c r="S510" s="28" t="n">
        <v>33.955531155641</v>
      </c>
      <c r="T510" s="28" t="n">
        <v>26.5623570317504</v>
      </c>
      <c r="U510" s="28" t="n">
        <v>21.7731069792509</v>
      </c>
      <c r="V510" s="30" t="n">
        <v>0.0995</v>
      </c>
      <c r="W510" s="30" t="n">
        <v>0.1741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837</v>
      </c>
      <c r="N511" s="29" t="n">
        <v>12.38</v>
      </c>
      <c r="O511" s="28" t="n">
        <v>32.217</v>
      </c>
      <c r="P511" s="28" t="n">
        <v>40.294</v>
      </c>
      <c r="Q511" s="28" t="n">
        <v>72.511</v>
      </c>
      <c r="R511" s="28" t="n">
        <v>86.106</v>
      </c>
      <c r="S511" s="28" t="n">
        <v>44.4305001999697</v>
      </c>
      <c r="T511" s="28" t="n">
        <v>27.3572285584256</v>
      </c>
      <c r="U511" s="28" t="n">
        <v>38.4269174659341</v>
      </c>
      <c r="V511" s="30" t="n">
        <v>0.0882</v>
      </c>
      <c r="W511" s="30" t="n">
        <v>0.0711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504</v>
      </c>
      <c r="N512" s="29" t="n">
        <v>0.856</v>
      </c>
      <c r="O512" s="28" t="n">
        <v>4.36</v>
      </c>
      <c r="P512" s="28" t="n">
        <v>7.77</v>
      </c>
      <c r="Q512" s="28" t="n">
        <v>12.13</v>
      </c>
      <c r="R512" s="28" t="n">
        <v>13.666</v>
      </c>
      <c r="S512" s="28" t="n">
        <v>35.9439406430338</v>
      </c>
      <c r="T512" s="28" t="n">
        <v>28.8870568837593</v>
      </c>
      <c r="U512" s="28" t="n">
        <v>19.6330275229358</v>
      </c>
      <c r="V512" s="30" t="n">
        <v>0.0884</v>
      </c>
      <c r="W512" s="30" t="n">
        <v>0.0741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09</v>
      </c>
      <c r="N513" s="29" t="n">
        <v>0.515</v>
      </c>
      <c r="O513" s="28" t="n">
        <v>3.624</v>
      </c>
      <c r="P513" s="28" t="n">
        <v>5.525</v>
      </c>
      <c r="Q513" s="28" t="n">
        <v>9.149</v>
      </c>
      <c r="R513" s="28" t="n">
        <v>10.298</v>
      </c>
      <c r="S513" s="28" t="n">
        <v>39.610886435676</v>
      </c>
      <c r="T513" s="28" t="n">
        <v>33.98185594054</v>
      </c>
      <c r="U513" s="28" t="n">
        <v>14.2108167770419</v>
      </c>
      <c r="V513" s="30" t="n">
        <v>0.089</v>
      </c>
      <c r="W513" s="30" t="n">
        <v>0.0832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819</v>
      </c>
      <c r="N514" s="29" t="n">
        <v>2.01</v>
      </c>
      <c r="O514" s="28" t="n">
        <v>11.829</v>
      </c>
      <c r="P514" s="28" t="n">
        <v>17.401</v>
      </c>
      <c r="Q514" s="28" t="n">
        <v>29.23</v>
      </c>
      <c r="R514" s="28" t="n">
        <v>33.225</v>
      </c>
      <c r="S514" s="28" t="n">
        <v>40.4686965446459</v>
      </c>
      <c r="T514" s="28" t="n">
        <v>33.5921997947314</v>
      </c>
      <c r="U514" s="28" t="n">
        <v>16.9921379660157</v>
      </c>
      <c r="V514" s="30" t="n">
        <v>0.0885</v>
      </c>
      <c r="W514" s="30" t="n">
        <v>0.0755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646</v>
      </c>
      <c r="N515" s="29" t="n">
        <v>2.06</v>
      </c>
      <c r="O515" s="28" t="n">
        <v>10.706</v>
      </c>
      <c r="P515" s="28" t="n">
        <v>20.158</v>
      </c>
      <c r="Q515" s="28" t="n">
        <v>30.864</v>
      </c>
      <c r="R515" s="28" t="n">
        <v>35.9</v>
      </c>
      <c r="S515" s="28" t="n">
        <v>34.6876620010368</v>
      </c>
      <c r="T515" s="28" t="n">
        <v>28.0132192846034</v>
      </c>
      <c r="U515" s="28" t="n">
        <v>19.2415467961891</v>
      </c>
      <c r="V515" s="30" t="n">
        <v>0.0886</v>
      </c>
      <c r="W515" s="30" t="n">
        <v>0.0751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11</v>
      </c>
      <c r="N516" s="29" t="n">
        <v>0.527</v>
      </c>
      <c r="O516" s="28" t="n">
        <v>3.438</v>
      </c>
      <c r="P516" s="28" t="n">
        <v>5.603</v>
      </c>
      <c r="Q516" s="28" t="n">
        <v>9.041</v>
      </c>
      <c r="R516" s="28" t="n">
        <v>10.166</v>
      </c>
      <c r="S516" s="28" t="n">
        <v>38.0267669505586</v>
      </c>
      <c r="T516" s="28" t="n">
        <v>32.197765733879</v>
      </c>
      <c r="U516" s="28" t="n">
        <v>15.3286794648051</v>
      </c>
      <c r="V516" s="30" t="n">
        <v>0.0898</v>
      </c>
      <c r="W516" s="30" t="n">
        <v>0.0887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34</v>
      </c>
      <c r="N517" s="29" t="n">
        <v>1.054</v>
      </c>
      <c r="O517" s="28" t="n">
        <v>4.688</v>
      </c>
      <c r="P517" s="28" t="n">
        <v>8.824</v>
      </c>
      <c r="Q517" s="28" t="n">
        <v>13.512</v>
      </c>
      <c r="R517" s="28" t="n">
        <v>15.473</v>
      </c>
      <c r="S517" s="28" t="n">
        <v>34.6950858496152</v>
      </c>
      <c r="T517" s="28" t="n">
        <v>26.894612196566</v>
      </c>
      <c r="U517" s="28" t="n">
        <v>22.4829351535836</v>
      </c>
      <c r="V517" s="30" t="n">
        <v>0.0992</v>
      </c>
      <c r="W517" s="30" t="n">
        <v>0.1675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35.927</v>
      </c>
      <c r="N518" s="29" t="n">
        <v>74.191</v>
      </c>
      <c r="O518" s="28" t="n">
        <v>310.118</v>
      </c>
      <c r="P518" s="28" t="n">
        <v>454.833</v>
      </c>
      <c r="Q518" s="28" t="n">
        <v>764.951</v>
      </c>
      <c r="R518" s="28" t="n">
        <v>899.572</v>
      </c>
      <c r="S518" s="28" t="n">
        <v>40.5408973908133</v>
      </c>
      <c r="T518" s="28" t="n">
        <v>30.8421062264119</v>
      </c>
      <c r="U518" s="28" t="n">
        <v>23.9234742904314</v>
      </c>
      <c r="V518" s="30" t="n">
        <v>0.0879</v>
      </c>
      <c r="W518" s="30" t="n">
        <v>0.071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125</v>
      </c>
      <c r="N519" s="29" t="n">
        <v>3.232</v>
      </c>
      <c r="O519" s="28" t="n">
        <v>16.357</v>
      </c>
      <c r="P519" s="28" t="n">
        <v>32.298</v>
      </c>
      <c r="Q519" s="28" t="n">
        <v>48.655</v>
      </c>
      <c r="R519" s="28" t="n">
        <v>57.204</v>
      </c>
      <c r="S519" s="28" t="n">
        <v>33.6183331620594</v>
      </c>
      <c r="T519" s="28" t="n">
        <v>26.9756448463673</v>
      </c>
      <c r="U519" s="28" t="n">
        <v>19.7591245338387</v>
      </c>
      <c r="V519" s="30" t="n">
        <v>0.0887</v>
      </c>
      <c r="W519" s="30" t="n">
        <v>0.075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48</v>
      </c>
      <c r="N520" s="29" t="n">
        <v>1.117</v>
      </c>
      <c r="O520" s="28" t="n">
        <v>6.865</v>
      </c>
      <c r="P520" s="28" t="n">
        <v>10.186</v>
      </c>
      <c r="Q520" s="28" t="n">
        <v>17.051</v>
      </c>
      <c r="R520" s="28" t="n">
        <v>18.952</v>
      </c>
      <c r="S520" s="28" t="n">
        <v>40.2615682364671</v>
      </c>
      <c r="T520" s="28" t="n">
        <v>33.71063280746</v>
      </c>
      <c r="U520" s="28" t="n">
        <v>16.2709395484341</v>
      </c>
      <c r="V520" s="30" t="n">
        <v>0.0885</v>
      </c>
      <c r="W520" s="30" t="n">
        <v>0.076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14</v>
      </c>
      <c r="N521" s="29" t="n">
        <v>0.552</v>
      </c>
      <c r="O521" s="28" t="n">
        <v>2.692</v>
      </c>
      <c r="P521" s="28" t="n">
        <v>4.988</v>
      </c>
      <c r="Q521" s="28" t="n">
        <v>7.68</v>
      </c>
      <c r="R521" s="28" t="n">
        <v>8.631</v>
      </c>
      <c r="S521" s="28" t="n">
        <v>35.0520833333333</v>
      </c>
      <c r="T521" s="28" t="n">
        <v>27.8645833333333</v>
      </c>
      <c r="U521" s="28" t="n">
        <v>20.5052005943536</v>
      </c>
      <c r="V521" s="30" t="n">
        <v>0.0893</v>
      </c>
      <c r="W521" s="30" t="n">
        <v>0.0774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7.009</v>
      </c>
      <c r="N522" s="29" t="n">
        <v>3.616</v>
      </c>
      <c r="O522" s="28" t="n">
        <v>20.625</v>
      </c>
      <c r="P522" s="28" t="n">
        <v>34.302</v>
      </c>
      <c r="Q522" s="28" t="n">
        <v>54.927</v>
      </c>
      <c r="R522" s="28" t="n">
        <v>63.572</v>
      </c>
      <c r="S522" s="28" t="n">
        <v>37.549838877055</v>
      </c>
      <c r="T522" s="28" t="n">
        <v>30.9665556101735</v>
      </c>
      <c r="U522" s="28" t="n">
        <v>17.5321212121212</v>
      </c>
      <c r="V522" s="30" t="n">
        <v>0.0881</v>
      </c>
      <c r="W522" s="30" t="n">
        <v>0.0731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303</v>
      </c>
      <c r="N523" s="29" t="n">
        <v>4.278</v>
      </c>
      <c r="O523" s="28" t="n">
        <v>23.581</v>
      </c>
      <c r="P523" s="28" t="n">
        <v>34.15</v>
      </c>
      <c r="Q523" s="28" t="n">
        <v>57.731</v>
      </c>
      <c r="R523" s="28" t="n">
        <v>66.699</v>
      </c>
      <c r="S523" s="28" t="n">
        <v>40.8463390552736</v>
      </c>
      <c r="T523" s="28" t="n">
        <v>33.4361088496648</v>
      </c>
      <c r="U523" s="28" t="n">
        <v>18.141724269539</v>
      </c>
      <c r="V523" s="30" t="n">
        <v>0.0881</v>
      </c>
      <c r="W523" s="30" t="n">
        <v>0.0725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584</v>
      </c>
      <c r="N524" s="29" t="n">
        <v>0.91</v>
      </c>
      <c r="O524" s="28" t="n">
        <v>5.494</v>
      </c>
      <c r="P524" s="28" t="n">
        <v>6.955</v>
      </c>
      <c r="Q524" s="28" t="n">
        <v>12.449</v>
      </c>
      <c r="R524" s="28" t="n">
        <v>14.158</v>
      </c>
      <c r="S524" s="28" t="n">
        <v>44.1320587999036</v>
      </c>
      <c r="T524" s="28" t="n">
        <v>36.822234717648</v>
      </c>
      <c r="U524" s="28" t="n">
        <v>16.5635238441937</v>
      </c>
      <c r="V524" s="30" t="n">
        <v>0.0892</v>
      </c>
      <c r="W524" s="30" t="n">
        <v>0.0804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599</v>
      </c>
      <c r="N525" s="29" t="n">
        <v>2.103</v>
      </c>
      <c r="O525" s="28" t="n">
        <v>15.702</v>
      </c>
      <c r="P525" s="28" t="n">
        <v>21.825</v>
      </c>
      <c r="Q525" s="28" t="n">
        <v>37.527</v>
      </c>
      <c r="R525" s="28" t="n">
        <v>42.562</v>
      </c>
      <c r="S525" s="28" t="n">
        <v>41.8418738508274</v>
      </c>
      <c r="T525" s="28" t="n">
        <v>36.2379087057319</v>
      </c>
      <c r="U525" s="28" t="n">
        <v>13.3931983186855</v>
      </c>
      <c r="V525" s="30" t="n">
        <v>0.0882</v>
      </c>
      <c r="W525" s="30" t="n">
        <v>0.0747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72</v>
      </c>
      <c r="N526" s="29" t="n">
        <v>0.493</v>
      </c>
      <c r="O526" s="28" t="n">
        <v>2.565</v>
      </c>
      <c r="P526" s="28" t="n">
        <v>3.579</v>
      </c>
      <c r="Q526" s="28" t="n">
        <v>6.144</v>
      </c>
      <c r="R526" s="28" t="n">
        <v>6.964</v>
      </c>
      <c r="S526" s="28" t="n">
        <v>41.748046875</v>
      </c>
      <c r="T526" s="28" t="n">
        <v>33.7239583333333</v>
      </c>
      <c r="U526" s="28" t="n">
        <v>19.2202729044834</v>
      </c>
      <c r="V526" s="30" t="n">
        <v>0.0952</v>
      </c>
      <c r="W526" s="30" t="n">
        <v>0.1567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09</v>
      </c>
      <c r="N527" s="29" t="n">
        <v>0.643</v>
      </c>
      <c r="O527" s="28" t="n">
        <v>3.652</v>
      </c>
      <c r="P527" s="28" t="n">
        <v>5.167</v>
      </c>
      <c r="Q527" s="28" t="n">
        <v>8.819</v>
      </c>
      <c r="R527" s="28" t="n">
        <v>9.969</v>
      </c>
      <c r="S527" s="28" t="n">
        <v>41.4105907699286</v>
      </c>
      <c r="T527" s="28" t="n">
        <v>34.1195146842046</v>
      </c>
      <c r="U527" s="28" t="n">
        <v>17.6067907995619</v>
      </c>
      <c r="V527" s="30" t="n">
        <v>0.0949</v>
      </c>
      <c r="W527" s="30" t="n">
        <v>0.1691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096</v>
      </c>
      <c r="N528" s="29" t="n">
        <v>0.977</v>
      </c>
      <c r="O528" s="28" t="n">
        <v>6.073</v>
      </c>
      <c r="P528" s="28" t="n">
        <v>7.349</v>
      </c>
      <c r="Q528" s="28" t="n">
        <v>13.422</v>
      </c>
      <c r="R528" s="28" t="n">
        <v>15.272</v>
      </c>
      <c r="S528" s="28" t="n">
        <v>45.2466100432126</v>
      </c>
      <c r="T528" s="28" t="n">
        <v>37.9675160184771</v>
      </c>
      <c r="U528" s="28" t="n">
        <v>16.087600856249</v>
      </c>
      <c r="V528" s="30" t="n">
        <v>0.0936</v>
      </c>
      <c r="W528" s="30" t="n">
        <v>0.1695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4.725</v>
      </c>
      <c r="N529" s="29" t="n">
        <v>23.276</v>
      </c>
      <c r="O529" s="28" t="n">
        <v>98.001</v>
      </c>
      <c r="P529" s="28" t="n">
        <v>126.992</v>
      </c>
      <c r="Q529" s="28" t="n">
        <v>224.993</v>
      </c>
      <c r="R529" s="28" t="n">
        <v>258.422</v>
      </c>
      <c r="S529" s="28" t="n">
        <v>43.5573551177148</v>
      </c>
      <c r="T529" s="28" t="n">
        <v>33.2121443778251</v>
      </c>
      <c r="U529" s="28" t="n">
        <v>23.7507780532852</v>
      </c>
      <c r="V529" s="30" t="n">
        <v>0.0879</v>
      </c>
      <c r="W529" s="30" t="n">
        <v>0.071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777</v>
      </c>
      <c r="N530" s="29" t="n">
        <v>5.902</v>
      </c>
      <c r="O530" s="28" t="n">
        <v>27.679</v>
      </c>
      <c r="P530" s="28" t="n">
        <v>40.437</v>
      </c>
      <c r="Q530" s="28" t="n">
        <v>68.116</v>
      </c>
      <c r="R530" s="28" t="n">
        <v>78.096</v>
      </c>
      <c r="S530" s="28" t="n">
        <v>40.6350930765165</v>
      </c>
      <c r="T530" s="28" t="n">
        <v>31.9704621527982</v>
      </c>
      <c r="U530" s="28" t="n">
        <v>21.323024675747</v>
      </c>
      <c r="V530" s="30" t="n">
        <v>0.088</v>
      </c>
      <c r="W530" s="30" t="n">
        <v>0.0716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59</v>
      </c>
      <c r="N531" s="29" t="n">
        <v>0.365</v>
      </c>
      <c r="O531" s="28" t="n">
        <v>2.124</v>
      </c>
      <c r="P531" s="28" t="n">
        <v>3.147</v>
      </c>
      <c r="Q531" s="28" t="n">
        <v>5.271</v>
      </c>
      <c r="R531" s="28" t="n">
        <v>5.98</v>
      </c>
      <c r="S531" s="28" t="n">
        <v>40.2959590210586</v>
      </c>
      <c r="T531" s="28" t="n">
        <v>33.3712767975716</v>
      </c>
      <c r="U531" s="28" t="n">
        <v>17.1845574387947</v>
      </c>
      <c r="V531" s="30" t="n">
        <v>0.0954</v>
      </c>
      <c r="W531" s="30" t="n">
        <v>0.177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161</v>
      </c>
      <c r="N532" s="29" t="n">
        <v>1.939</v>
      </c>
      <c r="O532" s="28" t="n">
        <v>11.1</v>
      </c>
      <c r="P532" s="28" t="n">
        <v>14.595</v>
      </c>
      <c r="Q532" s="28" t="n">
        <v>25.695</v>
      </c>
      <c r="R532" s="28" t="n">
        <v>29.226</v>
      </c>
      <c r="S532" s="28" t="n">
        <v>43.1990659661413</v>
      </c>
      <c r="T532" s="28" t="n">
        <v>35.652850749173</v>
      </c>
      <c r="U532" s="28" t="n">
        <v>17.4684684684685</v>
      </c>
      <c r="V532" s="30" t="n">
        <v>0.0943</v>
      </c>
      <c r="W532" s="30" t="n">
        <v>0.1644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557</v>
      </c>
      <c r="N533" s="29" t="n">
        <v>1.487</v>
      </c>
      <c r="O533" s="28" t="n">
        <v>10.044</v>
      </c>
      <c r="P533" s="28" t="n">
        <v>14.393</v>
      </c>
      <c r="Q533" s="28" t="n">
        <v>24.437</v>
      </c>
      <c r="R533" s="28" t="n">
        <v>27.8</v>
      </c>
      <c r="S533" s="28" t="n">
        <v>41.1016082170479</v>
      </c>
      <c r="T533" s="28" t="n">
        <v>35.0165732291198</v>
      </c>
      <c r="U533" s="28" t="n">
        <v>14.8048586220629</v>
      </c>
      <c r="V533" s="30" t="n">
        <v>0.0882</v>
      </c>
      <c r="W533" s="30" t="n">
        <v>0.0742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406</v>
      </c>
      <c r="N534" s="29" t="n">
        <v>1.94</v>
      </c>
      <c r="O534" s="28" t="n">
        <v>12.346</v>
      </c>
      <c r="P534" s="28" t="n">
        <v>17.089</v>
      </c>
      <c r="Q534" s="28" t="n">
        <v>29.435</v>
      </c>
      <c r="R534" s="28" t="n">
        <v>33.537</v>
      </c>
      <c r="S534" s="28" t="n">
        <v>41.9432648207916</v>
      </c>
      <c r="T534" s="28" t="n">
        <v>35.3524715474775</v>
      </c>
      <c r="U534" s="28" t="n">
        <v>15.7135914466224</v>
      </c>
      <c r="V534" s="30" t="n">
        <v>0.0881</v>
      </c>
      <c r="W534" s="30" t="n">
        <v>0.0734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24</v>
      </c>
      <c r="N535" s="29" t="n">
        <v>0.547</v>
      </c>
      <c r="O535" s="28" t="n">
        <v>3.371</v>
      </c>
      <c r="P535" s="28" t="n">
        <v>5.826</v>
      </c>
      <c r="Q535" s="28" t="n">
        <v>9.197</v>
      </c>
      <c r="R535" s="28" t="n">
        <v>10.362</v>
      </c>
      <c r="S535" s="28" t="n">
        <v>36.6532564966837</v>
      </c>
      <c r="T535" s="28" t="n">
        <v>30.7056648907252</v>
      </c>
      <c r="U535" s="28" t="n">
        <v>16.2266389795313</v>
      </c>
      <c r="V535" s="30" t="n">
        <v>0.0919</v>
      </c>
      <c r="W535" s="30" t="n">
        <v>0.1066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131</v>
      </c>
      <c r="N536" s="29" t="n">
        <v>2.299</v>
      </c>
      <c r="O536" s="28" t="n">
        <v>13.43</v>
      </c>
      <c r="P536" s="28" t="n">
        <v>17.41</v>
      </c>
      <c r="Q536" s="28" t="n">
        <v>30.84</v>
      </c>
      <c r="R536" s="28" t="n">
        <v>35.266</v>
      </c>
      <c r="S536" s="28" t="n">
        <v>43.5473411154345</v>
      </c>
      <c r="T536" s="28" t="n">
        <v>36.0927367055772</v>
      </c>
      <c r="U536" s="28" t="n">
        <v>17.1183916604617</v>
      </c>
      <c r="V536" s="30" t="n">
        <v>0.0884</v>
      </c>
      <c r="W536" s="30" t="n">
        <v>0.0743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9.933</v>
      </c>
      <c r="N537" s="29" t="n">
        <v>14.369</v>
      </c>
      <c r="O537" s="28" t="n">
        <v>54.302</v>
      </c>
      <c r="P537" s="28" t="n">
        <v>76.518</v>
      </c>
      <c r="Q537" s="28" t="n">
        <v>130.82</v>
      </c>
      <c r="R537" s="28" t="n">
        <v>151.757</v>
      </c>
      <c r="S537" s="28" t="n">
        <v>41.5089435866076</v>
      </c>
      <c r="T537" s="28" t="n">
        <v>30.5251490597768</v>
      </c>
      <c r="U537" s="28" t="n">
        <v>26.4612721446724</v>
      </c>
      <c r="V537" s="30" t="n">
        <v>0.0881</v>
      </c>
      <c r="W537" s="30" t="n">
        <v>0.0714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366</v>
      </c>
      <c r="N538" s="29" t="n">
        <v>1.084</v>
      </c>
      <c r="O538" s="28" t="n">
        <v>5.45</v>
      </c>
      <c r="P538" s="28" t="n">
        <v>10.381</v>
      </c>
      <c r="Q538" s="28" t="n">
        <v>15.831</v>
      </c>
      <c r="R538" s="28" t="n">
        <v>17.756</v>
      </c>
      <c r="S538" s="28" t="n">
        <v>34.426125955404</v>
      </c>
      <c r="T538" s="28" t="n">
        <v>27.5788010864759</v>
      </c>
      <c r="U538" s="28" t="n">
        <v>19.8899082568807</v>
      </c>
      <c r="V538" s="30" t="n">
        <v>0.0982</v>
      </c>
      <c r="W538" s="30" t="n">
        <v>0.181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57</v>
      </c>
      <c r="N539" s="29" t="n">
        <v>2.141</v>
      </c>
      <c r="O539" s="28" t="n">
        <v>7.711</v>
      </c>
      <c r="P539" s="28" t="n">
        <v>11.595</v>
      </c>
      <c r="Q539" s="28" t="n">
        <v>19.306</v>
      </c>
      <c r="R539" s="28" t="n">
        <v>22.258</v>
      </c>
      <c r="S539" s="28" t="n">
        <v>39.9409509996892</v>
      </c>
      <c r="T539" s="28" t="n">
        <v>28.8511343623744</v>
      </c>
      <c r="U539" s="28" t="n">
        <v>27.7655297626767</v>
      </c>
      <c r="V539" s="30" t="n">
        <v>0.0895</v>
      </c>
      <c r="W539" s="30" t="n">
        <v>0.0743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738</v>
      </c>
      <c r="N540" s="29" t="n">
        <v>1.56</v>
      </c>
      <c r="O540" s="28" t="n">
        <v>7.298</v>
      </c>
      <c r="P540" s="28" t="n">
        <v>11.082</v>
      </c>
      <c r="Q540" s="28" t="n">
        <v>18.38</v>
      </c>
      <c r="R540" s="28" t="n">
        <v>21.41</v>
      </c>
      <c r="S540" s="28" t="n">
        <v>39.7062023939064</v>
      </c>
      <c r="T540" s="28" t="n">
        <v>31.2187159956474</v>
      </c>
      <c r="U540" s="28" t="n">
        <v>21.3757193751713</v>
      </c>
      <c r="V540" s="30" t="n">
        <v>0.0885</v>
      </c>
      <c r="W540" s="30" t="n">
        <v>0.0738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602</v>
      </c>
      <c r="N541" s="29" t="n">
        <v>3.733</v>
      </c>
      <c r="O541" s="28" t="n">
        <v>17.335</v>
      </c>
      <c r="P541" s="28" t="n">
        <v>27.032</v>
      </c>
      <c r="Q541" s="28" t="n">
        <v>44.367</v>
      </c>
      <c r="R541" s="28" t="n">
        <v>52.215</v>
      </c>
      <c r="S541" s="28" t="n">
        <v>39.0718326684247</v>
      </c>
      <c r="T541" s="28" t="n">
        <v>30.6579214280884</v>
      </c>
      <c r="U541" s="28" t="n">
        <v>21.5344678396308</v>
      </c>
      <c r="V541" s="30" t="n">
        <v>0.0883</v>
      </c>
      <c r="W541" s="30" t="n">
        <v>0.0728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069</v>
      </c>
      <c r="N542" s="29" t="n">
        <v>5.326</v>
      </c>
      <c r="O542" s="28" t="n">
        <v>20.395</v>
      </c>
      <c r="P542" s="28" t="n">
        <v>30.608</v>
      </c>
      <c r="Q542" s="28" t="n">
        <v>51.003</v>
      </c>
      <c r="R542" s="28" t="n">
        <v>59.89</v>
      </c>
      <c r="S542" s="28" t="n">
        <v>39.9878438523224</v>
      </c>
      <c r="T542" s="28" t="n">
        <v>29.5453208634786</v>
      </c>
      <c r="U542" s="28" t="n">
        <v>26.1142436871782</v>
      </c>
      <c r="V542" s="30" t="n">
        <v>0.0884</v>
      </c>
      <c r="W542" s="30" t="n">
        <v>0.0721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752</v>
      </c>
      <c r="N543" s="29" t="n">
        <v>1.75</v>
      </c>
      <c r="O543" s="28" t="n">
        <v>8.502</v>
      </c>
      <c r="P543" s="28" t="n">
        <v>15.48</v>
      </c>
      <c r="Q543" s="28" t="n">
        <v>23.982</v>
      </c>
      <c r="R543" s="28" t="n">
        <v>27.556</v>
      </c>
      <c r="S543" s="28" t="n">
        <v>35.4515886915186</v>
      </c>
      <c r="T543" s="28" t="n">
        <v>28.154449170211</v>
      </c>
      <c r="U543" s="28" t="n">
        <v>20.5833921430252</v>
      </c>
      <c r="V543" s="30" t="n">
        <v>0.0982</v>
      </c>
      <c r="W543" s="30" t="n">
        <v>0.1756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447</v>
      </c>
      <c r="N544" s="29" t="n">
        <v>0.601</v>
      </c>
      <c r="O544" s="28" t="n">
        <v>3.048</v>
      </c>
      <c r="P544" s="28" t="n">
        <v>5.456</v>
      </c>
      <c r="Q544" s="28" t="n">
        <v>8.504</v>
      </c>
      <c r="R544" s="28" t="n">
        <v>9.642</v>
      </c>
      <c r="S544" s="28" t="n">
        <v>35.8419567262465</v>
      </c>
      <c r="T544" s="28" t="n">
        <v>28.774694261524</v>
      </c>
      <c r="U544" s="28" t="n">
        <v>19.7178477690289</v>
      </c>
      <c r="V544" s="30" t="n">
        <v>0.0939</v>
      </c>
      <c r="W544" s="30" t="n">
        <v>0.117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196</v>
      </c>
      <c r="N545" s="29" t="n">
        <v>2.218</v>
      </c>
      <c r="O545" s="28" t="n">
        <v>10.414</v>
      </c>
      <c r="P545" s="28" t="n">
        <v>16.06</v>
      </c>
      <c r="Q545" s="28" t="n">
        <v>26.474</v>
      </c>
      <c r="R545" s="28" t="n">
        <v>30.417</v>
      </c>
      <c r="S545" s="28" t="n">
        <v>39.3367077132281</v>
      </c>
      <c r="T545" s="28" t="n">
        <v>30.9586764372592</v>
      </c>
      <c r="U545" s="28" t="n">
        <v>21.2982523526023</v>
      </c>
      <c r="V545" s="30" t="n">
        <v>0.0884</v>
      </c>
      <c r="W545" s="30" t="n">
        <v>0.0731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05</v>
      </c>
      <c r="N546" s="29" t="n">
        <v>3.055</v>
      </c>
      <c r="O546" s="28" t="n">
        <v>15.105</v>
      </c>
      <c r="P546" s="28" t="n">
        <v>23.004</v>
      </c>
      <c r="Q546" s="28" t="n">
        <v>38.109</v>
      </c>
      <c r="R546" s="28" t="n">
        <v>43.994</v>
      </c>
      <c r="S546" s="28" t="n">
        <v>39.6363063843187</v>
      </c>
      <c r="T546" s="28" t="n">
        <v>31.6198273373744</v>
      </c>
      <c r="U546" s="28" t="n">
        <v>20.2250910294604</v>
      </c>
      <c r="V546" s="30" t="n">
        <v>0.0883</v>
      </c>
      <c r="W546" s="30" t="n">
        <v>0.07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2.812</v>
      </c>
      <c r="N547" s="29" t="n">
        <v>8.204</v>
      </c>
      <c r="O547" s="28" t="n">
        <v>41.016</v>
      </c>
      <c r="P547" s="28" t="n">
        <v>55.071</v>
      </c>
      <c r="Q547" s="28" t="n">
        <v>96.087</v>
      </c>
      <c r="R547" s="28" t="n">
        <v>111.168</v>
      </c>
      <c r="S547" s="28" t="n">
        <v>42.6863155265541</v>
      </c>
      <c r="T547" s="28" t="n">
        <v>34.1482198424345</v>
      </c>
      <c r="U547" s="28" t="n">
        <v>20.0019504583577</v>
      </c>
      <c r="V547" s="30" t="n">
        <v>0.0881</v>
      </c>
      <c r="W547" s="30" t="n">
        <v>0.0722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233</v>
      </c>
      <c r="N548" s="29" t="n">
        <v>7.87</v>
      </c>
      <c r="O548" s="28" t="n">
        <v>32.103</v>
      </c>
      <c r="P548" s="28" t="n">
        <v>53.633</v>
      </c>
      <c r="Q548" s="28" t="n">
        <v>85.736</v>
      </c>
      <c r="R548" s="28" t="n">
        <v>101.977</v>
      </c>
      <c r="S548" s="28" t="n">
        <v>37.4440141830736</v>
      </c>
      <c r="T548" s="28" t="n">
        <v>28.2646729495195</v>
      </c>
      <c r="U548" s="28" t="n">
        <v>24.5148428495779</v>
      </c>
      <c r="V548" s="30" t="n">
        <v>0.0882</v>
      </c>
      <c r="W548" s="30" t="n">
        <v>0.0718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752</v>
      </c>
      <c r="N549" s="29" t="n">
        <v>1.308</v>
      </c>
      <c r="O549" s="28" t="n">
        <v>5.06</v>
      </c>
      <c r="P549" s="28" t="n">
        <v>7.642</v>
      </c>
      <c r="Q549" s="28" t="n">
        <v>12.702</v>
      </c>
      <c r="R549" s="28" t="n">
        <v>14.595</v>
      </c>
      <c r="S549" s="28" t="n">
        <v>39.8362462604314</v>
      </c>
      <c r="T549" s="28" t="n">
        <v>29.5386553298693</v>
      </c>
      <c r="U549" s="28" t="n">
        <v>25.8498023715415</v>
      </c>
      <c r="V549" s="30" t="n">
        <v>0.0884</v>
      </c>
      <c r="W549" s="30" t="n">
        <v>0.0723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43</v>
      </c>
      <c r="N550" s="29" t="n">
        <v>1.376</v>
      </c>
      <c r="O550" s="28" t="n">
        <v>6.806</v>
      </c>
      <c r="P550" s="28" t="n">
        <v>10.438</v>
      </c>
      <c r="Q550" s="28" t="n">
        <v>17.244</v>
      </c>
      <c r="R550" s="28" t="n">
        <v>19.476</v>
      </c>
      <c r="S550" s="28" t="n">
        <v>39.4688007422872</v>
      </c>
      <c r="T550" s="28" t="n">
        <v>31.4892136395268</v>
      </c>
      <c r="U550" s="28" t="n">
        <v>20.2174551866001</v>
      </c>
      <c r="V550" s="30" t="n">
        <v>0.096</v>
      </c>
      <c r="W550" s="30" t="n">
        <v>0.1607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13</v>
      </c>
      <c r="N551" s="29" t="n">
        <v>1.114</v>
      </c>
      <c r="O551" s="28" t="n">
        <v>5.244</v>
      </c>
      <c r="P551" s="28" t="n">
        <v>8.532</v>
      </c>
      <c r="Q551" s="28" t="n">
        <v>13.776</v>
      </c>
      <c r="R551" s="28" t="n">
        <v>16.083</v>
      </c>
      <c r="S551" s="28" t="n">
        <v>38.0662020905923</v>
      </c>
      <c r="T551" s="28" t="n">
        <v>29.979674796748</v>
      </c>
      <c r="U551" s="28" t="n">
        <v>21.2433257055683</v>
      </c>
      <c r="V551" s="30" t="n">
        <v>0.0885</v>
      </c>
      <c r="W551" s="30" t="n">
        <v>0.0735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272</v>
      </c>
      <c r="N552" s="29" t="n">
        <v>3.073</v>
      </c>
      <c r="O552" s="28" t="n">
        <v>16.345</v>
      </c>
      <c r="P552" s="28" t="n">
        <v>22.719</v>
      </c>
      <c r="Q552" s="28" t="n">
        <v>39.064</v>
      </c>
      <c r="R552" s="28" t="n">
        <v>44.492</v>
      </c>
      <c r="S552" s="28" t="n">
        <v>41.8415932828179</v>
      </c>
      <c r="T552" s="28" t="n">
        <v>33.9750153594102</v>
      </c>
      <c r="U552" s="28" t="n">
        <v>18.8008565310493</v>
      </c>
      <c r="V552" s="30" t="n">
        <v>0.088</v>
      </c>
      <c r="W552" s="30" t="n">
        <v>0.0721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598</v>
      </c>
      <c r="N553" s="29" t="n">
        <v>4.109</v>
      </c>
      <c r="O553" s="28" t="n">
        <v>14.707</v>
      </c>
      <c r="P553" s="28" t="n">
        <v>21.035</v>
      </c>
      <c r="Q553" s="28" t="n">
        <v>35.742</v>
      </c>
      <c r="R553" s="28" t="n">
        <v>41.557</v>
      </c>
      <c r="S553" s="28" t="n">
        <v>41.147669408539</v>
      </c>
      <c r="T553" s="28" t="n">
        <v>29.6513905209557</v>
      </c>
      <c r="U553" s="28" t="n">
        <v>27.9390766301761</v>
      </c>
      <c r="V553" s="30" t="n">
        <v>0.0881</v>
      </c>
      <c r="W553" s="30" t="n">
        <v>0.0714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12</v>
      </c>
      <c r="N554" s="29" t="n">
        <v>1.023</v>
      </c>
      <c r="O554" s="28" t="n">
        <v>5.143</v>
      </c>
      <c r="P554" s="28" t="n">
        <v>7.499</v>
      </c>
      <c r="Q554" s="28" t="n">
        <v>12.642</v>
      </c>
      <c r="R554" s="28" t="n">
        <v>14.464</v>
      </c>
      <c r="S554" s="28" t="n">
        <v>40.6818541370036</v>
      </c>
      <c r="T554" s="28" t="n">
        <v>32.5897800980858</v>
      </c>
      <c r="U554" s="28" t="n">
        <v>19.8911141357185</v>
      </c>
      <c r="V554" s="30" t="n">
        <v>0.0886</v>
      </c>
      <c r="W554" s="30" t="n">
        <v>0.0746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06</v>
      </c>
      <c r="N555" s="29" t="n">
        <v>3.485</v>
      </c>
      <c r="O555" s="28" t="n">
        <v>15.291</v>
      </c>
      <c r="P555" s="28" t="n">
        <v>25.115</v>
      </c>
      <c r="Q555" s="28" t="n">
        <v>40.406</v>
      </c>
      <c r="R555" s="28" t="n">
        <v>46.548</v>
      </c>
      <c r="S555" s="28" t="n">
        <v>37.8433895956046</v>
      </c>
      <c r="T555" s="28" t="n">
        <v>29.2184329060041</v>
      </c>
      <c r="U555" s="28" t="n">
        <v>22.7911843568112</v>
      </c>
      <c r="V555" s="30" t="n">
        <v>0.0881</v>
      </c>
      <c r="W555" s="30" t="n">
        <v>0.0717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006</v>
      </c>
      <c r="N556" s="29" t="n">
        <v>1.652</v>
      </c>
      <c r="O556" s="28" t="n">
        <v>6.658</v>
      </c>
      <c r="P556" s="28" t="n">
        <v>8.938</v>
      </c>
      <c r="Q556" s="28" t="n">
        <v>15.596</v>
      </c>
      <c r="R556" s="28" t="n">
        <v>17.899</v>
      </c>
      <c r="S556" s="28" t="n">
        <v>42.6904334444729</v>
      </c>
      <c r="T556" s="28" t="n">
        <v>32.097973839446</v>
      </c>
      <c r="U556" s="28" t="n">
        <v>24.8122559327125</v>
      </c>
      <c r="V556" s="30" t="n">
        <v>0.0882</v>
      </c>
      <c r="W556" s="30" t="n">
        <v>0.072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067</v>
      </c>
      <c r="N557" s="29" t="n">
        <v>6.361</v>
      </c>
      <c r="O557" s="28" t="n">
        <v>23.428</v>
      </c>
      <c r="P557" s="28" t="n">
        <v>37.029</v>
      </c>
      <c r="Q557" s="28" t="n">
        <v>60.457</v>
      </c>
      <c r="R557" s="28" t="n">
        <v>72.694</v>
      </c>
      <c r="S557" s="28" t="n">
        <v>38.7515093372149</v>
      </c>
      <c r="T557" s="28" t="n">
        <v>28.2299816398432</v>
      </c>
      <c r="U557" s="28" t="n">
        <v>27.1512719822435</v>
      </c>
      <c r="V557" s="30" t="n">
        <v>0.0881</v>
      </c>
      <c r="W557" s="30" t="n">
        <v>0.0714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1</v>
      </c>
      <c r="N558" s="29" t="n">
        <v>1.503</v>
      </c>
      <c r="O558" s="28" t="n">
        <v>9.603</v>
      </c>
      <c r="P558" s="28" t="n">
        <v>16.203</v>
      </c>
      <c r="Q558" s="28" t="n">
        <v>25.806</v>
      </c>
      <c r="R558" s="28" t="n">
        <v>30.374</v>
      </c>
      <c r="S558" s="28" t="n">
        <v>37.2122762148338</v>
      </c>
      <c r="T558" s="28" t="n">
        <v>31.3880492908626</v>
      </c>
      <c r="U558" s="28" t="n">
        <v>15.651358950328</v>
      </c>
      <c r="V558" s="30" t="n">
        <v>0.0892</v>
      </c>
      <c r="W558" s="30" t="n">
        <v>0.0792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138</v>
      </c>
      <c r="N559" s="29" t="n">
        <v>2.982</v>
      </c>
      <c r="O559" s="28" t="n">
        <v>15.12</v>
      </c>
      <c r="P559" s="28" t="n">
        <v>24.983</v>
      </c>
      <c r="Q559" s="28" t="n">
        <v>40.103</v>
      </c>
      <c r="R559" s="28" t="n">
        <v>46.33</v>
      </c>
      <c r="S559" s="28" t="n">
        <v>37.7029149938907</v>
      </c>
      <c r="T559" s="28" t="n">
        <v>30.2670623145401</v>
      </c>
      <c r="U559" s="28" t="n">
        <v>19.7222222222222</v>
      </c>
      <c r="V559" s="30" t="n">
        <v>0.0881</v>
      </c>
      <c r="W559" s="30" t="n">
        <v>0.072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2.241</v>
      </c>
      <c r="N560" s="29" t="n">
        <v>47.744</v>
      </c>
      <c r="O560" s="28" t="n">
        <v>239.985</v>
      </c>
      <c r="P560" s="28" t="n">
        <v>360.023</v>
      </c>
      <c r="Q560" s="28" t="n">
        <v>600.008</v>
      </c>
      <c r="R560" s="28" t="n">
        <v>706.606</v>
      </c>
      <c r="S560" s="28" t="n">
        <v>39.9969667071106</v>
      </c>
      <c r="T560" s="28" t="n">
        <v>32.0397394701404</v>
      </c>
      <c r="U560" s="28" t="n">
        <v>19.8945767443799</v>
      </c>
      <c r="V560" s="30" t="n">
        <v>0.0879</v>
      </c>
      <c r="W560" s="30" t="n">
        <v>0.0711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7.105</v>
      </c>
      <c r="N561" s="29" t="n">
        <v>5.526</v>
      </c>
      <c r="O561" s="28" t="n">
        <v>32.631</v>
      </c>
      <c r="P561" s="28" t="n">
        <v>50.241</v>
      </c>
      <c r="Q561" s="28" t="n">
        <v>82.872</v>
      </c>
      <c r="R561" s="28" t="n">
        <v>95.861</v>
      </c>
      <c r="S561" s="28" t="n">
        <v>39.3751810020272</v>
      </c>
      <c r="T561" s="28" t="n">
        <v>32.7070663191428</v>
      </c>
      <c r="U561" s="28" t="n">
        <v>16.9348165854556</v>
      </c>
      <c r="V561" s="30" t="n">
        <v>0.0882</v>
      </c>
      <c r="W561" s="30" t="n">
        <v>0.0733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461</v>
      </c>
      <c r="N562" s="29" t="n">
        <v>1.614</v>
      </c>
      <c r="O562" s="28" t="n">
        <v>9.075</v>
      </c>
      <c r="P562" s="28" t="n">
        <v>13.806</v>
      </c>
      <c r="Q562" s="28" t="n">
        <v>22.881</v>
      </c>
      <c r="R562" s="28" t="n">
        <v>26.54</v>
      </c>
      <c r="S562" s="28" t="n">
        <v>39.6617280713256</v>
      </c>
      <c r="T562" s="28" t="n">
        <v>32.6078405664088</v>
      </c>
      <c r="U562" s="28" t="n">
        <v>17.7851239669421</v>
      </c>
      <c r="V562" s="30" t="n">
        <v>0.0884</v>
      </c>
      <c r="W562" s="30" t="n">
        <v>0.0744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727</v>
      </c>
      <c r="N563" s="29" t="n">
        <v>1.577</v>
      </c>
      <c r="O563" s="28" t="n">
        <v>10.304</v>
      </c>
      <c r="P563" s="28" t="n">
        <v>23.459</v>
      </c>
      <c r="Q563" s="28" t="n">
        <v>33.763</v>
      </c>
      <c r="R563" s="28" t="n">
        <v>40.198</v>
      </c>
      <c r="S563" s="28" t="n">
        <v>30.51861505198</v>
      </c>
      <c r="T563" s="28" t="n">
        <v>25.8478215798359</v>
      </c>
      <c r="U563" s="28" t="n">
        <v>15.3047360248447</v>
      </c>
      <c r="V563" s="30" t="n">
        <v>0.0882</v>
      </c>
      <c r="W563" s="30" t="n">
        <v>0.0746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519</v>
      </c>
      <c r="N564" s="29" t="n">
        <v>2.789</v>
      </c>
      <c r="O564" s="28" t="n">
        <v>16.308</v>
      </c>
      <c r="P564" s="28" t="n">
        <v>27.173</v>
      </c>
      <c r="Q564" s="28" t="n">
        <v>43.481</v>
      </c>
      <c r="R564" s="28" t="n">
        <v>51.809</v>
      </c>
      <c r="S564" s="28" t="n">
        <v>37.5060371196615</v>
      </c>
      <c r="T564" s="28" t="n">
        <v>31.0917412203031</v>
      </c>
      <c r="U564" s="28" t="n">
        <v>17.1020358106451</v>
      </c>
      <c r="V564" s="30" t="n">
        <v>0.0881</v>
      </c>
      <c r="W564" s="30" t="n">
        <v>0.0728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6</v>
      </c>
      <c r="N565" s="29" t="n">
        <v>0.988</v>
      </c>
      <c r="O565" s="28" t="n">
        <v>4.348</v>
      </c>
      <c r="P565" s="28" t="n">
        <v>6.372</v>
      </c>
      <c r="Q565" s="28" t="n">
        <v>10.72</v>
      </c>
      <c r="R565" s="28" t="n">
        <v>12.212</v>
      </c>
      <c r="S565" s="28" t="n">
        <v>40.5597014925373</v>
      </c>
      <c r="T565" s="28" t="n">
        <v>31.3432835820896</v>
      </c>
      <c r="U565" s="28" t="n">
        <v>22.7230910763569</v>
      </c>
      <c r="V565" s="30" t="n">
        <v>0.0886</v>
      </c>
      <c r="W565" s="30" t="n">
        <v>0.0734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605</v>
      </c>
      <c r="N566" s="29" t="n">
        <v>1.123</v>
      </c>
      <c r="O566" s="28" t="n">
        <v>6.728</v>
      </c>
      <c r="P566" s="28" t="n">
        <v>14.211</v>
      </c>
      <c r="Q566" s="28" t="n">
        <v>20.939</v>
      </c>
      <c r="R566" s="28" t="n">
        <v>24.239</v>
      </c>
      <c r="S566" s="28" t="n">
        <v>32.1314293901333</v>
      </c>
      <c r="T566" s="28" t="n">
        <v>26.7682315296815</v>
      </c>
      <c r="U566" s="28" t="n">
        <v>16.6914387633769</v>
      </c>
      <c r="V566" s="30" t="n">
        <v>0.09</v>
      </c>
      <c r="W566" s="30" t="n">
        <v>0.0852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039</v>
      </c>
      <c r="N567" s="29" t="n">
        <v>3.307</v>
      </c>
      <c r="O567" s="28" t="n">
        <v>14.346</v>
      </c>
      <c r="P567" s="28" t="n">
        <v>18.47</v>
      </c>
      <c r="Q567" s="28" t="n">
        <v>32.816</v>
      </c>
      <c r="R567" s="28" t="n">
        <v>38.112</v>
      </c>
      <c r="S567" s="28" t="n">
        <v>43.7164797659678</v>
      </c>
      <c r="T567" s="28" t="n">
        <v>33.6390784982935</v>
      </c>
      <c r="U567" s="28" t="n">
        <v>23.0517217342813</v>
      </c>
      <c r="V567" s="30" t="n">
        <v>0.0893</v>
      </c>
      <c r="W567" s="30" t="n">
        <v>0.0755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374</v>
      </c>
      <c r="N568" s="29" t="n">
        <v>2.286</v>
      </c>
      <c r="O568" s="28" t="n">
        <v>12.66</v>
      </c>
      <c r="P568" s="28" t="n">
        <v>17.669</v>
      </c>
      <c r="Q568" s="28" t="n">
        <v>30.329</v>
      </c>
      <c r="R568" s="28" t="n">
        <v>35.537</v>
      </c>
      <c r="S568" s="28" t="n">
        <v>41.7422269115368</v>
      </c>
      <c r="T568" s="28" t="n">
        <v>34.2048864123446</v>
      </c>
      <c r="U568" s="28" t="n">
        <v>18.0568720379147</v>
      </c>
      <c r="V568" s="30" t="n">
        <v>0.0952</v>
      </c>
      <c r="W568" s="30" t="n">
        <v>0.1706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3.151</v>
      </c>
      <c r="N569" s="29" t="n">
        <v>11.463</v>
      </c>
      <c r="O569" s="28" t="n">
        <v>64.614</v>
      </c>
      <c r="P569" s="28" t="n">
        <v>82.516</v>
      </c>
      <c r="Q569" s="28" t="n">
        <v>147.13</v>
      </c>
      <c r="R569" s="28" t="n">
        <v>171.107</v>
      </c>
      <c r="S569" s="28" t="n">
        <v>43.9162645279685</v>
      </c>
      <c r="T569" s="28" t="n">
        <v>36.1251954054238</v>
      </c>
      <c r="U569" s="28" t="n">
        <v>17.7407373015136</v>
      </c>
      <c r="V569" s="30" t="n">
        <v>0.0879</v>
      </c>
      <c r="W569" s="30" t="n">
        <v>0.0716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1.695</v>
      </c>
      <c r="N570" s="29" t="n">
        <v>5.292</v>
      </c>
      <c r="O570" s="28" t="n">
        <v>26.987</v>
      </c>
      <c r="P570" s="28" t="n">
        <v>35.818</v>
      </c>
      <c r="Q570" s="28" t="n">
        <v>62.805</v>
      </c>
      <c r="R570" s="28" t="n">
        <v>74.776</v>
      </c>
      <c r="S570" s="28" t="n">
        <v>42.9695087970703</v>
      </c>
      <c r="T570" s="28" t="n">
        <v>34.5434280710135</v>
      </c>
      <c r="U570" s="28" t="n">
        <v>19.6094415829844</v>
      </c>
      <c r="V570" s="30" t="n">
        <v>0.0883</v>
      </c>
      <c r="W570" s="30" t="n">
        <v>0.072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006</v>
      </c>
      <c r="N571" s="29" t="n">
        <v>5.508</v>
      </c>
      <c r="O571" s="28" t="n">
        <v>26.514</v>
      </c>
      <c r="P571" s="28" t="n">
        <v>36.975</v>
      </c>
      <c r="Q571" s="28" t="n">
        <v>63.489</v>
      </c>
      <c r="R571" s="28" t="n">
        <v>73.28</v>
      </c>
      <c r="S571" s="28" t="n">
        <v>41.761564995511</v>
      </c>
      <c r="T571" s="28" t="n">
        <v>33.0860464017389</v>
      </c>
      <c r="U571" s="28" t="n">
        <v>20.7739307535642</v>
      </c>
      <c r="V571" s="30" t="n">
        <v>0.0884</v>
      </c>
      <c r="W571" s="30" t="n">
        <v>0.0733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055</v>
      </c>
      <c r="N572" s="29" t="n">
        <v>2.268</v>
      </c>
      <c r="O572" s="28" t="n">
        <v>14.323</v>
      </c>
      <c r="P572" s="28" t="n">
        <v>32.516</v>
      </c>
      <c r="Q572" s="28" t="n">
        <v>46.839</v>
      </c>
      <c r="R572" s="28" t="n">
        <v>53.951</v>
      </c>
      <c r="S572" s="28" t="n">
        <v>30.5792181728901</v>
      </c>
      <c r="T572" s="28" t="n">
        <v>25.7370994256923</v>
      </c>
      <c r="U572" s="28" t="n">
        <v>15.8346715073658</v>
      </c>
      <c r="V572" s="30" t="n">
        <v>0.0883</v>
      </c>
      <c r="W572" s="30" t="n">
        <v>0.0748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662</v>
      </c>
      <c r="N573" s="29" t="n">
        <v>4.174</v>
      </c>
      <c r="O573" s="28" t="n">
        <v>20.836</v>
      </c>
      <c r="P573" s="28" t="n">
        <v>27.883</v>
      </c>
      <c r="Q573" s="28" t="n">
        <v>48.719</v>
      </c>
      <c r="R573" s="28" t="n">
        <v>56.842</v>
      </c>
      <c r="S573" s="28" t="n">
        <v>42.7677086968123</v>
      </c>
      <c r="T573" s="28" t="n">
        <v>34.2002093639032</v>
      </c>
      <c r="U573" s="28" t="n">
        <v>20.0326358226147</v>
      </c>
      <c r="V573" s="30" t="n">
        <v>0.0882</v>
      </c>
      <c r="W573" s="30" t="n">
        <v>0.0723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055</v>
      </c>
      <c r="N574" s="29" t="n">
        <v>2.134</v>
      </c>
      <c r="O574" s="28" t="n">
        <v>9.189</v>
      </c>
      <c r="P574" s="28" t="n">
        <v>12.93</v>
      </c>
      <c r="Q574" s="28" t="n">
        <v>22.119</v>
      </c>
      <c r="R574" s="28" t="n">
        <v>26.039</v>
      </c>
      <c r="S574" s="28" t="n">
        <v>41.5434694154347</v>
      </c>
      <c r="T574" s="28" t="n">
        <v>31.8956553189566</v>
      </c>
      <c r="U574" s="28" t="n">
        <v>23.2234193056916</v>
      </c>
      <c r="V574" s="30" t="n">
        <v>0.0892</v>
      </c>
      <c r="W574" s="30" t="n">
        <v>0.0749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4.034</v>
      </c>
      <c r="N575" s="29" t="n">
        <v>16.769</v>
      </c>
      <c r="O575" s="28" t="n">
        <v>70.803</v>
      </c>
      <c r="P575" s="28" t="n">
        <v>93.16</v>
      </c>
      <c r="Q575" s="28" t="n">
        <v>163.963</v>
      </c>
      <c r="R575" s="28" t="n">
        <v>190.671</v>
      </c>
      <c r="S575" s="28" t="n">
        <v>43.1823033245305</v>
      </c>
      <c r="T575" s="28" t="n">
        <v>32.9549959442069</v>
      </c>
      <c r="U575" s="28" t="n">
        <v>23.6840246882194</v>
      </c>
      <c r="V575" s="30" t="n">
        <v>0.0879</v>
      </c>
      <c r="W575" s="30" t="n">
        <v>0.0712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94</v>
      </c>
      <c r="N576" s="29" t="n">
        <v>3.273</v>
      </c>
      <c r="O576" s="28" t="n">
        <v>20.213</v>
      </c>
      <c r="P576" s="28" t="n">
        <v>25.319</v>
      </c>
      <c r="Q576" s="28" t="n">
        <v>45.532</v>
      </c>
      <c r="R576" s="28" t="n">
        <v>51.048</v>
      </c>
      <c r="S576" s="28" t="n">
        <v>44.3929544056927</v>
      </c>
      <c r="T576" s="28" t="n">
        <v>37.2046033558816</v>
      </c>
      <c r="U576" s="28" t="n">
        <v>16.1925493494286</v>
      </c>
      <c r="V576" s="30" t="n">
        <v>0.025</v>
      </c>
      <c r="W576" s="30" t="n">
        <v>0.0333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8</v>
      </c>
      <c r="N577" s="29" t="n">
        <v>0.209</v>
      </c>
      <c r="O577" s="28" t="n">
        <v>1.689</v>
      </c>
      <c r="P577" s="28" t="n">
        <v>2.221</v>
      </c>
      <c r="Q577" s="28" t="n">
        <v>3.91</v>
      </c>
      <c r="R577" s="28" t="n">
        <v>4.409</v>
      </c>
      <c r="S577" s="28" t="n">
        <v>43.1969309462916</v>
      </c>
      <c r="T577" s="28" t="n">
        <v>37.8516624040921</v>
      </c>
      <c r="U577" s="28" t="n">
        <v>12.3741859088218</v>
      </c>
      <c r="V577" s="30" t="n">
        <v>0.0313</v>
      </c>
      <c r="W577" s="30" t="n">
        <v>0.0823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73</v>
      </c>
      <c r="N578" s="29" t="n">
        <v>0.422</v>
      </c>
      <c r="O578" s="28" t="n">
        <v>2.395</v>
      </c>
      <c r="P578" s="28" t="n">
        <v>3.764</v>
      </c>
      <c r="Q578" s="28" t="n">
        <v>6.159</v>
      </c>
      <c r="R578" s="28" t="n">
        <v>7.017</v>
      </c>
      <c r="S578" s="28" t="n">
        <v>38.8861828218867</v>
      </c>
      <c r="T578" s="28" t="n">
        <v>32.0344211722682</v>
      </c>
      <c r="U578" s="28" t="n">
        <v>17.6200417536534</v>
      </c>
      <c r="V578" s="30" t="n">
        <v>0.0266</v>
      </c>
      <c r="W578" s="30" t="n">
        <v>0.0376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903</v>
      </c>
      <c r="N579" s="29" t="n">
        <v>1.895</v>
      </c>
      <c r="O579" s="28" t="n">
        <v>11.798</v>
      </c>
      <c r="P579" s="28" t="n">
        <v>13.913</v>
      </c>
      <c r="Q579" s="28" t="n">
        <v>25.711</v>
      </c>
      <c r="R579" s="28" t="n">
        <v>28.738</v>
      </c>
      <c r="S579" s="28" t="n">
        <v>45.8869744467349</v>
      </c>
      <c r="T579" s="28" t="n">
        <v>38.5165882307184</v>
      </c>
      <c r="U579" s="28" t="n">
        <v>16.0620444143075</v>
      </c>
      <c r="V579" s="30" t="n">
        <v>0.0264</v>
      </c>
      <c r="W579" s="30" t="n">
        <v>0.0384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96</v>
      </c>
      <c r="N580" s="29" t="n">
        <v>1.171</v>
      </c>
      <c r="O580" s="28" t="n">
        <v>8.267</v>
      </c>
      <c r="P580" s="28" t="n">
        <v>8.59</v>
      </c>
      <c r="Q580" s="28" t="n">
        <v>16.857</v>
      </c>
      <c r="R580" s="28" t="n">
        <v>19.145</v>
      </c>
      <c r="S580" s="28" t="n">
        <v>49.0419410333986</v>
      </c>
      <c r="T580" s="28" t="n">
        <v>42.0952719938305</v>
      </c>
      <c r="U580" s="28" t="n">
        <v>14.1647514213137</v>
      </c>
      <c r="V580" s="30" t="n">
        <v>0.0278</v>
      </c>
      <c r="W580" s="30" t="n">
        <v>0.0516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1.592</v>
      </c>
      <c r="N581" s="29" t="n">
        <v>18.33</v>
      </c>
      <c r="O581" s="28" t="n">
        <v>89.922</v>
      </c>
      <c r="P581" s="28" t="n">
        <v>93.344</v>
      </c>
      <c r="Q581" s="28" t="n">
        <v>183.266</v>
      </c>
      <c r="R581" s="28" t="n">
        <v>208.637</v>
      </c>
      <c r="S581" s="28" t="n">
        <v>49.0663843811727</v>
      </c>
      <c r="T581" s="28" t="n">
        <v>39.064529154344</v>
      </c>
      <c r="U581" s="28" t="n">
        <v>20.3843330886769</v>
      </c>
      <c r="V581" s="30" t="n">
        <v>0.024</v>
      </c>
      <c r="W581" s="30" t="n">
        <v>0.0265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95</v>
      </c>
      <c r="N582" s="29" t="n">
        <v>0.946</v>
      </c>
      <c r="O582" s="28" t="n">
        <v>6.341</v>
      </c>
      <c r="P582" s="28" t="n">
        <v>8.802</v>
      </c>
      <c r="Q582" s="28" t="n">
        <v>15.143</v>
      </c>
      <c r="R582" s="28" t="n">
        <v>16.765</v>
      </c>
      <c r="S582" s="28" t="n">
        <v>41.8741332628937</v>
      </c>
      <c r="T582" s="28" t="n">
        <v>35.6270223865813</v>
      </c>
      <c r="U582" s="28" t="n">
        <v>14.9187825264154</v>
      </c>
      <c r="V582" s="30" t="n">
        <v>0.0409</v>
      </c>
      <c r="W582" s="30" t="n">
        <v>0.180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53</v>
      </c>
      <c r="N583" s="29" t="n">
        <v>0.228</v>
      </c>
      <c r="O583" s="28" t="n">
        <v>1.881</v>
      </c>
      <c r="P583" s="28" t="n">
        <v>2.224</v>
      </c>
      <c r="Q583" s="28" t="n">
        <v>4.105</v>
      </c>
      <c r="R583" s="28" t="n">
        <v>4.603</v>
      </c>
      <c r="S583" s="28" t="n">
        <v>45.8221680876979</v>
      </c>
      <c r="T583" s="28" t="n">
        <v>40.2679658952497</v>
      </c>
      <c r="U583" s="28" t="n">
        <v>12.1212121212121</v>
      </c>
      <c r="V583" s="30" t="n">
        <v>0.0284</v>
      </c>
      <c r="W583" s="30" t="n">
        <v>0.0627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73</v>
      </c>
      <c r="N584" s="29" t="n">
        <v>0.319</v>
      </c>
      <c r="O584" s="28" t="n">
        <v>2.049</v>
      </c>
      <c r="P584" s="28" t="n">
        <v>2.451</v>
      </c>
      <c r="Q584" s="28" t="n">
        <v>4.5</v>
      </c>
      <c r="R584" s="28" t="n">
        <v>5.033</v>
      </c>
      <c r="S584" s="28" t="n">
        <v>45.5333333333333</v>
      </c>
      <c r="T584" s="28" t="n">
        <v>38.4444444444444</v>
      </c>
      <c r="U584" s="28" t="n">
        <v>15.568570034163</v>
      </c>
      <c r="V584" s="30" t="n">
        <v>0.0313</v>
      </c>
      <c r="W584" s="30" t="n">
        <v>0.0632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42</v>
      </c>
      <c r="N585" s="29" t="n">
        <v>0.188</v>
      </c>
      <c r="O585" s="28" t="n">
        <v>1.73</v>
      </c>
      <c r="P585" s="28" t="n">
        <v>2.001</v>
      </c>
      <c r="Q585" s="28" t="n">
        <v>3.731</v>
      </c>
      <c r="R585" s="28" t="n">
        <v>4.252</v>
      </c>
      <c r="S585" s="28" t="n">
        <v>46.368265880461</v>
      </c>
      <c r="T585" s="28" t="n">
        <v>41.3294023050121</v>
      </c>
      <c r="U585" s="28" t="n">
        <v>10.8670520231214</v>
      </c>
      <c r="V585" s="30" t="n">
        <v>0.0257</v>
      </c>
      <c r="W585" s="30" t="n">
        <v>0.04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157</v>
      </c>
      <c r="N586" s="29" t="n">
        <v>1.464</v>
      </c>
      <c r="O586" s="28" t="n">
        <v>9.621</v>
      </c>
      <c r="P586" s="28" t="n">
        <v>11.972</v>
      </c>
      <c r="Q586" s="28" t="n">
        <v>21.593</v>
      </c>
      <c r="R586" s="28" t="n">
        <v>24.169</v>
      </c>
      <c r="S586" s="28" t="n">
        <v>44.5561061455101</v>
      </c>
      <c r="T586" s="28" t="n">
        <v>37.7761311536146</v>
      </c>
      <c r="U586" s="28" t="n">
        <v>15.2167134393514</v>
      </c>
      <c r="V586" s="30" t="n">
        <v>0.0247</v>
      </c>
      <c r="W586" s="30" t="n">
        <v>0.0323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182</v>
      </c>
      <c r="N587" s="29" t="n">
        <v>4.124</v>
      </c>
      <c r="O587" s="28" t="n">
        <v>30.306</v>
      </c>
      <c r="P587" s="28" t="n">
        <v>34.368</v>
      </c>
      <c r="Q587" s="28" t="n">
        <v>64.674</v>
      </c>
      <c r="R587" s="28" t="n">
        <v>73.658</v>
      </c>
      <c r="S587" s="28" t="n">
        <v>46.859634474441</v>
      </c>
      <c r="T587" s="28" t="n">
        <v>40.4830380059993</v>
      </c>
      <c r="U587" s="28" t="n">
        <v>13.6078664290899</v>
      </c>
      <c r="V587" s="30" t="n">
        <v>0.0241</v>
      </c>
      <c r="W587" s="30" t="n">
        <v>0.0299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82</v>
      </c>
      <c r="N588" s="29" t="n">
        <v>0.758</v>
      </c>
      <c r="O588" s="28" t="n">
        <v>5.34</v>
      </c>
      <c r="P588" s="28" t="n">
        <v>5.794</v>
      </c>
      <c r="Q588" s="28" t="n">
        <v>11.134</v>
      </c>
      <c r="R588" s="28" t="n">
        <v>12.977</v>
      </c>
      <c r="S588" s="28" t="n">
        <v>47.961199928148</v>
      </c>
      <c r="T588" s="28" t="n">
        <v>41.1532243578229</v>
      </c>
      <c r="U588" s="28" t="n">
        <v>14.1947565543071</v>
      </c>
      <c r="V588" s="30" t="n">
        <v>0.0265</v>
      </c>
      <c r="W588" s="30" t="n">
        <v>0.0441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279</v>
      </c>
      <c r="N589" s="29" t="n">
        <v>1.031</v>
      </c>
      <c r="O589" s="28" t="n">
        <v>6.31</v>
      </c>
      <c r="P589" s="28" t="n">
        <v>7.727</v>
      </c>
      <c r="Q589" s="28" t="n">
        <v>14.037</v>
      </c>
      <c r="R589" s="28" t="n">
        <v>16.1</v>
      </c>
      <c r="S589" s="28" t="n">
        <v>44.9526252048158</v>
      </c>
      <c r="T589" s="28" t="n">
        <v>37.6077509439339</v>
      </c>
      <c r="U589" s="28" t="n">
        <v>16.3391442155309</v>
      </c>
      <c r="V589" s="30" t="n">
        <v>0.0393</v>
      </c>
      <c r="W589" s="30" t="n">
        <v>0.1467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538</v>
      </c>
      <c r="N590" s="29" t="n">
        <v>0.795</v>
      </c>
      <c r="O590" s="28" t="n">
        <v>4.333</v>
      </c>
      <c r="P590" s="28" t="n">
        <v>5.864</v>
      </c>
      <c r="Q590" s="28" t="n">
        <v>10.197</v>
      </c>
      <c r="R590" s="28" t="n">
        <v>11.324</v>
      </c>
      <c r="S590" s="28" t="n">
        <v>42.4928900657056</v>
      </c>
      <c r="T590" s="28" t="n">
        <v>34.6964793566735</v>
      </c>
      <c r="U590" s="28" t="n">
        <v>18.3475651973229</v>
      </c>
      <c r="V590" s="30" t="n">
        <v>0.027</v>
      </c>
      <c r="W590" s="30" t="n">
        <v>0.0376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8.627</v>
      </c>
      <c r="N591" s="29" t="n">
        <v>36.432</v>
      </c>
      <c r="O591" s="28" t="n">
        <v>215.059</v>
      </c>
      <c r="P591" s="28" t="n">
        <v>237.277</v>
      </c>
      <c r="Q591" s="28" t="n">
        <v>452.336</v>
      </c>
      <c r="R591" s="28" t="n">
        <v>513.814</v>
      </c>
      <c r="S591" s="28" t="n">
        <v>47.5440822751229</v>
      </c>
      <c r="T591" s="28" t="n">
        <v>39.4898924693148</v>
      </c>
      <c r="U591" s="28" t="n">
        <v>16.9404674996164</v>
      </c>
      <c r="V591" s="30" t="n">
        <v>0.0238</v>
      </c>
      <c r="W591" s="30" t="n">
        <v>0.0261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609</v>
      </c>
      <c r="N592" s="29" t="n">
        <v>1.451</v>
      </c>
      <c r="O592" s="28" t="n">
        <v>9.06</v>
      </c>
      <c r="P592" s="28" t="n">
        <v>11.407</v>
      </c>
      <c r="Q592" s="28" t="n">
        <v>20.467</v>
      </c>
      <c r="R592" s="28" t="n">
        <v>22.941</v>
      </c>
      <c r="S592" s="28" t="n">
        <v>44.2663800263839</v>
      </c>
      <c r="T592" s="28" t="n">
        <v>37.1769189426882</v>
      </c>
      <c r="U592" s="28" t="n">
        <v>16.0154525386313</v>
      </c>
      <c r="V592" s="30" t="n">
        <v>0.0267</v>
      </c>
      <c r="W592" s="30" t="n">
        <v>0.0404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648</v>
      </c>
      <c r="N593" s="29" t="n">
        <v>1.143</v>
      </c>
      <c r="O593" s="28" t="n">
        <v>7.791</v>
      </c>
      <c r="P593" s="28" t="n">
        <v>11.631</v>
      </c>
      <c r="Q593" s="28" t="n">
        <v>19.422</v>
      </c>
      <c r="R593" s="28" t="n">
        <v>21.509</v>
      </c>
      <c r="S593" s="28" t="n">
        <v>40.1143033673154</v>
      </c>
      <c r="T593" s="28" t="n">
        <v>34.2292245906704</v>
      </c>
      <c r="U593" s="28" t="n">
        <v>14.6707739699653</v>
      </c>
      <c r="V593" s="30" t="n">
        <v>0.0293</v>
      </c>
      <c r="W593" s="30" t="n">
        <v>0.057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279</v>
      </c>
      <c r="N594" s="29" t="n">
        <v>0.918</v>
      </c>
      <c r="O594" s="28" t="n">
        <v>6.197</v>
      </c>
      <c r="P594" s="28" t="n">
        <v>7.165</v>
      </c>
      <c r="Q594" s="28" t="n">
        <v>13.362</v>
      </c>
      <c r="R594" s="28" t="n">
        <v>14.813</v>
      </c>
      <c r="S594" s="28" t="n">
        <v>46.3777877563239</v>
      </c>
      <c r="T594" s="28" t="n">
        <v>39.5075587486903</v>
      </c>
      <c r="U594" s="28" t="n">
        <v>14.8136194933032</v>
      </c>
      <c r="V594" s="30" t="n">
        <v>0.0253</v>
      </c>
      <c r="W594" s="30" t="n">
        <v>0.036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75</v>
      </c>
      <c r="N595" s="29" t="n">
        <v>0.299</v>
      </c>
      <c r="O595" s="28" t="n">
        <v>1.674</v>
      </c>
      <c r="P595" s="28" t="n">
        <v>2.271</v>
      </c>
      <c r="Q595" s="28" t="n">
        <v>3.945</v>
      </c>
      <c r="R595" s="28" t="n">
        <v>4.404</v>
      </c>
      <c r="S595" s="28" t="n">
        <v>42.4334600760456</v>
      </c>
      <c r="T595" s="28" t="n">
        <v>34.8542458808619</v>
      </c>
      <c r="U595" s="28" t="n">
        <v>17.8614097968937</v>
      </c>
      <c r="V595" s="30" t="n">
        <v>0.0337</v>
      </c>
      <c r="W595" s="30" t="n">
        <v>0.0663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094</v>
      </c>
      <c r="N596" s="29" t="n">
        <v>1.294</v>
      </c>
      <c r="O596" s="28" t="n">
        <v>8.388</v>
      </c>
      <c r="P596" s="28" t="n">
        <v>10.628</v>
      </c>
      <c r="Q596" s="28" t="n">
        <v>19.016</v>
      </c>
      <c r="R596" s="28" t="n">
        <v>21.178</v>
      </c>
      <c r="S596" s="28" t="n">
        <v>44.1102229701304</v>
      </c>
      <c r="T596" s="28" t="n">
        <v>37.3054270088347</v>
      </c>
      <c r="U596" s="28" t="n">
        <v>15.4268001907487</v>
      </c>
      <c r="V596" s="30" t="n">
        <v>0.0247</v>
      </c>
      <c r="W596" s="30" t="n">
        <v>0.0327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43</v>
      </c>
      <c r="N597" s="29" t="n">
        <v>5.237</v>
      </c>
      <c r="O597" s="28" t="n">
        <v>33.667</v>
      </c>
      <c r="P597" s="28" t="n">
        <v>37.614</v>
      </c>
      <c r="Q597" s="28" t="n">
        <v>71.281</v>
      </c>
      <c r="R597" s="28" t="n">
        <v>79.8</v>
      </c>
      <c r="S597" s="28" t="n">
        <v>47.2313800311444</v>
      </c>
      <c r="T597" s="28" t="n">
        <v>39.8844011728231</v>
      </c>
      <c r="U597" s="28" t="n">
        <v>15.555291531767</v>
      </c>
      <c r="V597" s="30" t="n">
        <v>0.0241</v>
      </c>
      <c r="W597" s="30" t="n">
        <v>0.0289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208</v>
      </c>
      <c r="N598" s="29" t="n">
        <v>3.316</v>
      </c>
      <c r="O598" s="28" t="n">
        <v>16.524</v>
      </c>
      <c r="P598" s="28" t="n">
        <v>18.062</v>
      </c>
      <c r="Q598" s="28" t="n">
        <v>34.586</v>
      </c>
      <c r="R598" s="28" t="n">
        <v>38.62</v>
      </c>
      <c r="S598" s="28" t="n">
        <v>47.7765569883768</v>
      </c>
      <c r="T598" s="28" t="n">
        <v>38.1888625455387</v>
      </c>
      <c r="U598" s="28" t="n">
        <v>20.0677801984992</v>
      </c>
      <c r="V598" s="30" t="n">
        <v>0.0244</v>
      </c>
      <c r="W598" s="30" t="n">
        <v>0.028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08</v>
      </c>
      <c r="N599" s="29" t="n">
        <v>1.245</v>
      </c>
      <c r="O599" s="28" t="n">
        <v>6.653</v>
      </c>
      <c r="P599" s="28" t="n">
        <v>8.25</v>
      </c>
      <c r="Q599" s="28" t="n">
        <v>14.903</v>
      </c>
      <c r="R599" s="28" t="n">
        <v>16.618</v>
      </c>
      <c r="S599" s="28" t="n">
        <v>44.64201838556</v>
      </c>
      <c r="T599" s="28" t="n">
        <v>36.2879957055626</v>
      </c>
      <c r="U599" s="28" t="n">
        <v>18.7133623929055</v>
      </c>
      <c r="V599" s="30" t="n">
        <v>0.0277</v>
      </c>
      <c r="W599" s="30" t="n">
        <v>0.0408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58</v>
      </c>
      <c r="N600" s="29" t="n">
        <v>1.942</v>
      </c>
      <c r="O600" s="28" t="n">
        <v>13.522</v>
      </c>
      <c r="P600" s="28" t="n">
        <v>14.759</v>
      </c>
      <c r="Q600" s="28" t="n">
        <v>28.281</v>
      </c>
      <c r="R600" s="28" t="n">
        <v>32.372</v>
      </c>
      <c r="S600" s="28" t="n">
        <v>47.8130193416074</v>
      </c>
      <c r="T600" s="28" t="n">
        <v>40.9462183091121</v>
      </c>
      <c r="U600" s="28" t="n">
        <v>14.3617808016566</v>
      </c>
      <c r="V600" s="30" t="n">
        <v>0.0247</v>
      </c>
      <c r="W600" s="30" t="n">
        <v>0.0331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83</v>
      </c>
      <c r="N601" s="29" t="n">
        <v>0.409</v>
      </c>
      <c r="O601" s="28" t="n">
        <v>1.992</v>
      </c>
      <c r="P601" s="28" t="n">
        <v>2.788</v>
      </c>
      <c r="Q601" s="28" t="n">
        <v>4.78</v>
      </c>
      <c r="R601" s="28" t="n">
        <v>5.72</v>
      </c>
      <c r="S601" s="28" t="n">
        <v>41.673640167364</v>
      </c>
      <c r="T601" s="28" t="n">
        <v>33.1171548117155</v>
      </c>
      <c r="U601" s="28" t="n">
        <v>20.5321285140562</v>
      </c>
      <c r="V601" s="30" t="n">
        <v>0.0461</v>
      </c>
      <c r="W601" s="30" t="n">
        <v>0.145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754</v>
      </c>
      <c r="N602" s="29" t="n">
        <v>4.961</v>
      </c>
      <c r="O602" s="28" t="n">
        <v>33.715</v>
      </c>
      <c r="P602" s="28" t="n">
        <v>33.601</v>
      </c>
      <c r="Q602" s="28" t="n">
        <v>67.316</v>
      </c>
      <c r="R602" s="28" t="n">
        <v>78.427</v>
      </c>
      <c r="S602" s="28" t="n">
        <v>50.084675262939</v>
      </c>
      <c r="T602" s="28" t="n">
        <v>42.7149563253907</v>
      </c>
      <c r="U602" s="28" t="n">
        <v>14.7145187601958</v>
      </c>
      <c r="V602" s="30" t="n">
        <v>0.024</v>
      </c>
      <c r="W602" s="30" t="n">
        <v>0.028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38</v>
      </c>
      <c r="N603" s="29" t="n">
        <v>0.36</v>
      </c>
      <c r="O603" s="28" t="n">
        <v>2.798</v>
      </c>
      <c r="P603" s="28" t="n">
        <v>3.002</v>
      </c>
      <c r="Q603" s="28" t="n">
        <v>5.8</v>
      </c>
      <c r="R603" s="28" t="n">
        <v>6.482</v>
      </c>
      <c r="S603" s="28" t="n">
        <v>48.2413793103448</v>
      </c>
      <c r="T603" s="28" t="n">
        <v>42.0344827586207</v>
      </c>
      <c r="U603" s="28" t="n">
        <v>12.8663330950679</v>
      </c>
      <c r="V603" s="30" t="n">
        <v>0.0374</v>
      </c>
      <c r="W603" s="30" t="n">
        <v>0.1854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64</v>
      </c>
      <c r="N604" s="29" t="n">
        <v>0.891</v>
      </c>
      <c r="O604" s="28" t="n">
        <v>5.455</v>
      </c>
      <c r="P604" s="28" t="n">
        <v>5.897</v>
      </c>
      <c r="Q604" s="28" t="n">
        <v>11.352</v>
      </c>
      <c r="R604" s="28" t="n">
        <v>12.927</v>
      </c>
      <c r="S604" s="28" t="n">
        <v>48.053206483439</v>
      </c>
      <c r="T604" s="28" t="n">
        <v>40.2043692741367</v>
      </c>
      <c r="U604" s="28" t="n">
        <v>16.333638863428</v>
      </c>
      <c r="V604" s="30" t="n">
        <v>0.0386</v>
      </c>
      <c r="W604" s="30" t="n">
        <v>0.149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21</v>
      </c>
      <c r="N605" s="29" t="n">
        <v>1.6</v>
      </c>
      <c r="O605" s="28" t="n">
        <v>10.021</v>
      </c>
      <c r="P605" s="28" t="n">
        <v>10.361</v>
      </c>
      <c r="Q605" s="28" t="n">
        <v>20.382</v>
      </c>
      <c r="R605" s="28" t="n">
        <v>22.935</v>
      </c>
      <c r="S605" s="28" t="n">
        <v>49.1659307231871</v>
      </c>
      <c r="T605" s="28" t="n">
        <v>41.3158669414189</v>
      </c>
      <c r="U605" s="28" t="n">
        <v>15.9664704121345</v>
      </c>
      <c r="V605" s="30" t="n">
        <v>0.0248</v>
      </c>
      <c r="W605" s="30" t="n">
        <v>0.0326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565</v>
      </c>
      <c r="N606" s="29" t="n">
        <v>1.354</v>
      </c>
      <c r="O606" s="28" t="n">
        <v>7.919</v>
      </c>
      <c r="P606" s="28" t="n">
        <v>8.841</v>
      </c>
      <c r="Q606" s="28" t="n">
        <v>16.76</v>
      </c>
      <c r="R606" s="28" t="n">
        <v>19.024</v>
      </c>
      <c r="S606" s="28" t="n">
        <v>47.2494033412888</v>
      </c>
      <c r="T606" s="28" t="n">
        <v>39.1706443914081</v>
      </c>
      <c r="U606" s="28" t="n">
        <v>17.0981184492992</v>
      </c>
      <c r="V606" s="30" t="n">
        <v>0.0245</v>
      </c>
      <c r="W606" s="30" t="n">
        <v>0.0299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06</v>
      </c>
      <c r="N607" s="29" t="n">
        <v>0.366</v>
      </c>
      <c r="O607" s="28" t="n">
        <v>1.772</v>
      </c>
      <c r="P607" s="28" t="n">
        <v>2.583</v>
      </c>
      <c r="Q607" s="28" t="n">
        <v>4.355</v>
      </c>
      <c r="R607" s="28" t="n">
        <v>4.894</v>
      </c>
      <c r="S607" s="28" t="n">
        <v>40.6888633754305</v>
      </c>
      <c r="T607" s="28" t="n">
        <v>32.284730195178</v>
      </c>
      <c r="U607" s="28" t="n">
        <v>20.6546275395034</v>
      </c>
      <c r="V607" s="30" t="n">
        <v>0.0451</v>
      </c>
      <c r="W607" s="30" t="n">
        <v>0.134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65</v>
      </c>
      <c r="N608" s="29" t="n">
        <v>0.216</v>
      </c>
      <c r="O608" s="28" t="n">
        <v>1.681</v>
      </c>
      <c r="P608" s="28" t="n">
        <v>2.232</v>
      </c>
      <c r="Q608" s="28" t="n">
        <v>3.913</v>
      </c>
      <c r="R608" s="28" t="n">
        <v>4.3</v>
      </c>
      <c r="S608" s="28" t="n">
        <v>42.9593662151802</v>
      </c>
      <c r="T608" s="28" t="n">
        <v>37.4393048811654</v>
      </c>
      <c r="U608" s="28" t="n">
        <v>12.849494348602</v>
      </c>
      <c r="V608" s="30" t="n">
        <v>0.0316</v>
      </c>
      <c r="W608" s="30" t="n">
        <v>0.0704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878</v>
      </c>
      <c r="N609" s="29" t="n">
        <v>0.856</v>
      </c>
      <c r="O609" s="28" t="n">
        <v>4.734</v>
      </c>
      <c r="P609" s="28" t="n">
        <v>6.253</v>
      </c>
      <c r="Q609" s="28" t="n">
        <v>10.987</v>
      </c>
      <c r="R609" s="28" t="n">
        <v>12.645</v>
      </c>
      <c r="S609" s="28" t="n">
        <v>43.0872849731501</v>
      </c>
      <c r="T609" s="28" t="n">
        <v>35.2962592154364</v>
      </c>
      <c r="U609" s="28" t="n">
        <v>18.0819602872835</v>
      </c>
      <c r="V609" s="30" t="n">
        <v>0.0263</v>
      </c>
      <c r="W609" s="30" t="n">
        <v>0.0355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6.997</v>
      </c>
      <c r="N610" s="29" t="n">
        <v>1.424</v>
      </c>
      <c r="O610" s="28" t="n">
        <v>8.421</v>
      </c>
      <c r="P610" s="28" t="n">
        <v>10.342</v>
      </c>
      <c r="Q610" s="28" t="n">
        <v>18.763</v>
      </c>
      <c r="R610" s="28" t="n">
        <v>21.43</v>
      </c>
      <c r="S610" s="28" t="n">
        <v>44.8808825880723</v>
      </c>
      <c r="T610" s="28" t="n">
        <v>37.29147790865</v>
      </c>
      <c r="U610" s="28" t="n">
        <v>16.9101056881606</v>
      </c>
      <c r="V610" s="30" t="n">
        <v>0.0244</v>
      </c>
      <c r="W610" s="30" t="n">
        <v>0.0295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006</v>
      </c>
      <c r="N611" s="29" t="n">
        <v>2.873</v>
      </c>
      <c r="O611" s="28" t="n">
        <v>16.879</v>
      </c>
      <c r="P611" s="28" t="n">
        <v>21.934</v>
      </c>
      <c r="Q611" s="28" t="n">
        <v>38.813</v>
      </c>
      <c r="R611" s="28" t="n">
        <v>43.326</v>
      </c>
      <c r="S611" s="28" t="n">
        <v>43.4880065957282</v>
      </c>
      <c r="T611" s="28" t="n">
        <v>36.0858475253137</v>
      </c>
      <c r="U611" s="28" t="n">
        <v>17.0211505420937</v>
      </c>
      <c r="V611" s="30" t="n">
        <v>0.0247</v>
      </c>
      <c r="W611" s="30" t="n">
        <v>0.0311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743</v>
      </c>
      <c r="N612" s="29" t="n">
        <v>4.132</v>
      </c>
      <c r="O612" s="28" t="n">
        <v>19.875</v>
      </c>
      <c r="P612" s="28" t="n">
        <v>24.596</v>
      </c>
      <c r="Q612" s="28" t="n">
        <v>44.471</v>
      </c>
      <c r="R612" s="28" t="n">
        <v>50.059</v>
      </c>
      <c r="S612" s="28" t="n">
        <v>44.6920465022149</v>
      </c>
      <c r="T612" s="28" t="n">
        <v>35.4005981426098</v>
      </c>
      <c r="U612" s="28" t="n">
        <v>20.7899371069182</v>
      </c>
      <c r="V612" s="30" t="n">
        <v>0.0243</v>
      </c>
      <c r="W612" s="30" t="n">
        <v>0.0276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729</v>
      </c>
      <c r="N613" s="29" t="n">
        <v>4.32</v>
      </c>
      <c r="O613" s="28" t="n">
        <v>25.049</v>
      </c>
      <c r="P613" s="28" t="n">
        <v>35.5</v>
      </c>
      <c r="Q613" s="28" t="n">
        <v>60.549</v>
      </c>
      <c r="R613" s="28" t="n">
        <v>67.342</v>
      </c>
      <c r="S613" s="28" t="n">
        <v>41.3697996663859</v>
      </c>
      <c r="T613" s="28" t="n">
        <v>34.2350823300137</v>
      </c>
      <c r="U613" s="28" t="n">
        <v>17.2461974529921</v>
      </c>
      <c r="V613" s="30" t="n">
        <v>0.0243</v>
      </c>
      <c r="W613" s="30" t="n">
        <v>0.0287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33</v>
      </c>
      <c r="N614" s="29" t="n">
        <v>3.051</v>
      </c>
      <c r="O614" s="28" t="n">
        <v>16.381</v>
      </c>
      <c r="P614" s="28" t="n">
        <v>21.491</v>
      </c>
      <c r="Q614" s="28" t="n">
        <v>37.872</v>
      </c>
      <c r="R614" s="28" t="n">
        <v>42.092</v>
      </c>
      <c r="S614" s="28" t="n">
        <v>43.253591043515</v>
      </c>
      <c r="T614" s="28" t="n">
        <v>35.1975073933249</v>
      </c>
      <c r="U614" s="28" t="n">
        <v>18.6252365545449</v>
      </c>
      <c r="V614" s="30" t="n">
        <v>0.0245</v>
      </c>
      <c r="W614" s="30" t="n">
        <v>0.0292</v>
      </c>
    </row>
    <row r="616" s="31" customFormat="true" ht="12.75" hidden="false" customHeight="false" outlineLevel="0" collapsed="false">
      <c r="A616" s="32"/>
      <c r="B616" s="40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7" t="n">
        <v>23022.959</v>
      </c>
      <c r="N616" s="37" t="n">
        <v>2906.883</v>
      </c>
      <c r="O616" s="37" t="n">
        <v>25929.842</v>
      </c>
      <c r="P616" s="37" t="n">
        <v>26122.678</v>
      </c>
      <c r="Q616" s="37" t="n">
        <v>52052.52</v>
      </c>
      <c r="R616" s="37" t="n">
        <v>60219.962</v>
      </c>
      <c r="S616" s="37" t="n">
        <v>49.8147678536985</v>
      </c>
      <c r="T616" s="37" t="n">
        <v>44.2302486027573</v>
      </c>
      <c r="U616" s="37" t="n">
        <v>11.210569659468</v>
      </c>
      <c r="V616" s="34"/>
      <c r="W616" s="34"/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3" activePane="bottomRight" state="frozen"/>
      <selection pane="topLeft" activeCell="A1" activeCellId="0" sqref="A1"/>
      <selection pane="topRight" activeCell="C1" activeCellId="0" sqref="C1"/>
      <selection pane="bottomLeft" activeCell="A493" activeCellId="0" sqref="A493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3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7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9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581</v>
      </c>
      <c r="N4" s="29" t="n">
        <v>2.076</v>
      </c>
      <c r="O4" s="28" t="n">
        <v>57.657</v>
      </c>
      <c r="P4" s="28" t="n">
        <v>49.329</v>
      </c>
      <c r="Q4" s="28" t="n">
        <v>106.986</v>
      </c>
      <c r="R4" s="28" t="n">
        <v>124.944</v>
      </c>
      <c r="S4" s="28" t="n">
        <v>53.8920980315181</v>
      </c>
      <c r="T4" s="28" t="n">
        <v>51.9516572261791</v>
      </c>
      <c r="U4" s="28" t="n">
        <v>3.60060356938446</v>
      </c>
      <c r="V4" s="30" t="n">
        <v>0.0191</v>
      </c>
      <c r="W4" s="30" t="n">
        <v>0.1682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848</v>
      </c>
      <c r="N5" s="29" t="n">
        <v>1.497</v>
      </c>
      <c r="O5" s="28" t="n">
        <v>42.345</v>
      </c>
      <c r="P5" s="28" t="n">
        <v>46.337</v>
      </c>
      <c r="Q5" s="28" t="n">
        <v>88.682</v>
      </c>
      <c r="R5" s="28" t="n">
        <v>100.65</v>
      </c>
      <c r="S5" s="28" t="n">
        <v>47.7492614059223</v>
      </c>
      <c r="T5" s="28" t="n">
        <v>46.061207460364</v>
      </c>
      <c r="U5" s="28" t="n">
        <v>3.53524619199433</v>
      </c>
      <c r="V5" s="30" t="n">
        <v>0.02</v>
      </c>
      <c r="W5" s="30" t="n">
        <v>0.1829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744</v>
      </c>
      <c r="N6" s="29" t="n">
        <v>2.163</v>
      </c>
      <c r="O6" s="28" t="n">
        <v>57.907</v>
      </c>
      <c r="P6" s="28" t="n">
        <v>59.618</v>
      </c>
      <c r="Q6" s="28" t="n">
        <v>117.525</v>
      </c>
      <c r="R6" s="28" t="n">
        <v>134.654</v>
      </c>
      <c r="S6" s="28" t="n">
        <v>49.2720697723888</v>
      </c>
      <c r="T6" s="28" t="n">
        <v>47.4316102956818</v>
      </c>
      <c r="U6" s="28" t="n">
        <v>3.73529970469891</v>
      </c>
      <c r="V6" s="30" t="n">
        <v>0.0207</v>
      </c>
      <c r="W6" s="30" t="n">
        <v>0.1911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75</v>
      </c>
      <c r="N7" s="29" t="n">
        <v>2.12</v>
      </c>
      <c r="O7" s="28" t="n">
        <v>38.595</v>
      </c>
      <c r="P7" s="28" t="n">
        <v>38.168</v>
      </c>
      <c r="Q7" s="28" t="n">
        <v>76.763</v>
      </c>
      <c r="R7" s="28" t="n">
        <v>87.944</v>
      </c>
      <c r="S7" s="28" t="n">
        <v>50.2781287860037</v>
      </c>
      <c r="T7" s="28" t="n">
        <v>47.516381590089</v>
      </c>
      <c r="U7" s="28" t="n">
        <v>5.49293949993523</v>
      </c>
      <c r="V7" s="30" t="n">
        <v>0.0221</v>
      </c>
      <c r="W7" s="30" t="n">
        <v>0.1766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436</v>
      </c>
      <c r="N8" s="29" t="n">
        <v>0.468</v>
      </c>
      <c r="O8" s="28" t="n">
        <v>12.904</v>
      </c>
      <c r="P8" s="28" t="n">
        <v>12.973</v>
      </c>
      <c r="Q8" s="28" t="n">
        <v>25.877</v>
      </c>
      <c r="R8" s="28" t="n">
        <v>29.613</v>
      </c>
      <c r="S8" s="28" t="n">
        <v>49.8666769718283</v>
      </c>
      <c r="T8" s="28" t="n">
        <v>48.0581211114117</v>
      </c>
      <c r="U8" s="28" t="n">
        <v>3.62678239305642</v>
      </c>
      <c r="V8" s="30" t="n">
        <v>0.0219</v>
      </c>
      <c r="W8" s="30" t="n">
        <v>0.2123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37.934</v>
      </c>
      <c r="N9" s="29" t="n">
        <v>33.56</v>
      </c>
      <c r="O9" s="28" t="n">
        <v>771.494</v>
      </c>
      <c r="P9" s="28" t="n">
        <v>710.111</v>
      </c>
      <c r="Q9" s="28" t="n">
        <v>1481.605</v>
      </c>
      <c r="R9" s="28" t="n">
        <v>1695.476</v>
      </c>
      <c r="S9" s="28" t="n">
        <v>52.0715035383925</v>
      </c>
      <c r="T9" s="28" t="n">
        <v>49.8063923920343</v>
      </c>
      <c r="U9" s="28" t="n">
        <v>4.350001425805</v>
      </c>
      <c r="V9" s="30" t="n">
        <v>0.0383</v>
      </c>
      <c r="W9" s="30" t="n">
        <v>0.2208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153</v>
      </c>
      <c r="N10" s="29" t="n">
        <v>1.373</v>
      </c>
      <c r="O10" s="28" t="n">
        <v>33.526</v>
      </c>
      <c r="P10" s="28" t="n">
        <v>34.048</v>
      </c>
      <c r="Q10" s="28" t="n">
        <v>67.574</v>
      </c>
      <c r="R10" s="28" t="n">
        <v>76.438</v>
      </c>
      <c r="S10" s="28" t="n">
        <v>49.6137567703555</v>
      </c>
      <c r="T10" s="28" t="n">
        <v>47.5819102021488</v>
      </c>
      <c r="U10" s="28" t="n">
        <v>4.09532899838931</v>
      </c>
      <c r="V10" s="30" t="n">
        <v>0.0202</v>
      </c>
      <c r="W10" s="30" t="n">
        <v>0.176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263</v>
      </c>
      <c r="N11" s="29" t="n">
        <v>1.102</v>
      </c>
      <c r="O11" s="28" t="n">
        <v>27.365</v>
      </c>
      <c r="P11" s="28" t="n">
        <v>25.896</v>
      </c>
      <c r="Q11" s="28" t="n">
        <v>53.261</v>
      </c>
      <c r="R11" s="28" t="n">
        <v>60.863</v>
      </c>
      <c r="S11" s="28" t="n">
        <v>51.3790578472053</v>
      </c>
      <c r="T11" s="28" t="n">
        <v>49.3100016897918</v>
      </c>
      <c r="U11" s="28" t="n">
        <v>4.02704184176868</v>
      </c>
      <c r="V11" s="30" t="n">
        <v>0.0191</v>
      </c>
      <c r="W11" s="30" t="n">
        <v>0.1648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514</v>
      </c>
      <c r="N12" s="29" t="n">
        <v>1.371</v>
      </c>
      <c r="O12" s="28" t="n">
        <v>31.885</v>
      </c>
      <c r="P12" s="28" t="n">
        <v>34.109</v>
      </c>
      <c r="Q12" s="28" t="n">
        <v>65.994</v>
      </c>
      <c r="R12" s="28" t="n">
        <v>74.536</v>
      </c>
      <c r="S12" s="28" t="n">
        <v>48.3149983331818</v>
      </c>
      <c r="T12" s="28" t="n">
        <v>46.2375367457648</v>
      </c>
      <c r="U12" s="28" t="n">
        <v>4.29982750509644</v>
      </c>
      <c r="V12" s="30" t="n">
        <v>0.019</v>
      </c>
      <c r="W12" s="30" t="n">
        <v>0.1621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172</v>
      </c>
      <c r="N13" s="29" t="n">
        <v>2.004</v>
      </c>
      <c r="O13" s="28" t="n">
        <v>55.176</v>
      </c>
      <c r="P13" s="28" t="n">
        <v>46.398</v>
      </c>
      <c r="Q13" s="28" t="n">
        <v>101.574</v>
      </c>
      <c r="R13" s="28" t="n">
        <v>116.941</v>
      </c>
      <c r="S13" s="28" t="n">
        <v>54.320987654321</v>
      </c>
      <c r="T13" s="28" t="n">
        <v>52.348041821726</v>
      </c>
      <c r="U13" s="28" t="n">
        <v>3.63201391909526</v>
      </c>
      <c r="V13" s="30" t="n">
        <v>0.0187</v>
      </c>
      <c r="W13" s="30" t="n">
        <v>0.1614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262</v>
      </c>
      <c r="N14" s="29" t="n">
        <v>5.273</v>
      </c>
      <c r="O14" s="28" t="n">
        <v>94.535</v>
      </c>
      <c r="P14" s="28" t="n">
        <v>83.173</v>
      </c>
      <c r="Q14" s="28" t="n">
        <v>177.708</v>
      </c>
      <c r="R14" s="28" t="n">
        <v>204.329</v>
      </c>
      <c r="S14" s="28" t="n">
        <v>53.1968172507709</v>
      </c>
      <c r="T14" s="28" t="n">
        <v>50.2295901141198</v>
      </c>
      <c r="U14" s="28" t="n">
        <v>5.57782831755435</v>
      </c>
      <c r="V14" s="30" t="n">
        <v>0.0186</v>
      </c>
      <c r="W14" s="30" t="n">
        <v>0.1535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1.443</v>
      </c>
      <c r="N15" s="29" t="n">
        <v>1.419</v>
      </c>
      <c r="O15" s="28" t="n">
        <v>52.862</v>
      </c>
      <c r="P15" s="28" t="n">
        <v>47.624</v>
      </c>
      <c r="Q15" s="28" t="n">
        <v>100.486</v>
      </c>
      <c r="R15" s="28" t="n">
        <v>116.118</v>
      </c>
      <c r="S15" s="28" t="n">
        <v>52.6063332205481</v>
      </c>
      <c r="T15" s="28" t="n">
        <v>51.1941962064367</v>
      </c>
      <c r="U15" s="28" t="n">
        <v>2.68434792478529</v>
      </c>
      <c r="V15" s="30" t="n">
        <v>0.0193</v>
      </c>
      <c r="W15" s="30" t="n">
        <v>0.1878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494</v>
      </c>
      <c r="N16" s="29" t="n">
        <v>1.018</v>
      </c>
      <c r="O16" s="28" t="n">
        <v>25.512</v>
      </c>
      <c r="P16" s="28" t="n">
        <v>20.757</v>
      </c>
      <c r="Q16" s="28" t="n">
        <v>46.269</v>
      </c>
      <c r="R16" s="28" t="n">
        <v>54.069</v>
      </c>
      <c r="S16" s="28" t="n">
        <v>55.1384296181028</v>
      </c>
      <c r="T16" s="28" t="n">
        <v>52.9382523936113</v>
      </c>
      <c r="U16" s="28" t="n">
        <v>3.99027908435246</v>
      </c>
      <c r="V16" s="30" t="n">
        <v>0.0284</v>
      </c>
      <c r="W16" s="30" t="n">
        <v>0.2802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76</v>
      </c>
      <c r="N17" s="29" t="n">
        <v>0.128</v>
      </c>
      <c r="O17" s="28" t="n">
        <v>5.404</v>
      </c>
      <c r="P17" s="28" t="n">
        <v>6.927</v>
      </c>
      <c r="Q17" s="28" t="n">
        <v>12.331</v>
      </c>
      <c r="R17" s="28" t="n">
        <v>13.962</v>
      </c>
      <c r="S17" s="28" t="n">
        <v>43.8245073392263</v>
      </c>
      <c r="T17" s="28" t="n">
        <v>42.7864731165356</v>
      </c>
      <c r="U17" s="28" t="n">
        <v>2.36861584011843</v>
      </c>
      <c r="V17" s="30" t="n">
        <v>0.0292</v>
      </c>
      <c r="W17" s="30" t="n">
        <v>0.4296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315</v>
      </c>
      <c r="N18" s="29" t="n">
        <v>2.007</v>
      </c>
      <c r="O18" s="28" t="n">
        <v>73.322</v>
      </c>
      <c r="P18" s="28" t="n">
        <v>58.738</v>
      </c>
      <c r="Q18" s="28" t="n">
        <v>132.06</v>
      </c>
      <c r="R18" s="28" t="n">
        <v>153.688</v>
      </c>
      <c r="S18" s="28" t="n">
        <v>55.5217325458125</v>
      </c>
      <c r="T18" s="28" t="n">
        <v>54.0019688020597</v>
      </c>
      <c r="U18" s="28" t="n">
        <v>2.73724121000518</v>
      </c>
      <c r="V18" s="30" t="n">
        <v>0.0188</v>
      </c>
      <c r="W18" s="30" t="n">
        <v>0.1747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384</v>
      </c>
      <c r="N19" s="29" t="n">
        <v>0.359</v>
      </c>
      <c r="O19" s="28" t="n">
        <v>16.743</v>
      </c>
      <c r="P19" s="28" t="n">
        <v>14.626</v>
      </c>
      <c r="Q19" s="28" t="n">
        <v>31.369</v>
      </c>
      <c r="R19" s="28" t="n">
        <v>36.641</v>
      </c>
      <c r="S19" s="28" t="n">
        <v>53.3743504733973</v>
      </c>
      <c r="T19" s="28" t="n">
        <v>52.2299085084</v>
      </c>
      <c r="U19" s="28" t="n">
        <v>2.14417965717016</v>
      </c>
      <c r="V19" s="30" t="n">
        <v>0.0213</v>
      </c>
      <c r="W19" s="30" t="n">
        <v>0.2458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67</v>
      </c>
      <c r="N20" s="29" t="n">
        <v>0.04</v>
      </c>
      <c r="O20" s="28" t="n">
        <v>1.907</v>
      </c>
      <c r="P20" s="28" t="n">
        <v>3.584</v>
      </c>
      <c r="Q20" s="28" t="n">
        <v>5.491</v>
      </c>
      <c r="R20" s="28" t="n">
        <v>6.084</v>
      </c>
      <c r="S20" s="28" t="n">
        <v>34.729557457658</v>
      </c>
      <c r="T20" s="28" t="n">
        <v>34.0010926971408</v>
      </c>
      <c r="U20" s="28" t="n">
        <v>2.09753539590981</v>
      </c>
      <c r="V20" s="30" t="n">
        <v>0.0379</v>
      </c>
      <c r="W20" s="30" t="n">
        <v>0.6775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785</v>
      </c>
      <c r="N21" s="29" t="n">
        <v>0.44</v>
      </c>
      <c r="O21" s="28" t="n">
        <v>29.225</v>
      </c>
      <c r="P21" s="28" t="n">
        <v>24.997</v>
      </c>
      <c r="Q21" s="28" t="n">
        <v>54.222</v>
      </c>
      <c r="R21" s="28" t="n">
        <v>62.807</v>
      </c>
      <c r="S21" s="28" t="n">
        <v>53.8987864704364</v>
      </c>
      <c r="T21" s="28" t="n">
        <v>53.0873077348678</v>
      </c>
      <c r="U21" s="28" t="n">
        <v>1.50556030795552</v>
      </c>
      <c r="V21" s="30" t="n">
        <v>0.0209</v>
      </c>
      <c r="W21" s="30" t="n">
        <v>0.3101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1.649</v>
      </c>
      <c r="N22" s="29" t="n">
        <v>0.924</v>
      </c>
      <c r="O22" s="28" t="n">
        <v>32.573</v>
      </c>
      <c r="P22" s="28" t="n">
        <v>30.676</v>
      </c>
      <c r="Q22" s="28" t="n">
        <v>63.249</v>
      </c>
      <c r="R22" s="28" t="n">
        <v>73.074</v>
      </c>
      <c r="S22" s="28" t="n">
        <v>51.4996284526238</v>
      </c>
      <c r="T22" s="28" t="n">
        <v>50.0387357902892</v>
      </c>
      <c r="U22" s="28" t="n">
        <v>2.8367052466767</v>
      </c>
      <c r="V22" s="30" t="n">
        <v>0.0215</v>
      </c>
      <c r="W22" s="30" t="n">
        <v>0.2257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482</v>
      </c>
      <c r="N23" s="29" t="n">
        <v>1.161</v>
      </c>
      <c r="O23" s="28" t="n">
        <v>40.643</v>
      </c>
      <c r="P23" s="28" t="n">
        <v>34.588</v>
      </c>
      <c r="Q23" s="28" t="n">
        <v>75.231</v>
      </c>
      <c r="R23" s="28" t="n">
        <v>87.724</v>
      </c>
      <c r="S23" s="28" t="n">
        <v>54.0242719091864</v>
      </c>
      <c r="T23" s="28" t="n">
        <v>52.4810251093299</v>
      </c>
      <c r="U23" s="28" t="n">
        <v>2.85658046896145</v>
      </c>
      <c r="V23" s="30" t="n">
        <v>0.0211</v>
      </c>
      <c r="W23" s="30" t="n">
        <v>0.2259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089</v>
      </c>
      <c r="N24" s="29" t="n">
        <v>2.485</v>
      </c>
      <c r="O24" s="28" t="n">
        <v>54.574</v>
      </c>
      <c r="P24" s="28" t="n">
        <v>58.675</v>
      </c>
      <c r="Q24" s="28" t="n">
        <v>113.249</v>
      </c>
      <c r="R24" s="28" t="n">
        <v>128.987</v>
      </c>
      <c r="S24" s="28" t="n">
        <v>48.1893879857659</v>
      </c>
      <c r="T24" s="28" t="n">
        <v>45.9951081245751</v>
      </c>
      <c r="U24" s="28" t="n">
        <v>4.55345036097776</v>
      </c>
      <c r="V24" s="30" t="n">
        <v>0.0186</v>
      </c>
      <c r="W24" s="30" t="n">
        <v>0.155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14</v>
      </c>
      <c r="N25" s="29" t="n">
        <v>0.405</v>
      </c>
      <c r="O25" s="28" t="n">
        <v>10.219</v>
      </c>
      <c r="P25" s="28" t="n">
        <v>11.432</v>
      </c>
      <c r="Q25" s="28" t="n">
        <v>21.651</v>
      </c>
      <c r="R25" s="28" t="n">
        <v>24.554</v>
      </c>
      <c r="S25" s="28" t="n">
        <v>47.1987437069881</v>
      </c>
      <c r="T25" s="28" t="n">
        <v>45.328160362108</v>
      </c>
      <c r="U25" s="28" t="n">
        <v>3.96320579313044</v>
      </c>
      <c r="V25" s="30" t="n">
        <v>0.023</v>
      </c>
      <c r="W25" s="30" t="n">
        <v>0.2086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824</v>
      </c>
      <c r="N26" s="29" t="n">
        <v>0.567</v>
      </c>
      <c r="O26" s="28" t="n">
        <v>11.391</v>
      </c>
      <c r="P26" s="28" t="n">
        <v>11.326</v>
      </c>
      <c r="Q26" s="28" t="n">
        <v>22.717</v>
      </c>
      <c r="R26" s="28" t="n">
        <v>25.735</v>
      </c>
      <c r="S26" s="28" t="n">
        <v>50.1430646652287</v>
      </c>
      <c r="T26" s="28" t="n">
        <v>47.6471365057006</v>
      </c>
      <c r="U26" s="28" t="n">
        <v>4.97761390571504</v>
      </c>
      <c r="V26" s="30" t="n">
        <v>0.0217</v>
      </c>
      <c r="W26" s="30" t="n">
        <v>0.180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</v>
      </c>
      <c r="N27" s="29" t="n">
        <v>0.545</v>
      </c>
      <c r="O27" s="28" t="n">
        <v>16.545</v>
      </c>
      <c r="P27" s="28" t="n">
        <v>23.208</v>
      </c>
      <c r="Q27" s="28" t="n">
        <v>39.753</v>
      </c>
      <c r="R27" s="28" t="n">
        <v>44.27</v>
      </c>
      <c r="S27" s="28" t="n">
        <v>41.619500415063</v>
      </c>
      <c r="T27" s="28" t="n">
        <v>40.2485347017835</v>
      </c>
      <c r="U27" s="28" t="n">
        <v>3.2940465397401</v>
      </c>
      <c r="V27" s="30" t="n">
        <v>0.0316</v>
      </c>
      <c r="W27" s="30" t="n">
        <v>0.3247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44</v>
      </c>
      <c r="N28" s="29" t="n">
        <v>2.449</v>
      </c>
      <c r="O28" s="28" t="n">
        <v>50.889</v>
      </c>
      <c r="P28" s="28" t="n">
        <v>52.379</v>
      </c>
      <c r="Q28" s="28" t="n">
        <v>103.268</v>
      </c>
      <c r="R28" s="28" t="n">
        <v>116.491</v>
      </c>
      <c r="S28" s="28" t="n">
        <v>49.278576132006</v>
      </c>
      <c r="T28" s="28" t="n">
        <v>46.9070767323856</v>
      </c>
      <c r="U28" s="28" t="n">
        <v>4.81243490734736</v>
      </c>
      <c r="V28" s="30" t="n">
        <v>0.0201</v>
      </c>
      <c r="W28" s="30" t="n">
        <v>0.168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586</v>
      </c>
      <c r="N29" s="29" t="n">
        <v>1.052</v>
      </c>
      <c r="O29" s="28" t="n">
        <v>29.638</v>
      </c>
      <c r="P29" s="28" t="n">
        <v>33.916</v>
      </c>
      <c r="Q29" s="28" t="n">
        <v>63.554</v>
      </c>
      <c r="R29" s="28" t="n">
        <v>71.74</v>
      </c>
      <c r="S29" s="28" t="n">
        <v>46.6343581835919</v>
      </c>
      <c r="T29" s="28" t="n">
        <v>44.979072914372</v>
      </c>
      <c r="U29" s="28" t="n">
        <v>3.54949726702207</v>
      </c>
      <c r="V29" s="30" t="n">
        <v>0.0222</v>
      </c>
      <c r="W29" s="30" t="n">
        <v>0.2182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182</v>
      </c>
      <c r="N30" s="29" t="n">
        <v>1.136</v>
      </c>
      <c r="O30" s="28" t="n">
        <v>30.318</v>
      </c>
      <c r="P30" s="28" t="n">
        <v>34.015</v>
      </c>
      <c r="Q30" s="28" t="n">
        <v>64.333</v>
      </c>
      <c r="R30" s="28" t="n">
        <v>72.105</v>
      </c>
      <c r="S30" s="28" t="n">
        <v>47.1266690500987</v>
      </c>
      <c r="T30" s="28" t="n">
        <v>45.3608567920041</v>
      </c>
      <c r="U30" s="28" t="n">
        <v>3.74694900719045</v>
      </c>
      <c r="V30" s="30" t="n">
        <v>0.0204</v>
      </c>
      <c r="W30" s="30" t="n">
        <v>0.1857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884</v>
      </c>
      <c r="N31" s="29" t="n">
        <v>0.52</v>
      </c>
      <c r="O31" s="28" t="n">
        <v>15.404</v>
      </c>
      <c r="P31" s="28" t="n">
        <v>20.349</v>
      </c>
      <c r="Q31" s="28" t="n">
        <v>35.753</v>
      </c>
      <c r="R31" s="28" t="n">
        <v>39.844</v>
      </c>
      <c r="S31" s="28" t="n">
        <v>43.084496405896</v>
      </c>
      <c r="T31" s="28" t="n">
        <v>41.6300730008671</v>
      </c>
      <c r="U31" s="28" t="n">
        <v>3.37574655933524</v>
      </c>
      <c r="V31" s="30" t="n">
        <v>0.0322</v>
      </c>
      <c r="W31" s="30" t="n">
        <v>0.368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244</v>
      </c>
      <c r="N32" s="29" t="n">
        <v>1.058</v>
      </c>
      <c r="O32" s="28" t="n">
        <v>25.302</v>
      </c>
      <c r="P32" s="28" t="n">
        <v>27.506</v>
      </c>
      <c r="Q32" s="28" t="n">
        <v>52.808</v>
      </c>
      <c r="R32" s="28" t="n">
        <v>59.134</v>
      </c>
      <c r="S32" s="28" t="n">
        <v>47.913194970459</v>
      </c>
      <c r="T32" s="28" t="n">
        <v>45.9097106499015</v>
      </c>
      <c r="U32" s="28" t="n">
        <v>4.18148762943641</v>
      </c>
      <c r="V32" s="30" t="n">
        <v>0.0216</v>
      </c>
      <c r="W32" s="30" t="n">
        <v>0.1926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526</v>
      </c>
      <c r="N33" s="29" t="n">
        <v>0.91</v>
      </c>
      <c r="O33" s="28" t="n">
        <v>14.436</v>
      </c>
      <c r="P33" s="28" t="n">
        <v>15.699</v>
      </c>
      <c r="Q33" s="28" t="n">
        <v>30.135</v>
      </c>
      <c r="R33" s="28" t="n">
        <v>34.051</v>
      </c>
      <c r="S33" s="28" t="n">
        <v>47.9044300647088</v>
      </c>
      <c r="T33" s="28" t="n">
        <v>44.8846855815497</v>
      </c>
      <c r="U33" s="28" t="n">
        <v>6.30368523136603</v>
      </c>
      <c r="V33" s="30" t="n">
        <v>0.0223</v>
      </c>
      <c r="W33" s="30" t="n">
        <v>0.1726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643</v>
      </c>
      <c r="N34" s="29" t="n">
        <v>2.454</v>
      </c>
      <c r="O34" s="28" t="n">
        <v>52.097</v>
      </c>
      <c r="P34" s="28" t="n">
        <v>56.408</v>
      </c>
      <c r="Q34" s="28" t="n">
        <v>108.505</v>
      </c>
      <c r="R34" s="28" t="n">
        <v>123.411</v>
      </c>
      <c r="S34" s="28" t="n">
        <v>48.0134556011244</v>
      </c>
      <c r="T34" s="28" t="n">
        <v>45.7518086724114</v>
      </c>
      <c r="U34" s="28" t="n">
        <v>4.71044397949978</v>
      </c>
      <c r="V34" s="30" t="n">
        <v>0.0186</v>
      </c>
      <c r="W34" s="30" t="n">
        <v>0.1553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684</v>
      </c>
      <c r="N35" s="29" t="n">
        <v>0.766</v>
      </c>
      <c r="O35" s="28" t="n">
        <v>23.45</v>
      </c>
      <c r="P35" s="28" t="n">
        <v>26.098</v>
      </c>
      <c r="Q35" s="28" t="n">
        <v>49.548</v>
      </c>
      <c r="R35" s="28" t="n">
        <v>56.273</v>
      </c>
      <c r="S35" s="28" t="n">
        <v>47.3278437071123</v>
      </c>
      <c r="T35" s="28" t="n">
        <v>45.7818680875111</v>
      </c>
      <c r="U35" s="28" t="n">
        <v>3.26652452025586</v>
      </c>
      <c r="V35" s="30" t="n">
        <v>0.0189</v>
      </c>
      <c r="W35" s="30" t="n">
        <v>0.167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434</v>
      </c>
      <c r="N36" s="29" t="n">
        <v>0.801</v>
      </c>
      <c r="O36" s="28" t="n">
        <v>22.235</v>
      </c>
      <c r="P36" s="28" t="n">
        <v>26.212</v>
      </c>
      <c r="Q36" s="28" t="n">
        <v>48.447</v>
      </c>
      <c r="R36" s="28" t="n">
        <v>54.85</v>
      </c>
      <c r="S36" s="28" t="n">
        <v>45.8955146861519</v>
      </c>
      <c r="T36" s="28" t="n">
        <v>44.2421615373501</v>
      </c>
      <c r="U36" s="28" t="n">
        <v>3.60242860355296</v>
      </c>
      <c r="V36" s="30" t="n">
        <v>0.0192</v>
      </c>
      <c r="W36" s="30" t="n">
        <v>0.1699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346</v>
      </c>
      <c r="N37" s="29" t="n">
        <v>0.962</v>
      </c>
      <c r="O37" s="28" t="n">
        <v>19.308</v>
      </c>
      <c r="P37" s="28" t="n">
        <v>17.465</v>
      </c>
      <c r="Q37" s="28" t="n">
        <v>36.773</v>
      </c>
      <c r="R37" s="28" t="n">
        <v>42.184</v>
      </c>
      <c r="S37" s="28" t="n">
        <v>52.5059146656514</v>
      </c>
      <c r="T37" s="28" t="n">
        <v>49.8898648464906</v>
      </c>
      <c r="U37" s="28" t="n">
        <v>4.98239071887301</v>
      </c>
      <c r="V37" s="30" t="n">
        <v>0.02</v>
      </c>
      <c r="W37" s="30" t="n">
        <v>0.162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91</v>
      </c>
      <c r="N38" s="29" t="n">
        <v>0.087</v>
      </c>
      <c r="O38" s="28" t="n">
        <v>2.678</v>
      </c>
      <c r="P38" s="28" t="n">
        <v>2.753</v>
      </c>
      <c r="Q38" s="28" t="n">
        <v>5.431</v>
      </c>
      <c r="R38" s="28" t="n">
        <v>6.205</v>
      </c>
      <c r="S38" s="28" t="n">
        <v>49.3095194255202</v>
      </c>
      <c r="T38" s="28" t="n">
        <v>47.7076044927269</v>
      </c>
      <c r="U38" s="28" t="n">
        <v>3.2486930545183</v>
      </c>
      <c r="V38" s="30" t="n">
        <v>0.0301</v>
      </c>
      <c r="W38" s="30" t="n">
        <v>0.3347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238</v>
      </c>
      <c r="N39" s="29" t="n">
        <v>1.196</v>
      </c>
      <c r="O39" s="28" t="n">
        <v>27.434</v>
      </c>
      <c r="P39" s="28" t="n">
        <v>28.6</v>
      </c>
      <c r="Q39" s="28" t="n">
        <v>56.034</v>
      </c>
      <c r="R39" s="28" t="n">
        <v>63.802</v>
      </c>
      <c r="S39" s="28" t="n">
        <v>48.9595602669808</v>
      </c>
      <c r="T39" s="28" t="n">
        <v>46.8251418781454</v>
      </c>
      <c r="U39" s="28" t="n">
        <v>4.35955383830284</v>
      </c>
      <c r="V39" s="30" t="n">
        <v>0.0192</v>
      </c>
      <c r="W39" s="30" t="n">
        <v>0.1627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776</v>
      </c>
      <c r="N40" s="29" t="n">
        <v>0.943</v>
      </c>
      <c r="O40" s="28" t="n">
        <v>34.719</v>
      </c>
      <c r="P40" s="28" t="n">
        <v>29.946</v>
      </c>
      <c r="Q40" s="28" t="n">
        <v>64.665</v>
      </c>
      <c r="R40" s="28" t="n">
        <v>74.767</v>
      </c>
      <c r="S40" s="28" t="n">
        <v>53.6905590350267</v>
      </c>
      <c r="T40" s="28" t="n">
        <v>52.2322740276811</v>
      </c>
      <c r="U40" s="28" t="n">
        <v>2.71609205334255</v>
      </c>
      <c r="V40" s="30" t="n">
        <v>0.0185</v>
      </c>
      <c r="W40" s="30" t="n">
        <v>0.15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51</v>
      </c>
      <c r="N41" s="29" t="n">
        <v>0.063</v>
      </c>
      <c r="O41" s="28" t="n">
        <v>1.614</v>
      </c>
      <c r="P41" s="28" t="n">
        <v>1.41</v>
      </c>
      <c r="Q41" s="28" t="n">
        <v>3.024</v>
      </c>
      <c r="R41" s="28" t="n">
        <v>3.48</v>
      </c>
      <c r="S41" s="28" t="n">
        <v>53.3730158730159</v>
      </c>
      <c r="T41" s="28" t="n">
        <v>51.2896825396825</v>
      </c>
      <c r="U41" s="28" t="n">
        <v>3.90334572490706</v>
      </c>
      <c r="V41" s="30" t="n">
        <v>0.0269</v>
      </c>
      <c r="W41" s="30" t="n">
        <v>0.2504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68</v>
      </c>
      <c r="N42" s="29" t="n">
        <v>0.077</v>
      </c>
      <c r="O42" s="28" t="n">
        <v>4.245</v>
      </c>
      <c r="P42" s="28" t="n">
        <v>3.071</v>
      </c>
      <c r="Q42" s="28" t="n">
        <v>7.316</v>
      </c>
      <c r="R42" s="28" t="n">
        <v>8.514</v>
      </c>
      <c r="S42" s="28" t="n">
        <v>58.0235101148168</v>
      </c>
      <c r="T42" s="28" t="n">
        <v>56.9710224166211</v>
      </c>
      <c r="U42" s="28" t="n">
        <v>1.81389870435807</v>
      </c>
      <c r="V42" s="30" t="n">
        <v>0.02</v>
      </c>
      <c r="W42" s="30" t="n">
        <v>0.2609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56</v>
      </c>
      <c r="N43" s="29" t="n">
        <v>0.525</v>
      </c>
      <c r="O43" s="28" t="n">
        <v>15.085</v>
      </c>
      <c r="P43" s="28" t="n">
        <v>13.511</v>
      </c>
      <c r="Q43" s="28" t="n">
        <v>28.596</v>
      </c>
      <c r="R43" s="28" t="n">
        <v>32.827</v>
      </c>
      <c r="S43" s="28" t="n">
        <v>52.7521331654777</v>
      </c>
      <c r="T43" s="28" t="n">
        <v>50.9162120576304</v>
      </c>
      <c r="U43" s="28" t="n">
        <v>3.48027842227378</v>
      </c>
      <c r="V43" s="30" t="n">
        <v>0.0189</v>
      </c>
      <c r="W43" s="30" t="n">
        <v>0.1603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52</v>
      </c>
      <c r="N44" s="29" t="n">
        <v>0.078</v>
      </c>
      <c r="O44" s="28" t="n">
        <v>1.73</v>
      </c>
      <c r="P44" s="28" t="n">
        <v>1.443</v>
      </c>
      <c r="Q44" s="28" t="n">
        <v>3.173</v>
      </c>
      <c r="R44" s="28" t="n">
        <v>3.683</v>
      </c>
      <c r="S44" s="28" t="n">
        <v>54.5225338796092</v>
      </c>
      <c r="T44" s="28" t="n">
        <v>52.0642924676962</v>
      </c>
      <c r="U44" s="28" t="n">
        <v>4.50867052023121</v>
      </c>
      <c r="V44" s="30" t="n">
        <v>0.025</v>
      </c>
      <c r="W44" s="30" t="n">
        <v>0.2131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192</v>
      </c>
      <c r="N45" s="29" t="n">
        <v>12.139</v>
      </c>
      <c r="O45" s="28" t="n">
        <v>294.331</v>
      </c>
      <c r="P45" s="28" t="n">
        <v>221.226</v>
      </c>
      <c r="Q45" s="28" t="n">
        <v>515.557</v>
      </c>
      <c r="R45" s="28" t="n">
        <v>596.876</v>
      </c>
      <c r="S45" s="28" t="n">
        <v>57.0899047050084</v>
      </c>
      <c r="T45" s="28" t="n">
        <v>54.7353638879891</v>
      </c>
      <c r="U45" s="28" t="n">
        <v>4.12426825580724</v>
      </c>
      <c r="V45" s="30" t="n">
        <v>0.0094</v>
      </c>
      <c r="W45" s="30" t="n">
        <v>0.0583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218</v>
      </c>
      <c r="N46" s="29" t="n">
        <v>1.488</v>
      </c>
      <c r="O46" s="28" t="n">
        <v>28.706</v>
      </c>
      <c r="P46" s="28" t="n">
        <v>23.509</v>
      </c>
      <c r="Q46" s="28" t="n">
        <v>52.215</v>
      </c>
      <c r="R46" s="28" t="n">
        <v>60.539</v>
      </c>
      <c r="S46" s="28" t="n">
        <v>54.9765393086278</v>
      </c>
      <c r="T46" s="28" t="n">
        <v>52.1267834913339</v>
      </c>
      <c r="U46" s="28" t="n">
        <v>5.18358531317495</v>
      </c>
      <c r="V46" s="30" t="n">
        <v>0.0154</v>
      </c>
      <c r="W46" s="30" t="n">
        <v>0.1131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775</v>
      </c>
      <c r="N47" s="29" t="n">
        <v>6.494</v>
      </c>
      <c r="O47" s="28" t="n">
        <v>163.269</v>
      </c>
      <c r="P47" s="28" t="n">
        <v>133.9</v>
      </c>
      <c r="Q47" s="28" t="n">
        <v>297.169</v>
      </c>
      <c r="R47" s="28" t="n">
        <v>344.734</v>
      </c>
      <c r="S47" s="28" t="n">
        <v>54.9414642846327</v>
      </c>
      <c r="T47" s="28" t="n">
        <v>52.7561757787656</v>
      </c>
      <c r="U47" s="28" t="n">
        <v>3.97748500940166</v>
      </c>
      <c r="V47" s="30" t="n">
        <v>0.0109</v>
      </c>
      <c r="W47" s="30" t="n">
        <v>0.0838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6.7</v>
      </c>
      <c r="N48" s="29" t="n">
        <v>8.844</v>
      </c>
      <c r="O48" s="28" t="n">
        <v>245.544</v>
      </c>
      <c r="P48" s="28" t="n">
        <v>191.517</v>
      </c>
      <c r="Q48" s="28" t="n">
        <v>437.061</v>
      </c>
      <c r="R48" s="28" t="n">
        <v>508.875</v>
      </c>
      <c r="S48" s="28" t="n">
        <v>56.1807161929342</v>
      </c>
      <c r="T48" s="28" t="n">
        <v>54.1572000247105</v>
      </c>
      <c r="U48" s="28" t="n">
        <v>3.60179845567393</v>
      </c>
      <c r="V48" s="30" t="n">
        <v>0.009</v>
      </c>
      <c r="W48" s="30" t="n">
        <v>0.05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22</v>
      </c>
      <c r="N49" s="29" t="n">
        <v>0.539</v>
      </c>
      <c r="O49" s="28" t="n">
        <v>16.361</v>
      </c>
      <c r="P49" s="28" t="n">
        <v>17.963</v>
      </c>
      <c r="Q49" s="28" t="n">
        <v>34.324</v>
      </c>
      <c r="R49" s="28" t="n">
        <v>39.174</v>
      </c>
      <c r="S49" s="28" t="n">
        <v>47.6663559025755</v>
      </c>
      <c r="T49" s="28" t="n">
        <v>46.0960261041837</v>
      </c>
      <c r="U49" s="28" t="n">
        <v>3.29441965650021</v>
      </c>
      <c r="V49" s="30" t="n">
        <v>0.0209</v>
      </c>
      <c r="W49" s="30" t="n">
        <v>0.2626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73</v>
      </c>
      <c r="N50" s="29" t="n">
        <v>0.316</v>
      </c>
      <c r="O50" s="28" t="n">
        <v>9.989</v>
      </c>
      <c r="P50" s="28" t="n">
        <v>8.685</v>
      </c>
      <c r="Q50" s="28" t="n">
        <v>18.674</v>
      </c>
      <c r="R50" s="28" t="n">
        <v>21.74</v>
      </c>
      <c r="S50" s="28" t="n">
        <v>53.4914854878441</v>
      </c>
      <c r="T50" s="28" t="n">
        <v>51.7992931348399</v>
      </c>
      <c r="U50" s="28" t="n">
        <v>3.16347982781059</v>
      </c>
      <c r="V50" s="30" t="n">
        <v>0.024</v>
      </c>
      <c r="W50" s="30" t="n">
        <v>0.3153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8</v>
      </c>
      <c r="N51" s="29" t="n">
        <v>0.397</v>
      </c>
      <c r="O51" s="28" t="n">
        <v>10.577</v>
      </c>
      <c r="P51" s="28" t="n">
        <v>10.024</v>
      </c>
      <c r="Q51" s="28" t="n">
        <v>20.601</v>
      </c>
      <c r="R51" s="28" t="n">
        <v>24.207</v>
      </c>
      <c r="S51" s="28" t="n">
        <v>51.3421678559293</v>
      </c>
      <c r="T51" s="28" t="n">
        <v>49.4150769380127</v>
      </c>
      <c r="U51" s="28" t="n">
        <v>3.75342724780183</v>
      </c>
      <c r="V51" s="30" t="n">
        <v>0.0139</v>
      </c>
      <c r="W51" s="30" t="n">
        <v>0.1306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5</v>
      </c>
      <c r="N52" s="29" t="n">
        <v>0.326</v>
      </c>
      <c r="O52" s="28" t="n">
        <v>9.621</v>
      </c>
      <c r="P52" s="28" t="n">
        <v>6.275</v>
      </c>
      <c r="Q52" s="28" t="n">
        <v>15.896</v>
      </c>
      <c r="R52" s="28" t="n">
        <v>19.486</v>
      </c>
      <c r="S52" s="28" t="n">
        <v>60.5246602918973</v>
      </c>
      <c r="T52" s="28" t="n">
        <v>58.473829894313</v>
      </c>
      <c r="U52" s="28" t="n">
        <v>3.38842116204137</v>
      </c>
      <c r="V52" s="30" t="n">
        <v>0.0226</v>
      </c>
      <c r="W52" s="30" t="n">
        <v>0.268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042</v>
      </c>
      <c r="N53" s="29" t="n">
        <v>0.902</v>
      </c>
      <c r="O53" s="28" t="n">
        <v>25.944</v>
      </c>
      <c r="P53" s="28" t="n">
        <v>23.874</v>
      </c>
      <c r="Q53" s="28" t="n">
        <v>49.818</v>
      </c>
      <c r="R53" s="28" t="n">
        <v>58.037</v>
      </c>
      <c r="S53" s="28" t="n">
        <v>52.0775623268698</v>
      </c>
      <c r="T53" s="28" t="n">
        <v>50.2669717772693</v>
      </c>
      <c r="U53" s="28" t="n">
        <v>3.47671908726488</v>
      </c>
      <c r="V53" s="30" t="n">
        <v>0.0106</v>
      </c>
      <c r="W53" s="30" t="n">
        <v>0.0891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115</v>
      </c>
      <c r="N54" s="29" t="n">
        <v>0.241</v>
      </c>
      <c r="O54" s="28" t="n">
        <v>5.356</v>
      </c>
      <c r="P54" s="28" t="n">
        <v>5.357</v>
      </c>
      <c r="Q54" s="28" t="n">
        <v>10.713</v>
      </c>
      <c r="R54" s="28" t="n">
        <v>12.453</v>
      </c>
      <c r="S54" s="28" t="n">
        <v>49.9953327732661</v>
      </c>
      <c r="T54" s="28" t="n">
        <v>47.7457294875385</v>
      </c>
      <c r="U54" s="28" t="n">
        <v>4.49962658700523</v>
      </c>
      <c r="V54" s="30" t="n">
        <v>0.0139</v>
      </c>
      <c r="W54" s="30" t="n">
        <v>0.1083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641</v>
      </c>
      <c r="N55" s="29" t="n">
        <v>1.05</v>
      </c>
      <c r="O55" s="28" t="n">
        <v>24.691</v>
      </c>
      <c r="P55" s="28" t="n">
        <v>24.387</v>
      </c>
      <c r="Q55" s="28" t="n">
        <v>49.078</v>
      </c>
      <c r="R55" s="28" t="n">
        <v>56.265</v>
      </c>
      <c r="S55" s="28" t="n">
        <v>50.3097110721708</v>
      </c>
      <c r="T55" s="28" t="n">
        <v>48.1702595867802</v>
      </c>
      <c r="U55" s="28" t="n">
        <v>4.2525616621441</v>
      </c>
      <c r="V55" s="30" t="n">
        <v>0.0107</v>
      </c>
      <c r="W55" s="30" t="n">
        <v>0.0767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</v>
      </c>
      <c r="N56" s="29" t="n">
        <v>0.28</v>
      </c>
      <c r="O56" s="28" t="n">
        <v>8.48</v>
      </c>
      <c r="P56" s="28" t="n">
        <v>8.235</v>
      </c>
      <c r="Q56" s="28" t="n">
        <v>16.715</v>
      </c>
      <c r="R56" s="28" t="n">
        <v>19.269</v>
      </c>
      <c r="S56" s="28" t="n">
        <v>50.7328746634759</v>
      </c>
      <c r="T56" s="28" t="n">
        <v>49.057732575531</v>
      </c>
      <c r="U56" s="28" t="n">
        <v>3.30188679245283</v>
      </c>
      <c r="V56" s="30" t="n">
        <v>0.025</v>
      </c>
      <c r="W56" s="30" t="n">
        <v>0.308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34.72239999997</v>
      </c>
      <c r="N57" s="29" t="n">
        <v>65.2449000000012</v>
      </c>
      <c r="O57" s="28" t="n">
        <v>1699.96729999997</v>
      </c>
      <c r="P57" s="28" t="n">
        <v>1404.63970000003</v>
      </c>
      <c r="Q57" s="28" t="n">
        <v>3104.607</v>
      </c>
      <c r="R57" s="28" t="n">
        <v>3587.255</v>
      </c>
      <c r="S57" s="28" t="n">
        <v>54.7562799413893</v>
      </c>
      <c r="T57" s="28" t="n">
        <v>52.6547289238208</v>
      </c>
      <c r="U57" s="28" t="n">
        <v>3.83800911935203</v>
      </c>
      <c r="V57" s="30" t="n">
        <v>0.0102</v>
      </c>
      <c r="W57" s="30" t="n">
        <v>0.1134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75</v>
      </c>
      <c r="N58" s="29" t="n">
        <v>1.321</v>
      </c>
      <c r="O58" s="28" t="n">
        <v>32.496</v>
      </c>
      <c r="P58" s="28" t="n">
        <v>28.206</v>
      </c>
      <c r="Q58" s="28" t="n">
        <v>60.702</v>
      </c>
      <c r="R58" s="28" t="n">
        <v>71.132</v>
      </c>
      <c r="S58" s="28" t="n">
        <v>53.5336562222003</v>
      </c>
      <c r="T58" s="28" t="n">
        <v>51.3574511548219</v>
      </c>
      <c r="U58" s="28" t="n">
        <v>4.0651157065485</v>
      </c>
      <c r="V58" s="30" t="n">
        <v>0.0144</v>
      </c>
      <c r="W58" s="30" t="n">
        <v>0.1267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6.477</v>
      </c>
      <c r="N59" s="29" t="n">
        <v>7.187</v>
      </c>
      <c r="O59" s="28" t="n">
        <v>313.664</v>
      </c>
      <c r="P59" s="28" t="n">
        <v>320.438</v>
      </c>
      <c r="Q59" s="28" t="n">
        <v>634.102</v>
      </c>
      <c r="R59" s="28" t="n">
        <v>747.992</v>
      </c>
      <c r="S59" s="28" t="n">
        <v>49.4658588050503</v>
      </c>
      <c r="T59" s="28" t="n">
        <v>48.3324449378807</v>
      </c>
      <c r="U59" s="28" t="n">
        <v>2.29130534584779</v>
      </c>
      <c r="V59" s="30" t="n">
        <v>0.1576</v>
      </c>
      <c r="W59" s="30" t="n">
        <v>0.507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432</v>
      </c>
      <c r="N60" s="29" t="n">
        <v>0.854</v>
      </c>
      <c r="O60" s="28" t="n">
        <v>17.286</v>
      </c>
      <c r="P60" s="28" t="n">
        <v>15.93</v>
      </c>
      <c r="Q60" s="28" t="n">
        <v>33.216</v>
      </c>
      <c r="R60" s="28" t="n">
        <v>38.96</v>
      </c>
      <c r="S60" s="28" t="n">
        <v>52.0411849710983</v>
      </c>
      <c r="T60" s="28" t="n">
        <v>49.4701348747592</v>
      </c>
      <c r="U60" s="28" t="n">
        <v>4.94041420802962</v>
      </c>
      <c r="V60" s="30" t="n">
        <v>0.013</v>
      </c>
      <c r="W60" s="30" t="n">
        <v>0.0912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702</v>
      </c>
      <c r="N61" s="29" t="n">
        <v>1.07</v>
      </c>
      <c r="O61" s="28" t="n">
        <v>39.772</v>
      </c>
      <c r="P61" s="28" t="n">
        <v>23.968</v>
      </c>
      <c r="Q61" s="28" t="n">
        <v>63.74</v>
      </c>
      <c r="R61" s="28" t="n">
        <v>75.905</v>
      </c>
      <c r="S61" s="28" t="n">
        <v>62.3972387825541</v>
      </c>
      <c r="T61" s="28" t="n">
        <v>60.7185440853467</v>
      </c>
      <c r="U61" s="28" t="n">
        <v>2.69033490898119</v>
      </c>
      <c r="V61" s="30" t="n">
        <v>0.0116</v>
      </c>
      <c r="W61" s="30" t="n">
        <v>0.125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</v>
      </c>
      <c r="N62" s="29" t="n">
        <v>0.051</v>
      </c>
      <c r="O62" s="28" t="n">
        <v>1.901</v>
      </c>
      <c r="P62" s="28" t="n">
        <v>1.873</v>
      </c>
      <c r="Q62" s="28" t="n">
        <v>3.774</v>
      </c>
      <c r="R62" s="28" t="n">
        <v>4.389</v>
      </c>
      <c r="S62" s="28" t="n">
        <v>50.3709591944886</v>
      </c>
      <c r="T62" s="28" t="n">
        <v>49.0196078431373</v>
      </c>
      <c r="U62" s="28" t="n">
        <v>2.682798527091</v>
      </c>
      <c r="V62" s="30" t="n">
        <v>0.0259</v>
      </c>
      <c r="W62" s="30" t="n">
        <v>0.398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587</v>
      </c>
      <c r="N63" s="29" t="n">
        <v>0.723</v>
      </c>
      <c r="O63" s="28" t="n">
        <v>19.31</v>
      </c>
      <c r="P63" s="28" t="n">
        <v>19.799</v>
      </c>
      <c r="Q63" s="28" t="n">
        <v>39.109</v>
      </c>
      <c r="R63" s="28" t="n">
        <v>45.715</v>
      </c>
      <c r="S63" s="28" t="n">
        <v>49.3748242092613</v>
      </c>
      <c r="T63" s="28" t="n">
        <v>47.5261448771383</v>
      </c>
      <c r="U63" s="28" t="n">
        <v>3.7441740031072</v>
      </c>
      <c r="V63" s="30" t="n">
        <v>0.0259</v>
      </c>
      <c r="W63" s="30" t="n">
        <v>0.2883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206</v>
      </c>
      <c r="N64" s="29" t="n">
        <v>0.682</v>
      </c>
      <c r="O64" s="28" t="n">
        <v>18.888</v>
      </c>
      <c r="P64" s="28" t="n">
        <v>16.958</v>
      </c>
      <c r="Q64" s="28" t="n">
        <v>35.846</v>
      </c>
      <c r="R64" s="28" t="n">
        <v>41.696</v>
      </c>
      <c r="S64" s="28" t="n">
        <v>52.6920716397924</v>
      </c>
      <c r="T64" s="28" t="n">
        <v>50.7894883669029</v>
      </c>
      <c r="U64" s="28" t="n">
        <v>3.61075815332486</v>
      </c>
      <c r="V64" s="30" t="n">
        <v>0.0146</v>
      </c>
      <c r="W64" s="30" t="n">
        <v>0.142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0.926</v>
      </c>
      <c r="N65" s="29" t="n">
        <v>7.249</v>
      </c>
      <c r="O65" s="28" t="n">
        <v>198.175</v>
      </c>
      <c r="P65" s="28" t="n">
        <v>164.32</v>
      </c>
      <c r="Q65" s="28" t="n">
        <v>362.495</v>
      </c>
      <c r="R65" s="28" t="n">
        <v>423.833</v>
      </c>
      <c r="S65" s="28" t="n">
        <v>54.6697195823391</v>
      </c>
      <c r="T65" s="28" t="n">
        <v>52.6699678616257</v>
      </c>
      <c r="U65" s="28" t="n">
        <v>3.65787813800934</v>
      </c>
      <c r="V65" s="30" t="n">
        <v>0.01</v>
      </c>
      <c r="W65" s="30" t="n">
        <v>0.0749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167</v>
      </c>
      <c r="N66" s="29" t="n">
        <v>3.209</v>
      </c>
      <c r="O66" s="28" t="n">
        <v>88.376</v>
      </c>
      <c r="P66" s="28" t="n">
        <v>64.355</v>
      </c>
      <c r="Q66" s="28" t="n">
        <v>152.731</v>
      </c>
      <c r="R66" s="28" t="n">
        <v>180.099</v>
      </c>
      <c r="S66" s="28" t="n">
        <v>57.8638259423431</v>
      </c>
      <c r="T66" s="28" t="n">
        <v>55.7627462663114</v>
      </c>
      <c r="U66" s="28" t="n">
        <v>3.63107631031049</v>
      </c>
      <c r="V66" s="30" t="n">
        <v>0.0103</v>
      </c>
      <c r="W66" s="30" t="n">
        <v>0.080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125</v>
      </c>
      <c r="N67" s="29" t="n">
        <v>1.662</v>
      </c>
      <c r="O67" s="28" t="n">
        <v>35.787</v>
      </c>
      <c r="P67" s="28" t="n">
        <v>30.961</v>
      </c>
      <c r="Q67" s="28" t="n">
        <v>66.748</v>
      </c>
      <c r="R67" s="28" t="n">
        <v>78.09</v>
      </c>
      <c r="S67" s="28" t="n">
        <v>53.6150895906993</v>
      </c>
      <c r="T67" s="28" t="n">
        <v>51.1251273446395</v>
      </c>
      <c r="U67" s="28" t="n">
        <v>4.64414452175371</v>
      </c>
      <c r="V67" s="30" t="n">
        <v>0.0121</v>
      </c>
      <c r="W67" s="30" t="n">
        <v>0.086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908</v>
      </c>
      <c r="N68" s="29" t="n">
        <v>1.688</v>
      </c>
      <c r="O68" s="28" t="n">
        <v>38.596</v>
      </c>
      <c r="P68" s="28" t="n">
        <v>28.681</v>
      </c>
      <c r="Q68" s="28" t="n">
        <v>67.277</v>
      </c>
      <c r="R68" s="28" t="n">
        <v>79.305</v>
      </c>
      <c r="S68" s="28" t="n">
        <v>57.3687887390936</v>
      </c>
      <c r="T68" s="28" t="n">
        <v>54.8597589072045</v>
      </c>
      <c r="U68" s="28" t="n">
        <v>4.37351020831174</v>
      </c>
      <c r="V68" s="30" t="n">
        <v>0.0137</v>
      </c>
      <c r="W68" s="30" t="n">
        <v>0.1083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51</v>
      </c>
      <c r="N69" s="29" t="n">
        <v>0.254</v>
      </c>
      <c r="O69" s="28" t="n">
        <v>8.205</v>
      </c>
      <c r="P69" s="28" t="n">
        <v>8.318</v>
      </c>
      <c r="Q69" s="28" t="n">
        <v>16.523</v>
      </c>
      <c r="R69" s="28" t="n">
        <v>18.809</v>
      </c>
      <c r="S69" s="28" t="n">
        <v>49.6580524117896</v>
      </c>
      <c r="T69" s="28" t="n">
        <v>48.1208013072687</v>
      </c>
      <c r="U69" s="28" t="n">
        <v>3.0956733698964</v>
      </c>
      <c r="V69" s="30" t="n">
        <v>0.0182</v>
      </c>
      <c r="W69" s="30" t="n">
        <v>0.205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79</v>
      </c>
      <c r="N70" s="29" t="n">
        <v>0.053</v>
      </c>
      <c r="O70" s="28" t="n">
        <v>2.032</v>
      </c>
      <c r="P70" s="28" t="n">
        <v>1.856</v>
      </c>
      <c r="Q70" s="28" t="n">
        <v>3.888</v>
      </c>
      <c r="R70" s="28" t="n">
        <v>4.514</v>
      </c>
      <c r="S70" s="28" t="n">
        <v>52.2633744855967</v>
      </c>
      <c r="T70" s="28" t="n">
        <v>50.9002057613169</v>
      </c>
      <c r="U70" s="28" t="n">
        <v>2.60826771653543</v>
      </c>
      <c r="V70" s="30" t="n">
        <v>0.0249</v>
      </c>
      <c r="W70" s="30" t="n">
        <v>0.3897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175</v>
      </c>
      <c r="N71" s="29" t="n">
        <v>1.279</v>
      </c>
      <c r="O71" s="28" t="n">
        <v>33.454</v>
      </c>
      <c r="P71" s="28" t="n">
        <v>31.15</v>
      </c>
      <c r="Q71" s="28" t="n">
        <v>64.604</v>
      </c>
      <c r="R71" s="28" t="n">
        <v>75.921</v>
      </c>
      <c r="S71" s="28" t="n">
        <v>51.7831713206612</v>
      </c>
      <c r="T71" s="28" t="n">
        <v>49.8034177450313</v>
      </c>
      <c r="U71" s="28" t="n">
        <v>3.82316016022</v>
      </c>
      <c r="V71" s="30" t="n">
        <v>0.013</v>
      </c>
      <c r="W71" s="30" t="n">
        <v>0.122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944</v>
      </c>
      <c r="N72" s="29" t="n">
        <v>1.116</v>
      </c>
      <c r="O72" s="28" t="n">
        <v>33.06</v>
      </c>
      <c r="P72" s="28" t="n">
        <v>25.065</v>
      </c>
      <c r="Q72" s="28" t="n">
        <v>58.125</v>
      </c>
      <c r="R72" s="28" t="n">
        <v>68.082</v>
      </c>
      <c r="S72" s="28" t="n">
        <v>56.8774193548387</v>
      </c>
      <c r="T72" s="28" t="n">
        <v>54.9574193548387</v>
      </c>
      <c r="U72" s="28" t="n">
        <v>3.37568058076225</v>
      </c>
      <c r="V72" s="30" t="n">
        <v>0.0144</v>
      </c>
      <c r="W72" s="30" t="n">
        <v>0.157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114</v>
      </c>
      <c r="N73" s="29" t="n">
        <v>1.651</v>
      </c>
      <c r="O73" s="28" t="n">
        <v>37.765</v>
      </c>
      <c r="P73" s="28" t="n">
        <v>25.653</v>
      </c>
      <c r="Q73" s="28" t="n">
        <v>63.418</v>
      </c>
      <c r="R73" s="28" t="n">
        <v>75.758</v>
      </c>
      <c r="S73" s="28" t="n">
        <v>59.5493393042985</v>
      </c>
      <c r="T73" s="28" t="n">
        <v>56.9459774827336</v>
      </c>
      <c r="U73" s="28" t="n">
        <v>4.37177280550775</v>
      </c>
      <c r="V73" s="30" t="n">
        <v>0.0114</v>
      </c>
      <c r="W73" s="30" t="n">
        <v>0.0711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07</v>
      </c>
      <c r="N74" s="29" t="n">
        <v>0.991</v>
      </c>
      <c r="O74" s="28" t="n">
        <v>32.061</v>
      </c>
      <c r="P74" s="28" t="n">
        <v>24.556</v>
      </c>
      <c r="Q74" s="28" t="n">
        <v>56.617</v>
      </c>
      <c r="R74" s="28" t="n">
        <v>65.917</v>
      </c>
      <c r="S74" s="28" t="n">
        <v>56.6278679548546</v>
      </c>
      <c r="T74" s="28" t="n">
        <v>54.8775102884293</v>
      </c>
      <c r="U74" s="28" t="n">
        <v>3.09098281401079</v>
      </c>
      <c r="V74" s="30" t="n">
        <v>0.0126</v>
      </c>
      <c r="W74" s="30" t="n">
        <v>0.1358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09</v>
      </c>
      <c r="N75" s="29" t="n">
        <v>0.054</v>
      </c>
      <c r="O75" s="28" t="n">
        <v>2.263</v>
      </c>
      <c r="P75" s="28" t="n">
        <v>2.115</v>
      </c>
      <c r="Q75" s="28" t="n">
        <v>4.378</v>
      </c>
      <c r="R75" s="28" t="n">
        <v>4.95</v>
      </c>
      <c r="S75" s="28" t="n">
        <v>51.6902695294655</v>
      </c>
      <c r="T75" s="28" t="n">
        <v>50.4568296025582</v>
      </c>
      <c r="U75" s="28" t="n">
        <v>2.38621299160407</v>
      </c>
      <c r="V75" s="30" t="n">
        <v>0.0174</v>
      </c>
      <c r="W75" s="30" t="n">
        <v>0.2732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531</v>
      </c>
      <c r="N76" s="29" t="n">
        <v>2.434</v>
      </c>
      <c r="O76" s="28" t="n">
        <v>42.965</v>
      </c>
      <c r="P76" s="28" t="n">
        <v>34.055</v>
      </c>
      <c r="Q76" s="28" t="n">
        <v>77.02</v>
      </c>
      <c r="R76" s="28" t="n">
        <v>90.041</v>
      </c>
      <c r="S76" s="28" t="n">
        <v>55.7842118930148</v>
      </c>
      <c r="T76" s="28" t="n">
        <v>52.6239937678525</v>
      </c>
      <c r="U76" s="28" t="n">
        <v>5.66507622483417</v>
      </c>
      <c r="V76" s="30" t="n">
        <v>0.0158</v>
      </c>
      <c r="W76" s="30" t="n">
        <v>0.103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79</v>
      </c>
      <c r="N77" s="29" t="n">
        <v>0.334</v>
      </c>
      <c r="O77" s="28" t="n">
        <v>11.513</v>
      </c>
      <c r="P77" s="28" t="n">
        <v>9.276</v>
      </c>
      <c r="Q77" s="28" t="n">
        <v>20.789</v>
      </c>
      <c r="R77" s="28" t="n">
        <v>24.696</v>
      </c>
      <c r="S77" s="28" t="n">
        <v>55.3802491702343</v>
      </c>
      <c r="T77" s="28" t="n">
        <v>53.773630285247</v>
      </c>
      <c r="U77" s="28" t="n">
        <v>2.9010683575089</v>
      </c>
      <c r="V77" s="30" t="n">
        <v>0.0151</v>
      </c>
      <c r="W77" s="30" t="n">
        <v>0.1754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066</v>
      </c>
      <c r="N78" s="29" t="n">
        <v>3.081</v>
      </c>
      <c r="O78" s="28" t="n">
        <v>80.147</v>
      </c>
      <c r="P78" s="28" t="n">
        <v>63.132</v>
      </c>
      <c r="Q78" s="28" t="n">
        <v>143.279</v>
      </c>
      <c r="R78" s="28" t="n">
        <v>163.572</v>
      </c>
      <c r="S78" s="28" t="n">
        <v>55.9377159248739</v>
      </c>
      <c r="T78" s="28" t="n">
        <v>53.7873659084723</v>
      </c>
      <c r="U78" s="28" t="n">
        <v>3.84418630765968</v>
      </c>
      <c r="V78" s="30" t="n">
        <v>0.01</v>
      </c>
      <c r="W78" s="30" t="n">
        <v>0.0634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294</v>
      </c>
      <c r="N79" s="29" t="n">
        <v>1.016</v>
      </c>
      <c r="O79" s="28" t="n">
        <v>23.31</v>
      </c>
      <c r="P79" s="28" t="n">
        <v>22.791</v>
      </c>
      <c r="Q79" s="28" t="n">
        <v>46.101</v>
      </c>
      <c r="R79" s="28" t="n">
        <v>52.328</v>
      </c>
      <c r="S79" s="28" t="n">
        <v>50.5628945142188</v>
      </c>
      <c r="T79" s="28" t="n">
        <v>48.3590377649075</v>
      </c>
      <c r="U79" s="28" t="n">
        <v>4.35864435864436</v>
      </c>
      <c r="V79" s="30" t="n">
        <v>0.0108</v>
      </c>
      <c r="W79" s="30" t="n">
        <v>0.076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337</v>
      </c>
      <c r="N80" s="29" t="n">
        <v>0.829</v>
      </c>
      <c r="O80" s="28" t="n">
        <v>20.166</v>
      </c>
      <c r="P80" s="28" t="n">
        <v>21.654</v>
      </c>
      <c r="Q80" s="28" t="n">
        <v>41.82</v>
      </c>
      <c r="R80" s="28" t="n">
        <v>46.62</v>
      </c>
      <c r="S80" s="28" t="n">
        <v>48.2209469153515</v>
      </c>
      <c r="T80" s="28" t="n">
        <v>46.2386417981827</v>
      </c>
      <c r="U80" s="28" t="n">
        <v>4.11087969850243</v>
      </c>
      <c r="V80" s="30" t="n">
        <v>0.0255</v>
      </c>
      <c r="W80" s="30" t="n">
        <v>0.252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087</v>
      </c>
      <c r="N81" s="29" t="n">
        <v>3.381</v>
      </c>
      <c r="O81" s="28" t="n">
        <v>70.468</v>
      </c>
      <c r="P81" s="28" t="n">
        <v>61.932</v>
      </c>
      <c r="Q81" s="28" t="n">
        <v>132.4</v>
      </c>
      <c r="R81" s="28" t="n">
        <v>151.54</v>
      </c>
      <c r="S81" s="28" t="n">
        <v>53.2235649546828</v>
      </c>
      <c r="T81" s="28" t="n">
        <v>50.6699395770393</v>
      </c>
      <c r="U81" s="28" t="n">
        <v>4.79792246125901</v>
      </c>
      <c r="V81" s="30" t="n">
        <v>0.0111</v>
      </c>
      <c r="W81" s="30" t="n">
        <v>0.0718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608</v>
      </c>
      <c r="N82" s="29" t="n">
        <v>1.594</v>
      </c>
      <c r="O82" s="28" t="n">
        <v>37.202</v>
      </c>
      <c r="P82" s="28" t="n">
        <v>39.721</v>
      </c>
      <c r="Q82" s="28" t="n">
        <v>76.923</v>
      </c>
      <c r="R82" s="28" t="n">
        <v>85.837</v>
      </c>
      <c r="S82" s="28" t="n">
        <v>48.3626483626484</v>
      </c>
      <c r="T82" s="28" t="n">
        <v>46.2904462904463</v>
      </c>
      <c r="U82" s="28" t="n">
        <v>4.28471587549057</v>
      </c>
      <c r="V82" s="30" t="n">
        <v>0.0131</v>
      </c>
      <c r="W82" s="30" t="n">
        <v>0.1071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621</v>
      </c>
      <c r="N83" s="29" t="n">
        <v>0.902</v>
      </c>
      <c r="O83" s="28" t="n">
        <v>19.523</v>
      </c>
      <c r="P83" s="28" t="n">
        <v>17.741</v>
      </c>
      <c r="Q83" s="28" t="n">
        <v>37.264</v>
      </c>
      <c r="R83" s="28" t="n">
        <v>42.884</v>
      </c>
      <c r="S83" s="28" t="n">
        <v>52.3910476599399</v>
      </c>
      <c r="T83" s="28" t="n">
        <v>49.9704808930872</v>
      </c>
      <c r="U83" s="28" t="n">
        <v>4.62019156891871</v>
      </c>
      <c r="V83" s="30" t="n">
        <v>0.0109</v>
      </c>
      <c r="W83" s="30" t="n">
        <v>0.0719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903</v>
      </c>
      <c r="N84" s="29" t="n">
        <v>2.734</v>
      </c>
      <c r="O84" s="28" t="n">
        <v>74.637</v>
      </c>
      <c r="P84" s="28" t="n">
        <v>61.585</v>
      </c>
      <c r="Q84" s="28" t="n">
        <v>136.222</v>
      </c>
      <c r="R84" s="28" t="n">
        <v>157.646</v>
      </c>
      <c r="S84" s="28" t="n">
        <v>54.7907092833757</v>
      </c>
      <c r="T84" s="28" t="n">
        <v>52.7836913273921</v>
      </c>
      <c r="U84" s="28" t="n">
        <v>3.66306255610488</v>
      </c>
      <c r="V84" s="30" t="n">
        <v>0.0097</v>
      </c>
      <c r="W84" s="30" t="n">
        <v>0.0713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9.765</v>
      </c>
      <c r="N85" s="29" t="n">
        <v>2.452</v>
      </c>
      <c r="O85" s="28" t="n">
        <v>62.217</v>
      </c>
      <c r="P85" s="28" t="n">
        <v>59.684</v>
      </c>
      <c r="Q85" s="28" t="n">
        <v>121.901</v>
      </c>
      <c r="R85" s="28" t="n">
        <v>138.689</v>
      </c>
      <c r="S85" s="28" t="n">
        <v>51.0389578428397</v>
      </c>
      <c r="T85" s="28" t="n">
        <v>49.0274895201844</v>
      </c>
      <c r="U85" s="28" t="n">
        <v>3.94104505199544</v>
      </c>
      <c r="V85" s="30" t="n">
        <v>0.0102</v>
      </c>
      <c r="W85" s="30" t="n">
        <v>0.0729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48</v>
      </c>
      <c r="N86" s="29" t="n">
        <v>0.623</v>
      </c>
      <c r="O86" s="28" t="n">
        <v>16.071</v>
      </c>
      <c r="P86" s="28" t="n">
        <v>13.938</v>
      </c>
      <c r="Q86" s="28" t="n">
        <v>30.009</v>
      </c>
      <c r="R86" s="28" t="n">
        <v>34.697</v>
      </c>
      <c r="S86" s="28" t="n">
        <v>53.553933819854</v>
      </c>
      <c r="T86" s="28" t="n">
        <v>51.4778899663434</v>
      </c>
      <c r="U86" s="28" t="n">
        <v>3.87654781905295</v>
      </c>
      <c r="V86" s="30" t="n">
        <v>0.0116</v>
      </c>
      <c r="W86" s="30" t="n">
        <v>0.0954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171</v>
      </c>
      <c r="N87" s="29" t="n">
        <v>0.305</v>
      </c>
      <c r="O87" s="28" t="n">
        <v>12.476</v>
      </c>
      <c r="P87" s="28" t="n">
        <v>6.464</v>
      </c>
      <c r="Q87" s="28" t="n">
        <v>18.94</v>
      </c>
      <c r="R87" s="28" t="n">
        <v>22.317</v>
      </c>
      <c r="S87" s="28" t="n">
        <v>65.8711721224921</v>
      </c>
      <c r="T87" s="28" t="n">
        <v>64.2608236536431</v>
      </c>
      <c r="U87" s="28" t="n">
        <v>2.44469381211927</v>
      </c>
      <c r="V87" s="30" t="n">
        <v>0.0124</v>
      </c>
      <c r="W87" s="30" t="n">
        <v>0.1681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054</v>
      </c>
      <c r="N88" s="29" t="n">
        <v>0.691</v>
      </c>
      <c r="O88" s="28" t="n">
        <v>19.745</v>
      </c>
      <c r="P88" s="28" t="n">
        <v>13.301</v>
      </c>
      <c r="Q88" s="28" t="n">
        <v>33.046</v>
      </c>
      <c r="R88" s="28" t="n">
        <v>38.941</v>
      </c>
      <c r="S88" s="28" t="n">
        <v>59.7500453912728</v>
      </c>
      <c r="T88" s="28" t="n">
        <v>57.6590207589421</v>
      </c>
      <c r="U88" s="28" t="n">
        <v>3.49962015700177</v>
      </c>
      <c r="V88" s="30" t="n">
        <v>0.0108</v>
      </c>
      <c r="W88" s="30" t="n">
        <v>0.09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615</v>
      </c>
      <c r="N89" s="29" t="n">
        <v>2.178</v>
      </c>
      <c r="O89" s="28" t="n">
        <v>79.793</v>
      </c>
      <c r="P89" s="28" t="n">
        <v>65.232</v>
      </c>
      <c r="Q89" s="28" t="n">
        <v>145.025</v>
      </c>
      <c r="R89" s="28" t="n">
        <v>165.448</v>
      </c>
      <c r="S89" s="28" t="n">
        <v>55.0201689363903</v>
      </c>
      <c r="T89" s="28" t="n">
        <v>53.5183589036373</v>
      </c>
      <c r="U89" s="28" t="n">
        <v>2.72956274359906</v>
      </c>
      <c r="V89" s="30" t="n">
        <v>0.0092</v>
      </c>
      <c r="W89" s="30" t="n">
        <v>0.075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22</v>
      </c>
      <c r="N90" s="29" t="n">
        <v>0.543</v>
      </c>
      <c r="O90" s="28" t="n">
        <v>15.165</v>
      </c>
      <c r="P90" s="28" t="n">
        <v>15.199</v>
      </c>
      <c r="Q90" s="28" t="n">
        <v>30.364</v>
      </c>
      <c r="R90" s="28" t="n">
        <v>34.218</v>
      </c>
      <c r="S90" s="28" t="n">
        <v>49.9440126465551</v>
      </c>
      <c r="T90" s="28" t="n">
        <v>48.1557107100514</v>
      </c>
      <c r="U90" s="28" t="n">
        <v>3.58061325420376</v>
      </c>
      <c r="V90" s="30" t="n">
        <v>0.0118</v>
      </c>
      <c r="W90" s="30" t="n">
        <v>0.106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15</v>
      </c>
      <c r="N91" s="29" t="n">
        <v>0.544</v>
      </c>
      <c r="O91" s="28" t="n">
        <v>11.694</v>
      </c>
      <c r="P91" s="28" t="n">
        <v>14.354</v>
      </c>
      <c r="Q91" s="28" t="n">
        <v>26.048</v>
      </c>
      <c r="R91" s="28" t="n">
        <v>28.917</v>
      </c>
      <c r="S91" s="28" t="n">
        <v>44.8940417690418</v>
      </c>
      <c r="T91" s="28" t="n">
        <v>42.8055896805897</v>
      </c>
      <c r="U91" s="28" t="n">
        <v>4.65195826919788</v>
      </c>
      <c r="V91" s="30" t="n">
        <v>0.017</v>
      </c>
      <c r="W91" s="30" t="n">
        <v>0.1283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071</v>
      </c>
      <c r="N92" s="29" t="n">
        <v>0.975</v>
      </c>
      <c r="O92" s="28" t="n">
        <v>23.046</v>
      </c>
      <c r="P92" s="28" t="n">
        <v>20.383</v>
      </c>
      <c r="Q92" s="28" t="n">
        <v>43.429</v>
      </c>
      <c r="R92" s="28" t="n">
        <v>49.914</v>
      </c>
      <c r="S92" s="28" t="n">
        <v>53.0659236915425</v>
      </c>
      <c r="T92" s="28" t="n">
        <v>50.8208800571047</v>
      </c>
      <c r="U92" s="28" t="n">
        <v>4.23066909658943</v>
      </c>
      <c r="V92" s="30" t="n">
        <v>0.011</v>
      </c>
      <c r="W92" s="30" t="n">
        <v>0.0819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118</v>
      </c>
      <c r="N93" s="29" t="n">
        <v>0.541</v>
      </c>
      <c r="O93" s="28" t="n">
        <v>15.659</v>
      </c>
      <c r="P93" s="28" t="n">
        <v>11.344</v>
      </c>
      <c r="Q93" s="28" t="n">
        <v>27.003</v>
      </c>
      <c r="R93" s="28" t="n">
        <v>31.176</v>
      </c>
      <c r="S93" s="28" t="n">
        <v>57.9898529792986</v>
      </c>
      <c r="T93" s="28" t="n">
        <v>55.9863718846054</v>
      </c>
      <c r="U93" s="28" t="n">
        <v>3.45488217638419</v>
      </c>
      <c r="V93" s="30" t="n">
        <v>0.0136</v>
      </c>
      <c r="W93" s="30" t="n">
        <v>0.131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1.864</v>
      </c>
      <c r="N94" s="29" t="n">
        <v>4.111</v>
      </c>
      <c r="O94" s="28" t="n">
        <v>145.975</v>
      </c>
      <c r="P94" s="28" t="n">
        <v>120.591</v>
      </c>
      <c r="Q94" s="28" t="n">
        <v>266.566</v>
      </c>
      <c r="R94" s="28" t="n">
        <v>311.508</v>
      </c>
      <c r="S94" s="28" t="n">
        <v>54.7612973897646</v>
      </c>
      <c r="T94" s="28" t="n">
        <v>53.219090206553</v>
      </c>
      <c r="U94" s="28" t="n">
        <v>2.81623565679055</v>
      </c>
      <c r="V94" s="30" t="n">
        <v>0.0088</v>
      </c>
      <c r="W94" s="30" t="n">
        <v>0.058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881</v>
      </c>
      <c r="N95" s="29" t="n">
        <v>3.489</v>
      </c>
      <c r="O95" s="28" t="n">
        <v>102.37</v>
      </c>
      <c r="P95" s="28" t="n">
        <v>80.558</v>
      </c>
      <c r="Q95" s="28" t="n">
        <v>182.928</v>
      </c>
      <c r="R95" s="28" t="n">
        <v>211.509</v>
      </c>
      <c r="S95" s="28" t="n">
        <v>55.9619085104522</v>
      </c>
      <c r="T95" s="28" t="n">
        <v>54.0546007172221</v>
      </c>
      <c r="U95" s="28" t="n">
        <v>3.40822506593729</v>
      </c>
      <c r="V95" s="30" t="n">
        <v>0.0107</v>
      </c>
      <c r="W95" s="30" t="n">
        <v>0.0926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277</v>
      </c>
      <c r="N96" s="29" t="n">
        <v>0.159</v>
      </c>
      <c r="O96" s="28" t="n">
        <v>5.436</v>
      </c>
      <c r="P96" s="28" t="n">
        <v>3.91</v>
      </c>
      <c r="Q96" s="28" t="n">
        <v>9.346</v>
      </c>
      <c r="R96" s="28" t="n">
        <v>11.52</v>
      </c>
      <c r="S96" s="28" t="n">
        <v>58.1639203937513</v>
      </c>
      <c r="T96" s="28" t="n">
        <v>56.4626578215279</v>
      </c>
      <c r="U96" s="28" t="n">
        <v>2.92494481236203</v>
      </c>
      <c r="V96" s="30" t="n">
        <v>0.0519</v>
      </c>
      <c r="W96" s="30" t="n">
        <v>0.1716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78.336</v>
      </c>
      <c r="N97" s="29" t="n">
        <v>2.264</v>
      </c>
      <c r="O97" s="28" t="n">
        <v>80.6</v>
      </c>
      <c r="P97" s="28" t="n">
        <v>62.014</v>
      </c>
      <c r="Q97" s="28" t="n">
        <v>142.614</v>
      </c>
      <c r="R97" s="28" t="n">
        <v>169.075</v>
      </c>
      <c r="S97" s="28" t="n">
        <v>56.5161905563269</v>
      </c>
      <c r="T97" s="28" t="n">
        <v>54.9286886280449</v>
      </c>
      <c r="U97" s="28" t="n">
        <v>2.80893300248139</v>
      </c>
      <c r="V97" s="30" t="n">
        <v>0.0508</v>
      </c>
      <c r="W97" s="30" t="n">
        <v>0.1055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3.752</v>
      </c>
      <c r="N98" s="29" t="n">
        <v>0.492</v>
      </c>
      <c r="O98" s="28" t="n">
        <v>24.244</v>
      </c>
      <c r="P98" s="28" t="n">
        <v>15.25</v>
      </c>
      <c r="Q98" s="28" t="n">
        <v>39.494</v>
      </c>
      <c r="R98" s="28" t="n">
        <v>48.75</v>
      </c>
      <c r="S98" s="28" t="n">
        <v>61.3865397275536</v>
      </c>
      <c r="T98" s="28" t="n">
        <v>60.1407808781081</v>
      </c>
      <c r="U98" s="28" t="n">
        <v>2.02936809107408</v>
      </c>
      <c r="V98" s="30" t="n">
        <v>0.051</v>
      </c>
      <c r="W98" s="30" t="n">
        <v>0.1426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2.76</v>
      </c>
      <c r="N99" s="29" t="n">
        <v>0.565</v>
      </c>
      <c r="O99" s="28" t="n">
        <v>23.325</v>
      </c>
      <c r="P99" s="28" t="n">
        <v>14.8</v>
      </c>
      <c r="Q99" s="28" t="n">
        <v>38.125</v>
      </c>
      <c r="R99" s="28" t="n">
        <v>46.991</v>
      </c>
      <c r="S99" s="28" t="n">
        <v>61.1803278688525</v>
      </c>
      <c r="T99" s="28" t="n">
        <v>59.6983606557377</v>
      </c>
      <c r="U99" s="28" t="n">
        <v>2.42229367631297</v>
      </c>
      <c r="V99" s="30" t="n">
        <v>0.0513</v>
      </c>
      <c r="W99" s="30" t="n">
        <v>0.1624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9.675</v>
      </c>
      <c r="N100" s="29" t="n">
        <v>0.248</v>
      </c>
      <c r="O100" s="28" t="n">
        <v>9.923</v>
      </c>
      <c r="P100" s="28" t="n">
        <v>6.646</v>
      </c>
      <c r="Q100" s="28" t="n">
        <v>16.569</v>
      </c>
      <c r="R100" s="28" t="n">
        <v>20.68</v>
      </c>
      <c r="S100" s="28" t="n">
        <v>59.8889492425614</v>
      </c>
      <c r="T100" s="28" t="n">
        <v>58.3921781640413</v>
      </c>
      <c r="U100" s="28" t="n">
        <v>2.49924418018744</v>
      </c>
      <c r="V100" s="30" t="n">
        <v>0.0515</v>
      </c>
      <c r="W100" s="30" t="n">
        <v>0.177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504</v>
      </c>
      <c r="N101" s="29" t="n">
        <v>0.321</v>
      </c>
      <c r="O101" s="28" t="n">
        <v>11.825</v>
      </c>
      <c r="P101" s="28" t="n">
        <v>9.062</v>
      </c>
      <c r="Q101" s="28" t="n">
        <v>20.887</v>
      </c>
      <c r="R101" s="28" t="n">
        <v>25.369</v>
      </c>
      <c r="S101" s="28" t="n">
        <v>56.6141619188969</v>
      </c>
      <c r="T101" s="28" t="n">
        <v>55.0773208215636</v>
      </c>
      <c r="U101" s="28" t="n">
        <v>2.71458773784355</v>
      </c>
      <c r="V101" s="30" t="n">
        <v>0.0515</v>
      </c>
      <c r="W101" s="30" t="n">
        <v>0.1729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094</v>
      </c>
      <c r="N102" s="29" t="n">
        <v>0.179</v>
      </c>
      <c r="O102" s="28" t="n">
        <v>9.273</v>
      </c>
      <c r="P102" s="28" t="n">
        <v>6.493</v>
      </c>
      <c r="Q102" s="28" t="n">
        <v>15.766</v>
      </c>
      <c r="R102" s="28" t="n">
        <v>19.283</v>
      </c>
      <c r="S102" s="28" t="n">
        <v>58.8164404414563</v>
      </c>
      <c r="T102" s="28" t="n">
        <v>57.6810858810098</v>
      </c>
      <c r="U102" s="28" t="n">
        <v>1.93033538229268</v>
      </c>
      <c r="V102" s="30" t="n">
        <v>0.0537</v>
      </c>
      <c r="W102" s="30" t="n">
        <v>0.3621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5.242</v>
      </c>
      <c r="N103" s="29" t="n">
        <v>0.929</v>
      </c>
      <c r="O103" s="28" t="n">
        <v>36.171</v>
      </c>
      <c r="P103" s="28" t="n">
        <v>26.389</v>
      </c>
      <c r="Q103" s="28" t="n">
        <v>62.56</v>
      </c>
      <c r="R103" s="28" t="n">
        <v>74.625</v>
      </c>
      <c r="S103" s="28" t="n">
        <v>57.818094629156</v>
      </c>
      <c r="T103" s="28" t="n">
        <v>56.3331202046036</v>
      </c>
      <c r="U103" s="28" t="n">
        <v>2.56835586519588</v>
      </c>
      <c r="V103" s="30" t="n">
        <v>0.0509</v>
      </c>
      <c r="W103" s="30" t="n">
        <v>0.1233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6.97</v>
      </c>
      <c r="N104" s="29" t="n">
        <v>0.143</v>
      </c>
      <c r="O104" s="28" t="n">
        <v>7.113</v>
      </c>
      <c r="P104" s="28" t="n">
        <v>5.141</v>
      </c>
      <c r="Q104" s="28" t="n">
        <v>12.254</v>
      </c>
      <c r="R104" s="28" t="n">
        <v>15.07</v>
      </c>
      <c r="S104" s="28" t="n">
        <v>58.0463522115228</v>
      </c>
      <c r="T104" s="28" t="n">
        <v>56.8793863228334</v>
      </c>
      <c r="U104" s="28" t="n">
        <v>2.01040348657388</v>
      </c>
      <c r="V104" s="30" t="n">
        <v>0.052</v>
      </c>
      <c r="W104" s="30" t="n">
        <v>0.2579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132</v>
      </c>
      <c r="N105" s="29" t="n">
        <v>0.081</v>
      </c>
      <c r="O105" s="28" t="n">
        <v>4.213</v>
      </c>
      <c r="P105" s="28" t="n">
        <v>2.609</v>
      </c>
      <c r="Q105" s="28" t="n">
        <v>6.822</v>
      </c>
      <c r="R105" s="28" t="n">
        <v>8.503</v>
      </c>
      <c r="S105" s="28" t="n">
        <v>61.756083260041</v>
      </c>
      <c r="T105" s="28" t="n">
        <v>60.5687481676928</v>
      </c>
      <c r="U105" s="28" t="n">
        <v>1.92262046047947</v>
      </c>
      <c r="V105" s="30" t="n">
        <v>0.0549</v>
      </c>
      <c r="W105" s="30" t="n">
        <v>0.4564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9.992</v>
      </c>
      <c r="N106" s="29" t="n">
        <v>0.27</v>
      </c>
      <c r="O106" s="28" t="n">
        <v>10.262</v>
      </c>
      <c r="P106" s="28" t="n">
        <v>7.026</v>
      </c>
      <c r="Q106" s="28" t="n">
        <v>17.288</v>
      </c>
      <c r="R106" s="28" t="n">
        <v>21.182</v>
      </c>
      <c r="S106" s="28" t="n">
        <v>59.3590930124942</v>
      </c>
      <c r="T106" s="28" t="n">
        <v>57.7973160573809</v>
      </c>
      <c r="U106" s="28" t="n">
        <v>2.6310660689924</v>
      </c>
      <c r="V106" s="30" t="n">
        <v>0.0518</v>
      </c>
      <c r="W106" s="30" t="n">
        <v>0.1974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501</v>
      </c>
      <c r="N107" s="29" t="n">
        <v>0.173</v>
      </c>
      <c r="O107" s="28" t="n">
        <v>8.674</v>
      </c>
      <c r="P107" s="28" t="n">
        <v>5.613</v>
      </c>
      <c r="Q107" s="28" t="n">
        <v>14.287</v>
      </c>
      <c r="R107" s="28" t="n">
        <v>17.335</v>
      </c>
      <c r="S107" s="28" t="n">
        <v>60.7125358717715</v>
      </c>
      <c r="T107" s="28" t="n">
        <v>59.5016448519633</v>
      </c>
      <c r="U107" s="28" t="n">
        <v>1.99446622089002</v>
      </c>
      <c r="V107" s="30" t="n">
        <v>0.0517</v>
      </c>
      <c r="W107" s="30" t="n">
        <v>0.2483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1.618</v>
      </c>
      <c r="N108" s="29" t="n">
        <v>0.342</v>
      </c>
      <c r="O108" s="28" t="n">
        <v>11.96</v>
      </c>
      <c r="P108" s="28" t="n">
        <v>9.733</v>
      </c>
      <c r="Q108" s="28" t="n">
        <v>21.693</v>
      </c>
      <c r="R108" s="28" t="n">
        <v>25.852</v>
      </c>
      <c r="S108" s="28" t="n">
        <v>55.1329922094685</v>
      </c>
      <c r="T108" s="28" t="n">
        <v>53.5564467800673</v>
      </c>
      <c r="U108" s="28" t="n">
        <v>2.85953177257525</v>
      </c>
      <c r="V108" s="30" t="n">
        <v>0.0513</v>
      </c>
      <c r="W108" s="30" t="n">
        <v>0.1408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3.791</v>
      </c>
      <c r="N109" s="29" t="n">
        <v>0.517</v>
      </c>
      <c r="O109" s="28" t="n">
        <v>14.308</v>
      </c>
      <c r="P109" s="28" t="n">
        <v>13.505</v>
      </c>
      <c r="Q109" s="28" t="n">
        <v>27.813</v>
      </c>
      <c r="R109" s="28" t="n">
        <v>32.826</v>
      </c>
      <c r="S109" s="28" t="n">
        <v>51.4435695538058</v>
      </c>
      <c r="T109" s="28" t="n">
        <v>49.5847265667134</v>
      </c>
      <c r="U109" s="28" t="n">
        <v>3.61336315348057</v>
      </c>
      <c r="V109" s="30" t="n">
        <v>0.0511</v>
      </c>
      <c r="W109" s="30" t="n">
        <v>0.1146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467</v>
      </c>
      <c r="N110" s="29" t="n">
        <v>0.047</v>
      </c>
      <c r="O110" s="28" t="n">
        <v>1.514</v>
      </c>
      <c r="P110" s="28" t="n">
        <v>0.962</v>
      </c>
      <c r="Q110" s="28" t="n">
        <v>2.476</v>
      </c>
      <c r="R110" s="28" t="n">
        <v>3</v>
      </c>
      <c r="S110" s="28" t="n">
        <v>61.1470113085622</v>
      </c>
      <c r="T110" s="28" t="n">
        <v>59.248788368336</v>
      </c>
      <c r="U110" s="28" t="n">
        <v>3.10435931307794</v>
      </c>
      <c r="V110" s="30" t="n">
        <v>0.054</v>
      </c>
      <c r="W110" s="30" t="n">
        <v>0.2704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985</v>
      </c>
      <c r="N111" s="29" t="n">
        <v>0.16</v>
      </c>
      <c r="O111" s="28" t="n">
        <v>9.145</v>
      </c>
      <c r="P111" s="28" t="n">
        <v>7.527</v>
      </c>
      <c r="Q111" s="28" t="n">
        <v>16.672</v>
      </c>
      <c r="R111" s="28" t="n">
        <v>19.946</v>
      </c>
      <c r="S111" s="28" t="n">
        <v>54.8524472168906</v>
      </c>
      <c r="T111" s="28" t="n">
        <v>53.892754318618</v>
      </c>
      <c r="U111" s="28" t="n">
        <v>1.74958993985785</v>
      </c>
      <c r="V111" s="30" t="n">
        <v>0.0534</v>
      </c>
      <c r="W111" s="30" t="n">
        <v>0.4162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249</v>
      </c>
      <c r="N112" s="29" t="n">
        <v>0.457</v>
      </c>
      <c r="O112" s="28" t="n">
        <v>14.706</v>
      </c>
      <c r="P112" s="28" t="n">
        <v>14.626</v>
      </c>
      <c r="Q112" s="28" t="n">
        <v>29.332</v>
      </c>
      <c r="R112" s="28" t="n">
        <v>34.966</v>
      </c>
      <c r="S112" s="28" t="n">
        <v>50.1363698349925</v>
      </c>
      <c r="T112" s="28" t="n">
        <v>48.5783444702032</v>
      </c>
      <c r="U112" s="28" t="n">
        <v>3.10757513939888</v>
      </c>
      <c r="V112" s="30" t="n">
        <v>0.051</v>
      </c>
      <c r="W112" s="30" t="n">
        <v>0.1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95</v>
      </c>
      <c r="N113" s="29" t="n">
        <v>0.281</v>
      </c>
      <c r="O113" s="28" t="n">
        <v>6.676</v>
      </c>
      <c r="P113" s="28" t="n">
        <v>6.169</v>
      </c>
      <c r="Q113" s="28" t="n">
        <v>12.845</v>
      </c>
      <c r="R113" s="28" t="n">
        <v>15.154</v>
      </c>
      <c r="S113" s="28" t="n">
        <v>51.9735305566368</v>
      </c>
      <c r="T113" s="28" t="n">
        <v>49.7859089139743</v>
      </c>
      <c r="U113" s="28" t="n">
        <v>4.20910724985021</v>
      </c>
      <c r="V113" s="30" t="n">
        <v>0.0526</v>
      </c>
      <c r="W113" s="30" t="n">
        <v>0.1627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043</v>
      </c>
      <c r="N114" s="29" t="n">
        <v>0.086</v>
      </c>
      <c r="O114" s="28" t="n">
        <v>3.129</v>
      </c>
      <c r="P114" s="28" t="n">
        <v>2.027</v>
      </c>
      <c r="Q114" s="28" t="n">
        <v>5.156</v>
      </c>
      <c r="R114" s="28" t="n">
        <v>6.23</v>
      </c>
      <c r="S114" s="28" t="n">
        <v>60.6865787432118</v>
      </c>
      <c r="T114" s="28" t="n">
        <v>59.0186190845617</v>
      </c>
      <c r="U114" s="28" t="n">
        <v>2.74848194311282</v>
      </c>
      <c r="V114" s="30" t="n">
        <v>0.0549</v>
      </c>
      <c r="W114" s="30" t="n">
        <v>0.3214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131</v>
      </c>
      <c r="N115" s="29" t="n">
        <v>0.1</v>
      </c>
      <c r="O115" s="28" t="n">
        <v>3.231</v>
      </c>
      <c r="P115" s="28" t="n">
        <v>3.032</v>
      </c>
      <c r="Q115" s="28" t="n">
        <v>6.263</v>
      </c>
      <c r="R115" s="28" t="n">
        <v>7.425</v>
      </c>
      <c r="S115" s="28" t="n">
        <v>51.5886955133323</v>
      </c>
      <c r="T115" s="28" t="n">
        <v>49.9920166054606</v>
      </c>
      <c r="U115" s="28" t="n">
        <v>3.09501702259362</v>
      </c>
      <c r="V115" s="30" t="n">
        <v>0.0523</v>
      </c>
      <c r="W115" s="30" t="n">
        <v>0.1918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259</v>
      </c>
      <c r="N116" s="29" t="n">
        <v>0.381</v>
      </c>
      <c r="O116" s="28" t="n">
        <v>10.64</v>
      </c>
      <c r="P116" s="28" t="n">
        <v>10.066</v>
      </c>
      <c r="Q116" s="28" t="n">
        <v>20.706</v>
      </c>
      <c r="R116" s="28" t="n">
        <v>24.409</v>
      </c>
      <c r="S116" s="28" t="n">
        <v>51.3860716700473</v>
      </c>
      <c r="T116" s="28" t="n">
        <v>49.5460253066744</v>
      </c>
      <c r="U116" s="28" t="n">
        <v>3.58082706766917</v>
      </c>
      <c r="V116" s="30" t="n">
        <v>0.0513</v>
      </c>
      <c r="W116" s="30" t="n">
        <v>0.1294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8.545</v>
      </c>
      <c r="N117" s="29" t="n">
        <v>1.364</v>
      </c>
      <c r="O117" s="28" t="n">
        <v>39.909</v>
      </c>
      <c r="P117" s="28" t="n">
        <v>33.696</v>
      </c>
      <c r="Q117" s="28" t="n">
        <v>73.605</v>
      </c>
      <c r="R117" s="28" t="n">
        <v>86.774</v>
      </c>
      <c r="S117" s="28" t="n">
        <v>54.2205013246383</v>
      </c>
      <c r="T117" s="28" t="n">
        <v>52.3673663473949</v>
      </c>
      <c r="U117" s="28" t="n">
        <v>3.41777543912401</v>
      </c>
      <c r="V117" s="30" t="n">
        <v>0.0509</v>
      </c>
      <c r="W117" s="30" t="n">
        <v>0.1016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712</v>
      </c>
      <c r="N118" s="29" t="n">
        <v>0.147</v>
      </c>
      <c r="O118" s="28" t="n">
        <v>5.859</v>
      </c>
      <c r="P118" s="28" t="n">
        <v>6.362</v>
      </c>
      <c r="Q118" s="28" t="n">
        <v>12.221</v>
      </c>
      <c r="R118" s="28" t="n">
        <v>14.298</v>
      </c>
      <c r="S118" s="28" t="n">
        <v>47.9420669339661</v>
      </c>
      <c r="T118" s="28" t="n">
        <v>46.7392193764831</v>
      </c>
      <c r="U118" s="28" t="n">
        <v>2.5089605734767</v>
      </c>
      <c r="V118" s="30" t="n">
        <v>0.054</v>
      </c>
      <c r="W118" s="30" t="n">
        <v>0.3401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083</v>
      </c>
      <c r="N119" s="29" t="n">
        <v>0.331</v>
      </c>
      <c r="O119" s="28" t="n">
        <v>9.414</v>
      </c>
      <c r="P119" s="28" t="n">
        <v>8.611</v>
      </c>
      <c r="Q119" s="28" t="n">
        <v>18.025</v>
      </c>
      <c r="R119" s="28" t="n">
        <v>21.342</v>
      </c>
      <c r="S119" s="28" t="n">
        <v>52.2274618585298</v>
      </c>
      <c r="T119" s="28" t="n">
        <v>50.3911234396671</v>
      </c>
      <c r="U119" s="28" t="n">
        <v>3.51603994051413</v>
      </c>
      <c r="V119" s="30" t="n">
        <v>0.0513</v>
      </c>
      <c r="W119" s="30" t="n">
        <v>0.1277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3.909</v>
      </c>
      <c r="N120" s="29" t="n">
        <v>0.16</v>
      </c>
      <c r="O120" s="28" t="n">
        <v>4.069</v>
      </c>
      <c r="P120" s="28" t="n">
        <v>4.142</v>
      </c>
      <c r="Q120" s="28" t="n">
        <v>8.211</v>
      </c>
      <c r="R120" s="28" t="n">
        <v>9.699</v>
      </c>
      <c r="S120" s="28" t="n">
        <v>49.5554743636585</v>
      </c>
      <c r="T120" s="28" t="n">
        <v>47.6068688344903</v>
      </c>
      <c r="U120" s="28" t="n">
        <v>3.93217006635537</v>
      </c>
      <c r="V120" s="30" t="n">
        <v>0.0556</v>
      </c>
      <c r="W120" s="30" t="n">
        <v>0.247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88.379</v>
      </c>
      <c r="N121" s="29" t="n">
        <v>2.725</v>
      </c>
      <c r="O121" s="28" t="n">
        <v>91.104</v>
      </c>
      <c r="P121" s="28" t="n">
        <v>75.379</v>
      </c>
      <c r="Q121" s="28" t="n">
        <v>166.483</v>
      </c>
      <c r="R121" s="28" t="n">
        <v>197.261</v>
      </c>
      <c r="S121" s="28" t="n">
        <v>54.7227044202711</v>
      </c>
      <c r="T121" s="28" t="n">
        <v>53.0859006625301</v>
      </c>
      <c r="U121" s="28" t="n">
        <v>2.99108710923779</v>
      </c>
      <c r="V121" s="30" t="n">
        <v>0.0508</v>
      </c>
      <c r="W121" s="30" t="n">
        <v>0.0954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6.962</v>
      </c>
      <c r="N122" s="29" t="n">
        <v>0.716</v>
      </c>
      <c r="O122" s="28" t="n">
        <v>17.678</v>
      </c>
      <c r="P122" s="28" t="n">
        <v>13.524</v>
      </c>
      <c r="Q122" s="28" t="n">
        <v>31.202</v>
      </c>
      <c r="R122" s="28" t="n">
        <v>36.476</v>
      </c>
      <c r="S122" s="28" t="n">
        <v>56.6566245753477</v>
      </c>
      <c r="T122" s="28" t="n">
        <v>54.3618998782129</v>
      </c>
      <c r="U122" s="28" t="n">
        <v>4.05023192668854</v>
      </c>
      <c r="V122" s="30" t="n">
        <v>0.0242</v>
      </c>
      <c r="W122" s="30" t="n">
        <v>0.134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603</v>
      </c>
      <c r="N123" s="29" t="n">
        <v>1.109</v>
      </c>
      <c r="O123" s="28" t="n">
        <v>21.712</v>
      </c>
      <c r="P123" s="28" t="n">
        <v>17.848</v>
      </c>
      <c r="Q123" s="28" t="n">
        <v>39.56</v>
      </c>
      <c r="R123" s="28" t="n">
        <v>45.328</v>
      </c>
      <c r="S123" s="28" t="n">
        <v>54.8837209302326</v>
      </c>
      <c r="T123" s="28" t="n">
        <v>52.0803842264914</v>
      </c>
      <c r="U123" s="28" t="n">
        <v>5.10777450257922</v>
      </c>
      <c r="V123" s="30" t="n">
        <v>0.0236</v>
      </c>
      <c r="W123" s="30" t="n">
        <v>0.1055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153</v>
      </c>
      <c r="N124" s="29" t="n">
        <v>1.093</v>
      </c>
      <c r="O124" s="28" t="n">
        <v>25.246</v>
      </c>
      <c r="P124" s="28" t="n">
        <v>16.096</v>
      </c>
      <c r="Q124" s="28" t="n">
        <v>41.342</v>
      </c>
      <c r="R124" s="28" t="n">
        <v>48.281</v>
      </c>
      <c r="S124" s="28" t="n">
        <v>61.0662280489575</v>
      </c>
      <c r="T124" s="28" t="n">
        <v>58.4224275555126</v>
      </c>
      <c r="U124" s="28" t="n">
        <v>4.32939871662838</v>
      </c>
      <c r="V124" s="30" t="n">
        <v>0.0288</v>
      </c>
      <c r="W124" s="30" t="n">
        <v>0.201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263</v>
      </c>
      <c r="N125" s="29" t="n">
        <v>0.769</v>
      </c>
      <c r="O125" s="28" t="n">
        <v>23.032</v>
      </c>
      <c r="P125" s="28" t="n">
        <v>21.303</v>
      </c>
      <c r="Q125" s="28" t="n">
        <v>44.335</v>
      </c>
      <c r="R125" s="28" t="n">
        <v>50.609</v>
      </c>
      <c r="S125" s="28" t="n">
        <v>51.9499266944852</v>
      </c>
      <c r="T125" s="28" t="n">
        <v>50.2154054358859</v>
      </c>
      <c r="U125" s="28" t="n">
        <v>3.33883292810004</v>
      </c>
      <c r="V125" s="30" t="n">
        <v>0.0248</v>
      </c>
      <c r="W125" s="30" t="n">
        <v>0.1813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67</v>
      </c>
      <c r="N126" s="29" t="n">
        <v>0.049</v>
      </c>
      <c r="O126" s="28" t="n">
        <v>2.719</v>
      </c>
      <c r="P126" s="28" t="n">
        <v>2.457</v>
      </c>
      <c r="Q126" s="28" t="n">
        <v>5.176</v>
      </c>
      <c r="R126" s="28" t="n">
        <v>5.972</v>
      </c>
      <c r="S126" s="28" t="n">
        <v>52.5309119010819</v>
      </c>
      <c r="T126" s="28" t="n">
        <v>51.5842349304482</v>
      </c>
      <c r="U126" s="28" t="n">
        <v>1.80213313718279</v>
      </c>
      <c r="V126" s="30" t="n">
        <v>0.0309</v>
      </c>
      <c r="W126" s="30" t="n">
        <v>0.554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6.938</v>
      </c>
      <c r="N127" s="29" t="n">
        <v>0.953</v>
      </c>
      <c r="O127" s="28" t="n">
        <v>17.891</v>
      </c>
      <c r="P127" s="28" t="n">
        <v>12.043</v>
      </c>
      <c r="Q127" s="28" t="n">
        <v>29.934</v>
      </c>
      <c r="R127" s="28" t="n">
        <v>34.996</v>
      </c>
      <c r="S127" s="28" t="n">
        <v>59.7681566112113</v>
      </c>
      <c r="T127" s="28" t="n">
        <v>56.5844858689116</v>
      </c>
      <c r="U127" s="28" t="n">
        <v>5.32670057570846</v>
      </c>
      <c r="V127" s="30" t="n">
        <v>0.0231</v>
      </c>
      <c r="W127" s="30" t="n">
        <v>0.0954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1.551</v>
      </c>
      <c r="N128" s="29" t="n">
        <v>2.929</v>
      </c>
      <c r="O128" s="28" t="n">
        <v>64.48</v>
      </c>
      <c r="P128" s="28" t="n">
        <v>49.042</v>
      </c>
      <c r="Q128" s="28" t="n">
        <v>113.522</v>
      </c>
      <c r="R128" s="28" t="n">
        <v>134.955</v>
      </c>
      <c r="S128" s="28" t="n">
        <v>56.799563080284</v>
      </c>
      <c r="T128" s="28" t="n">
        <v>54.2194464509082</v>
      </c>
      <c r="U128" s="28" t="n">
        <v>4.54249379652605</v>
      </c>
      <c r="V128" s="30" t="n">
        <v>0.022</v>
      </c>
      <c r="W128" s="30" t="n">
        <v>0.0856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3.73</v>
      </c>
      <c r="N129" s="29" t="n">
        <v>7.942</v>
      </c>
      <c r="O129" s="28" t="n">
        <v>201.672</v>
      </c>
      <c r="P129" s="28" t="n">
        <v>178.305</v>
      </c>
      <c r="Q129" s="28" t="n">
        <v>379.977</v>
      </c>
      <c r="R129" s="28" t="n">
        <v>443.47</v>
      </c>
      <c r="S129" s="28" t="n">
        <v>53.0747913689513</v>
      </c>
      <c r="T129" s="28" t="n">
        <v>50.9846648612942</v>
      </c>
      <c r="U129" s="28" t="n">
        <v>3.93807767067317</v>
      </c>
      <c r="V129" s="30" t="n">
        <v>0.0212</v>
      </c>
      <c r="W129" s="30" t="n">
        <v>0.0705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362</v>
      </c>
      <c r="N130" s="29" t="n">
        <v>1.507</v>
      </c>
      <c r="O130" s="28" t="n">
        <v>40.869</v>
      </c>
      <c r="P130" s="28" t="n">
        <v>27.01</v>
      </c>
      <c r="Q130" s="28" t="n">
        <v>67.879</v>
      </c>
      <c r="R130" s="28" t="n">
        <v>80.696</v>
      </c>
      <c r="S130" s="28" t="n">
        <v>60.2086064909619</v>
      </c>
      <c r="T130" s="28" t="n">
        <v>57.9884795002873</v>
      </c>
      <c r="U130" s="28" t="n">
        <v>3.68739142137072</v>
      </c>
      <c r="V130" s="30" t="n">
        <v>0.023</v>
      </c>
      <c r="W130" s="30" t="n">
        <v>0.1215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553</v>
      </c>
      <c r="N131" s="29" t="n">
        <v>1.812</v>
      </c>
      <c r="O131" s="28" t="n">
        <v>46.365</v>
      </c>
      <c r="P131" s="28" t="n">
        <v>33.296</v>
      </c>
      <c r="Q131" s="28" t="n">
        <v>79.661</v>
      </c>
      <c r="R131" s="28" t="n">
        <v>94.847</v>
      </c>
      <c r="S131" s="28" t="n">
        <v>58.202884724018</v>
      </c>
      <c r="T131" s="28" t="n">
        <v>55.92824594218</v>
      </c>
      <c r="U131" s="28" t="n">
        <v>3.90812034940149</v>
      </c>
      <c r="V131" s="30" t="n">
        <v>0.027</v>
      </c>
      <c r="W131" s="30" t="n">
        <v>0.188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18</v>
      </c>
      <c r="N132" s="29" t="n">
        <v>0.257</v>
      </c>
      <c r="O132" s="28" t="n">
        <v>7.175</v>
      </c>
      <c r="P132" s="28" t="n">
        <v>6.762</v>
      </c>
      <c r="Q132" s="28" t="n">
        <v>13.937</v>
      </c>
      <c r="R132" s="28" t="n">
        <v>16.295</v>
      </c>
      <c r="S132" s="28" t="n">
        <v>51.481667503767</v>
      </c>
      <c r="T132" s="28" t="n">
        <v>49.6376551625171</v>
      </c>
      <c r="U132" s="28" t="n">
        <v>3.58188153310105</v>
      </c>
      <c r="V132" s="30" t="n">
        <v>0.0315</v>
      </c>
      <c r="W132" s="30" t="n">
        <v>0.291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014</v>
      </c>
      <c r="N133" s="29" t="n">
        <v>2.187</v>
      </c>
      <c r="O133" s="28" t="n">
        <v>82.201</v>
      </c>
      <c r="P133" s="28" t="n">
        <v>68.546</v>
      </c>
      <c r="Q133" s="28" t="n">
        <v>150.747</v>
      </c>
      <c r="R133" s="28" t="n">
        <v>179.883</v>
      </c>
      <c r="S133" s="28" t="n">
        <v>54.5291116904482</v>
      </c>
      <c r="T133" s="28" t="n">
        <v>53.0783365506445</v>
      </c>
      <c r="U133" s="28" t="n">
        <v>2.66055157479836</v>
      </c>
      <c r="V133" s="30" t="n">
        <v>0.0221</v>
      </c>
      <c r="W133" s="30" t="n">
        <v>0.1362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71</v>
      </c>
      <c r="N134" s="29" t="n">
        <v>0.713</v>
      </c>
      <c r="O134" s="28" t="n">
        <v>21.884</v>
      </c>
      <c r="P134" s="28" t="n">
        <v>18.244</v>
      </c>
      <c r="Q134" s="28" t="n">
        <v>40.128</v>
      </c>
      <c r="R134" s="28" t="n">
        <v>47.165</v>
      </c>
      <c r="S134" s="28" t="n">
        <v>54.5354864433812</v>
      </c>
      <c r="T134" s="28" t="n">
        <v>52.7586722488038</v>
      </c>
      <c r="U134" s="28" t="n">
        <v>3.25808810089563</v>
      </c>
      <c r="V134" s="30" t="n">
        <v>0.0224</v>
      </c>
      <c r="W134" s="30" t="n">
        <v>0.1261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203</v>
      </c>
      <c r="N135" s="29" t="n">
        <v>2.899</v>
      </c>
      <c r="O135" s="28" t="n">
        <v>46.102</v>
      </c>
      <c r="P135" s="28" t="n">
        <v>41.215</v>
      </c>
      <c r="Q135" s="28" t="n">
        <v>87.317</v>
      </c>
      <c r="R135" s="28" t="n">
        <v>103.076</v>
      </c>
      <c r="S135" s="28" t="n">
        <v>52.7984241327577</v>
      </c>
      <c r="T135" s="28" t="n">
        <v>49.4783375516795</v>
      </c>
      <c r="U135" s="28" t="n">
        <v>6.28823044553382</v>
      </c>
      <c r="V135" s="30" t="n">
        <v>0.0254</v>
      </c>
      <c r="W135" s="30" t="n">
        <v>0.112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1.471</v>
      </c>
      <c r="N136" s="29" t="n">
        <v>1.748</v>
      </c>
      <c r="O136" s="28" t="n">
        <v>43.219</v>
      </c>
      <c r="P136" s="28" t="n">
        <v>31.176</v>
      </c>
      <c r="Q136" s="28" t="n">
        <v>74.395</v>
      </c>
      <c r="R136" s="28" t="n">
        <v>88.031</v>
      </c>
      <c r="S136" s="28" t="n">
        <v>58.0939579272801</v>
      </c>
      <c r="T136" s="28" t="n">
        <v>55.7443376571006</v>
      </c>
      <c r="U136" s="28" t="n">
        <v>4.04451745759967</v>
      </c>
      <c r="V136" s="30" t="n">
        <v>0.0236</v>
      </c>
      <c r="W136" s="30" t="n">
        <v>0.1299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617</v>
      </c>
      <c r="N137" s="29" t="n">
        <v>1.062</v>
      </c>
      <c r="O137" s="28" t="n">
        <v>29.679</v>
      </c>
      <c r="P137" s="28" t="n">
        <v>23.58</v>
      </c>
      <c r="Q137" s="28" t="n">
        <v>53.259</v>
      </c>
      <c r="R137" s="28" t="n">
        <v>62.723</v>
      </c>
      <c r="S137" s="28" t="n">
        <v>55.7257928237481</v>
      </c>
      <c r="T137" s="28" t="n">
        <v>53.731763645581</v>
      </c>
      <c r="U137" s="28" t="n">
        <v>3.57828767815627</v>
      </c>
      <c r="V137" s="30" t="n">
        <v>0.0228</v>
      </c>
      <c r="W137" s="30" t="n">
        <v>0.1232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293</v>
      </c>
      <c r="N138" s="29" t="n">
        <v>3.867</v>
      </c>
      <c r="O138" s="28" t="n">
        <v>119.16</v>
      </c>
      <c r="P138" s="28" t="n">
        <v>96.85</v>
      </c>
      <c r="Q138" s="28" t="n">
        <v>216.01</v>
      </c>
      <c r="R138" s="28" t="n">
        <v>254.407</v>
      </c>
      <c r="S138" s="28" t="n">
        <v>55.1641127725568</v>
      </c>
      <c r="T138" s="28" t="n">
        <v>53.3739178741725</v>
      </c>
      <c r="U138" s="28" t="n">
        <v>3.24521651560926</v>
      </c>
      <c r="V138" s="30" t="n">
        <v>0.0214</v>
      </c>
      <c r="W138" s="30" t="n">
        <v>0.086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7.976</v>
      </c>
      <c r="N139" s="29" t="n">
        <v>0.184</v>
      </c>
      <c r="O139" s="28" t="n">
        <v>8.16</v>
      </c>
      <c r="P139" s="28" t="n">
        <v>8.849</v>
      </c>
      <c r="Q139" s="28" t="n">
        <v>17.009</v>
      </c>
      <c r="R139" s="28" t="n">
        <v>19.51</v>
      </c>
      <c r="S139" s="28" t="n">
        <v>47.9746016814628</v>
      </c>
      <c r="T139" s="28" t="n">
        <v>46.892821447469</v>
      </c>
      <c r="U139" s="28" t="n">
        <v>2.25490196078431</v>
      </c>
      <c r="V139" s="30" t="n">
        <v>0.0247</v>
      </c>
      <c r="W139" s="30" t="n">
        <v>0.246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324</v>
      </c>
      <c r="N140" s="29" t="n">
        <v>0.239</v>
      </c>
      <c r="O140" s="28" t="n">
        <v>5.563</v>
      </c>
      <c r="P140" s="28" t="n">
        <v>5.609</v>
      </c>
      <c r="Q140" s="28" t="n">
        <v>11.172</v>
      </c>
      <c r="R140" s="28" t="n">
        <v>12.763</v>
      </c>
      <c r="S140" s="28" t="n">
        <v>49.7941281775868</v>
      </c>
      <c r="T140" s="28" t="n">
        <v>47.6548514142499</v>
      </c>
      <c r="U140" s="28" t="n">
        <v>4.29624303433399</v>
      </c>
      <c r="V140" s="30" t="n">
        <v>0.0246</v>
      </c>
      <c r="W140" s="30" t="n">
        <v>0.1326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56</v>
      </c>
      <c r="N141" s="29" t="n">
        <v>0.948</v>
      </c>
      <c r="O141" s="28" t="n">
        <v>32.104</v>
      </c>
      <c r="P141" s="28" t="n">
        <v>29.566</v>
      </c>
      <c r="Q141" s="28" t="n">
        <v>61.67</v>
      </c>
      <c r="R141" s="28" t="n">
        <v>70.853</v>
      </c>
      <c r="S141" s="28" t="n">
        <v>52.0577266093725</v>
      </c>
      <c r="T141" s="28" t="n">
        <v>50.5205124047349</v>
      </c>
      <c r="U141" s="28" t="n">
        <v>2.95290306503862</v>
      </c>
      <c r="V141" s="30" t="n">
        <v>0.0216</v>
      </c>
      <c r="W141" s="30" t="n">
        <v>0.103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29</v>
      </c>
      <c r="N142" s="29" t="n">
        <v>0.084</v>
      </c>
      <c r="O142" s="28" t="n">
        <v>4.013</v>
      </c>
      <c r="P142" s="28" t="n">
        <v>4.214</v>
      </c>
      <c r="Q142" s="28" t="n">
        <v>8.227</v>
      </c>
      <c r="R142" s="28" t="n">
        <v>9.548</v>
      </c>
      <c r="S142" s="28" t="n">
        <v>48.7784125440622</v>
      </c>
      <c r="T142" s="28" t="n">
        <v>47.7573842226814</v>
      </c>
      <c r="U142" s="28" t="n">
        <v>2.09319710939447</v>
      </c>
      <c r="V142" s="30" t="n">
        <v>0.0264</v>
      </c>
      <c r="W142" s="30" t="n">
        <v>0.336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74</v>
      </c>
      <c r="N143" s="29" t="n">
        <v>0.72</v>
      </c>
      <c r="O143" s="28" t="n">
        <v>19.194</v>
      </c>
      <c r="P143" s="28" t="n">
        <v>20.061</v>
      </c>
      <c r="Q143" s="28" t="n">
        <v>39.255</v>
      </c>
      <c r="R143" s="28" t="n">
        <v>44.724</v>
      </c>
      <c r="S143" s="28" t="n">
        <v>48.8956820787161</v>
      </c>
      <c r="T143" s="28" t="n">
        <v>47.0615208253726</v>
      </c>
      <c r="U143" s="28" t="n">
        <v>3.75117224132541</v>
      </c>
      <c r="V143" s="30" t="n">
        <v>0.0238</v>
      </c>
      <c r="W143" s="30" t="n">
        <v>0.1438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913</v>
      </c>
      <c r="N144" s="29" t="n">
        <v>0.491</v>
      </c>
      <c r="O144" s="28" t="n">
        <v>13.404</v>
      </c>
      <c r="P144" s="28" t="n">
        <v>13.413</v>
      </c>
      <c r="Q144" s="28" t="n">
        <v>26.817</v>
      </c>
      <c r="R144" s="28" t="n">
        <v>30.729</v>
      </c>
      <c r="S144" s="28" t="n">
        <v>49.9832195995078</v>
      </c>
      <c r="T144" s="28" t="n">
        <v>48.1522914569117</v>
      </c>
      <c r="U144" s="28" t="n">
        <v>3.6630856460758</v>
      </c>
      <c r="V144" s="30" t="n">
        <v>0.0225</v>
      </c>
      <c r="W144" s="30" t="n">
        <v>0.1069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68</v>
      </c>
      <c r="N145" s="29" t="n">
        <v>0.245</v>
      </c>
      <c r="O145" s="28" t="n">
        <v>6.613</v>
      </c>
      <c r="P145" s="28" t="n">
        <v>6.963</v>
      </c>
      <c r="Q145" s="28" t="n">
        <v>13.576</v>
      </c>
      <c r="R145" s="28" t="n">
        <v>15.552</v>
      </c>
      <c r="S145" s="28" t="n">
        <v>48.7109605185622</v>
      </c>
      <c r="T145" s="28" t="n">
        <v>46.9063052445492</v>
      </c>
      <c r="U145" s="28" t="n">
        <v>3.70482383184636</v>
      </c>
      <c r="V145" s="30" t="n">
        <v>0.0296</v>
      </c>
      <c r="W145" s="30" t="n">
        <v>0.2414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335</v>
      </c>
      <c r="N146" s="29" t="n">
        <v>1.63</v>
      </c>
      <c r="O146" s="28" t="n">
        <v>48.965</v>
      </c>
      <c r="P146" s="28" t="n">
        <v>32.197</v>
      </c>
      <c r="Q146" s="28" t="n">
        <v>81.162</v>
      </c>
      <c r="R146" s="28" t="n">
        <v>96.931</v>
      </c>
      <c r="S146" s="28" t="n">
        <v>60.3299573692122</v>
      </c>
      <c r="T146" s="28" t="n">
        <v>58.3216283482418</v>
      </c>
      <c r="U146" s="28" t="n">
        <v>3.32890840396201</v>
      </c>
      <c r="V146" s="30" t="n">
        <v>0.0229</v>
      </c>
      <c r="W146" s="30" t="n">
        <v>0.1376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006</v>
      </c>
      <c r="N147" s="29" t="n">
        <v>1.515</v>
      </c>
      <c r="O147" s="28" t="n">
        <v>45.521</v>
      </c>
      <c r="P147" s="28" t="n">
        <v>37.197</v>
      </c>
      <c r="Q147" s="28" t="n">
        <v>82.718</v>
      </c>
      <c r="R147" s="28" t="n">
        <v>96.329</v>
      </c>
      <c r="S147" s="28" t="n">
        <v>55.0315529872579</v>
      </c>
      <c r="T147" s="28" t="n">
        <v>53.2000290142412</v>
      </c>
      <c r="U147" s="28" t="n">
        <v>3.32813426770062</v>
      </c>
      <c r="V147" s="30" t="n">
        <v>0.0219</v>
      </c>
      <c r="W147" s="30" t="n">
        <v>0.104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71</v>
      </c>
      <c r="N148" s="29" t="n">
        <v>1.948</v>
      </c>
      <c r="O148" s="28" t="n">
        <v>42.658</v>
      </c>
      <c r="P148" s="28" t="n">
        <v>30.224</v>
      </c>
      <c r="Q148" s="28" t="n">
        <v>72.882</v>
      </c>
      <c r="R148" s="28" t="n">
        <v>86.508</v>
      </c>
      <c r="S148" s="28" t="n">
        <v>58.5302269421805</v>
      </c>
      <c r="T148" s="28" t="n">
        <v>55.8574133530913</v>
      </c>
      <c r="U148" s="28" t="n">
        <v>4.56655258099301</v>
      </c>
      <c r="V148" s="30" t="n">
        <v>0.0296</v>
      </c>
      <c r="W148" s="30" t="n">
        <v>0.2094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916</v>
      </c>
      <c r="N149" s="29" t="n">
        <v>1.581</v>
      </c>
      <c r="O149" s="28" t="n">
        <v>37.497</v>
      </c>
      <c r="P149" s="28" t="n">
        <v>25.311</v>
      </c>
      <c r="Q149" s="28" t="n">
        <v>62.808</v>
      </c>
      <c r="R149" s="28" t="n">
        <v>74.026</v>
      </c>
      <c r="S149" s="28" t="n">
        <v>59.7009935040122</v>
      </c>
      <c r="T149" s="28" t="n">
        <v>57.1837982422621</v>
      </c>
      <c r="U149" s="28" t="n">
        <v>4.21633730698456</v>
      </c>
      <c r="V149" s="30" t="n">
        <v>0.0292</v>
      </c>
      <c r="W149" s="30" t="n">
        <v>0.2176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61</v>
      </c>
      <c r="N150" s="29" t="n">
        <v>0.94</v>
      </c>
      <c r="O150" s="28" t="n">
        <v>20.701</v>
      </c>
      <c r="P150" s="28" t="n">
        <v>17.01</v>
      </c>
      <c r="Q150" s="28" t="n">
        <v>37.711</v>
      </c>
      <c r="R150" s="28" t="n">
        <v>44.554</v>
      </c>
      <c r="S150" s="28" t="n">
        <v>54.893797565697</v>
      </c>
      <c r="T150" s="28" t="n">
        <v>52.4011561613322</v>
      </c>
      <c r="U150" s="28" t="n">
        <v>4.5408434375151</v>
      </c>
      <c r="V150" s="30" t="n">
        <v>0.0306</v>
      </c>
      <c r="W150" s="30" t="n">
        <v>0.220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8.432</v>
      </c>
      <c r="N151" s="29" t="n">
        <v>4.61</v>
      </c>
      <c r="O151" s="28" t="n">
        <v>133.042</v>
      </c>
      <c r="P151" s="28" t="n">
        <v>108.367</v>
      </c>
      <c r="Q151" s="28" t="n">
        <v>241.409</v>
      </c>
      <c r="R151" s="28" t="n">
        <v>282.891</v>
      </c>
      <c r="S151" s="28" t="n">
        <v>55.1106213935686</v>
      </c>
      <c r="T151" s="28" t="n">
        <v>53.2009991342493</v>
      </c>
      <c r="U151" s="28" t="n">
        <v>3.46507118052946</v>
      </c>
      <c r="V151" s="30" t="n">
        <v>0.0221</v>
      </c>
      <c r="W151" s="30" t="n">
        <v>0.1098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471</v>
      </c>
      <c r="N152" s="29" t="n">
        <v>0.645</v>
      </c>
      <c r="O152" s="28" t="n">
        <v>21.116</v>
      </c>
      <c r="P152" s="28" t="n">
        <v>18.508</v>
      </c>
      <c r="Q152" s="28" t="n">
        <v>39.624</v>
      </c>
      <c r="R152" s="28" t="n">
        <v>46.437</v>
      </c>
      <c r="S152" s="28" t="n">
        <v>53.2909347869978</v>
      </c>
      <c r="T152" s="28" t="n">
        <v>51.663133454472</v>
      </c>
      <c r="U152" s="28" t="n">
        <v>3.05455578708089</v>
      </c>
      <c r="V152" s="30" t="n">
        <v>0.0237</v>
      </c>
      <c r="W152" s="30" t="n">
        <v>0.1712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7.958</v>
      </c>
      <c r="N153" s="29" t="n">
        <v>1.037</v>
      </c>
      <c r="O153" s="28" t="n">
        <v>28.995</v>
      </c>
      <c r="P153" s="28" t="n">
        <v>29.967</v>
      </c>
      <c r="Q153" s="28" t="n">
        <v>58.962</v>
      </c>
      <c r="R153" s="28" t="n">
        <v>68.039</v>
      </c>
      <c r="S153" s="28" t="n">
        <v>49.1757403073166</v>
      </c>
      <c r="T153" s="28" t="n">
        <v>47.4169804280723</v>
      </c>
      <c r="U153" s="28" t="n">
        <v>3.57647870322469</v>
      </c>
      <c r="V153" s="30" t="n">
        <v>0.0237</v>
      </c>
      <c r="W153" s="30" t="n">
        <v>0.1488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48</v>
      </c>
      <c r="N154" s="29" t="n">
        <v>1.321</v>
      </c>
      <c r="O154" s="28" t="n">
        <v>22.801</v>
      </c>
      <c r="P154" s="28" t="n">
        <v>19.401</v>
      </c>
      <c r="Q154" s="28" t="n">
        <v>42.202</v>
      </c>
      <c r="R154" s="28" t="n">
        <v>48.36</v>
      </c>
      <c r="S154" s="28" t="n">
        <v>54.028245106867</v>
      </c>
      <c r="T154" s="28" t="n">
        <v>50.8980617032368</v>
      </c>
      <c r="U154" s="28" t="n">
        <v>5.79360554361651</v>
      </c>
      <c r="V154" s="30" t="n">
        <v>0.0277</v>
      </c>
      <c r="W154" s="30" t="n">
        <v>0.1428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64</v>
      </c>
      <c r="N155" s="29" t="n">
        <v>1.891</v>
      </c>
      <c r="O155" s="28" t="n">
        <v>39.355</v>
      </c>
      <c r="P155" s="28" t="n">
        <v>34.47</v>
      </c>
      <c r="Q155" s="28" t="n">
        <v>73.825</v>
      </c>
      <c r="R155" s="28" t="n">
        <v>84.864</v>
      </c>
      <c r="S155" s="28" t="n">
        <v>53.3084998306807</v>
      </c>
      <c r="T155" s="28" t="n">
        <v>50.7470369116153</v>
      </c>
      <c r="U155" s="28" t="n">
        <v>4.80498030745776</v>
      </c>
      <c r="V155" s="30" t="n">
        <v>0.0224</v>
      </c>
      <c r="W155" s="30" t="n">
        <v>0.0914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796</v>
      </c>
      <c r="N156" s="29" t="n">
        <v>1.141</v>
      </c>
      <c r="O156" s="28" t="n">
        <v>38.937</v>
      </c>
      <c r="P156" s="28" t="n">
        <v>30.116</v>
      </c>
      <c r="Q156" s="28" t="n">
        <v>69.053</v>
      </c>
      <c r="R156" s="28" t="n">
        <v>80.647</v>
      </c>
      <c r="S156" s="28" t="n">
        <v>56.3871229345575</v>
      </c>
      <c r="T156" s="28" t="n">
        <v>54.7347689455925</v>
      </c>
      <c r="U156" s="28" t="n">
        <v>2.93037470786142</v>
      </c>
      <c r="V156" s="30" t="n">
        <v>0.0229</v>
      </c>
      <c r="W156" s="30" t="n">
        <v>0.152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4.731</v>
      </c>
      <c r="N157" s="29" t="n">
        <v>12.755</v>
      </c>
      <c r="O157" s="28" t="n">
        <v>257.486</v>
      </c>
      <c r="P157" s="28" t="n">
        <v>257.044</v>
      </c>
      <c r="Q157" s="28" t="n">
        <v>514.53</v>
      </c>
      <c r="R157" s="28" t="n">
        <v>589.517</v>
      </c>
      <c r="S157" s="28" t="n">
        <v>50.0429518201077</v>
      </c>
      <c r="T157" s="28" t="n">
        <v>47.5639904378753</v>
      </c>
      <c r="U157" s="28" t="n">
        <v>4.95366738385776</v>
      </c>
      <c r="V157" s="30" t="n">
        <v>0.0213</v>
      </c>
      <c r="W157" s="30" t="n">
        <v>0.065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0.147</v>
      </c>
      <c r="N158" s="29" t="n">
        <v>1.468</v>
      </c>
      <c r="O158" s="28" t="n">
        <v>51.615</v>
      </c>
      <c r="P158" s="28" t="n">
        <v>41.847</v>
      </c>
      <c r="Q158" s="28" t="n">
        <v>93.462</v>
      </c>
      <c r="R158" s="28" t="n">
        <v>110.4</v>
      </c>
      <c r="S158" s="28" t="n">
        <v>55.2256532066508</v>
      </c>
      <c r="T158" s="28" t="n">
        <v>53.6549613746763</v>
      </c>
      <c r="U158" s="28" t="n">
        <v>2.84413445703768</v>
      </c>
      <c r="V158" s="30" t="n">
        <v>0.0227</v>
      </c>
      <c r="W158" s="30" t="n">
        <v>0.1503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93</v>
      </c>
      <c r="N159" s="29" t="n">
        <v>2.478</v>
      </c>
      <c r="O159" s="28" t="n">
        <v>42.871</v>
      </c>
      <c r="P159" s="28" t="n">
        <v>43.426</v>
      </c>
      <c r="Q159" s="28" t="n">
        <v>86.297</v>
      </c>
      <c r="R159" s="28" t="n">
        <v>99.179</v>
      </c>
      <c r="S159" s="28" t="n">
        <v>49.6784360985898</v>
      </c>
      <c r="T159" s="28" t="n">
        <v>46.8069573681588</v>
      </c>
      <c r="U159" s="28" t="n">
        <v>5.78013109094726</v>
      </c>
      <c r="V159" s="30" t="n">
        <v>0.0252</v>
      </c>
      <c r="W159" s="30" t="n">
        <v>0.1117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24</v>
      </c>
      <c r="N160" s="29" t="n">
        <v>0.652</v>
      </c>
      <c r="O160" s="28" t="n">
        <v>12.776</v>
      </c>
      <c r="P160" s="28" t="n">
        <v>11.695</v>
      </c>
      <c r="Q160" s="28" t="n">
        <v>24.471</v>
      </c>
      <c r="R160" s="28" t="n">
        <v>28.077</v>
      </c>
      <c r="S160" s="28" t="n">
        <v>52.2087368722161</v>
      </c>
      <c r="T160" s="28" t="n">
        <v>49.5443586285808</v>
      </c>
      <c r="U160" s="28" t="n">
        <v>5.10331872260488</v>
      </c>
      <c r="V160" s="30" t="n">
        <v>0.0311</v>
      </c>
      <c r="W160" s="30" t="n">
        <v>0.1984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5.584</v>
      </c>
      <c r="N161" s="29" t="n">
        <v>12.358</v>
      </c>
      <c r="O161" s="28" t="n">
        <v>297.942</v>
      </c>
      <c r="P161" s="28" t="n">
        <v>244.849</v>
      </c>
      <c r="Q161" s="28" t="n">
        <v>542.791</v>
      </c>
      <c r="R161" s="28" t="n">
        <v>629.079</v>
      </c>
      <c r="S161" s="28" t="n">
        <v>54.8907406349774</v>
      </c>
      <c r="T161" s="28" t="n">
        <v>52.6139895466211</v>
      </c>
      <c r="U161" s="28" t="n">
        <v>4.14778715320431</v>
      </c>
      <c r="V161" s="30" t="n">
        <v>0.0211</v>
      </c>
      <c r="W161" s="30" t="n">
        <v>0.066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801</v>
      </c>
      <c r="N162" s="29" t="n">
        <v>2.578</v>
      </c>
      <c r="O162" s="28" t="n">
        <v>39.379</v>
      </c>
      <c r="P162" s="28" t="n">
        <v>42.99</v>
      </c>
      <c r="Q162" s="28" t="n">
        <v>82.369</v>
      </c>
      <c r="R162" s="28" t="n">
        <v>92.491</v>
      </c>
      <c r="S162" s="28" t="n">
        <v>47.8080345761148</v>
      </c>
      <c r="T162" s="28" t="n">
        <v>44.6782163192463</v>
      </c>
      <c r="U162" s="28" t="n">
        <v>6.54663653216181</v>
      </c>
      <c r="V162" s="30" t="n">
        <v>0.022</v>
      </c>
      <c r="W162" s="30" t="n">
        <v>0.0693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399</v>
      </c>
      <c r="N163" s="29" t="n">
        <v>0.953</v>
      </c>
      <c r="O163" s="28" t="n">
        <v>21.352</v>
      </c>
      <c r="P163" s="28" t="n">
        <v>21.567</v>
      </c>
      <c r="Q163" s="28" t="n">
        <v>42.919</v>
      </c>
      <c r="R163" s="28" t="n">
        <v>48.57</v>
      </c>
      <c r="S163" s="28" t="n">
        <v>49.7495281809921</v>
      </c>
      <c r="T163" s="28" t="n">
        <v>47.529066380857</v>
      </c>
      <c r="U163" s="28" t="n">
        <v>4.46328212813788</v>
      </c>
      <c r="V163" s="30" t="n">
        <v>0.0316</v>
      </c>
      <c r="W163" s="30" t="n">
        <v>0.218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504</v>
      </c>
      <c r="N164" s="29" t="n">
        <v>1.669</v>
      </c>
      <c r="O164" s="28" t="n">
        <v>39.173</v>
      </c>
      <c r="P164" s="28" t="n">
        <v>37.817</v>
      </c>
      <c r="Q164" s="28" t="n">
        <v>76.99</v>
      </c>
      <c r="R164" s="28" t="n">
        <v>86.758</v>
      </c>
      <c r="S164" s="28" t="n">
        <v>50.8806338485518</v>
      </c>
      <c r="T164" s="28" t="n">
        <v>48.7128198467333</v>
      </c>
      <c r="U164" s="28" t="n">
        <v>4.26058764965665</v>
      </c>
      <c r="V164" s="30" t="n">
        <v>0.0228</v>
      </c>
      <c r="W164" s="30" t="n">
        <v>0.1081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77</v>
      </c>
      <c r="N165" s="29" t="n">
        <v>0.93</v>
      </c>
      <c r="O165" s="28" t="n">
        <v>20.807</v>
      </c>
      <c r="P165" s="28" t="n">
        <v>19.69</v>
      </c>
      <c r="Q165" s="28" t="n">
        <v>40.497</v>
      </c>
      <c r="R165" s="28" t="n">
        <v>46.177</v>
      </c>
      <c r="S165" s="28" t="n">
        <v>51.3791145023088</v>
      </c>
      <c r="T165" s="28" t="n">
        <v>49.0826480973899</v>
      </c>
      <c r="U165" s="28" t="n">
        <v>4.46964963714135</v>
      </c>
      <c r="V165" s="30" t="n">
        <v>0.0282</v>
      </c>
      <c r="W165" s="30" t="n">
        <v>0.238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571</v>
      </c>
      <c r="N166" s="29" t="n">
        <v>0.99</v>
      </c>
      <c r="O166" s="28" t="n">
        <v>21.561</v>
      </c>
      <c r="P166" s="28" t="n">
        <v>21.04</v>
      </c>
      <c r="Q166" s="28" t="n">
        <v>42.601</v>
      </c>
      <c r="R166" s="28" t="n">
        <v>48.545</v>
      </c>
      <c r="S166" s="28" t="n">
        <v>50.6114879932396</v>
      </c>
      <c r="T166" s="28" t="n">
        <v>48.2875988826553</v>
      </c>
      <c r="U166" s="28" t="n">
        <v>4.59162376513149</v>
      </c>
      <c r="V166" s="30" t="n">
        <v>0.0182</v>
      </c>
      <c r="W166" s="30" t="n">
        <v>0.1087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5.196</v>
      </c>
      <c r="N167" s="29" t="n">
        <v>1.772</v>
      </c>
      <c r="O167" s="28" t="n">
        <v>36.968</v>
      </c>
      <c r="P167" s="28" t="n">
        <v>36.013</v>
      </c>
      <c r="Q167" s="28" t="n">
        <v>72.981</v>
      </c>
      <c r="R167" s="28" t="n">
        <v>82.753</v>
      </c>
      <c r="S167" s="28" t="n">
        <v>50.6542798810649</v>
      </c>
      <c r="T167" s="28" t="n">
        <v>48.2262506679821</v>
      </c>
      <c r="U167" s="28" t="n">
        <v>4.79333477602251</v>
      </c>
      <c r="V167" s="30" t="n">
        <v>0.0197</v>
      </c>
      <c r="W167" s="30" t="n">
        <v>0.130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583</v>
      </c>
      <c r="N168" s="29" t="n">
        <v>0.135</v>
      </c>
      <c r="O168" s="28" t="n">
        <v>3.718</v>
      </c>
      <c r="P168" s="28" t="n">
        <v>3.924</v>
      </c>
      <c r="Q168" s="28" t="n">
        <v>7.642</v>
      </c>
      <c r="R168" s="28" t="n">
        <v>8.59</v>
      </c>
      <c r="S168" s="28" t="n">
        <v>48.6521852918084</v>
      </c>
      <c r="T168" s="28" t="n">
        <v>46.8856320334991</v>
      </c>
      <c r="U168" s="28" t="n">
        <v>3.63098440021517</v>
      </c>
      <c r="V168" s="30" t="n">
        <v>0.0292</v>
      </c>
      <c r="W168" s="30" t="n">
        <v>0.291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478</v>
      </c>
      <c r="N169" s="29" t="n">
        <v>0.41</v>
      </c>
      <c r="O169" s="28" t="n">
        <v>18.888</v>
      </c>
      <c r="P169" s="28" t="n">
        <v>21.177</v>
      </c>
      <c r="Q169" s="28" t="n">
        <v>40.065</v>
      </c>
      <c r="R169" s="28" t="n">
        <v>45.338</v>
      </c>
      <c r="S169" s="28" t="n">
        <v>47.1433919880195</v>
      </c>
      <c r="T169" s="28" t="n">
        <v>46.12005491077</v>
      </c>
      <c r="U169" s="28" t="n">
        <v>2.1706903854299</v>
      </c>
      <c r="V169" s="30" t="n">
        <v>0.0203</v>
      </c>
      <c r="W169" s="30" t="n">
        <v>0.253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4.151</v>
      </c>
      <c r="N170" s="29" t="n">
        <v>4.357</v>
      </c>
      <c r="O170" s="28" t="n">
        <v>138.508</v>
      </c>
      <c r="P170" s="28" t="n">
        <v>136.924</v>
      </c>
      <c r="Q170" s="28" t="n">
        <v>275.432</v>
      </c>
      <c r="R170" s="28" t="n">
        <v>313.569</v>
      </c>
      <c r="S170" s="28" t="n">
        <v>50.2875482877807</v>
      </c>
      <c r="T170" s="28" t="n">
        <v>48.7056696389672</v>
      </c>
      <c r="U170" s="28" t="n">
        <v>3.14566667629307</v>
      </c>
      <c r="V170" s="30" t="n">
        <v>0.0169</v>
      </c>
      <c r="W170" s="30" t="n">
        <v>0.1134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15</v>
      </c>
      <c r="N171" s="29" t="n">
        <v>1.154</v>
      </c>
      <c r="O171" s="28" t="n">
        <v>29.304</v>
      </c>
      <c r="P171" s="28" t="n">
        <v>31.639</v>
      </c>
      <c r="Q171" s="28" t="n">
        <v>60.943</v>
      </c>
      <c r="R171" s="28" t="n">
        <v>68.807</v>
      </c>
      <c r="S171" s="28" t="n">
        <v>48.0842754705216</v>
      </c>
      <c r="T171" s="28" t="n">
        <v>46.1907027878509</v>
      </c>
      <c r="U171" s="28" t="n">
        <v>3.93802893802894</v>
      </c>
      <c r="V171" s="30" t="n">
        <v>0.0174</v>
      </c>
      <c r="W171" s="30" t="n">
        <v>0.1125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44</v>
      </c>
      <c r="N172" s="29" t="n">
        <v>0.936</v>
      </c>
      <c r="O172" s="28" t="n">
        <v>24.08</v>
      </c>
      <c r="P172" s="28" t="n">
        <v>28.545</v>
      </c>
      <c r="Q172" s="28" t="n">
        <v>52.625</v>
      </c>
      <c r="R172" s="28" t="n">
        <v>60.247</v>
      </c>
      <c r="S172" s="28" t="n">
        <v>45.7577197149644</v>
      </c>
      <c r="T172" s="28" t="n">
        <v>43.9790973871734</v>
      </c>
      <c r="U172" s="28" t="n">
        <v>3.88704318936877</v>
      </c>
      <c r="V172" s="30" t="n">
        <v>0.0184</v>
      </c>
      <c r="W172" s="30" t="n">
        <v>0.129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7.297</v>
      </c>
      <c r="N173" s="29" t="n">
        <v>3.321</v>
      </c>
      <c r="O173" s="28" t="n">
        <v>100.618</v>
      </c>
      <c r="P173" s="28" t="n">
        <v>106.345</v>
      </c>
      <c r="Q173" s="28" t="n">
        <v>206.963</v>
      </c>
      <c r="R173" s="28" t="n">
        <v>232.411</v>
      </c>
      <c r="S173" s="28" t="n">
        <v>48.6164193599822</v>
      </c>
      <c r="T173" s="28" t="n">
        <v>47.0117847151423</v>
      </c>
      <c r="U173" s="28" t="n">
        <v>3.30060227792244</v>
      </c>
      <c r="V173" s="30" t="n">
        <v>0.057</v>
      </c>
      <c r="W173" s="30" t="n">
        <v>0.453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764</v>
      </c>
      <c r="N174" s="29" t="n">
        <v>0.57</v>
      </c>
      <c r="O174" s="28" t="n">
        <v>20.334</v>
      </c>
      <c r="P174" s="28" t="n">
        <v>20.469</v>
      </c>
      <c r="Q174" s="28" t="n">
        <v>40.803</v>
      </c>
      <c r="R174" s="28" t="n">
        <v>46.445</v>
      </c>
      <c r="S174" s="28" t="n">
        <v>49.8345709874274</v>
      </c>
      <c r="T174" s="28" t="n">
        <v>48.4376148812587</v>
      </c>
      <c r="U174" s="28" t="n">
        <v>2.80318678076129</v>
      </c>
      <c r="V174" s="30" t="n">
        <v>0.0188</v>
      </c>
      <c r="W174" s="30" t="n">
        <v>0.173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6.683</v>
      </c>
      <c r="N175" s="29" t="n">
        <v>4.024</v>
      </c>
      <c r="O175" s="28" t="n">
        <v>120.707</v>
      </c>
      <c r="P175" s="28" t="n">
        <v>98.754</v>
      </c>
      <c r="Q175" s="28" t="n">
        <v>219.461</v>
      </c>
      <c r="R175" s="28" t="n">
        <v>253.766</v>
      </c>
      <c r="S175" s="28" t="n">
        <v>55.0015720332998</v>
      </c>
      <c r="T175" s="28" t="n">
        <v>53.1679888453985</v>
      </c>
      <c r="U175" s="28" t="n">
        <v>3.33369232935952</v>
      </c>
      <c r="V175" s="30" t="n">
        <v>0.0165</v>
      </c>
      <c r="W175" s="30" t="n">
        <v>0.099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86</v>
      </c>
      <c r="N176" s="29" t="n">
        <v>0.277</v>
      </c>
      <c r="O176" s="28" t="n">
        <v>6.563</v>
      </c>
      <c r="P176" s="28" t="n">
        <v>6.453</v>
      </c>
      <c r="Q176" s="28" t="n">
        <v>13.016</v>
      </c>
      <c r="R176" s="28" t="n">
        <v>14.597</v>
      </c>
      <c r="S176" s="28" t="n">
        <v>50.4225568531039</v>
      </c>
      <c r="T176" s="28" t="n">
        <v>48.2944068838353</v>
      </c>
      <c r="U176" s="28" t="n">
        <v>4.22063080908121</v>
      </c>
      <c r="V176" s="30" t="n">
        <v>0.0458</v>
      </c>
      <c r="W176" s="30" t="n">
        <v>0.166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064</v>
      </c>
      <c r="N177" s="29" t="n">
        <v>1.286</v>
      </c>
      <c r="O177" s="28" t="n">
        <v>24.35</v>
      </c>
      <c r="P177" s="28" t="n">
        <v>25.241</v>
      </c>
      <c r="Q177" s="28" t="n">
        <v>49.591</v>
      </c>
      <c r="R177" s="28" t="n">
        <v>56.217</v>
      </c>
      <c r="S177" s="28" t="n">
        <v>49.1016515093465</v>
      </c>
      <c r="T177" s="28" t="n">
        <v>46.5084390312758</v>
      </c>
      <c r="U177" s="28" t="n">
        <v>5.28131416837782</v>
      </c>
      <c r="V177" s="30" t="n">
        <v>0.0447</v>
      </c>
      <c r="W177" s="30" t="n">
        <v>0.1137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1.658</v>
      </c>
      <c r="N178" s="29" t="n">
        <v>2.078</v>
      </c>
      <c r="O178" s="28" t="n">
        <v>33.736</v>
      </c>
      <c r="P178" s="28" t="n">
        <v>37.614</v>
      </c>
      <c r="Q178" s="28" t="n">
        <v>71.35</v>
      </c>
      <c r="R178" s="28" t="n">
        <v>80.655</v>
      </c>
      <c r="S178" s="28" t="n">
        <v>47.2824106517169</v>
      </c>
      <c r="T178" s="28" t="n">
        <v>44.3700070077085</v>
      </c>
      <c r="U178" s="28" t="n">
        <v>6.15959212710458</v>
      </c>
      <c r="V178" s="30" t="n">
        <v>0.0449</v>
      </c>
      <c r="W178" s="30" t="n">
        <v>0.1113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852</v>
      </c>
      <c r="N179" s="29" t="n">
        <v>2.034</v>
      </c>
      <c r="O179" s="28" t="n">
        <v>23.886</v>
      </c>
      <c r="P179" s="28" t="n">
        <v>26.465</v>
      </c>
      <c r="Q179" s="28" t="n">
        <v>50.351</v>
      </c>
      <c r="R179" s="28" t="n">
        <v>57.215</v>
      </c>
      <c r="S179" s="28" t="n">
        <v>47.4389783718298</v>
      </c>
      <c r="T179" s="28" t="n">
        <v>43.3993366566702</v>
      </c>
      <c r="U179" s="28" t="n">
        <v>8.51544837980407</v>
      </c>
      <c r="V179" s="30" t="n">
        <v>0.045</v>
      </c>
      <c r="W179" s="30" t="n">
        <v>0.096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049</v>
      </c>
      <c r="N180" s="29" t="n">
        <v>1.295</v>
      </c>
      <c r="O180" s="28" t="n">
        <v>28.344</v>
      </c>
      <c r="P180" s="28" t="n">
        <v>24.767</v>
      </c>
      <c r="Q180" s="28" t="n">
        <v>53.111</v>
      </c>
      <c r="R180" s="28" t="n">
        <v>60.197</v>
      </c>
      <c r="S180" s="28" t="n">
        <v>53.367475664175</v>
      </c>
      <c r="T180" s="28" t="n">
        <v>50.9291860443223</v>
      </c>
      <c r="U180" s="28" t="n">
        <v>4.56886819079876</v>
      </c>
      <c r="V180" s="30" t="n">
        <v>0.0441</v>
      </c>
      <c r="W180" s="30" t="n">
        <v>0.099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331</v>
      </c>
      <c r="N181" s="29" t="n">
        <v>0.565</v>
      </c>
      <c r="O181" s="28" t="n">
        <v>16.896</v>
      </c>
      <c r="P181" s="28" t="n">
        <v>22.541</v>
      </c>
      <c r="Q181" s="28" t="n">
        <v>39.437</v>
      </c>
      <c r="R181" s="28" t="n">
        <v>44.028</v>
      </c>
      <c r="S181" s="28" t="n">
        <v>42.8430154423511</v>
      </c>
      <c r="T181" s="28" t="n">
        <v>41.4103506859041</v>
      </c>
      <c r="U181" s="28" t="n">
        <v>3.34398674242424</v>
      </c>
      <c r="V181" s="30" t="n">
        <v>0.046</v>
      </c>
      <c r="W181" s="30" t="n">
        <v>0.214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024</v>
      </c>
      <c r="N182" s="29" t="n">
        <v>0.836</v>
      </c>
      <c r="O182" s="28" t="n">
        <v>22.86</v>
      </c>
      <c r="P182" s="28" t="n">
        <v>22.508</v>
      </c>
      <c r="Q182" s="28" t="n">
        <v>45.368</v>
      </c>
      <c r="R182" s="28" t="n">
        <v>50.991</v>
      </c>
      <c r="S182" s="28" t="n">
        <v>50.3879386351614</v>
      </c>
      <c r="T182" s="28" t="n">
        <v>48.545230118145</v>
      </c>
      <c r="U182" s="28" t="n">
        <v>3.65704286964129</v>
      </c>
      <c r="V182" s="30" t="n">
        <v>0.0451</v>
      </c>
      <c r="W182" s="30" t="n">
        <v>0.168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821</v>
      </c>
      <c r="N183" s="29" t="n">
        <v>2.427</v>
      </c>
      <c r="O183" s="28" t="n">
        <v>52.248</v>
      </c>
      <c r="P183" s="28" t="n">
        <v>60.248</v>
      </c>
      <c r="Q183" s="28" t="n">
        <v>112.496</v>
      </c>
      <c r="R183" s="28" t="n">
        <v>126.207</v>
      </c>
      <c r="S183" s="28" t="n">
        <v>46.4443180201963</v>
      </c>
      <c r="T183" s="28" t="n">
        <v>44.2869079789504</v>
      </c>
      <c r="U183" s="28" t="n">
        <v>4.64515388148829</v>
      </c>
      <c r="V183" s="30" t="n">
        <v>0.0441</v>
      </c>
      <c r="W183" s="30" t="n">
        <v>0.1093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226</v>
      </c>
      <c r="N184" s="29" t="n">
        <v>1.46</v>
      </c>
      <c r="O184" s="28" t="n">
        <v>29.686</v>
      </c>
      <c r="P184" s="28" t="n">
        <v>32.941</v>
      </c>
      <c r="Q184" s="28" t="n">
        <v>62.627</v>
      </c>
      <c r="R184" s="28" t="n">
        <v>70.566</v>
      </c>
      <c r="S184" s="28" t="n">
        <v>47.4012805978252</v>
      </c>
      <c r="T184" s="28" t="n">
        <v>45.0700177239849</v>
      </c>
      <c r="U184" s="28" t="n">
        <v>4.91814323250017</v>
      </c>
      <c r="V184" s="30" t="n">
        <v>0.0454</v>
      </c>
      <c r="W184" s="30" t="n">
        <v>0.1307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5.527</v>
      </c>
      <c r="N185" s="29" t="n">
        <v>13.114</v>
      </c>
      <c r="O185" s="28" t="n">
        <v>288.641</v>
      </c>
      <c r="P185" s="28" t="n">
        <v>327.144</v>
      </c>
      <c r="Q185" s="28" t="n">
        <v>615.785</v>
      </c>
      <c r="R185" s="28" t="n">
        <v>693.37</v>
      </c>
      <c r="S185" s="28" t="n">
        <v>46.8736653215002</v>
      </c>
      <c r="T185" s="28" t="n">
        <v>44.744025918137</v>
      </c>
      <c r="U185" s="28" t="n">
        <v>4.54336009090878</v>
      </c>
      <c r="V185" s="30" t="n">
        <v>0.0434</v>
      </c>
      <c r="W185" s="30" t="n">
        <v>0.0829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041</v>
      </c>
      <c r="N186" s="29" t="n">
        <v>1.379</v>
      </c>
      <c r="O186" s="28" t="n">
        <v>25.42</v>
      </c>
      <c r="P186" s="28" t="n">
        <v>30.604</v>
      </c>
      <c r="Q186" s="28" t="n">
        <v>56.024</v>
      </c>
      <c r="R186" s="28" t="n">
        <v>63.026</v>
      </c>
      <c r="S186" s="28" t="n">
        <v>45.3734113951164</v>
      </c>
      <c r="T186" s="28" t="n">
        <v>42.9119663001571</v>
      </c>
      <c r="U186" s="28" t="n">
        <v>5.42486231313926</v>
      </c>
      <c r="V186" s="30" t="n">
        <v>0.045</v>
      </c>
      <c r="W186" s="30" t="n">
        <v>0.118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922</v>
      </c>
      <c r="N187" s="29" t="n">
        <v>0.563</v>
      </c>
      <c r="O187" s="28" t="n">
        <v>13.485</v>
      </c>
      <c r="P187" s="28" t="n">
        <v>17.724</v>
      </c>
      <c r="Q187" s="28" t="n">
        <v>31.209</v>
      </c>
      <c r="R187" s="28" t="n">
        <v>34.866</v>
      </c>
      <c r="S187" s="28" t="n">
        <v>43.2086898010189</v>
      </c>
      <c r="T187" s="28" t="n">
        <v>41.4047229965715</v>
      </c>
      <c r="U187" s="28" t="n">
        <v>4.17500926955877</v>
      </c>
      <c r="V187" s="30" t="n">
        <v>0.0458</v>
      </c>
      <c r="W187" s="30" t="n">
        <v>0.1609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4.478</v>
      </c>
      <c r="N188" s="29" t="n">
        <v>4.447</v>
      </c>
      <c r="O188" s="28" t="n">
        <v>98.925</v>
      </c>
      <c r="P188" s="28" t="n">
        <v>103.536</v>
      </c>
      <c r="Q188" s="28" t="n">
        <v>202.461</v>
      </c>
      <c r="R188" s="28" t="n">
        <v>227.533</v>
      </c>
      <c r="S188" s="28" t="n">
        <v>48.8612621690103</v>
      </c>
      <c r="T188" s="28" t="n">
        <v>46.6647897619788</v>
      </c>
      <c r="U188" s="28" t="n">
        <v>4.49532474096538</v>
      </c>
      <c r="V188" s="30" t="n">
        <v>0.0439</v>
      </c>
      <c r="W188" s="30" t="n">
        <v>0.1015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78</v>
      </c>
      <c r="N189" s="29" t="n">
        <v>0.087</v>
      </c>
      <c r="O189" s="28" t="n">
        <v>3.465</v>
      </c>
      <c r="P189" s="28" t="n">
        <v>4.886</v>
      </c>
      <c r="Q189" s="28" t="n">
        <v>8.351</v>
      </c>
      <c r="R189" s="28" t="n">
        <v>9.243</v>
      </c>
      <c r="S189" s="28" t="n">
        <v>41.4920368818106</v>
      </c>
      <c r="T189" s="28" t="n">
        <v>40.4502454795833</v>
      </c>
      <c r="U189" s="28" t="n">
        <v>2.51082251082251</v>
      </c>
      <c r="V189" s="30" t="n">
        <v>0.0514</v>
      </c>
      <c r="W189" s="30" t="n">
        <v>0.4792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519</v>
      </c>
      <c r="N190" s="29" t="n">
        <v>0.599</v>
      </c>
      <c r="O190" s="28" t="n">
        <v>16.118</v>
      </c>
      <c r="P190" s="28" t="n">
        <v>16.259</v>
      </c>
      <c r="Q190" s="28" t="n">
        <v>32.377</v>
      </c>
      <c r="R190" s="28" t="n">
        <v>36.655</v>
      </c>
      <c r="S190" s="28" t="n">
        <v>49.7822528338018</v>
      </c>
      <c r="T190" s="28" t="n">
        <v>47.9321740741885</v>
      </c>
      <c r="U190" s="28" t="n">
        <v>3.71634197791289</v>
      </c>
      <c r="V190" s="30" t="n">
        <v>0.0256</v>
      </c>
      <c r="W190" s="30" t="n">
        <v>0.313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25</v>
      </c>
      <c r="N191" s="29" t="n">
        <v>0.446</v>
      </c>
      <c r="O191" s="28" t="n">
        <v>22.971</v>
      </c>
      <c r="P191" s="28" t="n">
        <v>22.971</v>
      </c>
      <c r="Q191" s="28" t="n">
        <v>45.942</v>
      </c>
      <c r="R191" s="28" t="n">
        <v>52.388</v>
      </c>
      <c r="S191" s="28" t="n">
        <v>50</v>
      </c>
      <c r="T191" s="28" t="n">
        <v>49.0292107439815</v>
      </c>
      <c r="U191" s="28" t="n">
        <v>1.94157851203692</v>
      </c>
      <c r="V191" s="30" t="n">
        <v>0.0129</v>
      </c>
      <c r="W191" s="30" t="n">
        <v>0.2445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6.3</v>
      </c>
      <c r="N192" s="29" t="n">
        <v>2.73</v>
      </c>
      <c r="O192" s="28" t="n">
        <v>79.03</v>
      </c>
      <c r="P192" s="28" t="n">
        <v>75.631</v>
      </c>
      <c r="Q192" s="28" t="n">
        <v>154.661</v>
      </c>
      <c r="R192" s="28" t="n">
        <v>175.925</v>
      </c>
      <c r="S192" s="28" t="n">
        <v>51.098854914943</v>
      </c>
      <c r="T192" s="28" t="n">
        <v>49.3337040365703</v>
      </c>
      <c r="U192" s="28" t="n">
        <v>3.45438441098317</v>
      </c>
      <c r="V192" s="30" t="n">
        <v>0.0113</v>
      </c>
      <c r="W192" s="30" t="n">
        <v>0.168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661</v>
      </c>
      <c r="N193" s="29" t="n">
        <v>0.155</v>
      </c>
      <c r="O193" s="28" t="n">
        <v>7.816</v>
      </c>
      <c r="P193" s="28" t="n">
        <v>11.053</v>
      </c>
      <c r="Q193" s="28" t="n">
        <v>18.869</v>
      </c>
      <c r="R193" s="28" t="n">
        <v>20.908</v>
      </c>
      <c r="S193" s="28" t="n">
        <v>41.4224389209815</v>
      </c>
      <c r="T193" s="28" t="n">
        <v>40.6009857438126</v>
      </c>
      <c r="U193" s="28" t="n">
        <v>1.98311156601842</v>
      </c>
      <c r="V193" s="30" t="n">
        <v>0.0211</v>
      </c>
      <c r="W193" s="30" t="n">
        <v>0.438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486</v>
      </c>
      <c r="N194" s="29" t="n">
        <v>0.995</v>
      </c>
      <c r="O194" s="28" t="n">
        <v>32.481</v>
      </c>
      <c r="P194" s="28" t="n">
        <v>29.191</v>
      </c>
      <c r="Q194" s="28" t="n">
        <v>61.672</v>
      </c>
      <c r="R194" s="28" t="n">
        <v>70.083</v>
      </c>
      <c r="S194" s="28" t="n">
        <v>52.6673368789726</v>
      </c>
      <c r="T194" s="28" t="n">
        <v>51.0539629005059</v>
      </c>
      <c r="U194" s="28" t="n">
        <v>3.0633293309935</v>
      </c>
      <c r="V194" s="30" t="n">
        <v>0.0112</v>
      </c>
      <c r="W194" s="30" t="n">
        <v>0.1697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667</v>
      </c>
      <c r="N195" s="29" t="n">
        <v>0.296</v>
      </c>
      <c r="O195" s="28" t="n">
        <v>10.963</v>
      </c>
      <c r="P195" s="28" t="n">
        <v>9.871</v>
      </c>
      <c r="Q195" s="28" t="n">
        <v>20.834</v>
      </c>
      <c r="R195" s="28" t="n">
        <v>23.536</v>
      </c>
      <c r="S195" s="28" t="n">
        <v>52.6207161370836</v>
      </c>
      <c r="T195" s="28" t="n">
        <v>51.1999616012288</v>
      </c>
      <c r="U195" s="28" t="n">
        <v>2.69999087840919</v>
      </c>
      <c r="V195" s="30" t="n">
        <v>0.0243</v>
      </c>
      <c r="W195" s="30" t="n">
        <v>0.3814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4.291</v>
      </c>
      <c r="N196" s="29" t="n">
        <v>4.339</v>
      </c>
      <c r="O196" s="28" t="n">
        <v>148.63</v>
      </c>
      <c r="P196" s="28" t="n">
        <v>113.426</v>
      </c>
      <c r="Q196" s="28" t="n">
        <v>262.056</v>
      </c>
      <c r="R196" s="28" t="n">
        <v>299.567</v>
      </c>
      <c r="S196" s="28" t="n">
        <v>56.7168849406234</v>
      </c>
      <c r="T196" s="28" t="n">
        <v>55.0611319717923</v>
      </c>
      <c r="U196" s="28" t="n">
        <v>2.91932987956671</v>
      </c>
      <c r="V196" s="30" t="n">
        <v>0.0104</v>
      </c>
      <c r="W196" s="30" t="n">
        <v>0.1618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004</v>
      </c>
      <c r="N197" s="29" t="n">
        <v>0.347</v>
      </c>
      <c r="O197" s="28" t="n">
        <v>14.351</v>
      </c>
      <c r="P197" s="28" t="n">
        <v>15.725</v>
      </c>
      <c r="Q197" s="28" t="n">
        <v>30.076</v>
      </c>
      <c r="R197" s="28" t="n">
        <v>34.072</v>
      </c>
      <c r="S197" s="28" t="n">
        <v>47.7157866737598</v>
      </c>
      <c r="T197" s="28" t="n">
        <v>46.5620428248437</v>
      </c>
      <c r="U197" s="28" t="n">
        <v>2.4179499686433</v>
      </c>
      <c r="V197" s="30" t="n">
        <v>0.0176</v>
      </c>
      <c r="W197" s="30" t="n">
        <v>0.2852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554</v>
      </c>
      <c r="N198" s="29" t="n">
        <v>0.896</v>
      </c>
      <c r="O198" s="28" t="n">
        <v>32.45</v>
      </c>
      <c r="P198" s="28" t="n">
        <v>21.328</v>
      </c>
      <c r="Q198" s="28" t="n">
        <v>53.778</v>
      </c>
      <c r="R198" s="28" t="n">
        <v>63.147</v>
      </c>
      <c r="S198" s="28" t="n">
        <v>60.3406597493399</v>
      </c>
      <c r="T198" s="28" t="n">
        <v>58.6745509316077</v>
      </c>
      <c r="U198" s="28" t="n">
        <v>2.76117103235747</v>
      </c>
      <c r="V198" s="30" t="n">
        <v>0.0122</v>
      </c>
      <c r="W198" s="30" t="n">
        <v>0.1808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34</v>
      </c>
      <c r="N199" s="29" t="n">
        <v>0.768</v>
      </c>
      <c r="O199" s="28" t="n">
        <v>18.002</v>
      </c>
      <c r="P199" s="28" t="n">
        <v>15.19</v>
      </c>
      <c r="Q199" s="28" t="n">
        <v>33.192</v>
      </c>
      <c r="R199" s="28" t="n">
        <v>38.55</v>
      </c>
      <c r="S199" s="28" t="n">
        <v>54.235960472403</v>
      </c>
      <c r="T199" s="28" t="n">
        <v>51.9221499156423</v>
      </c>
      <c r="U199" s="28" t="n">
        <v>4.26619264526164</v>
      </c>
      <c r="V199" s="30" t="n">
        <v>0.0244</v>
      </c>
      <c r="W199" s="30" t="n">
        <v>0.2655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014</v>
      </c>
      <c r="N200" s="29" t="n">
        <v>4.281</v>
      </c>
      <c r="O200" s="28" t="n">
        <v>156.295</v>
      </c>
      <c r="P200" s="28" t="n">
        <v>105.374</v>
      </c>
      <c r="Q200" s="28" t="n">
        <v>261.669</v>
      </c>
      <c r="R200" s="28" t="n">
        <v>306.526</v>
      </c>
      <c r="S200" s="28" t="n">
        <v>59.7300406238416</v>
      </c>
      <c r="T200" s="28" t="n">
        <v>58.0940042572869</v>
      </c>
      <c r="U200" s="28" t="n">
        <v>2.73905115326786</v>
      </c>
      <c r="V200" s="30" t="n">
        <v>0.0109</v>
      </c>
      <c r="W200" s="30" t="n">
        <v>0.1702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73</v>
      </c>
      <c r="N201" s="29" t="n">
        <v>1.591</v>
      </c>
      <c r="O201" s="28" t="n">
        <v>45.764</v>
      </c>
      <c r="P201" s="28" t="n">
        <v>30.809</v>
      </c>
      <c r="Q201" s="28" t="n">
        <v>76.573</v>
      </c>
      <c r="R201" s="28" t="n">
        <v>88.43</v>
      </c>
      <c r="S201" s="28" t="n">
        <v>59.7651913859977</v>
      </c>
      <c r="T201" s="28" t="n">
        <v>57.6874355190472</v>
      </c>
      <c r="U201" s="28" t="n">
        <v>3.47653177169828</v>
      </c>
      <c r="V201" s="30" t="n">
        <v>0.0128</v>
      </c>
      <c r="W201" s="30" t="n">
        <v>0.1754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08</v>
      </c>
      <c r="N202" s="29" t="n">
        <v>0.062</v>
      </c>
      <c r="O202" s="28" t="n">
        <v>2.67</v>
      </c>
      <c r="P202" s="28" t="n">
        <v>3.18</v>
      </c>
      <c r="Q202" s="28" t="n">
        <v>5.85</v>
      </c>
      <c r="R202" s="28" t="n">
        <v>6.528</v>
      </c>
      <c r="S202" s="28" t="n">
        <v>45.6410256410256</v>
      </c>
      <c r="T202" s="28" t="n">
        <v>44.5811965811966</v>
      </c>
      <c r="U202" s="28" t="n">
        <v>2.32209737827715</v>
      </c>
      <c r="V202" s="30" t="n">
        <v>0.0275</v>
      </c>
      <c r="W202" s="30" t="n">
        <v>0.4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664</v>
      </c>
      <c r="N203" s="29" t="n">
        <v>1.16</v>
      </c>
      <c r="O203" s="28" t="n">
        <v>40.824</v>
      </c>
      <c r="P203" s="28" t="n">
        <v>30.255</v>
      </c>
      <c r="Q203" s="28" t="n">
        <v>71.079</v>
      </c>
      <c r="R203" s="28" t="n">
        <v>82.066</v>
      </c>
      <c r="S203" s="28" t="n">
        <v>57.4346853501034</v>
      </c>
      <c r="T203" s="28" t="n">
        <v>55.802698405999</v>
      </c>
      <c r="U203" s="28" t="n">
        <v>2.84146580442877</v>
      </c>
      <c r="V203" s="30" t="n">
        <v>0.0129</v>
      </c>
      <c r="W203" s="30" t="n">
        <v>0.1972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527</v>
      </c>
      <c r="N204" s="29" t="n">
        <v>4.498</v>
      </c>
      <c r="O204" s="28" t="n">
        <v>130.025</v>
      </c>
      <c r="P204" s="28" t="n">
        <v>98.312</v>
      </c>
      <c r="Q204" s="28" t="n">
        <v>228.337</v>
      </c>
      <c r="R204" s="28" t="n">
        <v>264.131</v>
      </c>
      <c r="S204" s="28" t="n">
        <v>56.9443410397789</v>
      </c>
      <c r="T204" s="28" t="n">
        <v>54.974445665836</v>
      </c>
      <c r="U204" s="28" t="n">
        <v>3.45933474331859</v>
      </c>
      <c r="V204" s="30" t="n">
        <v>0.0122</v>
      </c>
      <c r="W204" s="30" t="n">
        <v>0.1776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5</v>
      </c>
      <c r="N205" s="29" t="n">
        <v>0.476</v>
      </c>
      <c r="O205" s="28" t="n">
        <v>13.526</v>
      </c>
      <c r="P205" s="28" t="n">
        <v>11.077</v>
      </c>
      <c r="Q205" s="28" t="n">
        <v>24.603</v>
      </c>
      <c r="R205" s="28" t="n">
        <v>28.704</v>
      </c>
      <c r="S205" s="28" t="n">
        <v>54.9770353208958</v>
      </c>
      <c r="T205" s="28" t="n">
        <v>53.0423119131813</v>
      </c>
      <c r="U205" s="28" t="n">
        <v>3.51914830696436</v>
      </c>
      <c r="V205" s="30" t="n">
        <v>0.0242</v>
      </c>
      <c r="W205" s="30" t="n">
        <v>0.3025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15</v>
      </c>
      <c r="N206" s="29" t="n">
        <v>0.068</v>
      </c>
      <c r="O206" s="28" t="n">
        <v>2.783</v>
      </c>
      <c r="P206" s="28" t="n">
        <v>3.506</v>
      </c>
      <c r="Q206" s="28" t="n">
        <v>6.289</v>
      </c>
      <c r="R206" s="28" t="n">
        <v>7.015</v>
      </c>
      <c r="S206" s="28" t="n">
        <v>44.2518683415487</v>
      </c>
      <c r="T206" s="28" t="n">
        <v>43.1706153601527</v>
      </c>
      <c r="U206" s="28" t="n">
        <v>2.44340639597557</v>
      </c>
      <c r="V206" s="30" t="n">
        <v>0.0283</v>
      </c>
      <c r="W206" s="30" t="n">
        <v>0.4841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327</v>
      </c>
      <c r="N207" s="29" t="n">
        <v>2.287</v>
      </c>
      <c r="O207" s="28" t="n">
        <v>71.614</v>
      </c>
      <c r="P207" s="28" t="n">
        <v>53.187</v>
      </c>
      <c r="Q207" s="28" t="n">
        <v>124.801</v>
      </c>
      <c r="R207" s="28" t="n">
        <v>146.543</v>
      </c>
      <c r="S207" s="28" t="n">
        <v>57.3825530244149</v>
      </c>
      <c r="T207" s="28" t="n">
        <v>55.5500356567656</v>
      </c>
      <c r="U207" s="28" t="n">
        <v>3.19350964895132</v>
      </c>
      <c r="V207" s="30" t="n">
        <v>0.0115</v>
      </c>
      <c r="W207" s="30" t="n">
        <v>0.1736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275</v>
      </c>
      <c r="N208" s="29" t="n">
        <v>0.839</v>
      </c>
      <c r="O208" s="28" t="n">
        <v>40.114</v>
      </c>
      <c r="P208" s="28" t="n">
        <v>29.94</v>
      </c>
      <c r="Q208" s="28" t="n">
        <v>70.054</v>
      </c>
      <c r="R208" s="28" t="n">
        <v>81.113</v>
      </c>
      <c r="S208" s="28" t="n">
        <v>57.2615410968681</v>
      </c>
      <c r="T208" s="28" t="n">
        <v>56.0638935678191</v>
      </c>
      <c r="U208" s="28" t="n">
        <v>2.09153911352645</v>
      </c>
      <c r="V208" s="30" t="n">
        <v>0.0157</v>
      </c>
      <c r="W208" s="30" t="n">
        <v>0.297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3.624</v>
      </c>
      <c r="N209" s="29" t="n">
        <v>12.726</v>
      </c>
      <c r="O209" s="28" t="n">
        <v>376.35</v>
      </c>
      <c r="P209" s="28" t="n">
        <v>335.364</v>
      </c>
      <c r="Q209" s="28" t="n">
        <v>711.714</v>
      </c>
      <c r="R209" s="28" t="n">
        <v>808.419</v>
      </c>
      <c r="S209" s="28" t="n">
        <v>52.8793869447559</v>
      </c>
      <c r="T209" s="28" t="n">
        <v>51.0913091494617</v>
      </c>
      <c r="U209" s="28" t="n">
        <v>3.38142686329215</v>
      </c>
      <c r="V209" s="30" t="n">
        <v>0.0433</v>
      </c>
      <c r="W209" s="30" t="n">
        <v>0.070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514</v>
      </c>
      <c r="N210" s="29" t="n">
        <v>0.522</v>
      </c>
      <c r="O210" s="28" t="n">
        <v>16.036</v>
      </c>
      <c r="P210" s="28" t="n">
        <v>16.943</v>
      </c>
      <c r="Q210" s="28" t="n">
        <v>32.979</v>
      </c>
      <c r="R210" s="28" t="n">
        <v>37.754</v>
      </c>
      <c r="S210" s="28" t="n">
        <v>48.6248825009855</v>
      </c>
      <c r="T210" s="28" t="n">
        <v>47.0420570666182</v>
      </c>
      <c r="U210" s="28" t="n">
        <v>3.25517585432776</v>
      </c>
      <c r="V210" s="30" t="n">
        <v>0.0263</v>
      </c>
      <c r="W210" s="30" t="n">
        <v>0.3391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332</v>
      </c>
      <c r="N211" s="29" t="n">
        <v>1.081</v>
      </c>
      <c r="O211" s="28" t="n">
        <v>53.413</v>
      </c>
      <c r="P211" s="28" t="n">
        <v>42.301</v>
      </c>
      <c r="Q211" s="28" t="n">
        <v>95.714</v>
      </c>
      <c r="R211" s="28" t="n">
        <v>110.292</v>
      </c>
      <c r="S211" s="28" t="n">
        <v>55.8047934471446</v>
      </c>
      <c r="T211" s="28" t="n">
        <v>54.6753870907077</v>
      </c>
      <c r="U211" s="28" t="n">
        <v>2.02385187126729</v>
      </c>
      <c r="V211" s="30" t="n">
        <v>0.0134</v>
      </c>
      <c r="W211" s="30" t="n">
        <v>0.25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121</v>
      </c>
      <c r="N212" s="29" t="n">
        <v>1.094</v>
      </c>
      <c r="O212" s="28" t="n">
        <v>24.215</v>
      </c>
      <c r="P212" s="28" t="n">
        <v>25.571</v>
      </c>
      <c r="Q212" s="28" t="n">
        <v>49.786</v>
      </c>
      <c r="R212" s="28" t="n">
        <v>55.304</v>
      </c>
      <c r="S212" s="28" t="n">
        <v>48.6381713734785</v>
      </c>
      <c r="T212" s="28" t="n">
        <v>46.4407664805367</v>
      </c>
      <c r="U212" s="28" t="n">
        <v>4.51786083006401</v>
      </c>
      <c r="V212" s="30" t="n">
        <v>0.0259</v>
      </c>
      <c r="W212" s="30" t="n">
        <v>0.2687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644</v>
      </c>
      <c r="N213" s="29" t="n">
        <v>0.765</v>
      </c>
      <c r="O213" s="28" t="n">
        <v>15.409</v>
      </c>
      <c r="P213" s="28" t="n">
        <v>18.737</v>
      </c>
      <c r="Q213" s="28" t="n">
        <v>34.146</v>
      </c>
      <c r="R213" s="28" t="n">
        <v>37.46</v>
      </c>
      <c r="S213" s="28" t="n">
        <v>45.1268084109413</v>
      </c>
      <c r="T213" s="28" t="n">
        <v>42.8864288642886</v>
      </c>
      <c r="U213" s="28" t="n">
        <v>4.96463105977026</v>
      </c>
      <c r="V213" s="30" t="n">
        <v>0.017</v>
      </c>
      <c r="W213" s="30" t="n">
        <v>0.1953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2.895</v>
      </c>
      <c r="N214" s="29" t="n">
        <v>4.173</v>
      </c>
      <c r="O214" s="28" t="n">
        <v>97.068</v>
      </c>
      <c r="P214" s="28" t="n">
        <v>91.341</v>
      </c>
      <c r="Q214" s="28" t="n">
        <v>188.409</v>
      </c>
      <c r="R214" s="28" t="n">
        <v>209.633</v>
      </c>
      <c r="S214" s="28" t="n">
        <v>51.5198318551662</v>
      </c>
      <c r="T214" s="28" t="n">
        <v>49.3049695078261</v>
      </c>
      <c r="U214" s="28" t="n">
        <v>4.29904808999876</v>
      </c>
      <c r="V214" s="30" t="n">
        <v>0.0119</v>
      </c>
      <c r="W214" s="30" t="n">
        <v>0.168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06</v>
      </c>
      <c r="N215" s="29" t="n">
        <v>0.187</v>
      </c>
      <c r="O215" s="28" t="n">
        <v>4.793</v>
      </c>
      <c r="P215" s="28" t="n">
        <v>5.426</v>
      </c>
      <c r="Q215" s="28" t="n">
        <v>10.219</v>
      </c>
      <c r="R215" s="28" t="n">
        <v>11.279</v>
      </c>
      <c r="S215" s="28" t="n">
        <v>46.9028280653684</v>
      </c>
      <c r="T215" s="28" t="n">
        <v>45.072903415207</v>
      </c>
      <c r="U215" s="28" t="n">
        <v>3.90152305445441</v>
      </c>
      <c r="V215" s="30" t="n">
        <v>0.0267</v>
      </c>
      <c r="W215" s="30" t="n">
        <v>0.3145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161</v>
      </c>
      <c r="N216" s="29" t="n">
        <v>0.976</v>
      </c>
      <c r="O216" s="28" t="n">
        <v>42.137</v>
      </c>
      <c r="P216" s="28" t="n">
        <v>34.157</v>
      </c>
      <c r="Q216" s="28" t="n">
        <v>76.294</v>
      </c>
      <c r="R216" s="28" t="n">
        <v>87.047</v>
      </c>
      <c r="S216" s="28" t="n">
        <v>55.2297690513015</v>
      </c>
      <c r="T216" s="28" t="n">
        <v>53.9505072482764</v>
      </c>
      <c r="U216" s="28" t="n">
        <v>2.31625412345445</v>
      </c>
      <c r="V216" s="30" t="n">
        <v>0.0126</v>
      </c>
      <c r="W216" s="30" t="n">
        <v>0.2151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2.99</v>
      </c>
      <c r="N217" s="29" t="n">
        <v>1.318</v>
      </c>
      <c r="O217" s="28" t="n">
        <v>54.308</v>
      </c>
      <c r="P217" s="28" t="n">
        <v>49.647</v>
      </c>
      <c r="Q217" s="28" t="n">
        <v>103.955</v>
      </c>
      <c r="R217" s="28" t="n">
        <v>117.063</v>
      </c>
      <c r="S217" s="28" t="n">
        <v>52.2418354095522</v>
      </c>
      <c r="T217" s="28" t="n">
        <v>50.9739791255832</v>
      </c>
      <c r="U217" s="28" t="n">
        <v>2.42689843117036</v>
      </c>
      <c r="V217" s="30" t="n">
        <v>0.0133</v>
      </c>
      <c r="W217" s="30" t="n">
        <v>0.2161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3.25</v>
      </c>
      <c r="N218" s="29" t="n">
        <v>4.273</v>
      </c>
      <c r="O218" s="28" t="n">
        <v>87.523</v>
      </c>
      <c r="P218" s="28" t="n">
        <v>71.861</v>
      </c>
      <c r="Q218" s="28" t="n">
        <v>159.384</v>
      </c>
      <c r="R218" s="28" t="n">
        <v>181.081</v>
      </c>
      <c r="S218" s="28" t="n">
        <v>54.9132911710084</v>
      </c>
      <c r="T218" s="28" t="n">
        <v>52.2323445264268</v>
      </c>
      <c r="U218" s="28" t="n">
        <v>4.88214526467329</v>
      </c>
      <c r="V218" s="30" t="n">
        <v>0.0122</v>
      </c>
      <c r="W218" s="30" t="n">
        <v>0.1672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87</v>
      </c>
      <c r="N219" s="29" t="n">
        <v>0.12</v>
      </c>
      <c r="O219" s="28" t="n">
        <v>3.507</v>
      </c>
      <c r="P219" s="28" t="n">
        <v>3.622</v>
      </c>
      <c r="Q219" s="28" t="n">
        <v>7.129</v>
      </c>
      <c r="R219" s="28" t="n">
        <v>7.988</v>
      </c>
      <c r="S219" s="28" t="n">
        <v>49.193435264413</v>
      </c>
      <c r="T219" s="28" t="n">
        <v>47.5101697292748</v>
      </c>
      <c r="U219" s="28" t="n">
        <v>3.42172797262618</v>
      </c>
      <c r="V219" s="30" t="n">
        <v>0.0166</v>
      </c>
      <c r="W219" s="30" t="n">
        <v>0.2246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543</v>
      </c>
      <c r="N220" s="29" t="n">
        <v>1.685</v>
      </c>
      <c r="O220" s="28" t="n">
        <v>62.228</v>
      </c>
      <c r="P220" s="28" t="n">
        <v>48.535</v>
      </c>
      <c r="Q220" s="28" t="n">
        <v>110.763</v>
      </c>
      <c r="R220" s="28" t="n">
        <v>126.787</v>
      </c>
      <c r="S220" s="28" t="n">
        <v>56.1812157489414</v>
      </c>
      <c r="T220" s="28" t="n">
        <v>54.6599496221662</v>
      </c>
      <c r="U220" s="28" t="n">
        <v>2.70778427717426</v>
      </c>
      <c r="V220" s="30" t="n">
        <v>0.0131</v>
      </c>
      <c r="W220" s="30" t="n">
        <v>0.195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281</v>
      </c>
      <c r="N221" s="29" t="n">
        <v>2.011</v>
      </c>
      <c r="O221" s="28" t="n">
        <v>39.292</v>
      </c>
      <c r="P221" s="28" t="n">
        <v>23.962</v>
      </c>
      <c r="Q221" s="28" t="n">
        <v>63.254</v>
      </c>
      <c r="R221" s="28" t="n">
        <v>73.967</v>
      </c>
      <c r="S221" s="28" t="n">
        <v>62.1178107313372</v>
      </c>
      <c r="T221" s="28" t="n">
        <v>58.93856515003</v>
      </c>
      <c r="U221" s="28" t="n">
        <v>5.11809019647766</v>
      </c>
      <c r="V221" s="30" t="n">
        <v>0.0123</v>
      </c>
      <c r="W221" s="30" t="n">
        <v>0.1647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0.315</v>
      </c>
      <c r="N222" s="29" t="n">
        <v>2.776</v>
      </c>
      <c r="O222" s="28" t="n">
        <v>73.091</v>
      </c>
      <c r="P222" s="28" t="n">
        <v>67.694</v>
      </c>
      <c r="Q222" s="28" t="n">
        <v>140.785</v>
      </c>
      <c r="R222" s="28" t="n">
        <v>160.074</v>
      </c>
      <c r="S222" s="28" t="n">
        <v>51.9167524949391</v>
      </c>
      <c r="T222" s="28" t="n">
        <v>49.9449515218241</v>
      </c>
      <c r="U222" s="28" t="n">
        <v>3.79800522636166</v>
      </c>
      <c r="V222" s="30" t="n">
        <v>0.0132</v>
      </c>
      <c r="W222" s="30" t="n">
        <v>0.1841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7</v>
      </c>
      <c r="N223" s="29" t="n">
        <v>0.055</v>
      </c>
      <c r="O223" s="28" t="n">
        <v>2.625</v>
      </c>
      <c r="P223" s="28" t="n">
        <v>2.758</v>
      </c>
      <c r="Q223" s="28" t="n">
        <v>5.383</v>
      </c>
      <c r="R223" s="28" t="n">
        <v>6.074</v>
      </c>
      <c r="S223" s="28" t="n">
        <v>48.7646293888166</v>
      </c>
      <c r="T223" s="28" t="n">
        <v>47.7428942968605</v>
      </c>
      <c r="U223" s="28" t="n">
        <v>2.0952380952381</v>
      </c>
      <c r="V223" s="30" t="n">
        <v>0.0262</v>
      </c>
      <c r="W223" s="30" t="n">
        <v>0.4926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683</v>
      </c>
      <c r="N224" s="29" t="n">
        <v>0.134</v>
      </c>
      <c r="O224" s="28" t="n">
        <v>4.817</v>
      </c>
      <c r="P224" s="28" t="n">
        <v>4.997</v>
      </c>
      <c r="Q224" s="28" t="n">
        <v>9.814</v>
      </c>
      <c r="R224" s="28" t="n">
        <v>11.178</v>
      </c>
      <c r="S224" s="28" t="n">
        <v>49.0829427348686</v>
      </c>
      <c r="T224" s="28" t="n">
        <v>47.7175463623395</v>
      </c>
      <c r="U224" s="28" t="n">
        <v>2.78181440730745</v>
      </c>
      <c r="V224" s="30" t="n">
        <v>0.0261</v>
      </c>
      <c r="W224" s="30" t="n">
        <v>0.391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149</v>
      </c>
      <c r="N225" s="29" t="n">
        <v>1.358</v>
      </c>
      <c r="O225" s="28" t="n">
        <v>22.507</v>
      </c>
      <c r="P225" s="28" t="n">
        <v>17.698</v>
      </c>
      <c r="Q225" s="28" t="n">
        <v>40.205</v>
      </c>
      <c r="R225" s="28" t="n">
        <v>46.285</v>
      </c>
      <c r="S225" s="28" t="n">
        <v>55.9805994279319</v>
      </c>
      <c r="T225" s="28" t="n">
        <v>52.6029100858102</v>
      </c>
      <c r="U225" s="28" t="n">
        <v>6.03367841116097</v>
      </c>
      <c r="V225" s="30" t="n">
        <v>0.024</v>
      </c>
      <c r="W225" s="30" t="n">
        <v>0.2204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405</v>
      </c>
      <c r="N226" s="29" t="n">
        <v>1.318</v>
      </c>
      <c r="O226" s="28" t="n">
        <v>26.723</v>
      </c>
      <c r="P226" s="28" t="n">
        <v>20.66</v>
      </c>
      <c r="Q226" s="28" t="n">
        <v>47.383</v>
      </c>
      <c r="R226" s="28" t="n">
        <v>54.912</v>
      </c>
      <c r="S226" s="28" t="n">
        <v>56.3978642129034</v>
      </c>
      <c r="T226" s="28" t="n">
        <v>53.6162758795349</v>
      </c>
      <c r="U226" s="28" t="n">
        <v>4.93208097893201</v>
      </c>
      <c r="V226" s="30" t="n">
        <v>0.0149</v>
      </c>
      <c r="W226" s="30" t="n">
        <v>0.175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0.67</v>
      </c>
      <c r="N227" s="29" t="n">
        <v>3.568</v>
      </c>
      <c r="O227" s="28" t="n">
        <v>84.238</v>
      </c>
      <c r="P227" s="28" t="n">
        <v>71.309</v>
      </c>
      <c r="Q227" s="28" t="n">
        <v>155.547</v>
      </c>
      <c r="R227" s="28" t="n">
        <v>180.347</v>
      </c>
      <c r="S227" s="28" t="n">
        <v>54.1559785788218</v>
      </c>
      <c r="T227" s="28" t="n">
        <v>51.862138131883</v>
      </c>
      <c r="U227" s="28" t="n">
        <v>4.23561812958522</v>
      </c>
      <c r="V227" s="30" t="n">
        <v>0.0111</v>
      </c>
      <c r="W227" s="30" t="n">
        <v>0.1627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67</v>
      </c>
      <c r="N228" s="29" t="n">
        <v>0.371</v>
      </c>
      <c r="O228" s="28" t="n">
        <v>8.038</v>
      </c>
      <c r="P228" s="28" t="n">
        <v>8.732</v>
      </c>
      <c r="Q228" s="28" t="n">
        <v>16.77</v>
      </c>
      <c r="R228" s="28" t="n">
        <v>19.088</v>
      </c>
      <c r="S228" s="28" t="n">
        <v>47.9308288610614</v>
      </c>
      <c r="T228" s="28" t="n">
        <v>45.7185450208706</v>
      </c>
      <c r="U228" s="28" t="n">
        <v>4.61557601393381</v>
      </c>
      <c r="V228" s="30" t="n">
        <v>0.0266</v>
      </c>
      <c r="W228" s="30" t="n">
        <v>0.2783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7.821</v>
      </c>
      <c r="N229" s="29" t="n">
        <v>2.734</v>
      </c>
      <c r="O229" s="28" t="n">
        <v>30.555</v>
      </c>
      <c r="P229" s="28" t="n">
        <v>34.013</v>
      </c>
      <c r="Q229" s="28" t="n">
        <v>64.568</v>
      </c>
      <c r="R229" s="28" t="n">
        <v>72.94</v>
      </c>
      <c r="S229" s="28" t="n">
        <v>47.3222029488291</v>
      </c>
      <c r="T229" s="28" t="n">
        <v>43.0879073225127</v>
      </c>
      <c r="U229" s="28" t="n">
        <v>8.94779905089184</v>
      </c>
      <c r="V229" s="30" t="n">
        <v>0.0213</v>
      </c>
      <c r="W229" s="30" t="n">
        <v>0.0763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228</v>
      </c>
      <c r="N230" s="29" t="n">
        <v>2.497</v>
      </c>
      <c r="O230" s="28" t="n">
        <v>33.725</v>
      </c>
      <c r="P230" s="28" t="n">
        <v>34.579</v>
      </c>
      <c r="Q230" s="28" t="n">
        <v>68.304</v>
      </c>
      <c r="R230" s="28" t="n">
        <v>78.015</v>
      </c>
      <c r="S230" s="28" t="n">
        <v>49.3748535956899</v>
      </c>
      <c r="T230" s="28" t="n">
        <v>45.7191379714219</v>
      </c>
      <c r="U230" s="28" t="n">
        <v>7.40400296515938</v>
      </c>
      <c r="V230" s="30" t="n">
        <v>0.0209</v>
      </c>
      <c r="W230" s="30" t="n">
        <v>0.0835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841</v>
      </c>
      <c r="N231" s="29" t="n">
        <v>0.308</v>
      </c>
      <c r="O231" s="28" t="n">
        <v>7.149</v>
      </c>
      <c r="P231" s="28" t="n">
        <v>11.621</v>
      </c>
      <c r="Q231" s="28" t="n">
        <v>18.77</v>
      </c>
      <c r="R231" s="28" t="n">
        <v>20.827</v>
      </c>
      <c r="S231" s="28" t="n">
        <v>38.0873734683005</v>
      </c>
      <c r="T231" s="28" t="n">
        <v>36.4464571124134</v>
      </c>
      <c r="U231" s="28" t="n">
        <v>4.30829486641488</v>
      </c>
      <c r="V231" s="30" t="n">
        <v>0.0257</v>
      </c>
      <c r="W231" s="30" t="n">
        <v>0.1955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13</v>
      </c>
      <c r="N232" s="29" t="n">
        <v>0.466</v>
      </c>
      <c r="O232" s="28" t="n">
        <v>14.379</v>
      </c>
      <c r="P232" s="28" t="n">
        <v>16.237</v>
      </c>
      <c r="Q232" s="28" t="n">
        <v>30.616</v>
      </c>
      <c r="R232" s="28" t="n">
        <v>34.691</v>
      </c>
      <c r="S232" s="28" t="n">
        <v>46.9656388816305</v>
      </c>
      <c r="T232" s="28" t="n">
        <v>45.4435589234387</v>
      </c>
      <c r="U232" s="28" t="n">
        <v>3.2408373322206</v>
      </c>
      <c r="V232" s="30" t="n">
        <v>0.0214</v>
      </c>
      <c r="W232" s="30" t="n">
        <v>0.1746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11</v>
      </c>
      <c r="N233" s="29" t="n">
        <v>0.371</v>
      </c>
      <c r="O233" s="28" t="n">
        <v>9.282</v>
      </c>
      <c r="P233" s="28" t="n">
        <v>11.811</v>
      </c>
      <c r="Q233" s="28" t="n">
        <v>21.093</v>
      </c>
      <c r="R233" s="28" t="n">
        <v>23.789</v>
      </c>
      <c r="S233" s="28" t="n">
        <v>44.0051201820509</v>
      </c>
      <c r="T233" s="28" t="n">
        <v>42.2462428293747</v>
      </c>
      <c r="U233" s="28" t="n">
        <v>3.99698340874811</v>
      </c>
      <c r="V233" s="30" t="n">
        <v>0.0321</v>
      </c>
      <c r="W233" s="30" t="n">
        <v>0.3011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586</v>
      </c>
      <c r="N234" s="29" t="n">
        <v>2.454</v>
      </c>
      <c r="O234" s="28" t="n">
        <v>67.04</v>
      </c>
      <c r="P234" s="28" t="n">
        <v>58.008</v>
      </c>
      <c r="Q234" s="28" t="n">
        <v>125.048</v>
      </c>
      <c r="R234" s="28" t="n">
        <v>142.766</v>
      </c>
      <c r="S234" s="28" t="n">
        <v>53.6114132173245</v>
      </c>
      <c r="T234" s="28" t="n">
        <v>51.64896679675</v>
      </c>
      <c r="U234" s="28" t="n">
        <v>3.66050119331742</v>
      </c>
      <c r="V234" s="30" t="n">
        <v>0.0215</v>
      </c>
      <c r="W234" s="30" t="n">
        <v>0.1548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625</v>
      </c>
      <c r="N235" s="29" t="n">
        <v>1.178</v>
      </c>
      <c r="O235" s="28" t="n">
        <v>19.803</v>
      </c>
      <c r="P235" s="28" t="n">
        <v>23.35</v>
      </c>
      <c r="Q235" s="28" t="n">
        <v>43.153</v>
      </c>
      <c r="R235" s="28" t="n">
        <v>48.697</v>
      </c>
      <c r="S235" s="28" t="n">
        <v>45.890204620768</v>
      </c>
      <c r="T235" s="28" t="n">
        <v>43.1603828239056</v>
      </c>
      <c r="U235" s="28" t="n">
        <v>5.94859364742716</v>
      </c>
      <c r="V235" s="30" t="n">
        <v>0.0314</v>
      </c>
      <c r="W235" s="30" t="n">
        <v>0.1935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077</v>
      </c>
      <c r="N236" s="29" t="n">
        <v>2.696</v>
      </c>
      <c r="O236" s="28" t="n">
        <v>51.773</v>
      </c>
      <c r="P236" s="28" t="n">
        <v>48.69</v>
      </c>
      <c r="Q236" s="28" t="n">
        <v>100.463</v>
      </c>
      <c r="R236" s="28" t="n">
        <v>114.695</v>
      </c>
      <c r="S236" s="28" t="n">
        <v>51.5343957476882</v>
      </c>
      <c r="T236" s="28" t="n">
        <v>48.8508207001583</v>
      </c>
      <c r="U236" s="28" t="n">
        <v>5.2073474591003</v>
      </c>
      <c r="V236" s="30" t="n">
        <v>0.0198</v>
      </c>
      <c r="W236" s="30" t="n">
        <v>0.0909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481</v>
      </c>
      <c r="N237" s="29" t="n">
        <v>3.718</v>
      </c>
      <c r="O237" s="28" t="n">
        <v>63.199</v>
      </c>
      <c r="P237" s="28" t="n">
        <v>50.396</v>
      </c>
      <c r="Q237" s="28" t="n">
        <v>113.595</v>
      </c>
      <c r="R237" s="28" t="n">
        <v>130.217</v>
      </c>
      <c r="S237" s="28" t="n">
        <v>55.6353712751442</v>
      </c>
      <c r="T237" s="28" t="n">
        <v>52.3623398917206</v>
      </c>
      <c r="U237" s="28" t="n">
        <v>5.88300447791896</v>
      </c>
      <c r="V237" s="30" t="n">
        <v>0.019</v>
      </c>
      <c r="W237" s="30" t="n">
        <v>0.075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056</v>
      </c>
      <c r="N238" s="29" t="n">
        <v>3.148</v>
      </c>
      <c r="O238" s="28" t="n">
        <v>58.204</v>
      </c>
      <c r="P238" s="28" t="n">
        <v>50.906</v>
      </c>
      <c r="Q238" s="28" t="n">
        <v>109.11</v>
      </c>
      <c r="R238" s="28" t="n">
        <v>124.519</v>
      </c>
      <c r="S238" s="28" t="n">
        <v>53.3443314086701</v>
      </c>
      <c r="T238" s="28" t="n">
        <v>50.4591696453121</v>
      </c>
      <c r="U238" s="28" t="n">
        <v>5.40856298536183</v>
      </c>
      <c r="V238" s="30" t="n">
        <v>0.0195</v>
      </c>
      <c r="W238" s="30" t="n">
        <v>0.0857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57</v>
      </c>
      <c r="N239" s="29" t="n">
        <v>0.099</v>
      </c>
      <c r="O239" s="28" t="n">
        <v>3.556</v>
      </c>
      <c r="P239" s="28" t="n">
        <v>5.827</v>
      </c>
      <c r="Q239" s="28" t="n">
        <v>9.383</v>
      </c>
      <c r="R239" s="28" t="n">
        <v>10.372</v>
      </c>
      <c r="S239" s="28" t="n">
        <v>37.8983267611638</v>
      </c>
      <c r="T239" s="28" t="n">
        <v>36.8432271128637</v>
      </c>
      <c r="U239" s="28" t="n">
        <v>2.78402699662542</v>
      </c>
      <c r="V239" s="30" t="n">
        <v>0.0352</v>
      </c>
      <c r="W239" s="30" t="n">
        <v>0.447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497</v>
      </c>
      <c r="N240" s="29" t="n">
        <v>1.366</v>
      </c>
      <c r="O240" s="28" t="n">
        <v>25.863</v>
      </c>
      <c r="P240" s="28" t="n">
        <v>19.507</v>
      </c>
      <c r="Q240" s="28" t="n">
        <v>45.37</v>
      </c>
      <c r="R240" s="28" t="n">
        <v>52.738</v>
      </c>
      <c r="S240" s="28" t="n">
        <v>57.0046286092131</v>
      </c>
      <c r="T240" s="28" t="n">
        <v>53.9938285210492</v>
      </c>
      <c r="U240" s="28" t="n">
        <v>5.28167652631172</v>
      </c>
      <c r="V240" s="30" t="n">
        <v>0.0207</v>
      </c>
      <c r="W240" s="30" t="n">
        <v>0.0987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404</v>
      </c>
      <c r="N241" s="29" t="n">
        <v>0.896</v>
      </c>
      <c r="O241" s="28" t="n">
        <v>18.3</v>
      </c>
      <c r="P241" s="28" t="n">
        <v>18.206</v>
      </c>
      <c r="Q241" s="28" t="n">
        <v>36.506</v>
      </c>
      <c r="R241" s="28" t="n">
        <v>41.805</v>
      </c>
      <c r="S241" s="28" t="n">
        <v>50.1287459595683</v>
      </c>
      <c r="T241" s="28" t="n">
        <v>47.6743549005643</v>
      </c>
      <c r="U241" s="28" t="n">
        <v>4.89617486338798</v>
      </c>
      <c r="V241" s="30" t="n">
        <v>0.0295</v>
      </c>
      <c r="W241" s="30" t="n">
        <v>0.1832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143</v>
      </c>
      <c r="N242" s="29" t="n">
        <v>2.305</v>
      </c>
      <c r="O242" s="28" t="n">
        <v>50.448</v>
      </c>
      <c r="P242" s="28" t="n">
        <v>36.215</v>
      </c>
      <c r="Q242" s="28" t="n">
        <v>86.663</v>
      </c>
      <c r="R242" s="28" t="n">
        <v>100.487</v>
      </c>
      <c r="S242" s="28" t="n">
        <v>58.2116935716511</v>
      </c>
      <c r="T242" s="28" t="n">
        <v>55.5519656600856</v>
      </c>
      <c r="U242" s="28" t="n">
        <v>4.56906121154456</v>
      </c>
      <c r="V242" s="30" t="n">
        <v>0.0194</v>
      </c>
      <c r="W242" s="30" t="n">
        <v>0.094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3.375</v>
      </c>
      <c r="N243" s="29" t="n">
        <v>12.101</v>
      </c>
      <c r="O243" s="28" t="n">
        <v>275.476</v>
      </c>
      <c r="P243" s="28" t="n">
        <v>314.427</v>
      </c>
      <c r="Q243" s="28" t="n">
        <v>589.903</v>
      </c>
      <c r="R243" s="28" t="n">
        <v>672.269</v>
      </c>
      <c r="S243" s="28" t="n">
        <v>46.6985250117392</v>
      </c>
      <c r="T243" s="28" t="n">
        <v>44.6471708060478</v>
      </c>
      <c r="U243" s="28" t="n">
        <v>4.39276016785491</v>
      </c>
      <c r="V243" s="30" t="n">
        <v>0.106</v>
      </c>
      <c r="W243" s="30" t="n">
        <v>0.0681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01</v>
      </c>
      <c r="N244" s="29" t="n">
        <v>0.076</v>
      </c>
      <c r="O244" s="28" t="n">
        <v>2.477</v>
      </c>
      <c r="P244" s="28" t="n">
        <v>2.941</v>
      </c>
      <c r="Q244" s="28" t="n">
        <v>5.418</v>
      </c>
      <c r="R244" s="28" t="n">
        <v>6.115</v>
      </c>
      <c r="S244" s="28" t="n">
        <v>45.717977113326</v>
      </c>
      <c r="T244" s="28" t="n">
        <v>44.3152454780362</v>
      </c>
      <c r="U244" s="28" t="n">
        <v>3.06822769479209</v>
      </c>
      <c r="V244" s="30" t="n">
        <v>0.0314</v>
      </c>
      <c r="W244" s="30" t="n">
        <v>0.371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58</v>
      </c>
      <c r="N245" s="29" t="n">
        <v>0.147</v>
      </c>
      <c r="O245" s="28" t="n">
        <v>3.805</v>
      </c>
      <c r="P245" s="28" t="n">
        <v>4.218</v>
      </c>
      <c r="Q245" s="28" t="n">
        <v>8.023</v>
      </c>
      <c r="R245" s="28" t="n">
        <v>9.035</v>
      </c>
      <c r="S245" s="28" t="n">
        <v>47.4261498192696</v>
      </c>
      <c r="T245" s="28" t="n">
        <v>45.5939174872242</v>
      </c>
      <c r="U245" s="28" t="n">
        <v>3.86333771353482</v>
      </c>
      <c r="V245" s="30" t="n">
        <v>0.0306</v>
      </c>
      <c r="W245" s="30" t="n">
        <v>0.287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13</v>
      </c>
      <c r="N246" s="29" t="n">
        <v>0.736</v>
      </c>
      <c r="O246" s="28" t="n">
        <v>15.749</v>
      </c>
      <c r="P246" s="28" t="n">
        <v>15.639</v>
      </c>
      <c r="Q246" s="28" t="n">
        <v>31.388</v>
      </c>
      <c r="R246" s="28" t="n">
        <v>35.458</v>
      </c>
      <c r="S246" s="28" t="n">
        <v>50.175226201096</v>
      </c>
      <c r="T246" s="28" t="n">
        <v>47.8303810373391</v>
      </c>
      <c r="U246" s="28" t="n">
        <v>4.67331259127564</v>
      </c>
      <c r="V246" s="30" t="n">
        <v>0.0216</v>
      </c>
      <c r="W246" s="30" t="n">
        <v>0.126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69.371</v>
      </c>
      <c r="N247" s="29" t="n">
        <v>4.812</v>
      </c>
      <c r="O247" s="28" t="n">
        <v>74.183</v>
      </c>
      <c r="P247" s="28" t="n">
        <v>82.35</v>
      </c>
      <c r="Q247" s="28" t="n">
        <v>156.533</v>
      </c>
      <c r="R247" s="28" t="n">
        <v>177.373</v>
      </c>
      <c r="S247" s="28" t="n">
        <v>47.3912849047805</v>
      </c>
      <c r="T247" s="28" t="n">
        <v>44.3171727367392</v>
      </c>
      <c r="U247" s="28" t="n">
        <v>6.48666136446356</v>
      </c>
      <c r="V247" s="30" t="n">
        <v>0.0205</v>
      </c>
      <c r="W247" s="30" t="n">
        <v>0.0851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3</v>
      </c>
      <c r="N248" s="29" t="n">
        <v>0.055</v>
      </c>
      <c r="O248" s="28" t="n">
        <v>1.678</v>
      </c>
      <c r="P248" s="28" t="n">
        <v>1.981</v>
      </c>
      <c r="Q248" s="28" t="n">
        <v>3.659</v>
      </c>
      <c r="R248" s="28" t="n">
        <v>4.115</v>
      </c>
      <c r="S248" s="28" t="n">
        <v>45.859524460235</v>
      </c>
      <c r="T248" s="28" t="n">
        <v>44.3563815250068</v>
      </c>
      <c r="U248" s="28" t="n">
        <v>3.2777115613826</v>
      </c>
      <c r="V248" s="30" t="n">
        <v>0.0317</v>
      </c>
      <c r="W248" s="30" t="n">
        <v>0.356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1.849</v>
      </c>
      <c r="N249" s="29" t="n">
        <v>0.936</v>
      </c>
      <c r="O249" s="28" t="n">
        <v>22.785</v>
      </c>
      <c r="P249" s="28" t="n">
        <v>27.426</v>
      </c>
      <c r="Q249" s="28" t="n">
        <v>50.211</v>
      </c>
      <c r="R249" s="28" t="n">
        <v>56.319</v>
      </c>
      <c r="S249" s="28" t="n">
        <v>45.3785027185278</v>
      </c>
      <c r="T249" s="28" t="n">
        <v>43.5143693612953</v>
      </c>
      <c r="U249" s="28" t="n">
        <v>4.10796576695194</v>
      </c>
      <c r="V249" s="30" t="n">
        <v>0.0204</v>
      </c>
      <c r="W249" s="30" t="n">
        <v>0.122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16</v>
      </c>
      <c r="N250" s="29" t="n">
        <v>0.547</v>
      </c>
      <c r="O250" s="28" t="n">
        <v>11.963</v>
      </c>
      <c r="P250" s="28" t="n">
        <v>11.092</v>
      </c>
      <c r="Q250" s="28" t="n">
        <v>23.055</v>
      </c>
      <c r="R250" s="28" t="n">
        <v>26.464</v>
      </c>
      <c r="S250" s="28" t="n">
        <v>51.8889611797875</v>
      </c>
      <c r="T250" s="28" t="n">
        <v>49.5163738885274</v>
      </c>
      <c r="U250" s="28" t="n">
        <v>4.57243166429825</v>
      </c>
      <c r="V250" s="30" t="n">
        <v>0.0266</v>
      </c>
      <c r="W250" s="30" t="n">
        <v>0.1978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524</v>
      </c>
      <c r="N251" s="29" t="n">
        <v>0.958</v>
      </c>
      <c r="O251" s="28" t="n">
        <v>15.482</v>
      </c>
      <c r="P251" s="28" t="n">
        <v>15.957</v>
      </c>
      <c r="Q251" s="28" t="n">
        <v>31.439</v>
      </c>
      <c r="R251" s="28" t="n">
        <v>35.458</v>
      </c>
      <c r="S251" s="28" t="n">
        <v>49.2445688476097</v>
      </c>
      <c r="T251" s="28" t="n">
        <v>46.197398136073</v>
      </c>
      <c r="U251" s="28" t="n">
        <v>6.18783102958274</v>
      </c>
      <c r="V251" s="30" t="n">
        <v>0.0223</v>
      </c>
      <c r="W251" s="30" t="n">
        <v>0.109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315</v>
      </c>
      <c r="N252" s="29" t="n">
        <v>3.332</v>
      </c>
      <c r="O252" s="28" t="n">
        <v>80.647</v>
      </c>
      <c r="P252" s="28" t="n">
        <v>74.381</v>
      </c>
      <c r="Q252" s="28" t="n">
        <v>155.028</v>
      </c>
      <c r="R252" s="28" t="n">
        <v>175.527</v>
      </c>
      <c r="S252" s="28" t="n">
        <v>52.0209252522125</v>
      </c>
      <c r="T252" s="28" t="n">
        <v>49.8716360915448</v>
      </c>
      <c r="U252" s="28" t="n">
        <v>4.13158579984376</v>
      </c>
      <c r="V252" s="30" t="n">
        <v>0.0189</v>
      </c>
      <c r="W252" s="30" t="n">
        <v>0.0913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645</v>
      </c>
      <c r="N253" s="29" t="n">
        <v>0.109</v>
      </c>
      <c r="O253" s="28" t="n">
        <v>3.754</v>
      </c>
      <c r="P253" s="28" t="n">
        <v>5.673</v>
      </c>
      <c r="Q253" s="28" t="n">
        <v>9.427</v>
      </c>
      <c r="R253" s="28" t="n">
        <v>10.508</v>
      </c>
      <c r="S253" s="28" t="n">
        <v>39.8217884798982</v>
      </c>
      <c r="T253" s="28" t="n">
        <v>38.6655351649517</v>
      </c>
      <c r="U253" s="28" t="n">
        <v>2.90356952583911</v>
      </c>
      <c r="V253" s="30" t="n">
        <v>0.023</v>
      </c>
      <c r="W253" s="30" t="n">
        <v>0.2285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7.566</v>
      </c>
      <c r="N254" s="29" t="n">
        <v>2.878</v>
      </c>
      <c r="O254" s="28" t="n">
        <v>50.444</v>
      </c>
      <c r="P254" s="28" t="n">
        <v>43.694</v>
      </c>
      <c r="Q254" s="28" t="n">
        <v>94.138</v>
      </c>
      <c r="R254" s="28" t="n">
        <v>108.17</v>
      </c>
      <c r="S254" s="28" t="n">
        <v>53.5851622086724</v>
      </c>
      <c r="T254" s="28" t="n">
        <v>50.5279483311734</v>
      </c>
      <c r="U254" s="28" t="n">
        <v>5.70533661089525</v>
      </c>
      <c r="V254" s="30" t="n">
        <v>0.0204</v>
      </c>
      <c r="W254" s="30" t="n">
        <v>0.092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371</v>
      </c>
      <c r="N255" s="29" t="n">
        <v>2.244</v>
      </c>
      <c r="O255" s="28" t="n">
        <v>48.615</v>
      </c>
      <c r="P255" s="28" t="n">
        <v>33.676</v>
      </c>
      <c r="Q255" s="28" t="n">
        <v>82.291</v>
      </c>
      <c r="R255" s="28" t="n">
        <v>95.146</v>
      </c>
      <c r="S255" s="28" t="n">
        <v>59.0769342941512</v>
      </c>
      <c r="T255" s="28" t="n">
        <v>56.3500261267939</v>
      </c>
      <c r="U255" s="28" t="n">
        <v>4.61585930268436</v>
      </c>
      <c r="V255" s="30" t="n">
        <v>0.0196</v>
      </c>
      <c r="W255" s="30" t="n">
        <v>0.0983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4.997</v>
      </c>
      <c r="N256" s="29" t="n">
        <v>0.13</v>
      </c>
      <c r="O256" s="28" t="n">
        <v>5.127</v>
      </c>
      <c r="P256" s="28" t="n">
        <v>6.457</v>
      </c>
      <c r="Q256" s="28" t="n">
        <v>11.584</v>
      </c>
      <c r="R256" s="28" t="n">
        <v>12.928</v>
      </c>
      <c r="S256" s="28" t="n">
        <v>44.2593232044199</v>
      </c>
      <c r="T256" s="28" t="n">
        <v>43.1370856353591</v>
      </c>
      <c r="U256" s="28" t="n">
        <v>2.53559586502828</v>
      </c>
      <c r="V256" s="30" t="n">
        <v>0.0315</v>
      </c>
      <c r="W256" s="30" t="n">
        <v>0.4586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92</v>
      </c>
      <c r="N257" s="29" t="n">
        <v>2.871</v>
      </c>
      <c r="O257" s="28" t="n">
        <v>59.791</v>
      </c>
      <c r="P257" s="28" t="n">
        <v>49.383</v>
      </c>
      <c r="Q257" s="28" t="n">
        <v>109.174</v>
      </c>
      <c r="R257" s="28" t="n">
        <v>124.818</v>
      </c>
      <c r="S257" s="28" t="n">
        <v>54.7667026947808</v>
      </c>
      <c r="T257" s="28" t="n">
        <v>52.1369556854196</v>
      </c>
      <c r="U257" s="28" t="n">
        <v>4.8017260122761</v>
      </c>
      <c r="V257" s="30" t="n">
        <v>0.0181</v>
      </c>
      <c r="W257" s="30" t="n">
        <v>0.06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77</v>
      </c>
      <c r="N258" s="29" t="n">
        <v>0.502</v>
      </c>
      <c r="O258" s="28" t="n">
        <v>16.272</v>
      </c>
      <c r="P258" s="28" t="n">
        <v>15.36</v>
      </c>
      <c r="Q258" s="28" t="n">
        <v>31.632</v>
      </c>
      <c r="R258" s="28" t="n">
        <v>36.014</v>
      </c>
      <c r="S258" s="28" t="n">
        <v>51.4415781487102</v>
      </c>
      <c r="T258" s="28" t="n">
        <v>49.8545776428933</v>
      </c>
      <c r="U258" s="28" t="n">
        <v>3.0850540806293</v>
      </c>
      <c r="V258" s="30" t="n">
        <v>0.0199</v>
      </c>
      <c r="W258" s="30" t="n">
        <v>0.1431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119</v>
      </c>
      <c r="N259" s="29" t="n">
        <v>0.737</v>
      </c>
      <c r="O259" s="28" t="n">
        <v>15.856</v>
      </c>
      <c r="P259" s="28" t="n">
        <v>15.313</v>
      </c>
      <c r="Q259" s="28" t="n">
        <v>31.169</v>
      </c>
      <c r="R259" s="28" t="n">
        <v>35.43</v>
      </c>
      <c r="S259" s="28" t="n">
        <v>50.8710577817704</v>
      </c>
      <c r="T259" s="28" t="n">
        <v>48.5065289229683</v>
      </c>
      <c r="U259" s="28" t="n">
        <v>4.64808274470232</v>
      </c>
      <c r="V259" s="30" t="n">
        <v>0.0196</v>
      </c>
      <c r="W259" s="30" t="n">
        <v>0.0965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961</v>
      </c>
      <c r="N260" s="29" t="n">
        <v>2.337</v>
      </c>
      <c r="O260" s="28" t="n">
        <v>60.298</v>
      </c>
      <c r="P260" s="28" t="n">
        <v>51.477</v>
      </c>
      <c r="Q260" s="28" t="n">
        <v>111.775</v>
      </c>
      <c r="R260" s="28" t="n">
        <v>128.642</v>
      </c>
      <c r="S260" s="28" t="n">
        <v>53.9458734063968</v>
      </c>
      <c r="T260" s="28" t="n">
        <v>51.8550659807649</v>
      </c>
      <c r="U260" s="28" t="n">
        <v>3.8757504394839</v>
      </c>
      <c r="V260" s="30" t="n">
        <v>0.0182</v>
      </c>
      <c r="W260" s="30" t="n">
        <v>0.077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021</v>
      </c>
      <c r="N261" s="29" t="n">
        <v>0.359</v>
      </c>
      <c r="O261" s="28" t="n">
        <v>12.38</v>
      </c>
      <c r="P261" s="28" t="n">
        <v>12.779</v>
      </c>
      <c r="Q261" s="28" t="n">
        <v>25.159</v>
      </c>
      <c r="R261" s="28" t="n">
        <v>28.429</v>
      </c>
      <c r="S261" s="28" t="n">
        <v>49.2070432052148</v>
      </c>
      <c r="T261" s="28" t="n">
        <v>47.7801184466791</v>
      </c>
      <c r="U261" s="28" t="n">
        <v>2.89983844911147</v>
      </c>
      <c r="V261" s="30" t="n">
        <v>0.0202</v>
      </c>
      <c r="W261" s="30" t="n">
        <v>0.136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542</v>
      </c>
      <c r="N262" s="29" t="n">
        <v>0.585</v>
      </c>
      <c r="O262" s="28" t="n">
        <v>12.127</v>
      </c>
      <c r="P262" s="28" t="n">
        <v>14.187</v>
      </c>
      <c r="Q262" s="28" t="n">
        <v>26.314</v>
      </c>
      <c r="R262" s="28" t="n">
        <v>29.602</v>
      </c>
      <c r="S262" s="28" t="n">
        <v>46.0857338299004</v>
      </c>
      <c r="T262" s="28" t="n">
        <v>43.8625826556206</v>
      </c>
      <c r="U262" s="28" t="n">
        <v>4.82394656551497</v>
      </c>
      <c r="V262" s="30" t="n">
        <v>0.0281</v>
      </c>
      <c r="W262" s="30" t="n">
        <v>0.2028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459</v>
      </c>
      <c r="N263" s="29" t="n">
        <v>0.271</v>
      </c>
      <c r="O263" s="28" t="n">
        <v>7.73</v>
      </c>
      <c r="P263" s="28" t="n">
        <v>7.772</v>
      </c>
      <c r="Q263" s="28" t="n">
        <v>15.502</v>
      </c>
      <c r="R263" s="28" t="n">
        <v>17.38</v>
      </c>
      <c r="S263" s="28" t="n">
        <v>49.8645336085666</v>
      </c>
      <c r="T263" s="28" t="n">
        <v>48.1163720810218</v>
      </c>
      <c r="U263" s="28" t="n">
        <v>3.50582147477361</v>
      </c>
      <c r="V263" s="30" t="n">
        <v>0.0205</v>
      </c>
      <c r="W263" s="30" t="n">
        <v>0.133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24</v>
      </c>
      <c r="N264" s="29" t="n">
        <v>0.569</v>
      </c>
      <c r="O264" s="28" t="n">
        <v>12.693</v>
      </c>
      <c r="P264" s="28" t="n">
        <v>12.1</v>
      </c>
      <c r="Q264" s="28" t="n">
        <v>24.793</v>
      </c>
      <c r="R264" s="28" t="n">
        <v>27.916</v>
      </c>
      <c r="S264" s="28" t="n">
        <v>51.1959020691324</v>
      </c>
      <c r="T264" s="28" t="n">
        <v>48.9008994474247</v>
      </c>
      <c r="U264" s="28" t="n">
        <v>4.4827857874419</v>
      </c>
      <c r="V264" s="30" t="n">
        <v>0.0223</v>
      </c>
      <c r="W264" s="30" t="n">
        <v>0.140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751</v>
      </c>
      <c r="N265" s="29" t="n">
        <v>0.213</v>
      </c>
      <c r="O265" s="28" t="n">
        <v>5.964</v>
      </c>
      <c r="P265" s="28" t="n">
        <v>7.04</v>
      </c>
      <c r="Q265" s="28" t="n">
        <v>13.004</v>
      </c>
      <c r="R265" s="28" t="n">
        <v>14.419</v>
      </c>
      <c r="S265" s="28" t="n">
        <v>45.862811442633</v>
      </c>
      <c r="T265" s="28" t="n">
        <v>44.2248538911104</v>
      </c>
      <c r="U265" s="28" t="n">
        <v>3.57142857142857</v>
      </c>
      <c r="V265" s="30" t="n">
        <v>0.0308</v>
      </c>
      <c r="W265" s="30" t="n">
        <v>0.2673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045</v>
      </c>
      <c r="N266" s="29" t="n">
        <v>1.426</v>
      </c>
      <c r="O266" s="28" t="n">
        <v>35.471</v>
      </c>
      <c r="P266" s="28" t="n">
        <v>28.625</v>
      </c>
      <c r="Q266" s="28" t="n">
        <v>64.096</v>
      </c>
      <c r="R266" s="28" t="n">
        <v>74.22</v>
      </c>
      <c r="S266" s="28" t="n">
        <v>55.3404268597104</v>
      </c>
      <c r="T266" s="28" t="n">
        <v>53.1156390414378</v>
      </c>
      <c r="U266" s="28" t="n">
        <v>4.02018550365087</v>
      </c>
      <c r="V266" s="30" t="n">
        <v>0.0191</v>
      </c>
      <c r="W266" s="30" t="n">
        <v>0.0984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44</v>
      </c>
      <c r="N267" s="29" t="n">
        <v>1.321</v>
      </c>
      <c r="O267" s="28" t="n">
        <v>50.765</v>
      </c>
      <c r="P267" s="28" t="n">
        <v>43.803</v>
      </c>
      <c r="Q267" s="28" t="n">
        <v>94.568</v>
      </c>
      <c r="R267" s="28" t="n">
        <v>107.101</v>
      </c>
      <c r="S267" s="28" t="n">
        <v>53.6809491582776</v>
      </c>
      <c r="T267" s="28" t="n">
        <v>52.2840707215972</v>
      </c>
      <c r="U267" s="28" t="n">
        <v>2.60218654584852</v>
      </c>
      <c r="V267" s="30" t="n">
        <v>0.0183</v>
      </c>
      <c r="W267" s="30" t="n">
        <v>0.1042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147</v>
      </c>
      <c r="N268" s="29" t="n">
        <v>0.792</v>
      </c>
      <c r="O268" s="28" t="n">
        <v>16.939</v>
      </c>
      <c r="P268" s="28" t="n">
        <v>14.722</v>
      </c>
      <c r="Q268" s="28" t="n">
        <v>31.661</v>
      </c>
      <c r="R268" s="28" t="n">
        <v>36.254</v>
      </c>
      <c r="S268" s="28" t="n">
        <v>53.5011528378763</v>
      </c>
      <c r="T268" s="28" t="n">
        <v>50.9996525694072</v>
      </c>
      <c r="U268" s="28" t="n">
        <v>4.6756006848102</v>
      </c>
      <c r="V268" s="30" t="n">
        <v>0.0198</v>
      </c>
      <c r="W268" s="30" t="n">
        <v>0.1022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353</v>
      </c>
      <c r="N269" s="29" t="n">
        <v>0.161</v>
      </c>
      <c r="O269" s="28" t="n">
        <v>5.514</v>
      </c>
      <c r="P269" s="28" t="n">
        <v>6.749</v>
      </c>
      <c r="Q269" s="28" t="n">
        <v>12.263</v>
      </c>
      <c r="R269" s="28" t="n">
        <v>13.656</v>
      </c>
      <c r="S269" s="28" t="n">
        <v>44.9645274402675</v>
      </c>
      <c r="T269" s="28" t="n">
        <v>43.6516349995923</v>
      </c>
      <c r="U269" s="28" t="n">
        <v>2.91984040623867</v>
      </c>
      <c r="V269" s="30" t="n">
        <v>0.0289</v>
      </c>
      <c r="W269" s="30" t="n">
        <v>0.3411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5.801</v>
      </c>
      <c r="N270" s="29" t="n">
        <v>1.008</v>
      </c>
      <c r="O270" s="28" t="n">
        <v>16.809</v>
      </c>
      <c r="P270" s="28" t="n">
        <v>21.97</v>
      </c>
      <c r="Q270" s="28" t="n">
        <v>38.779</v>
      </c>
      <c r="R270" s="28" t="n">
        <v>43.352</v>
      </c>
      <c r="S270" s="28" t="n">
        <v>43.3456252095206</v>
      </c>
      <c r="T270" s="28" t="n">
        <v>40.7462802032028</v>
      </c>
      <c r="U270" s="28" t="n">
        <v>5.99678743530252</v>
      </c>
      <c r="V270" s="30" t="n">
        <v>0.0234</v>
      </c>
      <c r="W270" s="30" t="n">
        <v>0.1204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3.781</v>
      </c>
      <c r="N271" s="29" t="n">
        <v>2.138</v>
      </c>
      <c r="O271" s="28" t="n">
        <v>45.919</v>
      </c>
      <c r="P271" s="28" t="n">
        <v>40.723</v>
      </c>
      <c r="Q271" s="28" t="n">
        <v>86.642</v>
      </c>
      <c r="R271" s="28" t="n">
        <v>98.27</v>
      </c>
      <c r="S271" s="28" t="n">
        <v>52.9985457399414</v>
      </c>
      <c r="T271" s="28" t="n">
        <v>50.5309203388657</v>
      </c>
      <c r="U271" s="28" t="n">
        <v>4.6560247392147</v>
      </c>
      <c r="V271" s="30" t="n">
        <v>0.0187</v>
      </c>
      <c r="W271" s="30" t="n">
        <v>0.0792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601</v>
      </c>
      <c r="N272" s="29" t="n">
        <v>0.105</v>
      </c>
      <c r="O272" s="28" t="n">
        <v>3.706</v>
      </c>
      <c r="P272" s="28" t="n">
        <v>3.85</v>
      </c>
      <c r="Q272" s="28" t="n">
        <v>7.556</v>
      </c>
      <c r="R272" s="28" t="n">
        <v>8.345</v>
      </c>
      <c r="S272" s="28" t="n">
        <v>49.0471148755956</v>
      </c>
      <c r="T272" s="28" t="n">
        <v>47.6574907358391</v>
      </c>
      <c r="U272" s="28" t="n">
        <v>2.83324338909876</v>
      </c>
      <c r="V272" s="30" t="n">
        <v>0.0229</v>
      </c>
      <c r="W272" s="30" t="n">
        <v>0.2261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834</v>
      </c>
      <c r="N273" s="29" t="n">
        <v>0.326</v>
      </c>
      <c r="O273" s="28" t="n">
        <v>5.16</v>
      </c>
      <c r="P273" s="28" t="n">
        <v>7.041</v>
      </c>
      <c r="Q273" s="28" t="n">
        <v>12.201</v>
      </c>
      <c r="R273" s="28" t="n">
        <v>13.962</v>
      </c>
      <c r="S273" s="28" t="n">
        <v>42.2916154413573</v>
      </c>
      <c r="T273" s="28" t="n">
        <v>39.6197033030079</v>
      </c>
      <c r="U273" s="28" t="n">
        <v>6.31782945736434</v>
      </c>
      <c r="V273" s="30" t="n">
        <v>0.0244</v>
      </c>
      <c r="W273" s="30" t="n">
        <v>0.1164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539</v>
      </c>
      <c r="N274" s="29" t="n">
        <v>0.742</v>
      </c>
      <c r="O274" s="28" t="n">
        <v>10.281</v>
      </c>
      <c r="P274" s="28" t="n">
        <v>9.385</v>
      </c>
      <c r="Q274" s="28" t="n">
        <v>19.666</v>
      </c>
      <c r="R274" s="28" t="n">
        <v>22.124</v>
      </c>
      <c r="S274" s="28" t="n">
        <v>52.2780433235025</v>
      </c>
      <c r="T274" s="28" t="n">
        <v>48.5050340689515</v>
      </c>
      <c r="U274" s="28" t="n">
        <v>7.21719677074215</v>
      </c>
      <c r="V274" s="30" t="n">
        <v>0.0234</v>
      </c>
      <c r="W274" s="30" t="n">
        <v>0.1022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47</v>
      </c>
      <c r="N275" s="29" t="n">
        <v>0.13</v>
      </c>
      <c r="O275" s="28" t="n">
        <v>3.477</v>
      </c>
      <c r="P275" s="28" t="n">
        <v>5.084</v>
      </c>
      <c r="Q275" s="28" t="n">
        <v>8.561</v>
      </c>
      <c r="R275" s="28" t="n">
        <v>9.43</v>
      </c>
      <c r="S275" s="28" t="n">
        <v>40.6144142039481</v>
      </c>
      <c r="T275" s="28" t="n">
        <v>39.0959000116809</v>
      </c>
      <c r="U275" s="28" t="n">
        <v>3.73885533505896</v>
      </c>
      <c r="V275" s="30" t="n">
        <v>0.0307</v>
      </c>
      <c r="W275" s="30" t="n">
        <v>0.2912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811</v>
      </c>
      <c r="N276" s="29" t="n">
        <v>7.407</v>
      </c>
      <c r="O276" s="28" t="n">
        <v>129.218</v>
      </c>
      <c r="P276" s="28" t="n">
        <v>101.801</v>
      </c>
      <c r="Q276" s="28" t="n">
        <v>231.019</v>
      </c>
      <c r="R276" s="28" t="n">
        <v>266.863</v>
      </c>
      <c r="S276" s="28" t="n">
        <v>55.9339275124557</v>
      </c>
      <c r="T276" s="28" t="n">
        <v>52.7276977218324</v>
      </c>
      <c r="U276" s="28" t="n">
        <v>5.73217353619465</v>
      </c>
      <c r="V276" s="30" t="n">
        <v>0.0185</v>
      </c>
      <c r="W276" s="30" t="n">
        <v>0.0685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113</v>
      </c>
      <c r="N277" s="29" t="n">
        <v>1.295</v>
      </c>
      <c r="O277" s="28" t="n">
        <v>25.408</v>
      </c>
      <c r="P277" s="28" t="n">
        <v>21.073</v>
      </c>
      <c r="Q277" s="28" t="n">
        <v>46.481</v>
      </c>
      <c r="R277" s="28" t="n">
        <v>53.777</v>
      </c>
      <c r="S277" s="28" t="n">
        <v>54.6631957143779</v>
      </c>
      <c r="T277" s="28" t="n">
        <v>51.8771110776446</v>
      </c>
      <c r="U277" s="28" t="n">
        <v>5.09681989924433</v>
      </c>
      <c r="V277" s="30" t="n">
        <v>0.0088</v>
      </c>
      <c r="W277" s="30" t="n">
        <v>0.1233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26</v>
      </c>
      <c r="N278" s="29" t="n">
        <v>0.116</v>
      </c>
      <c r="O278" s="28" t="n">
        <v>2.376</v>
      </c>
      <c r="P278" s="28" t="n">
        <v>3.419</v>
      </c>
      <c r="Q278" s="28" t="n">
        <v>5.795</v>
      </c>
      <c r="R278" s="28" t="n">
        <v>6.652</v>
      </c>
      <c r="S278" s="28" t="n">
        <v>41.0008628127696</v>
      </c>
      <c r="T278" s="28" t="n">
        <v>38.9991371872304</v>
      </c>
      <c r="U278" s="28" t="n">
        <v>4.88215488215488</v>
      </c>
      <c r="V278" s="30" t="n">
        <v>0.0176</v>
      </c>
      <c r="W278" s="30" t="n">
        <v>0.1754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742</v>
      </c>
      <c r="N279" s="29" t="n">
        <v>0.509</v>
      </c>
      <c r="O279" s="28" t="n">
        <v>10.251</v>
      </c>
      <c r="P279" s="28" t="n">
        <v>10.685</v>
      </c>
      <c r="Q279" s="28" t="n">
        <v>20.936</v>
      </c>
      <c r="R279" s="28" t="n">
        <v>23.952</v>
      </c>
      <c r="S279" s="28" t="n">
        <v>48.963507833397</v>
      </c>
      <c r="T279" s="28" t="n">
        <v>46.5322888803974</v>
      </c>
      <c r="U279" s="28" t="n">
        <v>4.96536923227002</v>
      </c>
      <c r="V279" s="30" t="n">
        <v>0.0106</v>
      </c>
      <c r="W279" s="30" t="n">
        <v>0.134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469</v>
      </c>
      <c r="N280" s="29" t="n">
        <v>0.986</v>
      </c>
      <c r="O280" s="28" t="n">
        <v>25.455</v>
      </c>
      <c r="P280" s="28" t="n">
        <v>21.495</v>
      </c>
      <c r="Q280" s="28" t="n">
        <v>46.95</v>
      </c>
      <c r="R280" s="28" t="n">
        <v>53.936</v>
      </c>
      <c r="S280" s="28" t="n">
        <v>54.2172523961661</v>
      </c>
      <c r="T280" s="28" t="n">
        <v>52.1171458998935</v>
      </c>
      <c r="U280" s="28" t="n">
        <v>3.87350225888823</v>
      </c>
      <c r="V280" s="30" t="n">
        <v>0.0083</v>
      </c>
      <c r="W280" s="30" t="n">
        <v>0.1313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2.936</v>
      </c>
      <c r="N281" s="29" t="n">
        <v>1.843</v>
      </c>
      <c r="O281" s="28" t="n">
        <v>34.779</v>
      </c>
      <c r="P281" s="28" t="n">
        <v>36.844</v>
      </c>
      <c r="Q281" s="28" t="n">
        <v>71.623</v>
      </c>
      <c r="R281" s="28" t="n">
        <v>81.788</v>
      </c>
      <c r="S281" s="28" t="n">
        <v>48.5584239699538</v>
      </c>
      <c r="T281" s="28" t="n">
        <v>45.9852282088156</v>
      </c>
      <c r="U281" s="28" t="n">
        <v>5.2991747893844</v>
      </c>
      <c r="V281" s="30" t="n">
        <v>0.0091</v>
      </c>
      <c r="W281" s="30" t="n">
        <v>0.1235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29</v>
      </c>
      <c r="N282" s="29" t="n">
        <v>0.646</v>
      </c>
      <c r="O282" s="28" t="n">
        <v>12.675</v>
      </c>
      <c r="P282" s="28" t="n">
        <v>14.962</v>
      </c>
      <c r="Q282" s="28" t="n">
        <v>27.637</v>
      </c>
      <c r="R282" s="28" t="n">
        <v>31.396</v>
      </c>
      <c r="S282" s="28" t="n">
        <v>45.8624307992908</v>
      </c>
      <c r="T282" s="28" t="n">
        <v>43.5249846220646</v>
      </c>
      <c r="U282" s="28" t="n">
        <v>5.09664694280079</v>
      </c>
      <c r="V282" s="30" t="n">
        <v>0.0143</v>
      </c>
      <c r="W282" s="30" t="n">
        <v>0.1532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2.78</v>
      </c>
      <c r="N283" s="29" t="n">
        <v>0.812</v>
      </c>
      <c r="O283" s="28" t="n">
        <v>13.592</v>
      </c>
      <c r="P283" s="28" t="n">
        <v>15.464</v>
      </c>
      <c r="Q283" s="28" t="n">
        <v>29.056</v>
      </c>
      <c r="R283" s="28" t="n">
        <v>33.551</v>
      </c>
      <c r="S283" s="28" t="n">
        <v>46.7786343612335</v>
      </c>
      <c r="T283" s="28" t="n">
        <v>43.9840308370044</v>
      </c>
      <c r="U283" s="28" t="n">
        <v>5.97410241318423</v>
      </c>
      <c r="V283" s="30" t="n">
        <v>0.0129</v>
      </c>
      <c r="W283" s="30" t="n">
        <v>0.135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1</v>
      </c>
      <c r="N284" s="29" t="n">
        <v>0.147</v>
      </c>
      <c r="O284" s="28" t="n">
        <v>3.088</v>
      </c>
      <c r="P284" s="28" t="n">
        <v>3.891</v>
      </c>
      <c r="Q284" s="28" t="n">
        <v>6.979</v>
      </c>
      <c r="R284" s="28" t="n">
        <v>8.06</v>
      </c>
      <c r="S284" s="28" t="n">
        <v>44.2470267946697</v>
      </c>
      <c r="T284" s="28" t="n">
        <v>42.1407078377991</v>
      </c>
      <c r="U284" s="28" t="n">
        <v>4.76036269430052</v>
      </c>
      <c r="V284" s="30" t="n">
        <v>0.0281</v>
      </c>
      <c r="W284" s="30" t="n">
        <v>0.2673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622</v>
      </c>
      <c r="N285" s="29" t="n">
        <v>5.766</v>
      </c>
      <c r="O285" s="28" t="n">
        <v>110.388</v>
      </c>
      <c r="P285" s="28" t="n">
        <v>87.62</v>
      </c>
      <c r="Q285" s="28" t="n">
        <v>198.008</v>
      </c>
      <c r="R285" s="28" t="n">
        <v>228.709</v>
      </c>
      <c r="S285" s="28" t="n">
        <v>55.7492626560543</v>
      </c>
      <c r="T285" s="28" t="n">
        <v>52.8372591006424</v>
      </c>
      <c r="U285" s="28" t="n">
        <v>5.2233938471573</v>
      </c>
      <c r="V285" s="30" t="n">
        <v>0.0062</v>
      </c>
      <c r="W285" s="30" t="n">
        <v>0.1111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6.965</v>
      </c>
      <c r="N286" s="29" t="n">
        <v>1.12</v>
      </c>
      <c r="O286" s="28" t="n">
        <v>18.085</v>
      </c>
      <c r="P286" s="28" t="n">
        <v>21.383</v>
      </c>
      <c r="Q286" s="28" t="n">
        <v>39.468</v>
      </c>
      <c r="R286" s="28" t="n">
        <v>44.858</v>
      </c>
      <c r="S286" s="28" t="n">
        <v>45.8219316914969</v>
      </c>
      <c r="T286" s="28" t="n">
        <v>42.9841897233202</v>
      </c>
      <c r="U286" s="28" t="n">
        <v>6.19297760575062</v>
      </c>
      <c r="V286" s="30" t="n">
        <v>0.0121</v>
      </c>
      <c r="W286" s="30" t="n">
        <v>0.1295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331</v>
      </c>
      <c r="N287" s="29" t="n">
        <v>0.681</v>
      </c>
      <c r="O287" s="28" t="n">
        <v>15.012</v>
      </c>
      <c r="P287" s="28" t="n">
        <v>17.202</v>
      </c>
      <c r="Q287" s="28" t="n">
        <v>32.214</v>
      </c>
      <c r="R287" s="28" t="n">
        <v>36.777</v>
      </c>
      <c r="S287" s="28" t="n">
        <v>46.6008567703483</v>
      </c>
      <c r="T287" s="28" t="n">
        <v>44.4868690631403</v>
      </c>
      <c r="U287" s="28" t="n">
        <v>4.53637090327738</v>
      </c>
      <c r="V287" s="30" t="n">
        <v>0.026</v>
      </c>
      <c r="W287" s="30" t="n">
        <v>0.2479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22</v>
      </c>
      <c r="N288" s="29" t="n">
        <v>0.474</v>
      </c>
      <c r="O288" s="28" t="n">
        <v>8.696</v>
      </c>
      <c r="P288" s="28" t="n">
        <v>8.468</v>
      </c>
      <c r="Q288" s="28" t="n">
        <v>17.164</v>
      </c>
      <c r="R288" s="28" t="n">
        <v>19.569</v>
      </c>
      <c r="S288" s="28" t="n">
        <v>50.6641808436262</v>
      </c>
      <c r="T288" s="28" t="n">
        <v>47.9025868096015</v>
      </c>
      <c r="U288" s="28" t="n">
        <v>5.45078196872125</v>
      </c>
      <c r="V288" s="30" t="n">
        <v>0.0148</v>
      </c>
      <c r="W288" s="30" t="n">
        <v>0.147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6.559</v>
      </c>
      <c r="N289" s="29" t="n">
        <v>0.765</v>
      </c>
      <c r="O289" s="28" t="n">
        <v>17.324</v>
      </c>
      <c r="P289" s="28" t="n">
        <v>20.238</v>
      </c>
      <c r="Q289" s="28" t="n">
        <v>37.562</v>
      </c>
      <c r="R289" s="28" t="n">
        <v>42.354</v>
      </c>
      <c r="S289" s="28" t="n">
        <v>46.1210798147064</v>
      </c>
      <c r="T289" s="28" t="n">
        <v>44.0844470475481</v>
      </c>
      <c r="U289" s="28" t="n">
        <v>4.41583929808358</v>
      </c>
      <c r="V289" s="30" t="n">
        <v>0.0134</v>
      </c>
      <c r="W289" s="30" t="n">
        <v>0.1622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5.909</v>
      </c>
      <c r="N290" s="29" t="n">
        <v>3.412</v>
      </c>
      <c r="O290" s="28" t="n">
        <v>69.321</v>
      </c>
      <c r="P290" s="28" t="n">
        <v>84.429</v>
      </c>
      <c r="Q290" s="28" t="n">
        <v>153.75</v>
      </c>
      <c r="R290" s="28" t="n">
        <v>174.488</v>
      </c>
      <c r="S290" s="28" t="n">
        <v>45.0868292682927</v>
      </c>
      <c r="T290" s="28" t="n">
        <v>42.8676422764228</v>
      </c>
      <c r="U290" s="28" t="n">
        <v>4.92202939946048</v>
      </c>
      <c r="V290" s="30" t="n">
        <v>0.0084</v>
      </c>
      <c r="W290" s="30" t="n">
        <v>0.1226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81</v>
      </c>
      <c r="N291" s="29" t="n">
        <v>0.409</v>
      </c>
      <c r="O291" s="28" t="n">
        <v>9.09</v>
      </c>
      <c r="P291" s="28" t="n">
        <v>10.635</v>
      </c>
      <c r="Q291" s="28" t="n">
        <v>19.725</v>
      </c>
      <c r="R291" s="28" t="n">
        <v>22.4</v>
      </c>
      <c r="S291" s="28" t="n">
        <v>46.0836501901141</v>
      </c>
      <c r="T291" s="28" t="n">
        <v>44.0101394169835</v>
      </c>
      <c r="U291" s="28" t="n">
        <v>4.4994499449945</v>
      </c>
      <c r="V291" s="30" t="n">
        <v>0.0118</v>
      </c>
      <c r="W291" s="30" t="n">
        <v>0.136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287</v>
      </c>
      <c r="N292" s="29" t="n">
        <v>1.491</v>
      </c>
      <c r="O292" s="28" t="n">
        <v>45.778</v>
      </c>
      <c r="P292" s="28" t="n">
        <v>40.419</v>
      </c>
      <c r="Q292" s="28" t="n">
        <v>86.197</v>
      </c>
      <c r="R292" s="28" t="n">
        <v>99.748</v>
      </c>
      <c r="S292" s="28" t="n">
        <v>53.1085768646241</v>
      </c>
      <c r="T292" s="28" t="n">
        <v>51.3788182883395</v>
      </c>
      <c r="U292" s="28" t="n">
        <v>3.25702302416008</v>
      </c>
      <c r="V292" s="30" t="n">
        <v>0.0106</v>
      </c>
      <c r="W292" s="30" t="n">
        <v>0.1527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414</v>
      </c>
      <c r="N293" s="29" t="n">
        <v>0.434</v>
      </c>
      <c r="O293" s="28" t="n">
        <v>12.848</v>
      </c>
      <c r="P293" s="28" t="n">
        <v>15.704</v>
      </c>
      <c r="Q293" s="28" t="n">
        <v>28.552</v>
      </c>
      <c r="R293" s="28" t="n">
        <v>32.431</v>
      </c>
      <c r="S293" s="28" t="n">
        <v>44.9985990473522</v>
      </c>
      <c r="T293" s="28" t="n">
        <v>43.4785654244887</v>
      </c>
      <c r="U293" s="28" t="n">
        <v>3.37795765877958</v>
      </c>
      <c r="V293" s="30" t="n">
        <v>0.0171</v>
      </c>
      <c r="W293" s="30" t="n">
        <v>0.219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839</v>
      </c>
      <c r="N294" s="29" t="n">
        <v>1.97</v>
      </c>
      <c r="O294" s="28" t="n">
        <v>57.809</v>
      </c>
      <c r="P294" s="28" t="n">
        <v>46.309</v>
      </c>
      <c r="Q294" s="28" t="n">
        <v>104.118</v>
      </c>
      <c r="R294" s="28" t="n">
        <v>120.525</v>
      </c>
      <c r="S294" s="28" t="n">
        <v>55.5225801494458</v>
      </c>
      <c r="T294" s="28" t="n">
        <v>53.6304961678096</v>
      </c>
      <c r="U294" s="28" t="n">
        <v>3.40777387604006</v>
      </c>
      <c r="V294" s="30" t="n">
        <v>0.0104</v>
      </c>
      <c r="W294" s="30" t="n">
        <v>0.144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724</v>
      </c>
      <c r="N295" s="29" t="n">
        <v>0.405</v>
      </c>
      <c r="O295" s="28" t="n">
        <v>8.129</v>
      </c>
      <c r="P295" s="28" t="n">
        <v>8.697</v>
      </c>
      <c r="Q295" s="28" t="n">
        <v>16.826</v>
      </c>
      <c r="R295" s="28" t="n">
        <v>19.272</v>
      </c>
      <c r="S295" s="28" t="n">
        <v>48.3121359800309</v>
      </c>
      <c r="T295" s="28" t="n">
        <v>45.9051467966243</v>
      </c>
      <c r="U295" s="28" t="n">
        <v>4.98216262762948</v>
      </c>
      <c r="V295" s="30" t="n">
        <v>0.0258</v>
      </c>
      <c r="W295" s="30" t="n">
        <v>0.232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02</v>
      </c>
      <c r="N296" s="29" t="n">
        <v>0.271</v>
      </c>
      <c r="O296" s="28" t="n">
        <v>6.073</v>
      </c>
      <c r="P296" s="28" t="n">
        <v>5.81</v>
      </c>
      <c r="Q296" s="28" t="n">
        <v>11.883</v>
      </c>
      <c r="R296" s="28" t="n">
        <v>13.726</v>
      </c>
      <c r="S296" s="28" t="n">
        <v>51.1066229066734</v>
      </c>
      <c r="T296" s="28" t="n">
        <v>48.8260540267609</v>
      </c>
      <c r="U296" s="28" t="n">
        <v>4.46237444426149</v>
      </c>
      <c r="V296" s="30" t="n">
        <v>0.0243</v>
      </c>
      <c r="W296" s="30" t="n">
        <v>0.2359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476</v>
      </c>
      <c r="N297" s="29" t="n">
        <v>0.745</v>
      </c>
      <c r="O297" s="28" t="n">
        <v>13.221</v>
      </c>
      <c r="P297" s="28" t="n">
        <v>11.742</v>
      </c>
      <c r="Q297" s="28" t="n">
        <v>24.963</v>
      </c>
      <c r="R297" s="28" t="n">
        <v>28.944</v>
      </c>
      <c r="S297" s="28" t="n">
        <v>52.9623843288066</v>
      </c>
      <c r="T297" s="28" t="n">
        <v>49.9779673917398</v>
      </c>
      <c r="U297" s="28" t="n">
        <v>5.63497466152333</v>
      </c>
      <c r="V297" s="30" t="n">
        <v>0.0146</v>
      </c>
      <c r="W297" s="30" t="n">
        <v>0.1374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192</v>
      </c>
      <c r="N298" s="29" t="n">
        <v>3.395</v>
      </c>
      <c r="O298" s="28" t="n">
        <v>77.587</v>
      </c>
      <c r="P298" s="28" t="n">
        <v>74.869</v>
      </c>
      <c r="Q298" s="28" t="n">
        <v>152.456</v>
      </c>
      <c r="R298" s="28" t="n">
        <v>175.012</v>
      </c>
      <c r="S298" s="28" t="n">
        <v>50.8914047331689</v>
      </c>
      <c r="T298" s="28" t="n">
        <v>48.6645327176366</v>
      </c>
      <c r="U298" s="28" t="n">
        <v>4.37573304806218</v>
      </c>
      <c r="V298" s="30" t="n">
        <v>0.0092</v>
      </c>
      <c r="W298" s="30" t="n">
        <v>0.1182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654</v>
      </c>
      <c r="N299" s="29" t="n">
        <v>0.627</v>
      </c>
      <c r="O299" s="28" t="n">
        <v>19.281</v>
      </c>
      <c r="P299" s="28" t="n">
        <v>18.878</v>
      </c>
      <c r="Q299" s="28" t="n">
        <v>38.159</v>
      </c>
      <c r="R299" s="28" t="n">
        <v>43.919</v>
      </c>
      <c r="S299" s="28" t="n">
        <v>50.5280536701696</v>
      </c>
      <c r="T299" s="28" t="n">
        <v>48.8849288503368</v>
      </c>
      <c r="U299" s="28" t="n">
        <v>3.25190602147192</v>
      </c>
      <c r="V299" s="30" t="n">
        <v>0.0113</v>
      </c>
      <c r="W299" s="30" t="n">
        <v>0.1601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735</v>
      </c>
      <c r="N300" s="29" t="n">
        <v>1.787</v>
      </c>
      <c r="O300" s="28" t="n">
        <v>42.522</v>
      </c>
      <c r="P300" s="28" t="n">
        <v>41.638</v>
      </c>
      <c r="Q300" s="28" t="n">
        <v>84.16</v>
      </c>
      <c r="R300" s="28" t="n">
        <v>96.677</v>
      </c>
      <c r="S300" s="28" t="n">
        <v>50.5251901140684</v>
      </c>
      <c r="T300" s="28" t="n">
        <v>48.4018536121673</v>
      </c>
      <c r="U300" s="28" t="n">
        <v>4.20253045482339</v>
      </c>
      <c r="V300" s="30" t="n">
        <v>0.0139</v>
      </c>
      <c r="W300" s="30" t="n">
        <v>0.16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019</v>
      </c>
      <c r="N301" s="29" t="n">
        <v>1.018</v>
      </c>
      <c r="O301" s="28" t="n">
        <v>21.037</v>
      </c>
      <c r="P301" s="28" t="n">
        <v>15.048</v>
      </c>
      <c r="Q301" s="28" t="n">
        <v>36.085</v>
      </c>
      <c r="R301" s="28" t="n">
        <v>41.996</v>
      </c>
      <c r="S301" s="28" t="n">
        <v>58.2984619648053</v>
      </c>
      <c r="T301" s="28" t="n">
        <v>55.4773451572676</v>
      </c>
      <c r="U301" s="28" t="n">
        <v>4.83909302657223</v>
      </c>
      <c r="V301" s="30" t="n">
        <v>0.0219</v>
      </c>
      <c r="W301" s="30" t="n">
        <v>0.2075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334</v>
      </c>
      <c r="N302" s="29" t="n">
        <v>1.973</v>
      </c>
      <c r="O302" s="28" t="n">
        <v>34.307</v>
      </c>
      <c r="P302" s="28" t="n">
        <v>34.354</v>
      </c>
      <c r="Q302" s="28" t="n">
        <v>68.661</v>
      </c>
      <c r="R302" s="28" t="n">
        <v>78.776</v>
      </c>
      <c r="S302" s="28" t="n">
        <v>49.965773874543</v>
      </c>
      <c r="T302" s="28" t="n">
        <v>47.0922357670293</v>
      </c>
      <c r="U302" s="28" t="n">
        <v>5.75101291281663</v>
      </c>
      <c r="V302" s="30" t="n">
        <v>0.0146</v>
      </c>
      <c r="W302" s="30" t="n">
        <v>0.140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545</v>
      </c>
      <c r="N303" s="29" t="n">
        <v>1.793</v>
      </c>
      <c r="O303" s="28" t="n">
        <v>30.338</v>
      </c>
      <c r="P303" s="28" t="n">
        <v>29.703</v>
      </c>
      <c r="Q303" s="28" t="n">
        <v>60.041</v>
      </c>
      <c r="R303" s="28" t="n">
        <v>69.464</v>
      </c>
      <c r="S303" s="28" t="n">
        <v>50.5288053163672</v>
      </c>
      <c r="T303" s="28" t="n">
        <v>47.5425126163788</v>
      </c>
      <c r="U303" s="28" t="n">
        <v>5.91007976794779</v>
      </c>
      <c r="V303" s="30" t="n">
        <v>0.0108</v>
      </c>
      <c r="W303" s="30" t="n">
        <v>0.118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138</v>
      </c>
      <c r="N304" s="29" t="n">
        <v>1.843</v>
      </c>
      <c r="O304" s="28" t="n">
        <v>48.981</v>
      </c>
      <c r="P304" s="28" t="n">
        <v>46.006</v>
      </c>
      <c r="Q304" s="28" t="n">
        <v>94.987</v>
      </c>
      <c r="R304" s="28" t="n">
        <v>109.09</v>
      </c>
      <c r="S304" s="28" t="n">
        <v>51.5660037689368</v>
      </c>
      <c r="T304" s="28" t="n">
        <v>49.6257382589197</v>
      </c>
      <c r="U304" s="28" t="n">
        <v>3.76268348951634</v>
      </c>
      <c r="V304" s="30" t="n">
        <v>0.0106</v>
      </c>
      <c r="W304" s="30" t="n">
        <v>0.1387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605</v>
      </c>
      <c r="N305" s="29" t="n">
        <v>0.498</v>
      </c>
      <c r="O305" s="28" t="n">
        <v>13.103</v>
      </c>
      <c r="P305" s="28" t="n">
        <v>15.103</v>
      </c>
      <c r="Q305" s="28" t="n">
        <v>28.206</v>
      </c>
      <c r="R305" s="28" t="n">
        <v>32.054</v>
      </c>
      <c r="S305" s="28" t="n">
        <v>46.4546550379352</v>
      </c>
      <c r="T305" s="28" t="n">
        <v>44.6890732468269</v>
      </c>
      <c r="U305" s="28" t="n">
        <v>3.80065633824315</v>
      </c>
      <c r="V305" s="30" t="n">
        <v>0.0116</v>
      </c>
      <c r="W305" s="30" t="n">
        <v>0.1419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525</v>
      </c>
      <c r="N306" s="29" t="n">
        <v>1.385</v>
      </c>
      <c r="O306" s="28" t="n">
        <v>35.91</v>
      </c>
      <c r="P306" s="28" t="n">
        <v>28.398</v>
      </c>
      <c r="Q306" s="28" t="n">
        <v>64.308</v>
      </c>
      <c r="R306" s="28" t="n">
        <v>74.999</v>
      </c>
      <c r="S306" s="28" t="n">
        <v>55.8406419108042</v>
      </c>
      <c r="T306" s="28" t="n">
        <v>53.6869440816073</v>
      </c>
      <c r="U306" s="28" t="n">
        <v>3.85686438318017</v>
      </c>
      <c r="V306" s="30" t="n">
        <v>0.0098</v>
      </c>
      <c r="W306" s="30" t="n">
        <v>0.1271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121</v>
      </c>
      <c r="N307" s="29" t="n">
        <v>0.667</v>
      </c>
      <c r="O307" s="28" t="n">
        <v>14.788</v>
      </c>
      <c r="P307" s="28" t="n">
        <v>16.071</v>
      </c>
      <c r="Q307" s="28" t="n">
        <v>30.859</v>
      </c>
      <c r="R307" s="28" t="n">
        <v>35.479</v>
      </c>
      <c r="S307" s="28" t="n">
        <v>47.9211899283839</v>
      </c>
      <c r="T307" s="28" t="n">
        <v>45.7597459412165</v>
      </c>
      <c r="U307" s="28" t="n">
        <v>4.51041384906681</v>
      </c>
      <c r="V307" s="30" t="n">
        <v>0.0259</v>
      </c>
      <c r="W307" s="30" t="n">
        <v>0.2622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6</v>
      </c>
      <c r="N308" s="29" t="n">
        <v>0.059</v>
      </c>
      <c r="O308" s="28" t="n">
        <v>1.405</v>
      </c>
      <c r="P308" s="28" t="n">
        <v>1.764</v>
      </c>
      <c r="Q308" s="28" t="n">
        <v>3.169</v>
      </c>
      <c r="R308" s="28" t="n">
        <v>3.543</v>
      </c>
      <c r="S308" s="28" t="n">
        <v>44.3357526033449</v>
      </c>
      <c r="T308" s="28" t="n">
        <v>42.4739665509625</v>
      </c>
      <c r="U308" s="28" t="n">
        <v>4.19928825622776</v>
      </c>
      <c r="V308" s="30" t="n">
        <v>0.0282</v>
      </c>
      <c r="W308" s="30" t="n">
        <v>0.2996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7.926</v>
      </c>
      <c r="N309" s="29" t="n">
        <v>3.516</v>
      </c>
      <c r="O309" s="28" t="n">
        <v>51.442</v>
      </c>
      <c r="P309" s="28" t="n">
        <v>52.832</v>
      </c>
      <c r="Q309" s="28" t="n">
        <v>104.274</v>
      </c>
      <c r="R309" s="28" t="n">
        <v>120.153</v>
      </c>
      <c r="S309" s="28" t="n">
        <v>49.3334867752268</v>
      </c>
      <c r="T309" s="28" t="n">
        <v>45.9616011661584</v>
      </c>
      <c r="U309" s="28" t="n">
        <v>6.83488200303254</v>
      </c>
      <c r="V309" s="30" t="n">
        <v>0.0109</v>
      </c>
      <c r="W309" s="30" t="n">
        <v>0.1147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42</v>
      </c>
      <c r="N310" s="29" t="n">
        <v>0.293</v>
      </c>
      <c r="O310" s="28" t="n">
        <v>7.635</v>
      </c>
      <c r="P310" s="28" t="n">
        <v>9.352</v>
      </c>
      <c r="Q310" s="28" t="n">
        <v>16.987</v>
      </c>
      <c r="R310" s="28" t="n">
        <v>19.282</v>
      </c>
      <c r="S310" s="28" t="n">
        <v>44.9461352799199</v>
      </c>
      <c r="T310" s="28" t="n">
        <v>43.2212868664273</v>
      </c>
      <c r="U310" s="28" t="n">
        <v>3.83759004584152</v>
      </c>
      <c r="V310" s="30" t="n">
        <v>0.0272</v>
      </c>
      <c r="W310" s="30" t="n">
        <v>0.3175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781</v>
      </c>
      <c r="N311" s="29" t="n">
        <v>1.91</v>
      </c>
      <c r="O311" s="28" t="n">
        <v>41.691</v>
      </c>
      <c r="P311" s="28" t="n">
        <v>39.511</v>
      </c>
      <c r="Q311" s="28" t="n">
        <v>81.202</v>
      </c>
      <c r="R311" s="28" t="n">
        <v>93.819</v>
      </c>
      <c r="S311" s="28" t="n">
        <v>51.3423314696682</v>
      </c>
      <c r="T311" s="28" t="n">
        <v>48.9901726558459</v>
      </c>
      <c r="U311" s="28" t="n">
        <v>4.58132450648821</v>
      </c>
      <c r="V311" s="30" t="n">
        <v>0.0121</v>
      </c>
      <c r="W311" s="30" t="n">
        <v>0.1389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3.755</v>
      </c>
      <c r="N312" s="29" t="n">
        <v>1.681</v>
      </c>
      <c r="O312" s="28" t="n">
        <v>35.436</v>
      </c>
      <c r="P312" s="28" t="n">
        <v>30.642</v>
      </c>
      <c r="Q312" s="28" t="n">
        <v>66.078</v>
      </c>
      <c r="R312" s="28" t="n">
        <v>75.861</v>
      </c>
      <c r="S312" s="28" t="n">
        <v>53.6275310996096</v>
      </c>
      <c r="T312" s="28" t="n">
        <v>51.0835679045976</v>
      </c>
      <c r="U312" s="28" t="n">
        <v>4.74376340444746</v>
      </c>
      <c r="V312" s="30" t="n">
        <v>0.0118</v>
      </c>
      <c r="W312" s="30" t="n">
        <v>0.1361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101</v>
      </c>
      <c r="N313" s="29" t="n">
        <v>0.715</v>
      </c>
      <c r="O313" s="28" t="n">
        <v>14.816</v>
      </c>
      <c r="P313" s="28" t="n">
        <v>16.086</v>
      </c>
      <c r="Q313" s="28" t="n">
        <v>30.902</v>
      </c>
      <c r="R313" s="28" t="n">
        <v>35.553</v>
      </c>
      <c r="S313" s="28" t="n">
        <v>47.9451168209177</v>
      </c>
      <c r="T313" s="28" t="n">
        <v>45.6313507216361</v>
      </c>
      <c r="U313" s="28" t="n">
        <v>4.82586393088553</v>
      </c>
      <c r="V313" s="30" t="n">
        <v>0.026</v>
      </c>
      <c r="W313" s="30" t="n">
        <v>0.2476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495</v>
      </c>
      <c r="N314" s="29" t="n">
        <v>0.647</v>
      </c>
      <c r="O314" s="28" t="n">
        <v>10.142</v>
      </c>
      <c r="P314" s="28" t="n">
        <v>7.549</v>
      </c>
      <c r="Q314" s="28" t="n">
        <v>17.691</v>
      </c>
      <c r="R314" s="28" t="n">
        <v>20.495</v>
      </c>
      <c r="S314" s="28" t="n">
        <v>57.3285851562942</v>
      </c>
      <c r="T314" s="28" t="n">
        <v>53.6713583177887</v>
      </c>
      <c r="U314" s="28" t="n">
        <v>6.37941234470519</v>
      </c>
      <c r="V314" s="30" t="n">
        <v>0.0127</v>
      </c>
      <c r="W314" s="30" t="n">
        <v>0.1249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662</v>
      </c>
      <c r="N315" s="29" t="n">
        <v>1.148</v>
      </c>
      <c r="O315" s="28" t="n">
        <v>19.81</v>
      </c>
      <c r="P315" s="28" t="n">
        <v>14.746</v>
      </c>
      <c r="Q315" s="28" t="n">
        <v>34.556</v>
      </c>
      <c r="R315" s="28" t="n">
        <v>40.033</v>
      </c>
      <c r="S315" s="28" t="n">
        <v>57.3272369487209</v>
      </c>
      <c r="T315" s="28" t="n">
        <v>54.0050931820813</v>
      </c>
      <c r="U315" s="28" t="n">
        <v>5.79505300353357</v>
      </c>
      <c r="V315" s="30" t="n">
        <v>0.0128</v>
      </c>
      <c r="W315" s="30" t="n">
        <v>0.1296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06</v>
      </c>
      <c r="N316" s="29" t="n">
        <v>0.35</v>
      </c>
      <c r="O316" s="28" t="n">
        <v>7.056</v>
      </c>
      <c r="P316" s="28" t="n">
        <v>10.033</v>
      </c>
      <c r="Q316" s="28" t="n">
        <v>17.089</v>
      </c>
      <c r="R316" s="28" t="n">
        <v>19.036</v>
      </c>
      <c r="S316" s="28" t="n">
        <v>41.2897185323893</v>
      </c>
      <c r="T316" s="28" t="n">
        <v>39.2416174147112</v>
      </c>
      <c r="U316" s="28" t="n">
        <v>4.96031746031746</v>
      </c>
      <c r="V316" s="30" t="n">
        <v>0.0356</v>
      </c>
      <c r="W316" s="30" t="n">
        <v>0.205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6.656</v>
      </c>
      <c r="N317" s="29" t="n">
        <v>2.477</v>
      </c>
      <c r="O317" s="28" t="n">
        <v>29.133</v>
      </c>
      <c r="P317" s="28" t="n">
        <v>27.11</v>
      </c>
      <c r="Q317" s="28" t="n">
        <v>56.243</v>
      </c>
      <c r="R317" s="28" t="n">
        <v>65.253</v>
      </c>
      <c r="S317" s="28" t="n">
        <v>51.7984460288391</v>
      </c>
      <c r="T317" s="28" t="n">
        <v>47.3943424070551</v>
      </c>
      <c r="U317" s="28" t="n">
        <v>8.50238561081935</v>
      </c>
      <c r="V317" s="30" t="n">
        <v>0.0323</v>
      </c>
      <c r="W317" s="30" t="n">
        <v>0.12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8.95</v>
      </c>
      <c r="N318" s="29" t="n">
        <v>0.777</v>
      </c>
      <c r="O318" s="28" t="n">
        <v>9.727</v>
      </c>
      <c r="P318" s="28" t="n">
        <v>10.422</v>
      </c>
      <c r="Q318" s="28" t="n">
        <v>20.149</v>
      </c>
      <c r="R318" s="28" t="n">
        <v>22.643</v>
      </c>
      <c r="S318" s="28" t="n">
        <v>48.2753486525386</v>
      </c>
      <c r="T318" s="28" t="n">
        <v>44.4190778698695</v>
      </c>
      <c r="U318" s="28" t="n">
        <v>7.98807443199342</v>
      </c>
      <c r="V318" s="30" t="n">
        <v>0.0331</v>
      </c>
      <c r="W318" s="30" t="n">
        <v>0.1291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269</v>
      </c>
      <c r="N319" s="29" t="n">
        <v>0.565</v>
      </c>
      <c r="O319" s="28" t="n">
        <v>7.834</v>
      </c>
      <c r="P319" s="28" t="n">
        <v>7.589</v>
      </c>
      <c r="Q319" s="28" t="n">
        <v>15.423</v>
      </c>
      <c r="R319" s="28" t="n">
        <v>17.619</v>
      </c>
      <c r="S319" s="28" t="n">
        <v>50.79426830059</v>
      </c>
      <c r="T319" s="28" t="n">
        <v>47.130908383583</v>
      </c>
      <c r="U319" s="28" t="n">
        <v>7.21215215726321</v>
      </c>
      <c r="V319" s="30" t="n">
        <v>0.0323</v>
      </c>
      <c r="W319" s="30" t="n">
        <v>0.1422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1.933</v>
      </c>
      <c r="N320" s="29" t="n">
        <v>5.867</v>
      </c>
      <c r="O320" s="28" t="n">
        <v>77.8</v>
      </c>
      <c r="P320" s="28" t="n">
        <v>76.734</v>
      </c>
      <c r="Q320" s="28" t="n">
        <v>154.534</v>
      </c>
      <c r="R320" s="28" t="n">
        <v>176.414</v>
      </c>
      <c r="S320" s="28" t="n">
        <v>50.3449079167044</v>
      </c>
      <c r="T320" s="28" t="n">
        <v>46.5483324058136</v>
      </c>
      <c r="U320" s="28" t="n">
        <v>7.54113110539846</v>
      </c>
      <c r="V320" s="30" t="n">
        <v>0.0225</v>
      </c>
      <c r="W320" s="30" t="n">
        <v>0.041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4.293</v>
      </c>
      <c r="N321" s="29" t="n">
        <v>4.039</v>
      </c>
      <c r="O321" s="28" t="n">
        <v>58.332</v>
      </c>
      <c r="P321" s="28" t="n">
        <v>59.805</v>
      </c>
      <c r="Q321" s="28" t="n">
        <v>118.137</v>
      </c>
      <c r="R321" s="28" t="n">
        <v>135.523</v>
      </c>
      <c r="S321" s="28" t="n">
        <v>49.3765712689505</v>
      </c>
      <c r="T321" s="28" t="n">
        <v>45.9576593277297</v>
      </c>
      <c r="U321" s="28" t="n">
        <v>6.92415826647466</v>
      </c>
      <c r="V321" s="30" t="n">
        <v>0.0216</v>
      </c>
      <c r="W321" s="30" t="n">
        <v>0.0257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8.506</v>
      </c>
      <c r="N322" s="29" t="n">
        <v>2.577</v>
      </c>
      <c r="O322" s="28" t="n">
        <v>31.083</v>
      </c>
      <c r="P322" s="28" t="n">
        <v>34.358</v>
      </c>
      <c r="Q322" s="28" t="n">
        <v>65.441</v>
      </c>
      <c r="R322" s="28" t="n">
        <v>75.719</v>
      </c>
      <c r="S322" s="28" t="n">
        <v>47.4977460613377</v>
      </c>
      <c r="T322" s="28" t="n">
        <v>43.5598478018368</v>
      </c>
      <c r="U322" s="28" t="n">
        <v>8.29070553035421</v>
      </c>
      <c r="V322" s="30" t="n">
        <v>0.0253</v>
      </c>
      <c r="W322" s="30" t="n">
        <v>0.0694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9.088</v>
      </c>
      <c r="N323" s="29" t="n">
        <v>15.43</v>
      </c>
      <c r="O323" s="28" t="n">
        <v>194.518</v>
      </c>
      <c r="P323" s="28" t="n">
        <v>133.929</v>
      </c>
      <c r="Q323" s="28" t="n">
        <v>328.447</v>
      </c>
      <c r="R323" s="28" t="n">
        <v>389.009</v>
      </c>
      <c r="S323" s="28" t="n">
        <v>59.223558138756</v>
      </c>
      <c r="T323" s="28" t="n">
        <v>54.5256921207988</v>
      </c>
      <c r="U323" s="28" t="n">
        <v>7.93242784729434</v>
      </c>
      <c r="V323" s="30" t="n">
        <v>0.0219</v>
      </c>
      <c r="W323" s="30" t="n">
        <v>0.029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358.016</v>
      </c>
      <c r="N324" s="29" t="n">
        <v>101.915</v>
      </c>
      <c r="O324" s="28" t="n">
        <v>1459.931</v>
      </c>
      <c r="P324" s="28" t="n">
        <v>1403.025</v>
      </c>
      <c r="Q324" s="28" t="n">
        <v>2862.956</v>
      </c>
      <c r="R324" s="28" t="n">
        <v>3326.164</v>
      </c>
      <c r="S324" s="28" t="n">
        <v>50.993832947485</v>
      </c>
      <c r="T324" s="28" t="n">
        <v>47.4340506804855</v>
      </c>
      <c r="U324" s="28" t="n">
        <v>6.98080936701803</v>
      </c>
      <c r="V324" s="30" t="n">
        <v>0.0615</v>
      </c>
      <c r="W324" s="30" t="n">
        <v>0.1038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354</v>
      </c>
      <c r="N325" s="29" t="n">
        <v>2.258</v>
      </c>
      <c r="O325" s="28" t="n">
        <v>21.612</v>
      </c>
      <c r="P325" s="28" t="n">
        <v>18.75</v>
      </c>
      <c r="Q325" s="28" t="n">
        <v>40.362</v>
      </c>
      <c r="R325" s="28" t="n">
        <v>47.618</v>
      </c>
      <c r="S325" s="28" t="n">
        <v>53.5454140032704</v>
      </c>
      <c r="T325" s="28" t="n">
        <v>47.9510430603042</v>
      </c>
      <c r="U325" s="28" t="n">
        <v>10.4478993151953</v>
      </c>
      <c r="V325" s="30" t="n">
        <v>0.0245</v>
      </c>
      <c r="W325" s="30" t="n">
        <v>0.0495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007</v>
      </c>
      <c r="N326" s="29" t="n">
        <v>2.572</v>
      </c>
      <c r="O326" s="28" t="n">
        <v>27.579</v>
      </c>
      <c r="P326" s="28" t="n">
        <v>31.325</v>
      </c>
      <c r="Q326" s="28" t="n">
        <v>58.904</v>
      </c>
      <c r="R326" s="28" t="n">
        <v>69.129</v>
      </c>
      <c r="S326" s="28" t="n">
        <v>46.8202498981393</v>
      </c>
      <c r="T326" s="28" t="n">
        <v>42.4538231699036</v>
      </c>
      <c r="U326" s="28" t="n">
        <v>9.32593640088473</v>
      </c>
      <c r="V326" s="30" t="n">
        <v>0.0254</v>
      </c>
      <c r="W326" s="30" t="n">
        <v>0.0622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885</v>
      </c>
      <c r="N327" s="29" t="n">
        <v>1.494</v>
      </c>
      <c r="O327" s="28" t="n">
        <v>13.379</v>
      </c>
      <c r="P327" s="28" t="n">
        <v>15.58</v>
      </c>
      <c r="Q327" s="28" t="n">
        <v>28.959</v>
      </c>
      <c r="R327" s="28" t="n">
        <v>33.465</v>
      </c>
      <c r="S327" s="28" t="n">
        <v>46.1997997168411</v>
      </c>
      <c r="T327" s="28" t="n">
        <v>41.0407817949515</v>
      </c>
      <c r="U327" s="28" t="n">
        <v>11.1667538680021</v>
      </c>
      <c r="V327" s="30" t="n">
        <v>0.0352</v>
      </c>
      <c r="W327" s="30" t="n">
        <v>0.101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1.818</v>
      </c>
      <c r="N328" s="29" t="n">
        <v>7.591</v>
      </c>
      <c r="O328" s="28" t="n">
        <v>89.409</v>
      </c>
      <c r="P328" s="28" t="n">
        <v>77.229</v>
      </c>
      <c r="Q328" s="28" t="n">
        <v>166.638</v>
      </c>
      <c r="R328" s="28" t="n">
        <v>196.353</v>
      </c>
      <c r="S328" s="28" t="n">
        <v>53.6546285961185</v>
      </c>
      <c r="T328" s="28" t="n">
        <v>49.0992450701521</v>
      </c>
      <c r="U328" s="28" t="n">
        <v>8.49019673634645</v>
      </c>
      <c r="V328" s="30" t="n">
        <v>0.0223</v>
      </c>
      <c r="W328" s="30" t="n">
        <v>0.0338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337</v>
      </c>
      <c r="N329" s="29" t="n">
        <v>2.201</v>
      </c>
      <c r="O329" s="28" t="n">
        <v>25.538</v>
      </c>
      <c r="P329" s="28" t="n">
        <v>23.023</v>
      </c>
      <c r="Q329" s="28" t="n">
        <v>48.561</v>
      </c>
      <c r="R329" s="28" t="n">
        <v>56.594</v>
      </c>
      <c r="S329" s="28" t="n">
        <v>52.5895265748234</v>
      </c>
      <c r="T329" s="28" t="n">
        <v>48.0570828442577</v>
      </c>
      <c r="U329" s="28" t="n">
        <v>8.61852925052862</v>
      </c>
      <c r="V329" s="30" t="n">
        <v>0.0239</v>
      </c>
      <c r="W329" s="30" t="n">
        <v>0.0533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082</v>
      </c>
      <c r="N330" s="29" t="n">
        <v>2.066</v>
      </c>
      <c r="O330" s="28" t="n">
        <v>21.148</v>
      </c>
      <c r="P330" s="28" t="n">
        <v>20.659</v>
      </c>
      <c r="Q330" s="28" t="n">
        <v>41.807</v>
      </c>
      <c r="R330" s="28" t="n">
        <v>48.267</v>
      </c>
      <c r="S330" s="28" t="n">
        <v>50.584830291578</v>
      </c>
      <c r="T330" s="28" t="n">
        <v>45.6430741263425</v>
      </c>
      <c r="U330" s="28" t="n">
        <v>9.76924531870626</v>
      </c>
      <c r="V330" s="30" t="n">
        <v>0.0254</v>
      </c>
      <c r="W330" s="30" t="n">
        <v>0.0586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4.831</v>
      </c>
      <c r="N331" s="29" t="n">
        <v>5.769</v>
      </c>
      <c r="O331" s="28" t="n">
        <v>50.6</v>
      </c>
      <c r="P331" s="28" t="n">
        <v>67.345</v>
      </c>
      <c r="Q331" s="28" t="n">
        <v>117.945</v>
      </c>
      <c r="R331" s="28" t="n">
        <v>136.7</v>
      </c>
      <c r="S331" s="28" t="n">
        <v>42.9013523252363</v>
      </c>
      <c r="T331" s="28" t="n">
        <v>38.0100894484718</v>
      </c>
      <c r="U331" s="28" t="n">
        <v>11.401185770751</v>
      </c>
      <c r="V331" s="30" t="n">
        <v>0.0234</v>
      </c>
      <c r="W331" s="30" t="n">
        <v>0.0358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2.347</v>
      </c>
      <c r="N332" s="29" t="n">
        <v>11.817</v>
      </c>
      <c r="O332" s="28" t="n">
        <v>134.164</v>
      </c>
      <c r="P332" s="28" t="n">
        <v>150.958</v>
      </c>
      <c r="Q332" s="28" t="n">
        <v>285.122</v>
      </c>
      <c r="R332" s="28" t="n">
        <v>331.25</v>
      </c>
      <c r="S332" s="28" t="n">
        <v>47.0549449007793</v>
      </c>
      <c r="T332" s="28" t="n">
        <v>42.9104032659704</v>
      </c>
      <c r="U332" s="28" t="n">
        <v>8.80787692674637</v>
      </c>
      <c r="V332" s="30" t="n">
        <v>0.0219</v>
      </c>
      <c r="W332" s="30" t="n">
        <v>0.0267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248</v>
      </c>
      <c r="N333" s="29" t="n">
        <v>3.013</v>
      </c>
      <c r="O333" s="28" t="n">
        <v>36.261</v>
      </c>
      <c r="P333" s="28" t="n">
        <v>51.303</v>
      </c>
      <c r="Q333" s="28" t="n">
        <v>87.564</v>
      </c>
      <c r="R333" s="28" t="n">
        <v>100.678</v>
      </c>
      <c r="S333" s="28" t="n">
        <v>41.4108537755242</v>
      </c>
      <c r="T333" s="28" t="n">
        <v>37.9699419852908</v>
      </c>
      <c r="U333" s="28" t="n">
        <v>8.30920272469044</v>
      </c>
      <c r="V333" s="30" t="n">
        <v>0.0236</v>
      </c>
      <c r="W333" s="30" t="n">
        <v>0.051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623</v>
      </c>
      <c r="N334" s="29" t="n">
        <v>2.749</v>
      </c>
      <c r="O334" s="28" t="n">
        <v>48.372</v>
      </c>
      <c r="P334" s="28" t="n">
        <v>56.758</v>
      </c>
      <c r="Q334" s="28" t="n">
        <v>105.13</v>
      </c>
      <c r="R334" s="28" t="n">
        <v>120.805</v>
      </c>
      <c r="S334" s="28" t="n">
        <v>46.0116046799201</v>
      </c>
      <c r="T334" s="28" t="n">
        <v>43.3967468848093</v>
      </c>
      <c r="U334" s="28" t="n">
        <v>5.68303977507649</v>
      </c>
      <c r="V334" s="30" t="n">
        <v>0.0154</v>
      </c>
      <c r="W334" s="30" t="n">
        <v>0.106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81</v>
      </c>
      <c r="N335" s="29" t="n">
        <v>0.46</v>
      </c>
      <c r="O335" s="28" t="n">
        <v>6.041</v>
      </c>
      <c r="P335" s="28" t="n">
        <v>8.319</v>
      </c>
      <c r="Q335" s="28" t="n">
        <v>14.36</v>
      </c>
      <c r="R335" s="28" t="n">
        <v>16.31</v>
      </c>
      <c r="S335" s="28" t="n">
        <v>42.0682451253482</v>
      </c>
      <c r="T335" s="28" t="n">
        <v>38.8649025069638</v>
      </c>
      <c r="U335" s="28" t="n">
        <v>7.61463333885118</v>
      </c>
      <c r="V335" s="30" t="n">
        <v>0.0271</v>
      </c>
      <c r="W335" s="30" t="n">
        <v>0.1584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14</v>
      </c>
      <c r="N336" s="29" t="n">
        <v>0.438</v>
      </c>
      <c r="O336" s="28" t="n">
        <v>6.652</v>
      </c>
      <c r="P336" s="28" t="n">
        <v>7.005</v>
      </c>
      <c r="Q336" s="28" t="n">
        <v>13.657</v>
      </c>
      <c r="R336" s="28" t="n">
        <v>15.814</v>
      </c>
      <c r="S336" s="28" t="n">
        <v>48.7076224646701</v>
      </c>
      <c r="T336" s="28" t="n">
        <v>45.5004759464011</v>
      </c>
      <c r="U336" s="28" t="n">
        <v>6.58448586891161</v>
      </c>
      <c r="V336" s="30" t="n">
        <v>0.029</v>
      </c>
      <c r="W336" s="30" t="n">
        <v>0.1887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252</v>
      </c>
      <c r="N337" s="29" t="n">
        <v>1.859</v>
      </c>
      <c r="O337" s="28" t="n">
        <v>39.111</v>
      </c>
      <c r="P337" s="28" t="n">
        <v>47.11</v>
      </c>
      <c r="Q337" s="28" t="n">
        <v>86.221</v>
      </c>
      <c r="R337" s="28" t="n">
        <v>98.625</v>
      </c>
      <c r="S337" s="28" t="n">
        <v>45.3613388849584</v>
      </c>
      <c r="T337" s="28" t="n">
        <v>43.2052516208348</v>
      </c>
      <c r="U337" s="28" t="n">
        <v>4.75313850323438</v>
      </c>
      <c r="V337" s="30" t="n">
        <v>0.0156</v>
      </c>
      <c r="W337" s="30" t="n">
        <v>0.113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6</v>
      </c>
      <c r="N338" s="29" t="n">
        <v>0.109</v>
      </c>
      <c r="O338" s="28" t="n">
        <v>1.715</v>
      </c>
      <c r="P338" s="28" t="n">
        <v>2.093</v>
      </c>
      <c r="Q338" s="28" t="n">
        <v>3.808</v>
      </c>
      <c r="R338" s="28" t="n">
        <v>4.336</v>
      </c>
      <c r="S338" s="28" t="n">
        <v>45.0367647058824</v>
      </c>
      <c r="T338" s="28" t="n">
        <v>42.1743697478992</v>
      </c>
      <c r="U338" s="28" t="n">
        <v>6.35568513119534</v>
      </c>
      <c r="V338" s="30" t="n">
        <v>0.0311</v>
      </c>
      <c r="W338" s="30" t="n">
        <v>0.2089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964</v>
      </c>
      <c r="N339" s="29" t="n">
        <v>2.01</v>
      </c>
      <c r="O339" s="28" t="n">
        <v>23.974</v>
      </c>
      <c r="P339" s="28" t="n">
        <v>31.999</v>
      </c>
      <c r="Q339" s="28" t="n">
        <v>55.973</v>
      </c>
      <c r="R339" s="28" t="n">
        <v>63.347</v>
      </c>
      <c r="S339" s="28" t="n">
        <v>42.8313651224698</v>
      </c>
      <c r="T339" s="28" t="n">
        <v>39.2403480249406</v>
      </c>
      <c r="U339" s="28" t="n">
        <v>8.38408275631935</v>
      </c>
      <c r="V339" s="30" t="n">
        <v>0.0171</v>
      </c>
      <c r="W339" s="30" t="n">
        <v>0.1049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299</v>
      </c>
      <c r="N340" s="29" t="n">
        <v>1.855</v>
      </c>
      <c r="O340" s="28" t="n">
        <v>29.154</v>
      </c>
      <c r="P340" s="28" t="n">
        <v>26.458</v>
      </c>
      <c r="Q340" s="28" t="n">
        <v>55.612</v>
      </c>
      <c r="R340" s="28" t="n">
        <v>64.789</v>
      </c>
      <c r="S340" s="28" t="n">
        <v>52.4239372797238</v>
      </c>
      <c r="T340" s="28" t="n">
        <v>49.0883262605193</v>
      </c>
      <c r="U340" s="28" t="n">
        <v>6.36276325718598</v>
      </c>
      <c r="V340" s="30" t="n">
        <v>0.0159</v>
      </c>
      <c r="W340" s="30" t="n">
        <v>0.1058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166</v>
      </c>
      <c r="N341" s="29" t="n">
        <v>1.1</v>
      </c>
      <c r="O341" s="28" t="n">
        <v>17.266</v>
      </c>
      <c r="P341" s="28" t="n">
        <v>17.03</v>
      </c>
      <c r="Q341" s="28" t="n">
        <v>34.296</v>
      </c>
      <c r="R341" s="28" t="n">
        <v>40.077</v>
      </c>
      <c r="S341" s="28" t="n">
        <v>50.3440634476324</v>
      </c>
      <c r="T341" s="28" t="n">
        <v>47.1366923256357</v>
      </c>
      <c r="U341" s="28" t="n">
        <v>6.37090235144214</v>
      </c>
      <c r="V341" s="30" t="n">
        <v>0.0166</v>
      </c>
      <c r="W341" s="30" t="n">
        <v>0.1114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3.235</v>
      </c>
      <c r="N342" s="29" t="n">
        <v>2.404</v>
      </c>
      <c r="O342" s="28" t="n">
        <v>45.639</v>
      </c>
      <c r="P342" s="28" t="n">
        <v>49.174</v>
      </c>
      <c r="Q342" s="28" t="n">
        <v>94.813</v>
      </c>
      <c r="R342" s="28" t="n">
        <v>109.879</v>
      </c>
      <c r="S342" s="28" t="n">
        <v>48.1358041618765</v>
      </c>
      <c r="T342" s="28" t="n">
        <v>45.6002868804911</v>
      </c>
      <c r="U342" s="28" t="n">
        <v>5.26742479020136</v>
      </c>
      <c r="V342" s="30" t="n">
        <v>0.0155</v>
      </c>
      <c r="W342" s="30" t="n">
        <v>0.109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67</v>
      </c>
      <c r="N343" s="29" t="n">
        <v>1.585</v>
      </c>
      <c r="O343" s="28" t="n">
        <v>26.152</v>
      </c>
      <c r="P343" s="28" t="n">
        <v>22.707</v>
      </c>
      <c r="Q343" s="28" t="n">
        <v>48.859</v>
      </c>
      <c r="R343" s="28" t="n">
        <v>56.995</v>
      </c>
      <c r="S343" s="28" t="n">
        <v>53.5254507869584</v>
      </c>
      <c r="T343" s="28" t="n">
        <v>50.2814220512086</v>
      </c>
      <c r="U343" s="28" t="n">
        <v>6.06072193331294</v>
      </c>
      <c r="V343" s="30" t="n">
        <v>0.0159</v>
      </c>
      <c r="W343" s="30" t="n">
        <v>0.1087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835</v>
      </c>
      <c r="N344" s="29" t="n">
        <v>1.059</v>
      </c>
      <c r="O344" s="28" t="n">
        <v>16.894</v>
      </c>
      <c r="P344" s="28" t="n">
        <v>19.89</v>
      </c>
      <c r="Q344" s="28" t="n">
        <v>36.784</v>
      </c>
      <c r="R344" s="28" t="n">
        <v>42.78</v>
      </c>
      <c r="S344" s="28" t="n">
        <v>45.9275772074815</v>
      </c>
      <c r="T344" s="28" t="n">
        <v>43.0486080904741</v>
      </c>
      <c r="U344" s="28" t="n">
        <v>6.2684976914881</v>
      </c>
      <c r="V344" s="30" t="n">
        <v>0.0302</v>
      </c>
      <c r="W344" s="30" t="n">
        <v>0.205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8.22</v>
      </c>
      <c r="N345" s="29" t="n">
        <v>8.328</v>
      </c>
      <c r="O345" s="28" t="n">
        <v>106.548</v>
      </c>
      <c r="P345" s="28" t="n">
        <v>100.028</v>
      </c>
      <c r="Q345" s="28" t="n">
        <v>206.576</v>
      </c>
      <c r="R345" s="28" t="n">
        <v>240.802</v>
      </c>
      <c r="S345" s="28" t="n">
        <v>51.5781116877082</v>
      </c>
      <c r="T345" s="28" t="n">
        <v>47.5466656339555</v>
      </c>
      <c r="U345" s="28" t="n">
        <v>7.81619551751323</v>
      </c>
      <c r="V345" s="30" t="n">
        <v>0.0155</v>
      </c>
      <c r="W345" s="30" t="n">
        <v>0.0997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63</v>
      </c>
      <c r="N346" s="29" t="n">
        <v>2.422</v>
      </c>
      <c r="O346" s="28" t="n">
        <v>42.052</v>
      </c>
      <c r="P346" s="28" t="n">
        <v>48.276</v>
      </c>
      <c r="Q346" s="28" t="n">
        <v>90.328</v>
      </c>
      <c r="R346" s="28" t="n">
        <v>104.096</v>
      </c>
      <c r="S346" s="28" t="n">
        <v>46.5547781418829</v>
      </c>
      <c r="T346" s="28" t="n">
        <v>43.8734390222301</v>
      </c>
      <c r="U346" s="28" t="n">
        <v>5.7595358128032</v>
      </c>
      <c r="V346" s="30" t="n">
        <v>0.0174</v>
      </c>
      <c r="W346" s="30" t="n">
        <v>0.120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0.047</v>
      </c>
      <c r="N347" s="29" t="n">
        <v>4.014</v>
      </c>
      <c r="O347" s="28" t="n">
        <v>54.061</v>
      </c>
      <c r="P347" s="28" t="n">
        <v>60.618</v>
      </c>
      <c r="Q347" s="28" t="n">
        <v>114.679</v>
      </c>
      <c r="R347" s="28" t="n">
        <v>132.483</v>
      </c>
      <c r="S347" s="28" t="n">
        <v>47.1411505157876</v>
      </c>
      <c r="T347" s="28" t="n">
        <v>43.6409455959679</v>
      </c>
      <c r="U347" s="28" t="n">
        <v>7.42494589445256</v>
      </c>
      <c r="V347" s="30" t="n">
        <v>0.0159</v>
      </c>
      <c r="W347" s="30" t="n">
        <v>0.102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595</v>
      </c>
      <c r="N348" s="29" t="n">
        <v>1.049</v>
      </c>
      <c r="O348" s="28" t="n">
        <v>14.644</v>
      </c>
      <c r="P348" s="28" t="n">
        <v>21.327</v>
      </c>
      <c r="Q348" s="28" t="n">
        <v>35.971</v>
      </c>
      <c r="R348" s="28" t="n">
        <v>41.028</v>
      </c>
      <c r="S348" s="28" t="n">
        <v>40.7105724055489</v>
      </c>
      <c r="T348" s="28" t="n">
        <v>37.7943343248728</v>
      </c>
      <c r="U348" s="28" t="n">
        <v>7.1633433488118</v>
      </c>
      <c r="V348" s="30" t="n">
        <v>0.02</v>
      </c>
      <c r="W348" s="30" t="n">
        <v>0.1207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538</v>
      </c>
      <c r="N349" s="29" t="n">
        <v>0.986</v>
      </c>
      <c r="O349" s="28" t="n">
        <v>14.524</v>
      </c>
      <c r="P349" s="28" t="n">
        <v>15.154</v>
      </c>
      <c r="Q349" s="28" t="n">
        <v>29.678</v>
      </c>
      <c r="R349" s="28" t="n">
        <v>34.016</v>
      </c>
      <c r="S349" s="28" t="n">
        <v>48.9386077228924</v>
      </c>
      <c r="T349" s="28" t="n">
        <v>45.6162814205809</v>
      </c>
      <c r="U349" s="28" t="n">
        <v>6.78876342605343</v>
      </c>
      <c r="V349" s="30" t="n">
        <v>0.0187</v>
      </c>
      <c r="W349" s="30" t="n">
        <v>0.1204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31</v>
      </c>
      <c r="N350" s="29" t="n">
        <v>0.824</v>
      </c>
      <c r="O350" s="28" t="n">
        <v>16.255</v>
      </c>
      <c r="P350" s="28" t="n">
        <v>19.262</v>
      </c>
      <c r="Q350" s="28" t="n">
        <v>35.517</v>
      </c>
      <c r="R350" s="28" t="n">
        <v>41.106</v>
      </c>
      <c r="S350" s="28" t="n">
        <v>45.7668158909818</v>
      </c>
      <c r="T350" s="28" t="n">
        <v>43.4468001238843</v>
      </c>
      <c r="U350" s="28" t="n">
        <v>5.069209474008</v>
      </c>
      <c r="V350" s="30" t="n">
        <v>0.0199</v>
      </c>
      <c r="W350" s="30" t="n">
        <v>0.13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307</v>
      </c>
      <c r="N351" s="29" t="n">
        <v>1.83</v>
      </c>
      <c r="O351" s="28" t="n">
        <v>25.137</v>
      </c>
      <c r="P351" s="28" t="n">
        <v>26.268</v>
      </c>
      <c r="Q351" s="28" t="n">
        <v>51.405</v>
      </c>
      <c r="R351" s="28" t="n">
        <v>59.398</v>
      </c>
      <c r="S351" s="28" t="n">
        <v>48.8999124598774</v>
      </c>
      <c r="T351" s="28" t="n">
        <v>45.3399474759265</v>
      </c>
      <c r="U351" s="28" t="n">
        <v>7.28010502446593</v>
      </c>
      <c r="V351" s="30" t="n">
        <v>0.0167</v>
      </c>
      <c r="W351" s="30" t="n">
        <v>0.1069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056</v>
      </c>
      <c r="N352" s="29" t="n">
        <v>0.535</v>
      </c>
      <c r="O352" s="28" t="n">
        <v>5.591</v>
      </c>
      <c r="P352" s="28" t="n">
        <v>7.27</v>
      </c>
      <c r="Q352" s="28" t="n">
        <v>12.861</v>
      </c>
      <c r="R352" s="28" t="n">
        <v>15.04</v>
      </c>
      <c r="S352" s="28" t="n">
        <v>43.4725138014151</v>
      </c>
      <c r="T352" s="28" t="n">
        <v>39.3126506492497</v>
      </c>
      <c r="U352" s="28" t="n">
        <v>9.56895009837238</v>
      </c>
      <c r="V352" s="30" t="n">
        <v>0.0185</v>
      </c>
      <c r="W352" s="30" t="n">
        <v>0.0571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7.159</v>
      </c>
      <c r="N353" s="29" t="n">
        <v>4.694</v>
      </c>
      <c r="O353" s="28" t="n">
        <v>41.853</v>
      </c>
      <c r="P353" s="28" t="n">
        <v>55.832</v>
      </c>
      <c r="Q353" s="28" t="n">
        <v>97.685</v>
      </c>
      <c r="R353" s="28" t="n">
        <v>112.7</v>
      </c>
      <c r="S353" s="28" t="n">
        <v>42.8448584736654</v>
      </c>
      <c r="T353" s="28" t="n">
        <v>38.039617136715</v>
      </c>
      <c r="U353" s="28" t="n">
        <v>11.2154445320527</v>
      </c>
      <c r="V353" s="30" t="n">
        <v>0.0144</v>
      </c>
      <c r="W353" s="30" t="n">
        <v>0.0322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3.195</v>
      </c>
      <c r="N354" s="29" t="n">
        <v>3.353</v>
      </c>
      <c r="O354" s="28" t="n">
        <v>36.548</v>
      </c>
      <c r="P354" s="28" t="n">
        <v>47.468</v>
      </c>
      <c r="Q354" s="28" t="n">
        <v>84.016</v>
      </c>
      <c r="R354" s="28" t="n">
        <v>97.669</v>
      </c>
      <c r="S354" s="28" t="n">
        <v>43.5012378594553</v>
      </c>
      <c r="T354" s="28" t="n">
        <v>39.5103313654542</v>
      </c>
      <c r="U354" s="28" t="n">
        <v>9.1742366203349</v>
      </c>
      <c r="V354" s="30" t="n">
        <v>0.0146</v>
      </c>
      <c r="W354" s="30" t="n">
        <v>0.0365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78</v>
      </c>
      <c r="N355" s="29" t="n">
        <v>0.312</v>
      </c>
      <c r="O355" s="28" t="n">
        <v>3.99</v>
      </c>
      <c r="P355" s="28" t="n">
        <v>6.851</v>
      </c>
      <c r="Q355" s="28" t="n">
        <v>10.841</v>
      </c>
      <c r="R355" s="28" t="n">
        <v>12.162</v>
      </c>
      <c r="S355" s="28" t="n">
        <v>36.8047228115488</v>
      </c>
      <c r="T355" s="28" t="n">
        <v>33.9267595240292</v>
      </c>
      <c r="U355" s="28" t="n">
        <v>7.81954887218045</v>
      </c>
      <c r="V355" s="30" t="n">
        <v>0.0221</v>
      </c>
      <c r="W355" s="30" t="n">
        <v>0.093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7.371</v>
      </c>
      <c r="N356" s="29" t="n">
        <v>2.739</v>
      </c>
      <c r="O356" s="28" t="n">
        <v>30.11</v>
      </c>
      <c r="P356" s="28" t="n">
        <v>40.018</v>
      </c>
      <c r="Q356" s="28" t="n">
        <v>70.128</v>
      </c>
      <c r="R356" s="28" t="n">
        <v>80.708</v>
      </c>
      <c r="S356" s="28" t="n">
        <v>42.9357745836185</v>
      </c>
      <c r="T356" s="28" t="n">
        <v>39.0300593201004</v>
      </c>
      <c r="U356" s="28" t="n">
        <v>9.09664563268017</v>
      </c>
      <c r="V356" s="30" t="n">
        <v>0.0147</v>
      </c>
      <c r="W356" s="30" t="n">
        <v>0.0374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3.888</v>
      </c>
      <c r="N357" s="29" t="n">
        <v>10.722</v>
      </c>
      <c r="O357" s="28" t="n">
        <v>104.61</v>
      </c>
      <c r="P357" s="28" t="n">
        <v>142.888</v>
      </c>
      <c r="Q357" s="28" t="n">
        <v>247.498</v>
      </c>
      <c r="R357" s="28" t="n">
        <v>302.964</v>
      </c>
      <c r="S357" s="28" t="n">
        <v>42.2670082182482</v>
      </c>
      <c r="T357" s="28" t="n">
        <v>37.934851998804</v>
      </c>
      <c r="U357" s="28" t="n">
        <v>10.2494981359335</v>
      </c>
      <c r="V357" s="30" t="n">
        <v>0.0114</v>
      </c>
      <c r="W357" s="30" t="n">
        <v>0.183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3.386</v>
      </c>
      <c r="N358" s="29" t="n">
        <v>6.469</v>
      </c>
      <c r="O358" s="28" t="n">
        <v>39.855</v>
      </c>
      <c r="P358" s="28" t="n">
        <v>57.462</v>
      </c>
      <c r="Q358" s="28" t="n">
        <v>97.317</v>
      </c>
      <c r="R358" s="28" t="n">
        <v>120.666</v>
      </c>
      <c r="S358" s="28" t="n">
        <v>40.9537901908197</v>
      </c>
      <c r="T358" s="28" t="n">
        <v>34.3064418344174</v>
      </c>
      <c r="U358" s="28" t="n">
        <v>16.2313386024338</v>
      </c>
      <c r="V358" s="30" t="n">
        <v>0.0372</v>
      </c>
      <c r="W358" s="30" t="n">
        <v>0.2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18</v>
      </c>
      <c r="N359" s="29" t="n">
        <v>2.284</v>
      </c>
      <c r="O359" s="28" t="n">
        <v>19.464</v>
      </c>
      <c r="P359" s="28" t="n">
        <v>31.319</v>
      </c>
      <c r="Q359" s="28" t="n">
        <v>50.783</v>
      </c>
      <c r="R359" s="28" t="n">
        <v>59.815</v>
      </c>
      <c r="S359" s="28" t="n">
        <v>38.3277868578067</v>
      </c>
      <c r="T359" s="28" t="n">
        <v>33.8302187739992</v>
      </c>
      <c r="U359" s="28" t="n">
        <v>11.7344841759145</v>
      </c>
      <c r="V359" s="30" t="n">
        <v>0.0233</v>
      </c>
      <c r="W359" s="30" t="n">
        <v>0.196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892</v>
      </c>
      <c r="N360" s="29" t="n">
        <v>1.426</v>
      </c>
      <c r="O360" s="28" t="n">
        <v>16.318</v>
      </c>
      <c r="P360" s="28" t="n">
        <v>26.611</v>
      </c>
      <c r="Q360" s="28" t="n">
        <v>42.929</v>
      </c>
      <c r="R360" s="28" t="n">
        <v>50.591</v>
      </c>
      <c r="S360" s="28" t="n">
        <v>38.0116005497449</v>
      </c>
      <c r="T360" s="28" t="n">
        <v>34.6898367071211</v>
      </c>
      <c r="U360" s="28" t="n">
        <v>8.7388160313764</v>
      </c>
      <c r="V360" s="30" t="n">
        <v>0.0134</v>
      </c>
      <c r="W360" s="30" t="n">
        <v>0.1869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967</v>
      </c>
      <c r="N361" s="29" t="n">
        <v>2.125</v>
      </c>
      <c r="O361" s="28" t="n">
        <v>20.092</v>
      </c>
      <c r="P361" s="28" t="n">
        <v>30.705</v>
      </c>
      <c r="Q361" s="28" t="n">
        <v>50.797</v>
      </c>
      <c r="R361" s="28" t="n">
        <v>60.176</v>
      </c>
      <c r="S361" s="28" t="n">
        <v>39.5535169399768</v>
      </c>
      <c r="T361" s="28" t="n">
        <v>35.3701990275016</v>
      </c>
      <c r="U361" s="28" t="n">
        <v>10.5763487955405</v>
      </c>
      <c r="V361" s="30" t="n">
        <v>0.0138</v>
      </c>
      <c r="W361" s="30" t="n">
        <v>0.1847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6.01</v>
      </c>
      <c r="N362" s="29" t="n">
        <v>5.331</v>
      </c>
      <c r="O362" s="28" t="n">
        <v>51.341</v>
      </c>
      <c r="P362" s="28" t="n">
        <v>66.63</v>
      </c>
      <c r="Q362" s="28" t="n">
        <v>117.971</v>
      </c>
      <c r="R362" s="28" t="n">
        <v>138.351</v>
      </c>
      <c r="S362" s="28" t="n">
        <v>43.5200176314518</v>
      </c>
      <c r="T362" s="28" t="n">
        <v>39.0011104423969</v>
      </c>
      <c r="U362" s="28" t="n">
        <v>10.383514150484</v>
      </c>
      <c r="V362" s="30" t="n">
        <v>0.0109</v>
      </c>
      <c r="W362" s="30" t="n">
        <v>0.1826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98</v>
      </c>
      <c r="N363" s="29" t="n">
        <v>0.133</v>
      </c>
      <c r="O363" s="28" t="n">
        <v>2.131</v>
      </c>
      <c r="P363" s="28" t="n">
        <v>3.972</v>
      </c>
      <c r="Q363" s="28" t="n">
        <v>6.103</v>
      </c>
      <c r="R363" s="28" t="n">
        <v>7.074</v>
      </c>
      <c r="S363" s="28" t="n">
        <v>34.9172538096018</v>
      </c>
      <c r="T363" s="28" t="n">
        <v>32.7379977060462</v>
      </c>
      <c r="U363" s="28" t="n">
        <v>6.24120131393712</v>
      </c>
      <c r="V363" s="30" t="n">
        <v>0.0375</v>
      </c>
      <c r="W363" s="30" t="n">
        <v>0.302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93</v>
      </c>
      <c r="N364" s="29" t="n">
        <v>3.175</v>
      </c>
      <c r="O364" s="28" t="n">
        <v>24.368</v>
      </c>
      <c r="P364" s="28" t="n">
        <v>32.783</v>
      </c>
      <c r="Q364" s="28" t="n">
        <v>57.151</v>
      </c>
      <c r="R364" s="28" t="n">
        <v>68.712</v>
      </c>
      <c r="S364" s="28" t="n">
        <v>42.6379240958163</v>
      </c>
      <c r="T364" s="28" t="n">
        <v>37.0824657486308</v>
      </c>
      <c r="U364" s="28" t="n">
        <v>13.029382797111</v>
      </c>
      <c r="V364" s="30" t="n">
        <v>0.0151</v>
      </c>
      <c r="W364" s="30" t="n">
        <v>0.1848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63</v>
      </c>
      <c r="N365" s="29" t="n">
        <v>0.2</v>
      </c>
      <c r="O365" s="28" t="n">
        <v>3.263</v>
      </c>
      <c r="P365" s="28" t="n">
        <v>5.772</v>
      </c>
      <c r="Q365" s="28" t="n">
        <v>9.035</v>
      </c>
      <c r="R365" s="28" t="n">
        <v>10.335</v>
      </c>
      <c r="S365" s="28" t="n">
        <v>36.1151079136691</v>
      </c>
      <c r="T365" s="28" t="n">
        <v>33.901494189264</v>
      </c>
      <c r="U365" s="28" t="n">
        <v>6.12932883849218</v>
      </c>
      <c r="V365" s="30" t="n">
        <v>0.0354</v>
      </c>
      <c r="W365" s="30" t="n">
        <v>0.295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597</v>
      </c>
      <c r="N366" s="29" t="n">
        <v>0.282</v>
      </c>
      <c r="O366" s="28" t="n">
        <v>5.879</v>
      </c>
      <c r="P366" s="28" t="n">
        <v>10.014</v>
      </c>
      <c r="Q366" s="28" t="n">
        <v>15.893</v>
      </c>
      <c r="R366" s="28" t="n">
        <v>18.105</v>
      </c>
      <c r="S366" s="28" t="n">
        <v>36.9911281696344</v>
      </c>
      <c r="T366" s="28" t="n">
        <v>35.2167620965205</v>
      </c>
      <c r="U366" s="28" t="n">
        <v>4.79673413845892</v>
      </c>
      <c r="V366" s="30" t="n">
        <v>0.0247</v>
      </c>
      <c r="W366" s="30" t="n">
        <v>0.275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765</v>
      </c>
      <c r="N367" s="29" t="n">
        <v>0.284</v>
      </c>
      <c r="O367" s="28" t="n">
        <v>4.049</v>
      </c>
      <c r="P367" s="28" t="n">
        <v>6.633</v>
      </c>
      <c r="Q367" s="28" t="n">
        <v>10.682</v>
      </c>
      <c r="R367" s="28" t="n">
        <v>12.324</v>
      </c>
      <c r="S367" s="28" t="n">
        <v>37.9048867253323</v>
      </c>
      <c r="T367" s="28" t="n">
        <v>35.2462085751732</v>
      </c>
      <c r="U367" s="28" t="n">
        <v>7.01407755001235</v>
      </c>
      <c r="V367" s="30" t="n">
        <v>0.0343</v>
      </c>
      <c r="W367" s="30" t="n">
        <v>0.267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739</v>
      </c>
      <c r="N368" s="29" t="n">
        <v>1.591</v>
      </c>
      <c r="O368" s="28" t="n">
        <v>19.33</v>
      </c>
      <c r="P368" s="28" t="n">
        <v>26.558</v>
      </c>
      <c r="Q368" s="28" t="n">
        <v>45.888</v>
      </c>
      <c r="R368" s="28" t="n">
        <v>53.907</v>
      </c>
      <c r="S368" s="28" t="n">
        <v>42.1243026499303</v>
      </c>
      <c r="T368" s="28" t="n">
        <v>38.6571652719665</v>
      </c>
      <c r="U368" s="28" t="n">
        <v>8.23072943610967</v>
      </c>
      <c r="V368" s="30" t="n">
        <v>0.0193</v>
      </c>
      <c r="W368" s="30" t="n">
        <v>0.1998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42</v>
      </c>
      <c r="N369" s="29" t="n">
        <v>0.201</v>
      </c>
      <c r="O369" s="28" t="n">
        <v>5.543</v>
      </c>
      <c r="P369" s="28" t="n">
        <v>5.898</v>
      </c>
      <c r="Q369" s="28" t="n">
        <v>11.441</v>
      </c>
      <c r="R369" s="28" t="n">
        <v>13.37</v>
      </c>
      <c r="S369" s="28" t="n">
        <v>48.4485621886199</v>
      </c>
      <c r="T369" s="28" t="n">
        <v>46.6917227515077</v>
      </c>
      <c r="U369" s="28" t="n">
        <v>3.62619520115461</v>
      </c>
      <c r="V369" s="30" t="n">
        <v>0.0268</v>
      </c>
      <c r="W369" s="30" t="n">
        <v>0.348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8.716</v>
      </c>
      <c r="N370" s="29" t="n">
        <v>8.336</v>
      </c>
      <c r="O370" s="28" t="n">
        <v>47.052</v>
      </c>
      <c r="P370" s="28" t="n">
        <v>66.537</v>
      </c>
      <c r="Q370" s="28" t="n">
        <v>113.589</v>
      </c>
      <c r="R370" s="28" t="n">
        <v>141.917</v>
      </c>
      <c r="S370" s="28" t="n">
        <v>41.4230251168687</v>
      </c>
      <c r="T370" s="28" t="n">
        <v>34.0842863305426</v>
      </c>
      <c r="U370" s="28" t="n">
        <v>17.7165689024909</v>
      </c>
      <c r="V370" s="30" t="n">
        <v>0.0162</v>
      </c>
      <c r="W370" s="30" t="n">
        <v>0.183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23</v>
      </c>
      <c r="N371" s="29" t="n">
        <v>0.803</v>
      </c>
      <c r="O371" s="28" t="n">
        <v>9.526</v>
      </c>
      <c r="P371" s="28" t="n">
        <v>9.703</v>
      </c>
      <c r="Q371" s="28" t="n">
        <v>19.229</v>
      </c>
      <c r="R371" s="28" t="n">
        <v>23.23</v>
      </c>
      <c r="S371" s="28" t="n">
        <v>49.5397576577045</v>
      </c>
      <c r="T371" s="28" t="n">
        <v>45.363773467159</v>
      </c>
      <c r="U371" s="28" t="n">
        <v>8.42956120092379</v>
      </c>
      <c r="V371" s="30" t="n">
        <v>0.0281</v>
      </c>
      <c r="W371" s="30" t="n">
        <v>0.2221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969</v>
      </c>
      <c r="N372" s="29" t="n">
        <v>1.262</v>
      </c>
      <c r="O372" s="28" t="n">
        <v>13.231</v>
      </c>
      <c r="P372" s="28" t="n">
        <v>16.3</v>
      </c>
      <c r="Q372" s="28" t="n">
        <v>29.531</v>
      </c>
      <c r="R372" s="28" t="n">
        <v>35.76</v>
      </c>
      <c r="S372" s="28" t="n">
        <v>44.803765534523</v>
      </c>
      <c r="T372" s="28" t="n">
        <v>40.5302902035149</v>
      </c>
      <c r="U372" s="28" t="n">
        <v>9.53820572896984</v>
      </c>
      <c r="V372" s="30" t="n">
        <v>0.0172</v>
      </c>
      <c r="W372" s="30" t="n">
        <v>0.1903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700.362</v>
      </c>
      <c r="N373" s="29" t="n">
        <v>125.883</v>
      </c>
      <c r="O373" s="28" t="n">
        <v>826.245</v>
      </c>
      <c r="P373" s="28" t="n">
        <v>1214.01</v>
      </c>
      <c r="Q373" s="28" t="n">
        <v>2040.255</v>
      </c>
      <c r="R373" s="28" t="n">
        <v>2508.176</v>
      </c>
      <c r="S373" s="28" t="n">
        <v>40.4971437393855</v>
      </c>
      <c r="T373" s="28" t="n">
        <v>34.3271796907739</v>
      </c>
      <c r="U373" s="28" t="n">
        <v>15.2355536190839</v>
      </c>
      <c r="V373" s="30" t="n">
        <v>0.0532</v>
      </c>
      <c r="W373" s="30" t="n">
        <v>0.194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4.214</v>
      </c>
      <c r="N374" s="29" t="n">
        <v>13.338</v>
      </c>
      <c r="O374" s="28" t="n">
        <v>97.552</v>
      </c>
      <c r="P374" s="28" t="n">
        <v>119.192</v>
      </c>
      <c r="Q374" s="28" t="n">
        <v>216.744</v>
      </c>
      <c r="R374" s="28" t="n">
        <v>264.238</v>
      </c>
      <c r="S374" s="28" t="n">
        <v>45.0079356291293</v>
      </c>
      <c r="T374" s="28" t="n">
        <v>38.8541320636327</v>
      </c>
      <c r="U374" s="28" t="n">
        <v>13.6727078891258</v>
      </c>
      <c r="V374" s="30" t="n">
        <v>0.0125</v>
      </c>
      <c r="W374" s="30" t="n">
        <v>0.1827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882</v>
      </c>
      <c r="N375" s="29" t="n">
        <v>3.702</v>
      </c>
      <c r="O375" s="28" t="n">
        <v>31.584</v>
      </c>
      <c r="P375" s="28" t="n">
        <v>43.475</v>
      </c>
      <c r="Q375" s="28" t="n">
        <v>75.059</v>
      </c>
      <c r="R375" s="28" t="n">
        <v>94.086</v>
      </c>
      <c r="S375" s="28" t="n">
        <v>42.0788979336256</v>
      </c>
      <c r="T375" s="28" t="n">
        <v>37.1467778680771</v>
      </c>
      <c r="U375" s="28" t="n">
        <v>11.7211246200608</v>
      </c>
      <c r="V375" s="30" t="n">
        <v>0.0176</v>
      </c>
      <c r="W375" s="30" t="n">
        <v>0.188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6.959</v>
      </c>
      <c r="N376" s="29" t="n">
        <v>2.924</v>
      </c>
      <c r="O376" s="28" t="n">
        <v>29.883</v>
      </c>
      <c r="P376" s="28" t="n">
        <v>36.845</v>
      </c>
      <c r="Q376" s="28" t="n">
        <v>66.728</v>
      </c>
      <c r="R376" s="28" t="n">
        <v>80.057</v>
      </c>
      <c r="S376" s="28" t="n">
        <v>44.7832993645846</v>
      </c>
      <c r="T376" s="28" t="n">
        <v>40.4013307756864</v>
      </c>
      <c r="U376" s="28" t="n">
        <v>9.78482749389285</v>
      </c>
      <c r="V376" s="30" t="n">
        <v>0.0141</v>
      </c>
      <c r="W376" s="30" t="n">
        <v>0.186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8.5</v>
      </c>
      <c r="N377" s="29" t="n">
        <v>10.471</v>
      </c>
      <c r="O377" s="28" t="n">
        <v>78.971</v>
      </c>
      <c r="P377" s="28" t="n">
        <v>131.25</v>
      </c>
      <c r="Q377" s="28" t="n">
        <v>210.221</v>
      </c>
      <c r="R377" s="28" t="n">
        <v>257.831</v>
      </c>
      <c r="S377" s="28" t="n">
        <v>37.5657046631878</v>
      </c>
      <c r="T377" s="28" t="n">
        <v>32.5847560424506</v>
      </c>
      <c r="U377" s="28" t="n">
        <v>13.2592977168834</v>
      </c>
      <c r="V377" s="30" t="n">
        <v>0.0148</v>
      </c>
      <c r="W377" s="30" t="n">
        <v>0.1843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085</v>
      </c>
      <c r="N378" s="29" t="n">
        <v>2.847</v>
      </c>
      <c r="O378" s="28" t="n">
        <v>26.932</v>
      </c>
      <c r="P378" s="28" t="n">
        <v>45.195</v>
      </c>
      <c r="Q378" s="28" t="n">
        <v>72.127</v>
      </c>
      <c r="R378" s="28" t="n">
        <v>84.094</v>
      </c>
      <c r="S378" s="28" t="n">
        <v>37.3396924868635</v>
      </c>
      <c r="T378" s="28" t="n">
        <v>33.3924882498926</v>
      </c>
      <c r="U378" s="28" t="n">
        <v>10.5710678746473</v>
      </c>
      <c r="V378" s="30" t="n">
        <v>0.016</v>
      </c>
      <c r="W378" s="30" t="n">
        <v>0.1878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6.559</v>
      </c>
      <c r="N379" s="29" t="n">
        <v>7.224</v>
      </c>
      <c r="O379" s="28" t="n">
        <v>73.783</v>
      </c>
      <c r="P379" s="28" t="n">
        <v>92.41</v>
      </c>
      <c r="Q379" s="28" t="n">
        <v>166.193</v>
      </c>
      <c r="R379" s="28" t="n">
        <v>195.674</v>
      </c>
      <c r="S379" s="28" t="n">
        <v>44.3959733562785</v>
      </c>
      <c r="T379" s="28" t="n">
        <v>40.0492198829072</v>
      </c>
      <c r="U379" s="28" t="n">
        <v>9.79087323638236</v>
      </c>
      <c r="V379" s="30" t="n">
        <v>0.0121</v>
      </c>
      <c r="W379" s="30" t="n">
        <v>0.1841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308</v>
      </c>
      <c r="N380" s="29" t="n">
        <v>1.098</v>
      </c>
      <c r="O380" s="28" t="n">
        <v>13.406</v>
      </c>
      <c r="P380" s="28" t="n">
        <v>21.254</v>
      </c>
      <c r="Q380" s="28" t="n">
        <v>34.66</v>
      </c>
      <c r="R380" s="28" t="n">
        <v>39.868</v>
      </c>
      <c r="S380" s="28" t="n">
        <v>38.6785920369302</v>
      </c>
      <c r="T380" s="28" t="n">
        <v>35.5106751298327</v>
      </c>
      <c r="U380" s="28" t="n">
        <v>8.19036252424288</v>
      </c>
      <c r="V380" s="30" t="n">
        <v>0.019</v>
      </c>
      <c r="W380" s="30" t="n">
        <v>0.1967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17</v>
      </c>
      <c r="N381" s="29" t="n">
        <v>1.214</v>
      </c>
      <c r="O381" s="28" t="n">
        <v>12.131</v>
      </c>
      <c r="P381" s="28" t="n">
        <v>12.844</v>
      </c>
      <c r="Q381" s="28" t="n">
        <v>24.975</v>
      </c>
      <c r="R381" s="28" t="n">
        <v>30.554</v>
      </c>
      <c r="S381" s="28" t="n">
        <v>48.5725725725726</v>
      </c>
      <c r="T381" s="28" t="n">
        <v>43.7117117117117</v>
      </c>
      <c r="U381" s="28" t="n">
        <v>10.0074190091501</v>
      </c>
      <c r="V381" s="30" t="n">
        <v>0.0294</v>
      </c>
      <c r="W381" s="30" t="n">
        <v>0.2126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81</v>
      </c>
      <c r="N382" s="29" t="n">
        <v>0.642</v>
      </c>
      <c r="O382" s="28" t="n">
        <v>6.223</v>
      </c>
      <c r="P382" s="28" t="n">
        <v>11.159</v>
      </c>
      <c r="Q382" s="28" t="n">
        <v>17.382</v>
      </c>
      <c r="R382" s="28" t="n">
        <v>20.183</v>
      </c>
      <c r="S382" s="28" t="n">
        <v>35.8014037510068</v>
      </c>
      <c r="T382" s="28" t="n">
        <v>32.1079277413416</v>
      </c>
      <c r="U382" s="28" t="n">
        <v>10.3165675719107</v>
      </c>
      <c r="V382" s="30" t="n">
        <v>0.0211</v>
      </c>
      <c r="W382" s="30" t="n">
        <v>0.193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94</v>
      </c>
      <c r="N383" s="29" t="n">
        <v>1.691</v>
      </c>
      <c r="O383" s="28" t="n">
        <v>11.485</v>
      </c>
      <c r="P383" s="28" t="n">
        <v>13.914</v>
      </c>
      <c r="Q383" s="28" t="n">
        <v>25.399</v>
      </c>
      <c r="R383" s="28" t="n">
        <v>29.901</v>
      </c>
      <c r="S383" s="28" t="n">
        <v>45.2183156817198</v>
      </c>
      <c r="T383" s="28" t="n">
        <v>38.5605732509154</v>
      </c>
      <c r="U383" s="28" t="n">
        <v>14.7235524597301</v>
      </c>
      <c r="V383" s="30" t="n">
        <v>0.018</v>
      </c>
      <c r="W383" s="30" t="n">
        <v>0.185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</v>
      </c>
      <c r="N384" s="29" t="n">
        <v>0.533</v>
      </c>
      <c r="O384" s="28" t="n">
        <v>8.533</v>
      </c>
      <c r="P384" s="28" t="n">
        <v>11.763</v>
      </c>
      <c r="Q384" s="28" t="n">
        <v>20.296</v>
      </c>
      <c r="R384" s="28" t="n">
        <v>23.786</v>
      </c>
      <c r="S384" s="28" t="n">
        <v>42.0427670476941</v>
      </c>
      <c r="T384" s="28" t="n">
        <v>39.4166338194718</v>
      </c>
      <c r="U384" s="28" t="n">
        <v>6.24633774756827</v>
      </c>
      <c r="V384" s="30" t="n">
        <v>0.0311</v>
      </c>
      <c r="W384" s="30" t="n">
        <v>0.2453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534</v>
      </c>
      <c r="N385" s="29" t="n">
        <v>0.698</v>
      </c>
      <c r="O385" s="28" t="n">
        <v>8.232</v>
      </c>
      <c r="P385" s="28" t="n">
        <v>12.492</v>
      </c>
      <c r="Q385" s="28" t="n">
        <v>20.724</v>
      </c>
      <c r="R385" s="28" t="n">
        <v>24.052</v>
      </c>
      <c r="S385" s="28" t="n">
        <v>39.7220613781123</v>
      </c>
      <c r="T385" s="28" t="n">
        <v>36.353985717043</v>
      </c>
      <c r="U385" s="28" t="n">
        <v>8.47910592808552</v>
      </c>
      <c r="V385" s="30" t="n">
        <v>0.0173</v>
      </c>
      <c r="W385" s="30" t="n">
        <v>0.193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30.181</v>
      </c>
      <c r="N386" s="29" t="n">
        <v>3.52</v>
      </c>
      <c r="O386" s="28" t="n">
        <v>33.701</v>
      </c>
      <c r="P386" s="28" t="n">
        <v>37.059</v>
      </c>
      <c r="Q386" s="28" t="n">
        <v>70.76</v>
      </c>
      <c r="R386" s="28" t="n">
        <v>84.651</v>
      </c>
      <c r="S386" s="28" t="n">
        <v>47.6271905031091</v>
      </c>
      <c r="T386" s="28" t="n">
        <v>42.6526286037309</v>
      </c>
      <c r="U386" s="28" t="n">
        <v>10.444793923029</v>
      </c>
      <c r="V386" s="30" t="n">
        <v>0.018</v>
      </c>
      <c r="W386" s="30" t="n">
        <v>0.1907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74</v>
      </c>
      <c r="N387" s="29" t="n">
        <v>0.742</v>
      </c>
      <c r="O387" s="28" t="n">
        <v>8.616</v>
      </c>
      <c r="P387" s="28" t="n">
        <v>14.632</v>
      </c>
      <c r="Q387" s="28" t="n">
        <v>23.248</v>
      </c>
      <c r="R387" s="28" t="n">
        <v>27.158</v>
      </c>
      <c r="S387" s="28" t="n">
        <v>37.0612525808672</v>
      </c>
      <c r="T387" s="28" t="n">
        <v>33.8695801789401</v>
      </c>
      <c r="U387" s="28" t="n">
        <v>8.61188486536676</v>
      </c>
      <c r="V387" s="30" t="n">
        <v>0.0358</v>
      </c>
      <c r="W387" s="30" t="n">
        <v>0.2416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126</v>
      </c>
      <c r="N388" s="29" t="n">
        <v>0.568</v>
      </c>
      <c r="O388" s="28" t="n">
        <v>4.694</v>
      </c>
      <c r="P388" s="28" t="n">
        <v>8.73</v>
      </c>
      <c r="Q388" s="28" t="n">
        <v>13.424</v>
      </c>
      <c r="R388" s="28" t="n">
        <v>15.607</v>
      </c>
      <c r="S388" s="28" t="n">
        <v>34.9672228843862</v>
      </c>
      <c r="T388" s="28" t="n">
        <v>30.7359952324196</v>
      </c>
      <c r="U388" s="28" t="n">
        <v>12.100553898594</v>
      </c>
      <c r="V388" s="30" t="n">
        <v>0.0393</v>
      </c>
      <c r="W388" s="30" t="n">
        <v>0.2177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24</v>
      </c>
      <c r="N389" s="29" t="n">
        <v>1.435</v>
      </c>
      <c r="O389" s="28" t="n">
        <v>13.759</v>
      </c>
      <c r="P389" s="28" t="n">
        <v>16.342</v>
      </c>
      <c r="Q389" s="28" t="n">
        <v>30.101</v>
      </c>
      <c r="R389" s="28" t="n">
        <v>35.615</v>
      </c>
      <c r="S389" s="28" t="n">
        <v>45.7094448689412</v>
      </c>
      <c r="T389" s="28" t="n">
        <v>40.9421613899871</v>
      </c>
      <c r="U389" s="28" t="n">
        <v>10.4295370303074</v>
      </c>
      <c r="V389" s="30" t="n">
        <v>0.0166</v>
      </c>
      <c r="W389" s="30" t="n">
        <v>0.188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99</v>
      </c>
      <c r="N390" s="29" t="n">
        <v>0.351</v>
      </c>
      <c r="O390" s="28" t="n">
        <v>4.45</v>
      </c>
      <c r="P390" s="28" t="n">
        <v>6.383</v>
      </c>
      <c r="Q390" s="28" t="n">
        <v>10.833</v>
      </c>
      <c r="R390" s="28" t="n">
        <v>12.556</v>
      </c>
      <c r="S390" s="28" t="n">
        <v>41.0781870211391</v>
      </c>
      <c r="T390" s="28" t="n">
        <v>37.8380873257639</v>
      </c>
      <c r="U390" s="28" t="n">
        <v>7.8876404494382</v>
      </c>
      <c r="V390" s="30" t="n">
        <v>0.0322</v>
      </c>
      <c r="W390" s="30" t="n">
        <v>0.239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132</v>
      </c>
      <c r="N391" s="29" t="n">
        <v>2.442</v>
      </c>
      <c r="O391" s="28" t="n">
        <v>23.574</v>
      </c>
      <c r="P391" s="28" t="n">
        <v>25.363</v>
      </c>
      <c r="Q391" s="28" t="n">
        <v>48.937</v>
      </c>
      <c r="R391" s="28" t="n">
        <v>58.46</v>
      </c>
      <c r="S391" s="28" t="n">
        <v>48.1721396898053</v>
      </c>
      <c r="T391" s="28" t="n">
        <v>43.1820503913195</v>
      </c>
      <c r="U391" s="28" t="n">
        <v>10.3588699414609</v>
      </c>
      <c r="V391" s="30" t="n">
        <v>0.029</v>
      </c>
      <c r="W391" s="30" t="n">
        <v>0.2027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449</v>
      </c>
      <c r="N392" s="29" t="n">
        <v>3.349</v>
      </c>
      <c r="O392" s="28" t="n">
        <v>35.798</v>
      </c>
      <c r="P392" s="28" t="n">
        <v>49.334</v>
      </c>
      <c r="Q392" s="28" t="n">
        <v>85.132</v>
      </c>
      <c r="R392" s="28" t="n">
        <v>102.737</v>
      </c>
      <c r="S392" s="28" t="n">
        <v>42.0499929521214</v>
      </c>
      <c r="T392" s="28" t="n">
        <v>38.116102053282</v>
      </c>
      <c r="U392" s="28" t="n">
        <v>9.35527124420359</v>
      </c>
      <c r="V392" s="30" t="n">
        <v>0.0196</v>
      </c>
      <c r="W392" s="30" t="n">
        <v>0.1937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</v>
      </c>
      <c r="N393" s="29" t="n">
        <v>0.707</v>
      </c>
      <c r="O393" s="28" t="n">
        <v>7.567</v>
      </c>
      <c r="P393" s="28" t="n">
        <v>11.904</v>
      </c>
      <c r="Q393" s="28" t="n">
        <v>19.471</v>
      </c>
      <c r="R393" s="28" t="n">
        <v>22.801</v>
      </c>
      <c r="S393" s="28" t="n">
        <v>38.8629243490319</v>
      </c>
      <c r="T393" s="28" t="n">
        <v>35.2318833136459</v>
      </c>
      <c r="U393" s="28" t="n">
        <v>9.3432007400555</v>
      </c>
      <c r="V393" s="30" t="n">
        <v>0.0346</v>
      </c>
      <c r="W393" s="30" t="n">
        <v>0.2344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25</v>
      </c>
      <c r="N394" s="29" t="n">
        <v>0.522</v>
      </c>
      <c r="O394" s="28" t="n">
        <v>6.347</v>
      </c>
      <c r="P394" s="28" t="n">
        <v>9.933</v>
      </c>
      <c r="Q394" s="28" t="n">
        <v>16.28</v>
      </c>
      <c r="R394" s="28" t="n">
        <v>19.219</v>
      </c>
      <c r="S394" s="28" t="n">
        <v>38.9864864864865</v>
      </c>
      <c r="T394" s="28" t="n">
        <v>35.7800982800983</v>
      </c>
      <c r="U394" s="28" t="n">
        <v>8.22435796439263</v>
      </c>
      <c r="V394" s="30" t="n">
        <v>0.0344</v>
      </c>
      <c r="W394" s="30" t="n">
        <v>0.2426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5.778</v>
      </c>
      <c r="N395" s="29" t="n">
        <v>3.966</v>
      </c>
      <c r="O395" s="28" t="n">
        <v>29.744</v>
      </c>
      <c r="P395" s="28" t="n">
        <v>39.892</v>
      </c>
      <c r="Q395" s="28" t="n">
        <v>69.636</v>
      </c>
      <c r="R395" s="28" t="n">
        <v>85.768</v>
      </c>
      <c r="S395" s="28" t="n">
        <v>42.7135389740939</v>
      </c>
      <c r="T395" s="28" t="n">
        <v>37.0182089723706</v>
      </c>
      <c r="U395" s="28" t="n">
        <v>13.3337816030124</v>
      </c>
      <c r="V395" s="30" t="n">
        <v>0.0166</v>
      </c>
      <c r="W395" s="30" t="n">
        <v>0.1855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768</v>
      </c>
      <c r="N396" s="29" t="n">
        <v>0.214</v>
      </c>
      <c r="O396" s="28" t="n">
        <v>4.982</v>
      </c>
      <c r="P396" s="28" t="n">
        <v>6.564</v>
      </c>
      <c r="Q396" s="28" t="n">
        <v>11.546</v>
      </c>
      <c r="R396" s="28" t="n">
        <v>14.035</v>
      </c>
      <c r="S396" s="28" t="n">
        <v>43.149142560194</v>
      </c>
      <c r="T396" s="28" t="n">
        <v>41.2956868179456</v>
      </c>
      <c r="U396" s="28" t="n">
        <v>4.29546366920915</v>
      </c>
      <c r="V396" s="30" t="n">
        <v>0.0191</v>
      </c>
      <c r="W396" s="30" t="n">
        <v>0.248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385</v>
      </c>
      <c r="N397" s="29" t="n">
        <v>0.528</v>
      </c>
      <c r="O397" s="28" t="n">
        <v>6.913</v>
      </c>
      <c r="P397" s="28" t="n">
        <v>14.811</v>
      </c>
      <c r="Q397" s="28" t="n">
        <v>21.724</v>
      </c>
      <c r="R397" s="28" t="n">
        <v>24.724</v>
      </c>
      <c r="S397" s="28" t="n">
        <v>31.8219480758608</v>
      </c>
      <c r="T397" s="28" t="n">
        <v>29.3914564536918</v>
      </c>
      <c r="U397" s="28" t="n">
        <v>7.63778388543324</v>
      </c>
      <c r="V397" s="30" t="n">
        <v>0.0399</v>
      </c>
      <c r="W397" s="30" t="n">
        <v>0.2679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4.183</v>
      </c>
      <c r="N398" s="29" t="n">
        <v>0.982</v>
      </c>
      <c r="O398" s="28" t="n">
        <v>15.165</v>
      </c>
      <c r="P398" s="28" t="n">
        <v>20.276</v>
      </c>
      <c r="Q398" s="28" t="n">
        <v>35.441</v>
      </c>
      <c r="R398" s="28" t="n">
        <v>41.308</v>
      </c>
      <c r="S398" s="28" t="n">
        <v>42.7894246776333</v>
      </c>
      <c r="T398" s="28" t="n">
        <v>40.0186224993651</v>
      </c>
      <c r="U398" s="28" t="n">
        <v>6.47543686119354</v>
      </c>
      <c r="V398" s="30" t="n">
        <v>0.0139</v>
      </c>
      <c r="W398" s="30" t="n">
        <v>0.193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11.119</v>
      </c>
      <c r="N399" s="29" t="n">
        <v>13.075</v>
      </c>
      <c r="O399" s="28" t="n">
        <v>124.194</v>
      </c>
      <c r="P399" s="28" t="n">
        <v>152.989</v>
      </c>
      <c r="Q399" s="28" t="n">
        <v>277.183</v>
      </c>
      <c r="R399" s="28" t="n">
        <v>327.221</v>
      </c>
      <c r="S399" s="28" t="n">
        <v>44.8057781321365</v>
      </c>
      <c r="T399" s="28" t="n">
        <v>40.0886778770704</v>
      </c>
      <c r="U399" s="28" t="n">
        <v>10.5278837947083</v>
      </c>
      <c r="V399" s="30" t="n">
        <v>0.0115</v>
      </c>
      <c r="W399" s="30" t="n">
        <v>0.1832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51</v>
      </c>
      <c r="N400" s="29" t="n">
        <v>1.13</v>
      </c>
      <c r="O400" s="28" t="n">
        <v>10.64</v>
      </c>
      <c r="P400" s="28" t="n">
        <v>17.944</v>
      </c>
      <c r="Q400" s="28" t="n">
        <v>28.584</v>
      </c>
      <c r="R400" s="28" t="n">
        <v>33.223</v>
      </c>
      <c r="S400" s="28" t="n">
        <v>37.2236216064932</v>
      </c>
      <c r="T400" s="28" t="n">
        <v>33.2703610411419</v>
      </c>
      <c r="U400" s="28" t="n">
        <v>10.6203007518797</v>
      </c>
      <c r="V400" s="30" t="n">
        <v>0.0363</v>
      </c>
      <c r="W400" s="30" t="n">
        <v>0.222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829</v>
      </c>
      <c r="N401" s="29" t="n">
        <v>1.848</v>
      </c>
      <c r="O401" s="28" t="n">
        <v>14.677</v>
      </c>
      <c r="P401" s="28" t="n">
        <v>18.873</v>
      </c>
      <c r="Q401" s="28" t="n">
        <v>33.55</v>
      </c>
      <c r="R401" s="28" t="n">
        <v>41.056</v>
      </c>
      <c r="S401" s="28" t="n">
        <v>43.7466467958271</v>
      </c>
      <c r="T401" s="28" t="n">
        <v>38.2384500745157</v>
      </c>
      <c r="U401" s="28" t="n">
        <v>12.5911289773114</v>
      </c>
      <c r="V401" s="30" t="n">
        <v>0.0333</v>
      </c>
      <c r="W401" s="30" t="n">
        <v>0.20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993</v>
      </c>
      <c r="N402" s="29" t="n">
        <v>0.74</v>
      </c>
      <c r="O402" s="28" t="n">
        <v>8.733</v>
      </c>
      <c r="P402" s="28" t="n">
        <v>14.157</v>
      </c>
      <c r="Q402" s="28" t="n">
        <v>22.89</v>
      </c>
      <c r="R402" s="28" t="n">
        <v>26.601</v>
      </c>
      <c r="S402" s="28" t="n">
        <v>38.1520314547838</v>
      </c>
      <c r="T402" s="28" t="n">
        <v>34.9191786806466</v>
      </c>
      <c r="U402" s="28" t="n">
        <v>8.47360586281919</v>
      </c>
      <c r="V402" s="30" t="n">
        <v>0.0346</v>
      </c>
      <c r="W402" s="30" t="n">
        <v>0.24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348</v>
      </c>
      <c r="N403" s="29" t="n">
        <v>1.174</v>
      </c>
      <c r="O403" s="28" t="n">
        <v>14.522</v>
      </c>
      <c r="P403" s="28" t="n">
        <v>25.445</v>
      </c>
      <c r="Q403" s="28" t="n">
        <v>39.967</v>
      </c>
      <c r="R403" s="28" t="n">
        <v>47.613</v>
      </c>
      <c r="S403" s="28" t="n">
        <v>36.3349763554933</v>
      </c>
      <c r="T403" s="28" t="n">
        <v>33.3975529812095</v>
      </c>
      <c r="U403" s="28" t="n">
        <v>8.08428591103154</v>
      </c>
      <c r="V403" s="30" t="n">
        <v>0.0215</v>
      </c>
      <c r="W403" s="30" t="n">
        <v>0.4971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06</v>
      </c>
      <c r="N404" s="29" t="n">
        <v>0.186</v>
      </c>
      <c r="O404" s="28" t="n">
        <v>1.792</v>
      </c>
      <c r="P404" s="28" t="n">
        <v>3.925</v>
      </c>
      <c r="Q404" s="28" t="n">
        <v>5.717</v>
      </c>
      <c r="R404" s="28" t="n">
        <v>6.603</v>
      </c>
      <c r="S404" s="28" t="n">
        <v>31.3451110722407</v>
      </c>
      <c r="T404" s="28" t="n">
        <v>28.09165646318</v>
      </c>
      <c r="U404" s="28" t="n">
        <v>10.3794642857143</v>
      </c>
      <c r="V404" s="30" t="n">
        <v>0.0453</v>
      </c>
      <c r="W404" s="30" t="n">
        <v>0.519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141</v>
      </c>
      <c r="N405" s="29" t="n">
        <v>3.075</v>
      </c>
      <c r="O405" s="28" t="n">
        <v>21.216</v>
      </c>
      <c r="P405" s="28" t="n">
        <v>33.425</v>
      </c>
      <c r="Q405" s="28" t="n">
        <v>54.641</v>
      </c>
      <c r="R405" s="28" t="n">
        <v>67.796</v>
      </c>
      <c r="S405" s="28" t="n">
        <v>38.8279863106459</v>
      </c>
      <c r="T405" s="28" t="n">
        <v>33.2003440639813</v>
      </c>
      <c r="U405" s="28" t="n">
        <v>14.493778280543</v>
      </c>
      <c r="V405" s="30" t="n">
        <v>0.0231</v>
      </c>
      <c r="W405" s="30" t="n">
        <v>0.4946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86</v>
      </c>
      <c r="N406" s="29" t="n">
        <v>9.421</v>
      </c>
      <c r="O406" s="28" t="n">
        <v>88.281</v>
      </c>
      <c r="P406" s="28" t="n">
        <v>138.236</v>
      </c>
      <c r="Q406" s="28" t="n">
        <v>226.517</v>
      </c>
      <c r="R406" s="28" t="n">
        <v>271.063</v>
      </c>
      <c r="S406" s="28" t="n">
        <v>38.9732337970219</v>
      </c>
      <c r="T406" s="28" t="n">
        <v>34.8141640583267</v>
      </c>
      <c r="U406" s="28" t="n">
        <v>10.6716054417145</v>
      </c>
      <c r="V406" s="30" t="n">
        <v>0.0187</v>
      </c>
      <c r="W406" s="30" t="n">
        <v>0.4936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099</v>
      </c>
      <c r="N407" s="29" t="n">
        <v>1.441</v>
      </c>
      <c r="O407" s="28" t="n">
        <v>14.54</v>
      </c>
      <c r="P407" s="28" t="n">
        <v>25.959</v>
      </c>
      <c r="Q407" s="28" t="n">
        <v>40.499</v>
      </c>
      <c r="R407" s="28" t="n">
        <v>48.026</v>
      </c>
      <c r="S407" s="28" t="n">
        <v>35.9021210400257</v>
      </c>
      <c r="T407" s="28" t="n">
        <v>32.3440084940369</v>
      </c>
      <c r="U407" s="28" t="n">
        <v>9.91059147180192</v>
      </c>
      <c r="V407" s="30" t="n">
        <v>0.025</v>
      </c>
      <c r="W407" s="30" t="n">
        <v>0.498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355</v>
      </c>
      <c r="N408" s="29" t="n">
        <v>4.548</v>
      </c>
      <c r="O408" s="28" t="n">
        <v>29.903</v>
      </c>
      <c r="P408" s="28" t="n">
        <v>47.901</v>
      </c>
      <c r="Q408" s="28" t="n">
        <v>77.804</v>
      </c>
      <c r="R408" s="28" t="n">
        <v>93.714</v>
      </c>
      <c r="S408" s="28" t="n">
        <v>38.433756619197</v>
      </c>
      <c r="T408" s="28" t="n">
        <v>32.5882988021181</v>
      </c>
      <c r="U408" s="28" t="n">
        <v>15.2091763368224</v>
      </c>
      <c r="V408" s="30" t="n">
        <v>0.0231</v>
      </c>
      <c r="W408" s="30" t="n">
        <v>0.4943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77</v>
      </c>
      <c r="N409" s="29" t="n">
        <v>0.331</v>
      </c>
      <c r="O409" s="28" t="n">
        <v>3.808</v>
      </c>
      <c r="P409" s="28" t="n">
        <v>6.874</v>
      </c>
      <c r="Q409" s="28" t="n">
        <v>10.682</v>
      </c>
      <c r="R409" s="28" t="n">
        <v>12.571</v>
      </c>
      <c r="S409" s="28" t="n">
        <v>35.64875491481</v>
      </c>
      <c r="T409" s="28" t="n">
        <v>32.550084253885</v>
      </c>
      <c r="U409" s="28" t="n">
        <v>8.6922268907563</v>
      </c>
      <c r="V409" s="30" t="n">
        <v>0.0255</v>
      </c>
      <c r="W409" s="30" t="n">
        <v>0.5006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19</v>
      </c>
      <c r="N410" s="29" t="n">
        <v>1.497</v>
      </c>
      <c r="O410" s="28" t="n">
        <v>15.687</v>
      </c>
      <c r="P410" s="28" t="n">
        <v>20.051</v>
      </c>
      <c r="Q410" s="28" t="n">
        <v>35.738</v>
      </c>
      <c r="R410" s="28" t="n">
        <v>43.604</v>
      </c>
      <c r="S410" s="28" t="n">
        <v>43.8944540824892</v>
      </c>
      <c r="T410" s="28" t="n">
        <v>39.7056354580559</v>
      </c>
      <c r="U410" s="28" t="n">
        <v>9.54293363931918</v>
      </c>
      <c r="V410" s="30" t="n">
        <v>0.0234</v>
      </c>
      <c r="W410" s="30" t="n">
        <v>0.497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136</v>
      </c>
      <c r="N411" s="29" t="n">
        <v>0.542</v>
      </c>
      <c r="O411" s="28" t="n">
        <v>7.678</v>
      </c>
      <c r="P411" s="28" t="n">
        <v>10.978</v>
      </c>
      <c r="Q411" s="28" t="n">
        <v>18.656</v>
      </c>
      <c r="R411" s="28" t="n">
        <v>22.846</v>
      </c>
      <c r="S411" s="28" t="n">
        <v>41.1556603773585</v>
      </c>
      <c r="T411" s="28" t="n">
        <v>38.2504288164666</v>
      </c>
      <c r="U411" s="28" t="n">
        <v>7.05912998176609</v>
      </c>
      <c r="V411" s="30" t="n">
        <v>0.0364</v>
      </c>
      <c r="W411" s="30" t="n">
        <v>0.5282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475</v>
      </c>
      <c r="N412" s="29" t="n">
        <v>0.369</v>
      </c>
      <c r="O412" s="28" t="n">
        <v>3.844</v>
      </c>
      <c r="P412" s="28" t="n">
        <v>6.371</v>
      </c>
      <c r="Q412" s="28" t="n">
        <v>10.215</v>
      </c>
      <c r="R412" s="28" t="n">
        <v>12.156</v>
      </c>
      <c r="S412" s="28" t="n">
        <v>37.6309348996574</v>
      </c>
      <c r="T412" s="28" t="n">
        <v>34.0186000978953</v>
      </c>
      <c r="U412" s="28" t="n">
        <v>9.5993756503642</v>
      </c>
      <c r="V412" s="30" t="n">
        <v>0.0395</v>
      </c>
      <c r="W412" s="30" t="n">
        <v>0.516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199</v>
      </c>
      <c r="N413" s="29" t="n">
        <v>1.427</v>
      </c>
      <c r="O413" s="28" t="n">
        <v>12.626</v>
      </c>
      <c r="P413" s="28" t="n">
        <v>16.174</v>
      </c>
      <c r="Q413" s="28" t="n">
        <v>28.8</v>
      </c>
      <c r="R413" s="28" t="n">
        <v>34.137</v>
      </c>
      <c r="S413" s="28" t="n">
        <v>43.8402777777778</v>
      </c>
      <c r="T413" s="28" t="n">
        <v>38.8854166666667</v>
      </c>
      <c r="U413" s="28" t="n">
        <v>11.3020750831617</v>
      </c>
      <c r="V413" s="30" t="n">
        <v>0.06</v>
      </c>
      <c r="W413" s="30" t="n">
        <v>0.196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59.795</v>
      </c>
      <c r="N414" s="29" t="n">
        <v>38.759</v>
      </c>
      <c r="O414" s="28" t="n">
        <v>298.554</v>
      </c>
      <c r="P414" s="28" t="n">
        <v>316.173</v>
      </c>
      <c r="Q414" s="28" t="n">
        <v>614.727</v>
      </c>
      <c r="R414" s="28" t="n">
        <v>730.853</v>
      </c>
      <c r="S414" s="28" t="n">
        <v>48.5669248300465</v>
      </c>
      <c r="T414" s="28" t="n">
        <v>42.2618495689957</v>
      </c>
      <c r="U414" s="28" t="n">
        <v>12.9822410686174</v>
      </c>
      <c r="V414" s="30" t="n">
        <v>0.0674</v>
      </c>
      <c r="W414" s="30" t="n">
        <v>0.0552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719</v>
      </c>
      <c r="N415" s="29" t="n">
        <v>2.386</v>
      </c>
      <c r="O415" s="28" t="n">
        <v>25.105</v>
      </c>
      <c r="P415" s="28" t="n">
        <v>34.392</v>
      </c>
      <c r="Q415" s="28" t="n">
        <v>59.497</v>
      </c>
      <c r="R415" s="28" t="n">
        <v>72.102</v>
      </c>
      <c r="S415" s="28" t="n">
        <v>42.1954048103266</v>
      </c>
      <c r="T415" s="28" t="n">
        <v>38.1851185774073</v>
      </c>
      <c r="U415" s="28" t="n">
        <v>9.50408285202151</v>
      </c>
      <c r="V415" s="30" t="n">
        <v>0.0593</v>
      </c>
      <c r="W415" s="30" t="n">
        <v>0.1956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25</v>
      </c>
      <c r="N416" s="29" t="n">
        <v>1.193</v>
      </c>
      <c r="O416" s="28" t="n">
        <v>12.443</v>
      </c>
      <c r="P416" s="28" t="n">
        <v>17.328</v>
      </c>
      <c r="Q416" s="28" t="n">
        <v>29.771</v>
      </c>
      <c r="R416" s="28" t="n">
        <v>34.418</v>
      </c>
      <c r="S416" s="28" t="n">
        <v>41.7957072318699</v>
      </c>
      <c r="T416" s="28" t="n">
        <v>37.7884518491149</v>
      </c>
      <c r="U416" s="28" t="n">
        <v>9.58772000321466</v>
      </c>
      <c r="V416" s="30" t="n">
        <v>0.0602</v>
      </c>
      <c r="W416" s="30" t="n">
        <v>0.1998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763</v>
      </c>
      <c r="N417" s="29" t="n">
        <v>1.873</v>
      </c>
      <c r="O417" s="28" t="n">
        <v>15.636</v>
      </c>
      <c r="P417" s="28" t="n">
        <v>20.076</v>
      </c>
      <c r="Q417" s="28" t="n">
        <v>35.712</v>
      </c>
      <c r="R417" s="28" t="n">
        <v>44.598</v>
      </c>
      <c r="S417" s="28" t="n">
        <v>43.7836021505376</v>
      </c>
      <c r="T417" s="28" t="n">
        <v>38.5388664874552</v>
      </c>
      <c r="U417" s="28" t="n">
        <v>11.9787669480686</v>
      </c>
      <c r="V417" s="30" t="n">
        <v>0.061</v>
      </c>
      <c r="W417" s="30" t="n">
        <v>0.1993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8.247</v>
      </c>
      <c r="N418" s="29" t="n">
        <v>5.828</v>
      </c>
      <c r="O418" s="28" t="n">
        <v>54.075</v>
      </c>
      <c r="P418" s="28" t="n">
        <v>81.726</v>
      </c>
      <c r="Q418" s="28" t="n">
        <v>135.801</v>
      </c>
      <c r="R418" s="28" t="n">
        <v>161.006</v>
      </c>
      <c r="S418" s="28" t="n">
        <v>39.8192944087304</v>
      </c>
      <c r="T418" s="28" t="n">
        <v>35.5277207089786</v>
      </c>
      <c r="U418" s="28" t="n">
        <v>10.7776236708276</v>
      </c>
      <c r="V418" s="30" t="n">
        <v>0.0593</v>
      </c>
      <c r="W418" s="30" t="n">
        <v>0.193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331</v>
      </c>
      <c r="N419" s="29" t="n">
        <v>2.318</v>
      </c>
      <c r="O419" s="28" t="n">
        <v>24.649</v>
      </c>
      <c r="P419" s="28" t="n">
        <v>30.426</v>
      </c>
      <c r="Q419" s="28" t="n">
        <v>55.075</v>
      </c>
      <c r="R419" s="28" t="n">
        <v>65.067</v>
      </c>
      <c r="S419" s="28" t="n">
        <v>44.755333635951</v>
      </c>
      <c r="T419" s="28" t="n">
        <v>40.5465274625511</v>
      </c>
      <c r="U419" s="28" t="n">
        <v>9.4040326179561</v>
      </c>
      <c r="V419" s="30" t="n">
        <v>0.0603</v>
      </c>
      <c r="W419" s="30" t="n">
        <v>0.2001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216</v>
      </c>
      <c r="N420" s="29" t="n">
        <v>2.104</v>
      </c>
      <c r="O420" s="28" t="n">
        <v>26.32</v>
      </c>
      <c r="P420" s="28" t="n">
        <v>30.107</v>
      </c>
      <c r="Q420" s="28" t="n">
        <v>56.427</v>
      </c>
      <c r="R420" s="28" t="n">
        <v>65.729</v>
      </c>
      <c r="S420" s="28" t="n">
        <v>46.6443369309019</v>
      </c>
      <c r="T420" s="28" t="n">
        <v>42.9156254984316</v>
      </c>
      <c r="U420" s="28" t="n">
        <v>7.99392097264438</v>
      </c>
      <c r="V420" s="30" t="n">
        <v>0.0641</v>
      </c>
      <c r="W420" s="30" t="n">
        <v>0.232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039</v>
      </c>
      <c r="N421" s="29" t="n">
        <v>1.814</v>
      </c>
      <c r="O421" s="28" t="n">
        <v>20.853</v>
      </c>
      <c r="P421" s="28" t="n">
        <v>23.972</v>
      </c>
      <c r="Q421" s="28" t="n">
        <v>44.825</v>
      </c>
      <c r="R421" s="28" t="n">
        <v>53.813</v>
      </c>
      <c r="S421" s="28" t="n">
        <v>46.5209146681539</v>
      </c>
      <c r="T421" s="28" t="n">
        <v>42.4740658114891</v>
      </c>
      <c r="U421" s="28" t="n">
        <v>8.69898815518151</v>
      </c>
      <c r="V421" s="30" t="n">
        <v>0.0624</v>
      </c>
      <c r="W421" s="30" t="n">
        <v>0.2179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979</v>
      </c>
      <c r="N422" s="29" t="n">
        <v>1.726</v>
      </c>
      <c r="O422" s="28" t="n">
        <v>19.705</v>
      </c>
      <c r="P422" s="28" t="n">
        <v>28.341</v>
      </c>
      <c r="Q422" s="28" t="n">
        <v>48.046</v>
      </c>
      <c r="R422" s="28" t="n">
        <v>57.218</v>
      </c>
      <c r="S422" s="28" t="n">
        <v>41.0127794197228</v>
      </c>
      <c r="T422" s="28" t="n">
        <v>37.4203887940723</v>
      </c>
      <c r="U422" s="28" t="n">
        <v>8.75919817305253</v>
      </c>
      <c r="V422" s="30" t="n">
        <v>0.0596</v>
      </c>
      <c r="W422" s="30" t="n">
        <v>0.1993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742</v>
      </c>
      <c r="N423" s="29" t="n">
        <v>1.639</v>
      </c>
      <c r="O423" s="28" t="n">
        <v>13.381</v>
      </c>
      <c r="P423" s="28" t="n">
        <v>17.59</v>
      </c>
      <c r="Q423" s="28" t="n">
        <v>30.971</v>
      </c>
      <c r="R423" s="28" t="n">
        <v>37.242</v>
      </c>
      <c r="S423" s="28" t="n">
        <v>43.2049336476058</v>
      </c>
      <c r="T423" s="28" t="n">
        <v>37.912886248426</v>
      </c>
      <c r="U423" s="28" t="n">
        <v>12.2487108586802</v>
      </c>
      <c r="V423" s="30" t="n">
        <v>0.0662</v>
      </c>
      <c r="W423" s="30" t="n">
        <v>0.2149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7.826</v>
      </c>
      <c r="N424" s="29" t="n">
        <v>2.529</v>
      </c>
      <c r="O424" s="28" t="n">
        <v>20.355</v>
      </c>
      <c r="P424" s="28" t="n">
        <v>35.172</v>
      </c>
      <c r="Q424" s="28" t="n">
        <v>55.527</v>
      </c>
      <c r="R424" s="28" t="n">
        <v>65.007</v>
      </c>
      <c r="S424" s="28" t="n">
        <v>36.6578421308553</v>
      </c>
      <c r="T424" s="28" t="n">
        <v>32.1033010967637</v>
      </c>
      <c r="U424" s="28" t="n">
        <v>12.4244657332351</v>
      </c>
      <c r="V424" s="30" t="n">
        <v>0.0686</v>
      </c>
      <c r="W424" s="30" t="n">
        <v>0.2203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094</v>
      </c>
      <c r="N425" s="29" t="n">
        <v>2.195</v>
      </c>
      <c r="O425" s="28" t="n">
        <v>27.289</v>
      </c>
      <c r="P425" s="28" t="n">
        <v>35.987</v>
      </c>
      <c r="Q425" s="28" t="n">
        <v>63.276</v>
      </c>
      <c r="R425" s="28" t="n">
        <v>73.745</v>
      </c>
      <c r="S425" s="28" t="n">
        <v>43.1269359630824</v>
      </c>
      <c r="T425" s="28" t="n">
        <v>39.6580061950819</v>
      </c>
      <c r="U425" s="28" t="n">
        <v>8.04353402469859</v>
      </c>
      <c r="V425" s="30" t="n">
        <v>0.0593</v>
      </c>
      <c r="W425" s="30" t="n">
        <v>0.1984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539</v>
      </c>
      <c r="N426" s="29" t="n">
        <v>14.305</v>
      </c>
      <c r="O426" s="28" t="n">
        <v>118.844</v>
      </c>
      <c r="P426" s="28" t="n">
        <v>206.347</v>
      </c>
      <c r="Q426" s="28" t="n">
        <v>325.191</v>
      </c>
      <c r="R426" s="28" t="n">
        <v>382.948</v>
      </c>
      <c r="S426" s="28" t="n">
        <v>36.5459068670412</v>
      </c>
      <c r="T426" s="28" t="n">
        <v>32.1469536364783</v>
      </c>
      <c r="U426" s="28" t="n">
        <v>12.0367877217192</v>
      </c>
      <c r="V426" s="30" t="n">
        <v>0.0587</v>
      </c>
      <c r="W426" s="30" t="n">
        <v>0.1908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7.926</v>
      </c>
      <c r="N427" s="29" t="n">
        <v>9.294</v>
      </c>
      <c r="O427" s="28" t="n">
        <v>57.22</v>
      </c>
      <c r="P427" s="28" t="n">
        <v>89.045</v>
      </c>
      <c r="Q427" s="28" t="n">
        <v>146.265</v>
      </c>
      <c r="R427" s="28" t="n">
        <v>172.166</v>
      </c>
      <c r="S427" s="28" t="n">
        <v>39.1207739377158</v>
      </c>
      <c r="T427" s="28" t="n">
        <v>32.766553857724</v>
      </c>
      <c r="U427" s="28" t="n">
        <v>16.2425725270884</v>
      </c>
      <c r="V427" s="30" t="n">
        <v>0.0589</v>
      </c>
      <c r="W427" s="30" t="n">
        <v>0.1901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312</v>
      </c>
      <c r="N428" s="29" t="n">
        <v>0.843</v>
      </c>
      <c r="O428" s="28" t="n">
        <v>9.155</v>
      </c>
      <c r="P428" s="28" t="n">
        <v>13.802</v>
      </c>
      <c r="Q428" s="28" t="n">
        <v>22.957</v>
      </c>
      <c r="R428" s="28" t="n">
        <v>26.784</v>
      </c>
      <c r="S428" s="28" t="n">
        <v>39.8789040379841</v>
      </c>
      <c r="T428" s="28" t="n">
        <v>36.2068214487956</v>
      </c>
      <c r="U428" s="28" t="n">
        <v>9.20808301474604</v>
      </c>
      <c r="V428" s="30" t="n">
        <v>0.0665</v>
      </c>
      <c r="W428" s="30" t="n">
        <v>0.2361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545</v>
      </c>
      <c r="N429" s="29" t="n">
        <v>1.797</v>
      </c>
      <c r="O429" s="28" t="n">
        <v>19.342</v>
      </c>
      <c r="P429" s="28" t="n">
        <v>23.613</v>
      </c>
      <c r="Q429" s="28" t="n">
        <v>42.955</v>
      </c>
      <c r="R429" s="28" t="n">
        <v>50.659</v>
      </c>
      <c r="S429" s="28" t="n">
        <v>45.0285182167385</v>
      </c>
      <c r="T429" s="28" t="n">
        <v>40.8450704225352</v>
      </c>
      <c r="U429" s="28" t="n">
        <v>9.2906628063282</v>
      </c>
      <c r="V429" s="30" t="n">
        <v>0.06</v>
      </c>
      <c r="W429" s="30" t="n">
        <v>0.1993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939</v>
      </c>
      <c r="N430" s="29" t="n">
        <v>1.751</v>
      </c>
      <c r="O430" s="28" t="n">
        <v>16.69</v>
      </c>
      <c r="P430" s="28" t="n">
        <v>26.467</v>
      </c>
      <c r="Q430" s="28" t="n">
        <v>43.157</v>
      </c>
      <c r="R430" s="28" t="n">
        <v>51.734</v>
      </c>
      <c r="S430" s="28" t="n">
        <v>38.672752971708</v>
      </c>
      <c r="T430" s="28" t="n">
        <v>34.6154737354311</v>
      </c>
      <c r="U430" s="28" t="n">
        <v>10.4913121629718</v>
      </c>
      <c r="V430" s="30" t="n">
        <v>0.0595</v>
      </c>
      <c r="W430" s="30" t="n">
        <v>0.1955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992</v>
      </c>
      <c r="N431" s="29" t="n">
        <v>2.193</v>
      </c>
      <c r="O431" s="28" t="n">
        <v>15.185</v>
      </c>
      <c r="P431" s="28" t="n">
        <v>21.322</v>
      </c>
      <c r="Q431" s="28" t="n">
        <v>36.507</v>
      </c>
      <c r="R431" s="28" t="n">
        <v>42.624</v>
      </c>
      <c r="S431" s="28" t="n">
        <v>41.5947626482592</v>
      </c>
      <c r="T431" s="28" t="n">
        <v>35.5876955104501</v>
      </c>
      <c r="U431" s="28" t="n">
        <v>14.4418834376029</v>
      </c>
      <c r="V431" s="30" t="n">
        <v>0.0605</v>
      </c>
      <c r="W431" s="30" t="n">
        <v>0.194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762</v>
      </c>
      <c r="N432" s="29" t="n">
        <v>1.126</v>
      </c>
      <c r="O432" s="28" t="n">
        <v>15.888</v>
      </c>
      <c r="P432" s="28" t="n">
        <v>25.38</v>
      </c>
      <c r="Q432" s="28" t="n">
        <v>41.268</v>
      </c>
      <c r="R432" s="28" t="n">
        <v>47.972</v>
      </c>
      <c r="S432" s="28" t="n">
        <v>38.4995638266938</v>
      </c>
      <c r="T432" s="28" t="n">
        <v>35.771057477949</v>
      </c>
      <c r="U432" s="28" t="n">
        <v>7.08710976837865</v>
      </c>
      <c r="V432" s="30" t="n">
        <v>0.0601</v>
      </c>
      <c r="W432" s="30" t="n">
        <v>0.206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322</v>
      </c>
      <c r="N433" s="29" t="n">
        <v>4.309</v>
      </c>
      <c r="O433" s="28" t="n">
        <v>28.631</v>
      </c>
      <c r="P433" s="28" t="n">
        <v>33.813</v>
      </c>
      <c r="Q433" s="28" t="n">
        <v>62.444</v>
      </c>
      <c r="R433" s="28" t="n">
        <v>74.593</v>
      </c>
      <c r="S433" s="28" t="n">
        <v>45.8506822112613</v>
      </c>
      <c r="T433" s="28" t="n">
        <v>38.9500992889629</v>
      </c>
      <c r="U433" s="28" t="n">
        <v>15.0501204987601</v>
      </c>
      <c r="V433" s="30" t="n">
        <v>0.0206</v>
      </c>
      <c r="W433" s="30" t="n">
        <v>0.1127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5.192</v>
      </c>
      <c r="N434" s="29" t="n">
        <v>3.278</v>
      </c>
      <c r="O434" s="28" t="n">
        <v>18.47</v>
      </c>
      <c r="P434" s="28" t="n">
        <v>24.744</v>
      </c>
      <c r="Q434" s="28" t="n">
        <v>43.214</v>
      </c>
      <c r="R434" s="28" t="n">
        <v>51.681</v>
      </c>
      <c r="S434" s="28" t="n">
        <v>42.7407784514278</v>
      </c>
      <c r="T434" s="28" t="n">
        <v>35.1552737538761</v>
      </c>
      <c r="U434" s="28" t="n">
        <v>17.7476989713048</v>
      </c>
      <c r="V434" s="30" t="n">
        <v>0.0199</v>
      </c>
      <c r="W434" s="30" t="n">
        <v>0.1072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74</v>
      </c>
      <c r="N435" s="29" t="n">
        <v>1.595</v>
      </c>
      <c r="O435" s="28" t="n">
        <v>10.335</v>
      </c>
      <c r="P435" s="28" t="n">
        <v>16.354</v>
      </c>
      <c r="Q435" s="28" t="n">
        <v>26.689</v>
      </c>
      <c r="R435" s="28" t="n">
        <v>31.201</v>
      </c>
      <c r="S435" s="28" t="n">
        <v>38.7238188017535</v>
      </c>
      <c r="T435" s="28" t="n">
        <v>32.747573906853</v>
      </c>
      <c r="U435" s="28" t="n">
        <v>15.4329946782777</v>
      </c>
      <c r="V435" s="30" t="n">
        <v>0.0137</v>
      </c>
      <c r="W435" s="30" t="n">
        <v>0.104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57</v>
      </c>
      <c r="N436" s="29" t="n">
        <v>3.236</v>
      </c>
      <c r="O436" s="28" t="n">
        <v>21.493</v>
      </c>
      <c r="P436" s="28" t="n">
        <v>33.086</v>
      </c>
      <c r="Q436" s="28" t="n">
        <v>54.579</v>
      </c>
      <c r="R436" s="28" t="n">
        <v>63.737</v>
      </c>
      <c r="S436" s="28" t="n">
        <v>39.3796148701882</v>
      </c>
      <c r="T436" s="28" t="n">
        <v>33.4505945510178</v>
      </c>
      <c r="U436" s="28" t="n">
        <v>15.0560647652724</v>
      </c>
      <c r="V436" s="30" t="n">
        <v>0.0185</v>
      </c>
      <c r="W436" s="30" t="n">
        <v>0.1091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81</v>
      </c>
      <c r="N437" s="29" t="n">
        <v>2.093</v>
      </c>
      <c r="O437" s="28" t="n">
        <v>12.903</v>
      </c>
      <c r="P437" s="28" t="n">
        <v>19.064</v>
      </c>
      <c r="Q437" s="28" t="n">
        <v>31.967</v>
      </c>
      <c r="R437" s="28" t="n">
        <v>37.316</v>
      </c>
      <c r="S437" s="28" t="n">
        <v>40.3634998592298</v>
      </c>
      <c r="T437" s="28" t="n">
        <v>33.8161228767166</v>
      </c>
      <c r="U437" s="28" t="n">
        <v>16.2210338680927</v>
      </c>
      <c r="V437" s="30" t="n">
        <v>0.0125</v>
      </c>
      <c r="W437" s="30" t="n">
        <v>0.1031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90.167</v>
      </c>
      <c r="N438" s="29" t="n">
        <v>16.123</v>
      </c>
      <c r="O438" s="28" t="n">
        <v>106.29</v>
      </c>
      <c r="P438" s="28" t="n">
        <v>132.348</v>
      </c>
      <c r="Q438" s="28" t="n">
        <v>238.638</v>
      </c>
      <c r="R438" s="28" t="n">
        <v>277.488</v>
      </c>
      <c r="S438" s="28" t="n">
        <v>44.5402660096045</v>
      </c>
      <c r="T438" s="28" t="n">
        <v>37.784007576329</v>
      </c>
      <c r="U438" s="28" t="n">
        <v>15.1688775990215</v>
      </c>
      <c r="V438" s="30" t="n">
        <v>0.0079</v>
      </c>
      <c r="W438" s="30" t="n">
        <v>0.100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536</v>
      </c>
      <c r="N439" s="29" t="n">
        <v>4.402</v>
      </c>
      <c r="O439" s="28" t="n">
        <v>30.938</v>
      </c>
      <c r="P439" s="28" t="n">
        <v>46.801</v>
      </c>
      <c r="Q439" s="28" t="n">
        <v>77.739</v>
      </c>
      <c r="R439" s="28" t="n">
        <v>90.22</v>
      </c>
      <c r="S439" s="28" t="n">
        <v>39.7972703533619</v>
      </c>
      <c r="T439" s="28" t="n">
        <v>34.1347328882543</v>
      </c>
      <c r="U439" s="28" t="n">
        <v>14.2284569138277</v>
      </c>
      <c r="V439" s="30" t="n">
        <v>0.0127</v>
      </c>
      <c r="W439" s="30" t="n">
        <v>0.104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6.117</v>
      </c>
      <c r="N440" s="29" t="n">
        <v>2.911</v>
      </c>
      <c r="O440" s="28" t="n">
        <v>19.028</v>
      </c>
      <c r="P440" s="28" t="n">
        <v>24.566</v>
      </c>
      <c r="Q440" s="28" t="n">
        <v>43.594</v>
      </c>
      <c r="R440" s="28" t="n">
        <v>51.817</v>
      </c>
      <c r="S440" s="28" t="n">
        <v>43.6482084690554</v>
      </c>
      <c r="T440" s="28" t="n">
        <v>36.970684039088</v>
      </c>
      <c r="U440" s="28" t="n">
        <v>15.2985074626866</v>
      </c>
      <c r="V440" s="30" t="n">
        <v>0.0179</v>
      </c>
      <c r="W440" s="30" t="n">
        <v>0.107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7.064</v>
      </c>
      <c r="N441" s="29" t="n">
        <v>1.04</v>
      </c>
      <c r="O441" s="28" t="n">
        <v>8.104</v>
      </c>
      <c r="P441" s="28" t="n">
        <v>10.087</v>
      </c>
      <c r="Q441" s="28" t="n">
        <v>18.191</v>
      </c>
      <c r="R441" s="28" t="n">
        <v>21.085</v>
      </c>
      <c r="S441" s="28" t="n">
        <v>44.5495025012369</v>
      </c>
      <c r="T441" s="28" t="n">
        <v>38.8323896432302</v>
      </c>
      <c r="U441" s="28" t="n">
        <v>12.8331688055281</v>
      </c>
      <c r="V441" s="30" t="n">
        <v>0.0172</v>
      </c>
      <c r="W441" s="30" t="n">
        <v>0.1111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933</v>
      </c>
      <c r="N442" s="29" t="n">
        <v>2.149</v>
      </c>
      <c r="O442" s="28" t="n">
        <v>18.082</v>
      </c>
      <c r="P442" s="28" t="n">
        <v>24.661</v>
      </c>
      <c r="Q442" s="28" t="n">
        <v>42.743</v>
      </c>
      <c r="R442" s="28" t="n">
        <v>51.216</v>
      </c>
      <c r="S442" s="28" t="n">
        <v>42.3040029946424</v>
      </c>
      <c r="T442" s="28" t="n">
        <v>37.276279156821</v>
      </c>
      <c r="U442" s="28" t="n">
        <v>11.884747262471</v>
      </c>
      <c r="V442" s="30" t="n">
        <v>0.0161</v>
      </c>
      <c r="W442" s="30" t="n">
        <v>0.1115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516</v>
      </c>
      <c r="N443" s="29" t="n">
        <v>2.102</v>
      </c>
      <c r="O443" s="28" t="n">
        <v>17.618</v>
      </c>
      <c r="P443" s="28" t="n">
        <v>22.966</v>
      </c>
      <c r="Q443" s="28" t="n">
        <v>40.584</v>
      </c>
      <c r="R443" s="28" t="n">
        <v>48.419</v>
      </c>
      <c r="S443" s="28" t="n">
        <v>43.4111965306525</v>
      </c>
      <c r="T443" s="28" t="n">
        <v>38.2318154937907</v>
      </c>
      <c r="U443" s="28" t="n">
        <v>11.9309796798729</v>
      </c>
      <c r="V443" s="30" t="n">
        <v>0.0199</v>
      </c>
      <c r="W443" s="30" t="n">
        <v>0.118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2.875</v>
      </c>
      <c r="N444" s="29" t="n">
        <v>15.665</v>
      </c>
      <c r="O444" s="28" t="n">
        <v>98.54</v>
      </c>
      <c r="P444" s="28" t="n">
        <v>137.039</v>
      </c>
      <c r="Q444" s="28" t="n">
        <v>235.579</v>
      </c>
      <c r="R444" s="28" t="n">
        <v>287.557</v>
      </c>
      <c r="S444" s="28" t="n">
        <v>41.8288557129456</v>
      </c>
      <c r="T444" s="28" t="n">
        <v>35.1792816847003</v>
      </c>
      <c r="U444" s="28" t="n">
        <v>15.8970976253298</v>
      </c>
      <c r="V444" s="30" t="n">
        <v>0.0587</v>
      </c>
      <c r="W444" s="30" t="n">
        <v>0.1899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407</v>
      </c>
      <c r="N445" s="29" t="n">
        <v>0.512</v>
      </c>
      <c r="O445" s="28" t="n">
        <v>4.919</v>
      </c>
      <c r="P445" s="28" t="n">
        <v>9.379</v>
      </c>
      <c r="Q445" s="28" t="n">
        <v>14.298</v>
      </c>
      <c r="R445" s="28" t="n">
        <v>16.899</v>
      </c>
      <c r="S445" s="28" t="n">
        <v>34.4034130647643</v>
      </c>
      <c r="T445" s="28" t="n">
        <v>30.8224926563156</v>
      </c>
      <c r="U445" s="28" t="n">
        <v>10.4086196381378</v>
      </c>
      <c r="V445" s="30" t="n">
        <v>0.0698</v>
      </c>
      <c r="W445" s="30" t="n">
        <v>0.2401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692</v>
      </c>
      <c r="N446" s="29" t="n">
        <v>1.076</v>
      </c>
      <c r="O446" s="28" t="n">
        <v>7.768</v>
      </c>
      <c r="P446" s="28" t="n">
        <v>15.521</v>
      </c>
      <c r="Q446" s="28" t="n">
        <v>23.289</v>
      </c>
      <c r="R446" s="28" t="n">
        <v>28.685</v>
      </c>
      <c r="S446" s="28" t="n">
        <v>33.354802696552</v>
      </c>
      <c r="T446" s="28" t="n">
        <v>28.7345957318906</v>
      </c>
      <c r="U446" s="28" t="n">
        <v>13.8516992790937</v>
      </c>
      <c r="V446" s="30" t="n">
        <v>0.0621</v>
      </c>
      <c r="W446" s="30" t="n">
        <v>0.198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987</v>
      </c>
      <c r="N447" s="29" t="n">
        <v>0.57</v>
      </c>
      <c r="O447" s="28" t="n">
        <v>11.557</v>
      </c>
      <c r="P447" s="28" t="n">
        <v>16.144</v>
      </c>
      <c r="Q447" s="28" t="n">
        <v>27.701</v>
      </c>
      <c r="R447" s="28" t="n">
        <v>32.108</v>
      </c>
      <c r="S447" s="28" t="n">
        <v>41.7205155048554</v>
      </c>
      <c r="T447" s="28" t="n">
        <v>39.6628280567489</v>
      </c>
      <c r="U447" s="28" t="n">
        <v>4.93207579821753</v>
      </c>
      <c r="V447" s="30" t="n">
        <v>0.01</v>
      </c>
      <c r="W447" s="30" t="n">
        <v>0.1653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479</v>
      </c>
      <c r="N448" s="29" t="n">
        <v>0.304</v>
      </c>
      <c r="O448" s="28" t="n">
        <v>2.783</v>
      </c>
      <c r="P448" s="28" t="n">
        <v>3.816</v>
      </c>
      <c r="Q448" s="28" t="n">
        <v>6.599</v>
      </c>
      <c r="R448" s="28" t="n">
        <v>7.599</v>
      </c>
      <c r="S448" s="28" t="n">
        <v>42.1730565237157</v>
      </c>
      <c r="T448" s="28" t="n">
        <v>37.5662979239279</v>
      </c>
      <c r="U448" s="28" t="n">
        <v>10.9234638878908</v>
      </c>
      <c r="V448" s="30" t="n">
        <v>0.0315</v>
      </c>
      <c r="W448" s="30" t="n">
        <v>0.178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742</v>
      </c>
      <c r="N449" s="29" t="n">
        <v>1.277</v>
      </c>
      <c r="O449" s="28" t="n">
        <v>12.019</v>
      </c>
      <c r="P449" s="28" t="n">
        <v>19.307</v>
      </c>
      <c r="Q449" s="28" t="n">
        <v>31.326</v>
      </c>
      <c r="R449" s="28" t="n">
        <v>36.487</v>
      </c>
      <c r="S449" s="28" t="n">
        <v>38.3674902636787</v>
      </c>
      <c r="T449" s="28" t="n">
        <v>34.2910042775969</v>
      </c>
      <c r="U449" s="28" t="n">
        <v>10.6248439970047</v>
      </c>
      <c r="V449" s="30" t="n">
        <v>0.0121</v>
      </c>
      <c r="W449" s="30" t="n">
        <v>0.1498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2.002</v>
      </c>
      <c r="N450" s="29" t="n">
        <v>2.547</v>
      </c>
      <c r="O450" s="28" t="n">
        <v>24.549</v>
      </c>
      <c r="P450" s="28" t="n">
        <v>29.398</v>
      </c>
      <c r="Q450" s="28" t="n">
        <v>53.947</v>
      </c>
      <c r="R450" s="28" t="n">
        <v>64.496</v>
      </c>
      <c r="S450" s="28" t="n">
        <v>45.5057741857749</v>
      </c>
      <c r="T450" s="28" t="n">
        <v>40.7844736500639</v>
      </c>
      <c r="U450" s="28" t="n">
        <v>10.3751680312844</v>
      </c>
      <c r="V450" s="30" t="n">
        <v>0.0101</v>
      </c>
      <c r="W450" s="30" t="n">
        <v>0.148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6.509</v>
      </c>
      <c r="N451" s="29" t="n">
        <v>7.924</v>
      </c>
      <c r="O451" s="28" t="n">
        <v>64.433</v>
      </c>
      <c r="P451" s="28" t="n">
        <v>78.489</v>
      </c>
      <c r="Q451" s="28" t="n">
        <v>142.922</v>
      </c>
      <c r="R451" s="28" t="n">
        <v>166.145</v>
      </c>
      <c r="S451" s="28" t="n">
        <v>45.0826324848519</v>
      </c>
      <c r="T451" s="28" t="n">
        <v>39.5383495892865</v>
      </c>
      <c r="U451" s="28" t="n">
        <v>12.2980460323126</v>
      </c>
      <c r="V451" s="30" t="n">
        <v>0.0061</v>
      </c>
      <c r="W451" s="30" t="n">
        <v>0.1447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11</v>
      </c>
      <c r="N452" s="29" t="n">
        <v>1.17</v>
      </c>
      <c r="O452" s="28" t="n">
        <v>10.281</v>
      </c>
      <c r="P452" s="28" t="n">
        <v>13.743</v>
      </c>
      <c r="Q452" s="28" t="n">
        <v>24.024</v>
      </c>
      <c r="R452" s="28" t="n">
        <v>28.245</v>
      </c>
      <c r="S452" s="28" t="n">
        <v>42.7947052947053</v>
      </c>
      <c r="T452" s="28" t="n">
        <v>37.9245754245754</v>
      </c>
      <c r="U452" s="28" t="n">
        <v>11.3802159323023</v>
      </c>
      <c r="V452" s="30" t="n">
        <v>0.0106</v>
      </c>
      <c r="W452" s="30" t="n">
        <v>0.147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101</v>
      </c>
      <c r="N453" s="29" t="n">
        <v>0.45</v>
      </c>
      <c r="O453" s="28" t="n">
        <v>5.551</v>
      </c>
      <c r="P453" s="28" t="n">
        <v>9.792</v>
      </c>
      <c r="Q453" s="28" t="n">
        <v>15.343</v>
      </c>
      <c r="R453" s="28" t="n">
        <v>17.685</v>
      </c>
      <c r="S453" s="28" t="n">
        <v>36.1793651828195</v>
      </c>
      <c r="T453" s="28" t="n">
        <v>33.2464315974712</v>
      </c>
      <c r="U453" s="28" t="n">
        <v>8.10664745090975</v>
      </c>
      <c r="V453" s="30" t="n">
        <v>0.0142</v>
      </c>
      <c r="W453" s="30" t="n">
        <v>0.1592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654</v>
      </c>
      <c r="N454" s="29" t="n">
        <v>0.775</v>
      </c>
      <c r="O454" s="28" t="n">
        <v>7.429</v>
      </c>
      <c r="P454" s="28" t="n">
        <v>11.887</v>
      </c>
      <c r="Q454" s="28" t="n">
        <v>19.316</v>
      </c>
      <c r="R454" s="28" t="n">
        <v>22.235</v>
      </c>
      <c r="S454" s="28" t="n">
        <v>38.4603437564713</v>
      </c>
      <c r="T454" s="28" t="n">
        <v>34.4481259059847</v>
      </c>
      <c r="U454" s="28" t="n">
        <v>10.4320904563198</v>
      </c>
      <c r="V454" s="30" t="n">
        <v>0.0289</v>
      </c>
      <c r="W454" s="30" t="n">
        <v>0.1773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3.028</v>
      </c>
      <c r="N455" s="29" t="n">
        <v>3.832</v>
      </c>
      <c r="O455" s="28" t="n">
        <v>36.86</v>
      </c>
      <c r="P455" s="28" t="n">
        <v>44.096</v>
      </c>
      <c r="Q455" s="28" t="n">
        <v>80.956</v>
      </c>
      <c r="R455" s="28" t="n">
        <v>95.481</v>
      </c>
      <c r="S455" s="28" t="n">
        <v>45.530905677158</v>
      </c>
      <c r="T455" s="28" t="n">
        <v>40.7974702307426</v>
      </c>
      <c r="U455" s="28" t="n">
        <v>10.3960933260988</v>
      </c>
      <c r="V455" s="30" t="n">
        <v>0.0076</v>
      </c>
      <c r="W455" s="30" t="n">
        <v>0.146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58</v>
      </c>
      <c r="N456" s="29" t="n">
        <v>0.473</v>
      </c>
      <c r="O456" s="28" t="n">
        <v>5.131</v>
      </c>
      <c r="P456" s="28" t="n">
        <v>6.909</v>
      </c>
      <c r="Q456" s="28" t="n">
        <v>12.04</v>
      </c>
      <c r="R456" s="28" t="n">
        <v>14.116</v>
      </c>
      <c r="S456" s="28" t="n">
        <v>42.6162790697674</v>
      </c>
      <c r="T456" s="28" t="n">
        <v>38.687707641196</v>
      </c>
      <c r="U456" s="28" t="n">
        <v>9.21847593061781</v>
      </c>
      <c r="V456" s="30" t="n">
        <v>0.0308</v>
      </c>
      <c r="W456" s="30" t="n">
        <v>0.1966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10.065</v>
      </c>
      <c r="N457" s="29" t="n">
        <v>1.19</v>
      </c>
      <c r="O457" s="28" t="n">
        <v>11.255</v>
      </c>
      <c r="P457" s="28" t="n">
        <v>14.72</v>
      </c>
      <c r="Q457" s="28" t="n">
        <v>25.975</v>
      </c>
      <c r="R457" s="28" t="n">
        <v>30.582</v>
      </c>
      <c r="S457" s="28" t="n">
        <v>43.330125120308</v>
      </c>
      <c r="T457" s="28" t="n">
        <v>38.7487969201155</v>
      </c>
      <c r="U457" s="28" t="n">
        <v>10.5730786317192</v>
      </c>
      <c r="V457" s="30" t="n">
        <v>0.0113</v>
      </c>
      <c r="W457" s="30" t="n">
        <v>0.1495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498</v>
      </c>
      <c r="N458" s="29" t="n">
        <v>1.365</v>
      </c>
      <c r="O458" s="28" t="n">
        <v>13.863</v>
      </c>
      <c r="P458" s="28" t="n">
        <v>18.648</v>
      </c>
      <c r="Q458" s="28" t="n">
        <v>32.511</v>
      </c>
      <c r="R458" s="28" t="n">
        <v>38.429</v>
      </c>
      <c r="S458" s="28" t="n">
        <v>42.64095229307</v>
      </c>
      <c r="T458" s="28" t="n">
        <v>38.4423733505583</v>
      </c>
      <c r="U458" s="28" t="n">
        <v>9.84635360311621</v>
      </c>
      <c r="V458" s="30" t="n">
        <v>0.0102</v>
      </c>
      <c r="W458" s="30" t="n">
        <v>0.1492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6</v>
      </c>
      <c r="N459" s="29" t="n">
        <v>0.378</v>
      </c>
      <c r="O459" s="28" t="n">
        <v>3.374</v>
      </c>
      <c r="P459" s="28" t="n">
        <v>6.674</v>
      </c>
      <c r="Q459" s="28" t="n">
        <v>10.048</v>
      </c>
      <c r="R459" s="28" t="n">
        <v>11.349</v>
      </c>
      <c r="S459" s="28" t="n">
        <v>33.578821656051</v>
      </c>
      <c r="T459" s="28" t="n">
        <v>29.8168789808917</v>
      </c>
      <c r="U459" s="28" t="n">
        <v>11.2033195020747</v>
      </c>
      <c r="V459" s="30" t="n">
        <v>0.0169</v>
      </c>
      <c r="W459" s="30" t="n">
        <v>0.1549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801</v>
      </c>
      <c r="N460" s="29" t="n">
        <v>0.498</v>
      </c>
      <c r="O460" s="28" t="n">
        <v>4.299</v>
      </c>
      <c r="P460" s="28" t="n">
        <v>7.203</v>
      </c>
      <c r="Q460" s="28" t="n">
        <v>11.502</v>
      </c>
      <c r="R460" s="28" t="n">
        <v>13.513</v>
      </c>
      <c r="S460" s="28" t="n">
        <v>37.3761085028691</v>
      </c>
      <c r="T460" s="28" t="n">
        <v>33.0464267083985</v>
      </c>
      <c r="U460" s="28" t="n">
        <v>11.5840893230984</v>
      </c>
      <c r="V460" s="30" t="n">
        <v>0.0145</v>
      </c>
      <c r="W460" s="30" t="n">
        <v>0.1513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8.246</v>
      </c>
      <c r="N461" s="29" t="n">
        <v>1.049</v>
      </c>
      <c r="O461" s="28" t="n">
        <v>9.295</v>
      </c>
      <c r="P461" s="28" t="n">
        <v>11.619</v>
      </c>
      <c r="Q461" s="28" t="n">
        <v>20.914</v>
      </c>
      <c r="R461" s="28" t="n">
        <v>24.366</v>
      </c>
      <c r="S461" s="28" t="n">
        <v>44.4439131682127</v>
      </c>
      <c r="T461" s="28" t="n">
        <v>39.4281342641293</v>
      </c>
      <c r="U461" s="28" t="n">
        <v>11.2856374394836</v>
      </c>
      <c r="V461" s="30" t="n">
        <v>0.0302</v>
      </c>
      <c r="W461" s="30" t="n">
        <v>0.1261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527</v>
      </c>
      <c r="N462" s="29" t="n">
        <v>1.02</v>
      </c>
      <c r="O462" s="28" t="n">
        <v>9.547</v>
      </c>
      <c r="P462" s="28" t="n">
        <v>15.334</v>
      </c>
      <c r="Q462" s="28" t="n">
        <v>24.881</v>
      </c>
      <c r="R462" s="28" t="n">
        <v>29.034</v>
      </c>
      <c r="S462" s="28" t="n">
        <v>38.3706442667095</v>
      </c>
      <c r="T462" s="28" t="n">
        <v>34.2711305815683</v>
      </c>
      <c r="U462" s="28" t="n">
        <v>10.683984497748</v>
      </c>
      <c r="V462" s="30" t="n">
        <v>0.0148</v>
      </c>
      <c r="W462" s="30" t="n">
        <v>0.088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203</v>
      </c>
      <c r="N463" s="29" t="n">
        <v>0.764</v>
      </c>
      <c r="O463" s="28" t="n">
        <v>6.967</v>
      </c>
      <c r="P463" s="28" t="n">
        <v>12.707</v>
      </c>
      <c r="Q463" s="28" t="n">
        <v>19.674</v>
      </c>
      <c r="R463" s="28" t="n">
        <v>22.512</v>
      </c>
      <c r="S463" s="28" t="n">
        <v>35.4122191725119</v>
      </c>
      <c r="T463" s="28" t="n">
        <v>31.5289214191319</v>
      </c>
      <c r="U463" s="28" t="n">
        <v>10.9659824888761</v>
      </c>
      <c r="V463" s="30" t="n">
        <v>0.0323</v>
      </c>
      <c r="W463" s="30" t="n">
        <v>0.1365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6.08</v>
      </c>
      <c r="N464" s="29" t="n">
        <v>0.568</v>
      </c>
      <c r="O464" s="28" t="n">
        <v>6.648</v>
      </c>
      <c r="P464" s="28" t="n">
        <v>10.19</v>
      </c>
      <c r="Q464" s="28" t="n">
        <v>16.838</v>
      </c>
      <c r="R464" s="28" t="n">
        <v>19.866</v>
      </c>
      <c r="S464" s="28" t="n">
        <v>39.4821237676684</v>
      </c>
      <c r="T464" s="28" t="n">
        <v>36.1088015203706</v>
      </c>
      <c r="U464" s="28" t="n">
        <v>8.5439229843562</v>
      </c>
      <c r="V464" s="30" t="n">
        <v>0.0135</v>
      </c>
      <c r="W464" s="30" t="n">
        <v>0.0922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6.053</v>
      </c>
      <c r="N465" s="29" t="n">
        <v>1.483</v>
      </c>
      <c r="O465" s="28" t="n">
        <v>17.536</v>
      </c>
      <c r="P465" s="28" t="n">
        <v>26.202</v>
      </c>
      <c r="Q465" s="28" t="n">
        <v>43.738</v>
      </c>
      <c r="R465" s="28" t="n">
        <v>50.78</v>
      </c>
      <c r="S465" s="28" t="n">
        <v>40.0932827289771</v>
      </c>
      <c r="T465" s="28" t="n">
        <v>36.7026384379716</v>
      </c>
      <c r="U465" s="28" t="n">
        <v>8.45688868613139</v>
      </c>
      <c r="V465" s="30" t="n">
        <v>0.0176</v>
      </c>
      <c r="W465" s="30" t="n">
        <v>0.107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20.103</v>
      </c>
      <c r="N466" s="29" t="n">
        <v>1.574</v>
      </c>
      <c r="O466" s="28" t="n">
        <v>21.677</v>
      </c>
      <c r="P466" s="28" t="n">
        <v>33.966</v>
      </c>
      <c r="Q466" s="28" t="n">
        <v>55.643</v>
      </c>
      <c r="R466" s="28" t="n">
        <v>64.44</v>
      </c>
      <c r="S466" s="28" t="n">
        <v>38.9572812393293</v>
      </c>
      <c r="T466" s="28" t="n">
        <v>36.1285336879751</v>
      </c>
      <c r="U466" s="28" t="n">
        <v>7.26115237348342</v>
      </c>
      <c r="V466" s="30" t="n">
        <v>0.012</v>
      </c>
      <c r="W466" s="30" t="n">
        <v>0.093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183</v>
      </c>
      <c r="N467" s="29" t="n">
        <v>0.764</v>
      </c>
      <c r="O467" s="28" t="n">
        <v>4.947</v>
      </c>
      <c r="P467" s="28" t="n">
        <v>7.218</v>
      </c>
      <c r="Q467" s="28" t="n">
        <v>12.165</v>
      </c>
      <c r="R467" s="28" t="n">
        <v>13.945</v>
      </c>
      <c r="S467" s="28" t="n">
        <v>40.6658446362515</v>
      </c>
      <c r="T467" s="28" t="n">
        <v>34.3855322646938</v>
      </c>
      <c r="U467" s="28" t="n">
        <v>15.4437032544977</v>
      </c>
      <c r="V467" s="30" t="n">
        <v>0.0331</v>
      </c>
      <c r="W467" s="30" t="n">
        <v>0.108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877</v>
      </c>
      <c r="N468" s="29" t="n">
        <v>1.356</v>
      </c>
      <c r="O468" s="28" t="n">
        <v>16.233</v>
      </c>
      <c r="P468" s="28" t="n">
        <v>20.985</v>
      </c>
      <c r="Q468" s="28" t="n">
        <v>37.218</v>
      </c>
      <c r="R468" s="28" t="n">
        <v>45.116</v>
      </c>
      <c r="S468" s="28" t="n">
        <v>43.6159922618088</v>
      </c>
      <c r="T468" s="28" t="n">
        <v>39.9725939061744</v>
      </c>
      <c r="U468" s="28" t="n">
        <v>8.35335427832194</v>
      </c>
      <c r="V468" s="30" t="n">
        <v>0.014</v>
      </c>
      <c r="W468" s="30" t="n">
        <v>0.0914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6.66</v>
      </c>
      <c r="N469" s="29" t="n">
        <v>11.246</v>
      </c>
      <c r="O469" s="28" t="n">
        <v>97.906</v>
      </c>
      <c r="P469" s="28" t="n">
        <v>126.097</v>
      </c>
      <c r="Q469" s="28" t="n">
        <v>224.003</v>
      </c>
      <c r="R469" s="28" t="n">
        <v>260.633</v>
      </c>
      <c r="S469" s="28" t="n">
        <v>43.7074503466471</v>
      </c>
      <c r="T469" s="28" t="n">
        <v>38.6869818707785</v>
      </c>
      <c r="U469" s="28" t="n">
        <v>11.4865278941025</v>
      </c>
      <c r="V469" s="30" t="n">
        <v>0.0097</v>
      </c>
      <c r="W469" s="30" t="n">
        <v>0.076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53</v>
      </c>
      <c r="N470" s="29" t="n">
        <v>0.386</v>
      </c>
      <c r="O470" s="28" t="n">
        <v>5.539</v>
      </c>
      <c r="P470" s="28" t="n">
        <v>11.707</v>
      </c>
      <c r="Q470" s="28" t="n">
        <v>17.246</v>
      </c>
      <c r="R470" s="28" t="n">
        <v>19.585</v>
      </c>
      <c r="S470" s="28" t="n">
        <v>32.117592485214</v>
      </c>
      <c r="T470" s="28" t="n">
        <v>29.8793923228575</v>
      </c>
      <c r="U470" s="28" t="n">
        <v>6.96876692543781</v>
      </c>
      <c r="V470" s="30" t="n">
        <v>0.0207</v>
      </c>
      <c r="W470" s="30" t="n">
        <v>0.1859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724</v>
      </c>
      <c r="N471" s="29" t="n">
        <v>1.072</v>
      </c>
      <c r="O471" s="28" t="n">
        <v>10.796</v>
      </c>
      <c r="P471" s="28" t="n">
        <v>16.772</v>
      </c>
      <c r="Q471" s="28" t="n">
        <v>27.568</v>
      </c>
      <c r="R471" s="28" t="n">
        <v>32.176</v>
      </c>
      <c r="S471" s="28" t="n">
        <v>39.1613464886825</v>
      </c>
      <c r="T471" s="28" t="n">
        <v>35.272780034823</v>
      </c>
      <c r="U471" s="28" t="n">
        <v>9.92960355687292</v>
      </c>
      <c r="V471" s="30" t="n">
        <v>0.0183</v>
      </c>
      <c r="W471" s="30" t="n">
        <v>0.0998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89</v>
      </c>
      <c r="N472" s="29" t="n">
        <v>0.753</v>
      </c>
      <c r="O472" s="28" t="n">
        <v>4.643</v>
      </c>
      <c r="P472" s="28" t="n">
        <v>6.5</v>
      </c>
      <c r="Q472" s="28" t="n">
        <v>11.143</v>
      </c>
      <c r="R472" s="28" t="n">
        <v>13.177</v>
      </c>
      <c r="S472" s="28" t="n">
        <v>41.6674145203267</v>
      </c>
      <c r="T472" s="28" t="n">
        <v>34.9098088486045</v>
      </c>
      <c r="U472" s="28" t="n">
        <v>16.21796252423</v>
      </c>
      <c r="V472" s="30" t="n">
        <v>0.0347</v>
      </c>
      <c r="W472" s="30" t="n">
        <v>0.1068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635</v>
      </c>
      <c r="N473" s="29" t="n">
        <v>2.66</v>
      </c>
      <c r="O473" s="28" t="n">
        <v>19.295</v>
      </c>
      <c r="P473" s="28" t="n">
        <v>24.482</v>
      </c>
      <c r="Q473" s="28" t="n">
        <v>43.777</v>
      </c>
      <c r="R473" s="28" t="n">
        <v>52.417</v>
      </c>
      <c r="S473" s="28" t="n">
        <v>44.0756561664801</v>
      </c>
      <c r="T473" s="28" t="n">
        <v>37.9994060808187</v>
      </c>
      <c r="U473" s="28" t="n">
        <v>13.7859549105986</v>
      </c>
      <c r="V473" s="30" t="n">
        <v>0.0118</v>
      </c>
      <c r="W473" s="30" t="n">
        <v>0.077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916</v>
      </c>
      <c r="N474" s="29" t="n">
        <v>1.208</v>
      </c>
      <c r="O474" s="28" t="n">
        <v>8.124</v>
      </c>
      <c r="P474" s="28" t="n">
        <v>12.181</v>
      </c>
      <c r="Q474" s="28" t="n">
        <v>20.305</v>
      </c>
      <c r="R474" s="28" t="n">
        <v>23.924</v>
      </c>
      <c r="S474" s="28" t="n">
        <v>40.009849790692</v>
      </c>
      <c r="T474" s="28" t="n">
        <v>34.0605762127555</v>
      </c>
      <c r="U474" s="28" t="n">
        <v>14.8695224027573</v>
      </c>
      <c r="V474" s="30" t="n">
        <v>0.0158</v>
      </c>
      <c r="W474" s="30" t="n">
        <v>0.080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617</v>
      </c>
      <c r="N475" s="29" t="n">
        <v>1.666</v>
      </c>
      <c r="O475" s="28" t="n">
        <v>11.283</v>
      </c>
      <c r="P475" s="28" t="n">
        <v>16.924</v>
      </c>
      <c r="Q475" s="28" t="n">
        <v>28.207</v>
      </c>
      <c r="R475" s="28" t="n">
        <v>32.805</v>
      </c>
      <c r="S475" s="28" t="n">
        <v>40.0007090438544</v>
      </c>
      <c r="T475" s="28" t="n">
        <v>34.0943737370156</v>
      </c>
      <c r="U475" s="28" t="n">
        <v>14.7655765310644</v>
      </c>
      <c r="V475" s="30" t="n">
        <v>0.0347</v>
      </c>
      <c r="W475" s="30" t="n">
        <v>0.1135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7.085</v>
      </c>
      <c r="N476" s="29" t="n">
        <v>1.307</v>
      </c>
      <c r="O476" s="28" t="n">
        <v>8.392</v>
      </c>
      <c r="P476" s="28" t="n">
        <v>12.827</v>
      </c>
      <c r="Q476" s="28" t="n">
        <v>21.219</v>
      </c>
      <c r="R476" s="28" t="n">
        <v>24.757</v>
      </c>
      <c r="S476" s="28" t="n">
        <v>39.5494603892738</v>
      </c>
      <c r="T476" s="28" t="n">
        <v>33.3898864225458</v>
      </c>
      <c r="U476" s="28" t="n">
        <v>15.5743565300286</v>
      </c>
      <c r="V476" s="30" t="n">
        <v>0.0218</v>
      </c>
      <c r="W476" s="30" t="n">
        <v>0.0879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9.45</v>
      </c>
      <c r="N477" s="29" t="n">
        <v>6.626</v>
      </c>
      <c r="O477" s="28" t="n">
        <v>56.076</v>
      </c>
      <c r="P477" s="28" t="n">
        <v>73.457</v>
      </c>
      <c r="Q477" s="28" t="n">
        <v>129.533</v>
      </c>
      <c r="R477" s="28" t="n">
        <v>152.317</v>
      </c>
      <c r="S477" s="28" t="n">
        <v>43.29089884431</v>
      </c>
      <c r="T477" s="28" t="n">
        <v>38.1756000401442</v>
      </c>
      <c r="U477" s="28" t="n">
        <v>11.816106712319</v>
      </c>
      <c r="V477" s="30" t="n">
        <v>0.0088</v>
      </c>
      <c r="W477" s="30" t="n">
        <v>0.0753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342</v>
      </c>
      <c r="N478" s="29" t="n">
        <v>0.75</v>
      </c>
      <c r="O478" s="28" t="n">
        <v>5.092</v>
      </c>
      <c r="P478" s="28" t="n">
        <v>10.181</v>
      </c>
      <c r="Q478" s="28" t="n">
        <v>15.273</v>
      </c>
      <c r="R478" s="28" t="n">
        <v>17.532</v>
      </c>
      <c r="S478" s="28" t="n">
        <v>33.3398808354613</v>
      </c>
      <c r="T478" s="28" t="n">
        <v>28.4292542395076</v>
      </c>
      <c r="U478" s="28" t="n">
        <v>14.7289866457188</v>
      </c>
      <c r="V478" s="30" t="n">
        <v>0.021</v>
      </c>
      <c r="W478" s="30" t="n">
        <v>0.087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8.159</v>
      </c>
      <c r="N479" s="29" t="n">
        <v>1.117</v>
      </c>
      <c r="O479" s="28" t="n">
        <v>9.276</v>
      </c>
      <c r="P479" s="28" t="n">
        <v>13.653</v>
      </c>
      <c r="Q479" s="28" t="n">
        <v>22.929</v>
      </c>
      <c r="R479" s="28" t="n">
        <v>27.529</v>
      </c>
      <c r="S479" s="28" t="n">
        <v>40.4553185921759</v>
      </c>
      <c r="T479" s="28" t="n">
        <v>35.5837585590301</v>
      </c>
      <c r="U479" s="28" t="n">
        <v>12.0418283742993</v>
      </c>
      <c r="V479" s="30" t="n">
        <v>0.0191</v>
      </c>
      <c r="W479" s="30" t="n">
        <v>0.093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488</v>
      </c>
      <c r="N480" s="29" t="n">
        <v>2.152</v>
      </c>
      <c r="O480" s="28" t="n">
        <v>14.64</v>
      </c>
      <c r="P480" s="28" t="n">
        <v>20.835</v>
      </c>
      <c r="Q480" s="28" t="n">
        <v>35.475</v>
      </c>
      <c r="R480" s="28" t="n">
        <v>41.391</v>
      </c>
      <c r="S480" s="28" t="n">
        <v>41.2684989429175</v>
      </c>
      <c r="T480" s="28" t="n">
        <v>35.2022551092319</v>
      </c>
      <c r="U480" s="28" t="n">
        <v>14.6994535519126</v>
      </c>
      <c r="V480" s="30" t="n">
        <v>0.0134</v>
      </c>
      <c r="W480" s="30" t="n">
        <v>0.078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3.836</v>
      </c>
      <c r="N481" s="29" t="n">
        <v>5.918</v>
      </c>
      <c r="O481" s="28" t="n">
        <v>49.754</v>
      </c>
      <c r="P481" s="28" t="n">
        <v>61.372</v>
      </c>
      <c r="Q481" s="28" t="n">
        <v>111.126</v>
      </c>
      <c r="R481" s="28" t="n">
        <v>131.32</v>
      </c>
      <c r="S481" s="28" t="n">
        <v>44.7726004715368</v>
      </c>
      <c r="T481" s="28" t="n">
        <v>39.4471140867124</v>
      </c>
      <c r="U481" s="28" t="n">
        <v>11.8945210435342</v>
      </c>
      <c r="V481" s="30" t="n">
        <v>0.0087</v>
      </c>
      <c r="W481" s="30" t="n">
        <v>0.0752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31</v>
      </c>
      <c r="N482" s="29" t="n">
        <v>0.605</v>
      </c>
      <c r="O482" s="28" t="n">
        <v>4.915</v>
      </c>
      <c r="P482" s="28" t="n">
        <v>9.362</v>
      </c>
      <c r="Q482" s="28" t="n">
        <v>14.277</v>
      </c>
      <c r="R482" s="28" t="n">
        <v>16.802</v>
      </c>
      <c r="S482" s="28" t="n">
        <v>34.4259998599145</v>
      </c>
      <c r="T482" s="28" t="n">
        <v>30.1884149331092</v>
      </c>
      <c r="U482" s="28" t="n">
        <v>12.3092573753815</v>
      </c>
      <c r="V482" s="30" t="n">
        <v>0.0261</v>
      </c>
      <c r="W482" s="30" t="n">
        <v>0.1089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804</v>
      </c>
      <c r="N483" s="29" t="n">
        <v>0.769</v>
      </c>
      <c r="O483" s="28" t="n">
        <v>9.573</v>
      </c>
      <c r="P483" s="28" t="n">
        <v>11.598</v>
      </c>
      <c r="Q483" s="28" t="n">
        <v>21.171</v>
      </c>
      <c r="R483" s="28" t="n">
        <v>25.692</v>
      </c>
      <c r="S483" s="28" t="n">
        <v>45.2175145245855</v>
      </c>
      <c r="T483" s="28" t="n">
        <v>41.5851872844929</v>
      </c>
      <c r="U483" s="28" t="n">
        <v>8.03300950590202</v>
      </c>
      <c r="V483" s="30" t="n">
        <v>0.0261</v>
      </c>
      <c r="W483" s="30" t="n">
        <v>0.1489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91</v>
      </c>
      <c r="N484" s="29" t="n">
        <v>0.171</v>
      </c>
      <c r="O484" s="28" t="n">
        <v>2.081</v>
      </c>
      <c r="P484" s="28" t="n">
        <v>3.208</v>
      </c>
      <c r="Q484" s="28" t="n">
        <v>5.289</v>
      </c>
      <c r="R484" s="28" t="n">
        <v>6.461</v>
      </c>
      <c r="S484" s="28" t="n">
        <v>39.3458120627718</v>
      </c>
      <c r="T484" s="28" t="n">
        <v>36.1126867082624</v>
      </c>
      <c r="U484" s="28" t="n">
        <v>8.21720326765978</v>
      </c>
      <c r="V484" s="30" t="n">
        <v>0.0199</v>
      </c>
      <c r="W484" s="30" t="n">
        <v>0.1169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108</v>
      </c>
      <c r="N485" s="29" t="n">
        <v>3.585</v>
      </c>
      <c r="O485" s="28" t="n">
        <v>20.693</v>
      </c>
      <c r="P485" s="28" t="n">
        <v>27.756</v>
      </c>
      <c r="Q485" s="28" t="n">
        <v>48.449</v>
      </c>
      <c r="R485" s="28" t="n">
        <v>58.946</v>
      </c>
      <c r="S485" s="28" t="n">
        <v>42.7108918656732</v>
      </c>
      <c r="T485" s="28" t="n">
        <v>35.3113583355694</v>
      </c>
      <c r="U485" s="28" t="n">
        <v>17.3246991736336</v>
      </c>
      <c r="V485" s="30" t="n">
        <v>0.0184</v>
      </c>
      <c r="W485" s="30" t="n">
        <v>0.080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1.676</v>
      </c>
      <c r="N486" s="29" t="n">
        <v>1.462</v>
      </c>
      <c r="O486" s="28" t="n">
        <v>13.138</v>
      </c>
      <c r="P486" s="28" t="n">
        <v>19.509</v>
      </c>
      <c r="Q486" s="28" t="n">
        <v>32.647</v>
      </c>
      <c r="R486" s="28" t="n">
        <v>38.673</v>
      </c>
      <c r="S486" s="28" t="n">
        <v>40.2425950317028</v>
      </c>
      <c r="T486" s="28" t="n">
        <v>35.7643887646644</v>
      </c>
      <c r="U486" s="28" t="n">
        <v>11.1280255746689</v>
      </c>
      <c r="V486" s="30" t="n">
        <v>0.0161</v>
      </c>
      <c r="W486" s="30" t="n">
        <v>0.0893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551</v>
      </c>
      <c r="N487" s="29" t="n">
        <v>0.855</v>
      </c>
      <c r="O487" s="28" t="n">
        <v>6.406</v>
      </c>
      <c r="P487" s="28" t="n">
        <v>11.202</v>
      </c>
      <c r="Q487" s="28" t="n">
        <v>17.608</v>
      </c>
      <c r="R487" s="28" t="n">
        <v>21.053</v>
      </c>
      <c r="S487" s="28" t="n">
        <v>36.3811903680145</v>
      </c>
      <c r="T487" s="28" t="n">
        <v>31.5254429804634</v>
      </c>
      <c r="U487" s="28" t="n">
        <v>13.3468623165782</v>
      </c>
      <c r="V487" s="30" t="n">
        <v>0.0386</v>
      </c>
      <c r="W487" s="30" t="n">
        <v>0.130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10.181</v>
      </c>
      <c r="N488" s="29" t="n">
        <v>1.358</v>
      </c>
      <c r="O488" s="28" t="n">
        <v>11.539</v>
      </c>
      <c r="P488" s="28" t="n">
        <v>18.867</v>
      </c>
      <c r="Q488" s="28" t="n">
        <v>30.406</v>
      </c>
      <c r="R488" s="28" t="n">
        <v>35.398</v>
      </c>
      <c r="S488" s="28" t="n">
        <v>37.9497467605078</v>
      </c>
      <c r="T488" s="28" t="n">
        <v>33.4835229888838</v>
      </c>
      <c r="U488" s="28" t="n">
        <v>11.7687841234076</v>
      </c>
      <c r="V488" s="30" t="n">
        <v>0.0295</v>
      </c>
      <c r="W488" s="30" t="n">
        <v>0.120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66</v>
      </c>
      <c r="N489" s="29" t="n">
        <v>0.222</v>
      </c>
      <c r="O489" s="28" t="n">
        <v>2.588</v>
      </c>
      <c r="P489" s="28" t="n">
        <v>3.811</v>
      </c>
      <c r="Q489" s="28" t="n">
        <v>6.399</v>
      </c>
      <c r="R489" s="28" t="n">
        <v>7.684</v>
      </c>
      <c r="S489" s="28" t="n">
        <v>40.4438193467729</v>
      </c>
      <c r="T489" s="28" t="n">
        <v>36.9745272698859</v>
      </c>
      <c r="U489" s="28" t="n">
        <v>8.57805255023184</v>
      </c>
      <c r="V489" s="30" t="n">
        <v>0.0336</v>
      </c>
      <c r="W489" s="30" t="n">
        <v>0.1719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4.057</v>
      </c>
      <c r="N490" s="29" t="n">
        <v>1.874</v>
      </c>
      <c r="O490" s="28" t="n">
        <v>15.931</v>
      </c>
      <c r="P490" s="28" t="n">
        <v>22.144</v>
      </c>
      <c r="Q490" s="28" t="n">
        <v>38.075</v>
      </c>
      <c r="R490" s="28" t="n">
        <v>46.001</v>
      </c>
      <c r="S490" s="28" t="n">
        <v>41.8411030860144</v>
      </c>
      <c r="T490" s="28" t="n">
        <v>36.919238345371</v>
      </c>
      <c r="U490" s="28" t="n">
        <v>11.7632289247379</v>
      </c>
      <c r="V490" s="30" t="n">
        <v>0.0127</v>
      </c>
      <c r="W490" s="30" t="n">
        <v>0.0799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7.089</v>
      </c>
      <c r="N491" s="29" t="n">
        <v>15.349</v>
      </c>
      <c r="O491" s="28" t="n">
        <v>82.438</v>
      </c>
      <c r="P491" s="28" t="n">
        <v>102.007</v>
      </c>
      <c r="Q491" s="28" t="n">
        <v>184.445</v>
      </c>
      <c r="R491" s="28" t="n">
        <v>217.149</v>
      </c>
      <c r="S491" s="28" t="n">
        <v>44.6951665808236</v>
      </c>
      <c r="T491" s="28" t="n">
        <v>36.3734446582992</v>
      </c>
      <c r="U491" s="28" t="n">
        <v>18.6188408258328</v>
      </c>
      <c r="V491" s="30" t="n">
        <v>0.0096</v>
      </c>
      <c r="W491" s="30" t="n">
        <v>0.0733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368</v>
      </c>
      <c r="N492" s="29" t="n">
        <v>0.876</v>
      </c>
      <c r="O492" s="28" t="n">
        <v>6.244</v>
      </c>
      <c r="P492" s="28" t="n">
        <v>9.598</v>
      </c>
      <c r="Q492" s="28" t="n">
        <v>15.842</v>
      </c>
      <c r="R492" s="28" t="n">
        <v>18.417</v>
      </c>
      <c r="S492" s="28" t="n">
        <v>39.4142153768464</v>
      </c>
      <c r="T492" s="28" t="n">
        <v>33.8846105289736</v>
      </c>
      <c r="U492" s="28" t="n">
        <v>14.029468289558</v>
      </c>
      <c r="V492" s="30" t="n">
        <v>0.0231</v>
      </c>
      <c r="W492" s="30" t="n">
        <v>0.094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795</v>
      </c>
      <c r="N493" s="29" t="n">
        <v>1.675</v>
      </c>
      <c r="O493" s="28" t="n">
        <v>9.47</v>
      </c>
      <c r="P493" s="28" t="n">
        <v>15.62</v>
      </c>
      <c r="Q493" s="28" t="n">
        <v>25.09</v>
      </c>
      <c r="R493" s="28" t="n">
        <v>30.33</v>
      </c>
      <c r="S493" s="28" t="n">
        <v>37.7441211638103</v>
      </c>
      <c r="T493" s="28" t="n">
        <v>31.0681546432842</v>
      </c>
      <c r="U493" s="28" t="n">
        <v>17.6874340021119</v>
      </c>
      <c r="V493" s="30" t="n">
        <v>0.0184</v>
      </c>
      <c r="W493" s="30" t="n">
        <v>0.0805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31</v>
      </c>
      <c r="N494" s="29" t="n">
        <v>0.166</v>
      </c>
      <c r="O494" s="28" t="n">
        <v>2.476</v>
      </c>
      <c r="P494" s="28" t="n">
        <v>3.93</v>
      </c>
      <c r="Q494" s="28" t="n">
        <v>6.406</v>
      </c>
      <c r="R494" s="28" t="n">
        <v>7.837</v>
      </c>
      <c r="S494" s="28" t="n">
        <v>38.6512644395879</v>
      </c>
      <c r="T494" s="28" t="n">
        <v>36.059943802685</v>
      </c>
      <c r="U494" s="28" t="n">
        <v>6.70436187399031</v>
      </c>
      <c r="V494" s="30" t="n">
        <v>0.0236</v>
      </c>
      <c r="W494" s="30" t="n">
        <v>0.1535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91</v>
      </c>
      <c r="N495" s="29" t="n">
        <v>0.225</v>
      </c>
      <c r="O495" s="28" t="n">
        <v>2.816</v>
      </c>
      <c r="P495" s="28" t="n">
        <v>4.963</v>
      </c>
      <c r="Q495" s="28" t="n">
        <v>7.779</v>
      </c>
      <c r="R495" s="28" t="n">
        <v>9.18</v>
      </c>
      <c r="S495" s="28" t="n">
        <v>36.2000257102455</v>
      </c>
      <c r="T495" s="28" t="n">
        <v>33.3076230878005</v>
      </c>
      <c r="U495" s="28" t="n">
        <v>7.99005681818182</v>
      </c>
      <c r="V495" s="30" t="n">
        <v>0.0365</v>
      </c>
      <c r="W495" s="30" t="n">
        <v>0.196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957</v>
      </c>
      <c r="N496" s="29" t="n">
        <v>0.875</v>
      </c>
      <c r="O496" s="28" t="n">
        <v>6.832</v>
      </c>
      <c r="P496" s="28" t="n">
        <v>8.726</v>
      </c>
      <c r="Q496" s="28" t="n">
        <v>15.558</v>
      </c>
      <c r="R496" s="28" t="n">
        <v>18.662</v>
      </c>
      <c r="S496" s="28" t="n">
        <v>43.913099370099</v>
      </c>
      <c r="T496" s="28" t="n">
        <v>38.2889831597892</v>
      </c>
      <c r="U496" s="28" t="n">
        <v>12.8073770491803</v>
      </c>
      <c r="V496" s="30" t="n">
        <v>0.0179</v>
      </c>
      <c r="W496" s="30" t="n">
        <v>0.087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67</v>
      </c>
      <c r="N497" s="29" t="n">
        <v>0.931</v>
      </c>
      <c r="O497" s="28" t="n">
        <v>9.601</v>
      </c>
      <c r="P497" s="28" t="n">
        <v>13.069</v>
      </c>
      <c r="Q497" s="28" t="n">
        <v>22.67</v>
      </c>
      <c r="R497" s="28" t="n">
        <v>27.032</v>
      </c>
      <c r="S497" s="28" t="n">
        <v>42.3511248345831</v>
      </c>
      <c r="T497" s="28" t="n">
        <v>38.2443758270843</v>
      </c>
      <c r="U497" s="28" t="n">
        <v>9.69690657223206</v>
      </c>
      <c r="V497" s="30" t="n">
        <v>0.0187</v>
      </c>
      <c r="W497" s="30" t="n">
        <v>0.1034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31.068</v>
      </c>
      <c r="N498" s="29" t="n">
        <v>5.233</v>
      </c>
      <c r="O498" s="28" t="n">
        <v>36.301</v>
      </c>
      <c r="P498" s="28" t="n">
        <v>56.443</v>
      </c>
      <c r="Q498" s="28" t="n">
        <v>92.744</v>
      </c>
      <c r="R498" s="28" t="n">
        <v>112.469</v>
      </c>
      <c r="S498" s="28" t="n">
        <v>39.1410765116881</v>
      </c>
      <c r="T498" s="28" t="n">
        <v>33.4986629862848</v>
      </c>
      <c r="U498" s="28" t="n">
        <v>14.4155808379934</v>
      </c>
      <c r="V498" s="30" t="n">
        <v>0.0108</v>
      </c>
      <c r="W498" s="30" t="n">
        <v>0.0758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921</v>
      </c>
      <c r="N499" s="29" t="n">
        <v>0.209</v>
      </c>
      <c r="O499" s="28" t="n">
        <v>2.13</v>
      </c>
      <c r="P499" s="28" t="n">
        <v>3.826</v>
      </c>
      <c r="Q499" s="28" t="n">
        <v>5.956</v>
      </c>
      <c r="R499" s="28" t="n">
        <v>7.172</v>
      </c>
      <c r="S499" s="28" t="n">
        <v>35.7622565480188</v>
      </c>
      <c r="T499" s="28" t="n">
        <v>32.2531900604432</v>
      </c>
      <c r="U499" s="28" t="n">
        <v>9.81220657276995</v>
      </c>
      <c r="V499" s="30" t="n">
        <v>0.0212</v>
      </c>
      <c r="W499" s="30" t="n">
        <v>0.1109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97</v>
      </c>
      <c r="N500" s="29" t="n">
        <v>0.877</v>
      </c>
      <c r="O500" s="28" t="n">
        <v>5.847</v>
      </c>
      <c r="P500" s="28" t="n">
        <v>9.338</v>
      </c>
      <c r="Q500" s="28" t="n">
        <v>15.185</v>
      </c>
      <c r="R500" s="28" t="n">
        <v>18.242</v>
      </c>
      <c r="S500" s="28" t="n">
        <v>38.5051037207771</v>
      </c>
      <c r="T500" s="28" t="n">
        <v>32.7296674349687</v>
      </c>
      <c r="U500" s="28" t="n">
        <v>14.9991448606123</v>
      </c>
      <c r="V500" s="30" t="n">
        <v>0.019</v>
      </c>
      <c r="W500" s="30" t="n">
        <v>0.0851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376</v>
      </c>
      <c r="N501" s="29" t="n">
        <v>0.741</v>
      </c>
      <c r="O501" s="28" t="n">
        <v>5.117</v>
      </c>
      <c r="P501" s="28" t="n">
        <v>8.618</v>
      </c>
      <c r="Q501" s="28" t="n">
        <v>13.735</v>
      </c>
      <c r="R501" s="28" t="n">
        <v>16.549</v>
      </c>
      <c r="S501" s="28" t="n">
        <v>37.2551874772479</v>
      </c>
      <c r="T501" s="28" t="n">
        <v>31.8602111394248</v>
      </c>
      <c r="U501" s="28" t="n">
        <v>14.4811412937268</v>
      </c>
      <c r="V501" s="30" t="n">
        <v>0.0145</v>
      </c>
      <c r="W501" s="30" t="n">
        <v>0.0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4.186</v>
      </c>
      <c r="N502" s="29" t="n">
        <v>0.464</v>
      </c>
      <c r="O502" s="28" t="n">
        <v>4.65</v>
      </c>
      <c r="P502" s="28" t="n">
        <v>7.696</v>
      </c>
      <c r="Q502" s="28" t="n">
        <v>12.346</v>
      </c>
      <c r="R502" s="28" t="n">
        <v>14.731</v>
      </c>
      <c r="S502" s="28" t="n">
        <v>37.6640207354609</v>
      </c>
      <c r="T502" s="28" t="n">
        <v>33.9057184513203</v>
      </c>
      <c r="U502" s="28" t="n">
        <v>9.97849462365591</v>
      </c>
      <c r="V502" s="30" t="n">
        <v>0.014</v>
      </c>
      <c r="W502" s="30" t="n">
        <v>0.0877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697</v>
      </c>
      <c r="N503" s="29" t="n">
        <v>0.728</v>
      </c>
      <c r="O503" s="28" t="n">
        <v>7.425</v>
      </c>
      <c r="P503" s="28" t="n">
        <v>12.461</v>
      </c>
      <c r="Q503" s="28" t="n">
        <v>19.886</v>
      </c>
      <c r="R503" s="28" t="n">
        <v>23.331</v>
      </c>
      <c r="S503" s="28" t="n">
        <v>37.3378256059539</v>
      </c>
      <c r="T503" s="28" t="n">
        <v>33.676958664387</v>
      </c>
      <c r="U503" s="28" t="n">
        <v>9.8047138047138</v>
      </c>
      <c r="V503" s="30" t="n">
        <v>0.0133</v>
      </c>
      <c r="W503" s="30" t="n">
        <v>0.0869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2.48</v>
      </c>
      <c r="N504" s="29" t="n">
        <v>4.133</v>
      </c>
      <c r="O504" s="28" t="n">
        <v>36.613</v>
      </c>
      <c r="P504" s="28" t="n">
        <v>49.699</v>
      </c>
      <c r="Q504" s="28" t="n">
        <v>86.312</v>
      </c>
      <c r="R504" s="28" t="n">
        <v>103.258</v>
      </c>
      <c r="S504" s="28" t="n">
        <v>42.4193623134674</v>
      </c>
      <c r="T504" s="28" t="n">
        <v>37.6309203818704</v>
      </c>
      <c r="U504" s="28" t="n">
        <v>11.2883402070303</v>
      </c>
      <c r="V504" s="30" t="n">
        <v>0.0072</v>
      </c>
      <c r="W504" s="30" t="n">
        <v>0.0736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799</v>
      </c>
      <c r="N505" s="29" t="n">
        <v>2.753</v>
      </c>
      <c r="O505" s="28" t="n">
        <v>23.552</v>
      </c>
      <c r="P505" s="28" t="n">
        <v>35.014</v>
      </c>
      <c r="Q505" s="28" t="n">
        <v>58.566</v>
      </c>
      <c r="R505" s="28" t="n">
        <v>69.872</v>
      </c>
      <c r="S505" s="28" t="n">
        <v>40.2144589010689</v>
      </c>
      <c r="T505" s="28" t="n">
        <v>35.5137793258887</v>
      </c>
      <c r="U505" s="28" t="n">
        <v>11.6890285326087</v>
      </c>
      <c r="V505" s="30" t="n">
        <v>0.0116</v>
      </c>
      <c r="W505" s="30" t="n">
        <v>0.220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903</v>
      </c>
      <c r="N506" s="29" t="n">
        <v>2.188</v>
      </c>
      <c r="O506" s="28" t="n">
        <v>21.091</v>
      </c>
      <c r="P506" s="28" t="n">
        <v>31.323</v>
      </c>
      <c r="Q506" s="28" t="n">
        <v>52.414</v>
      </c>
      <c r="R506" s="28" t="n">
        <v>61.632</v>
      </c>
      <c r="S506" s="28" t="n">
        <v>40.2392490555958</v>
      </c>
      <c r="T506" s="28" t="n">
        <v>36.0647918495059</v>
      </c>
      <c r="U506" s="28" t="n">
        <v>10.3740932151155</v>
      </c>
      <c r="V506" s="30" t="n">
        <v>0.0182</v>
      </c>
      <c r="W506" s="30" t="n">
        <v>0.2281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40.164</v>
      </c>
      <c r="N507" s="29" t="n">
        <v>4.492</v>
      </c>
      <c r="O507" s="28" t="n">
        <v>44.656</v>
      </c>
      <c r="P507" s="28" t="n">
        <v>71.018</v>
      </c>
      <c r="Q507" s="28" t="n">
        <v>115.674</v>
      </c>
      <c r="R507" s="28" t="n">
        <v>138.482</v>
      </c>
      <c r="S507" s="28" t="n">
        <v>38.6050452132718</v>
      </c>
      <c r="T507" s="28" t="n">
        <v>34.721717931428</v>
      </c>
      <c r="U507" s="28" t="n">
        <v>10.0591185954855</v>
      </c>
      <c r="V507" s="30" t="n">
        <v>0.0104</v>
      </c>
      <c r="W507" s="30" t="n">
        <v>0.221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74</v>
      </c>
      <c r="N508" s="29" t="n">
        <v>0.624</v>
      </c>
      <c r="O508" s="28" t="n">
        <v>5.898</v>
      </c>
      <c r="P508" s="28" t="n">
        <v>9.603</v>
      </c>
      <c r="Q508" s="28" t="n">
        <v>15.501</v>
      </c>
      <c r="R508" s="28" t="n">
        <v>18.069</v>
      </c>
      <c r="S508" s="28" t="n">
        <v>38.049158118831</v>
      </c>
      <c r="T508" s="28" t="n">
        <v>34.023611379911</v>
      </c>
      <c r="U508" s="28" t="n">
        <v>10.5798575788403</v>
      </c>
      <c r="V508" s="30" t="n">
        <v>0.0197</v>
      </c>
      <c r="W508" s="30" t="n">
        <v>0.229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474</v>
      </c>
      <c r="N509" s="29" t="n">
        <v>7.184</v>
      </c>
      <c r="O509" s="28" t="n">
        <v>50.658</v>
      </c>
      <c r="P509" s="28" t="n">
        <v>70.569</v>
      </c>
      <c r="Q509" s="28" t="n">
        <v>121.227</v>
      </c>
      <c r="R509" s="28" t="n">
        <v>143.776</v>
      </c>
      <c r="S509" s="28" t="n">
        <v>41.7877205573016</v>
      </c>
      <c r="T509" s="28" t="n">
        <v>35.8616479827101</v>
      </c>
      <c r="U509" s="28" t="n">
        <v>14.1813731296143</v>
      </c>
      <c r="V509" s="30" t="n">
        <v>0.0098</v>
      </c>
      <c r="W509" s="30" t="n">
        <v>0.21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95</v>
      </c>
      <c r="N510" s="29" t="n">
        <v>0.43</v>
      </c>
      <c r="O510" s="28" t="n">
        <v>3.525</v>
      </c>
      <c r="P510" s="28" t="n">
        <v>8.564</v>
      </c>
      <c r="Q510" s="28" t="n">
        <v>12.089</v>
      </c>
      <c r="R510" s="28" t="n">
        <v>13.991</v>
      </c>
      <c r="S510" s="28" t="n">
        <v>29.1587393498222</v>
      </c>
      <c r="T510" s="28" t="n">
        <v>25.6017867482836</v>
      </c>
      <c r="U510" s="28" t="n">
        <v>12.1985815602837</v>
      </c>
      <c r="V510" s="30" t="n">
        <v>0.0462</v>
      </c>
      <c r="W510" s="30" t="n">
        <v>0.262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2.022</v>
      </c>
      <c r="N511" s="29" t="n">
        <v>6.415</v>
      </c>
      <c r="O511" s="28" t="n">
        <v>28.437</v>
      </c>
      <c r="P511" s="28" t="n">
        <v>36.627</v>
      </c>
      <c r="Q511" s="28" t="n">
        <v>65.064</v>
      </c>
      <c r="R511" s="28" t="n">
        <v>79.233</v>
      </c>
      <c r="S511" s="28" t="n">
        <v>43.7061969752859</v>
      </c>
      <c r="T511" s="28" t="n">
        <v>33.8466740440182</v>
      </c>
      <c r="U511" s="28" t="n">
        <v>22.5586383936421</v>
      </c>
      <c r="V511" s="30" t="n">
        <v>0.0135</v>
      </c>
      <c r="W511" s="30" t="n">
        <v>0.218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856</v>
      </c>
      <c r="N512" s="29" t="n">
        <v>0.399</v>
      </c>
      <c r="O512" s="28" t="n">
        <v>4.255</v>
      </c>
      <c r="P512" s="28" t="n">
        <v>8.951</v>
      </c>
      <c r="Q512" s="28" t="n">
        <v>13.206</v>
      </c>
      <c r="R512" s="28" t="n">
        <v>15.359</v>
      </c>
      <c r="S512" s="28" t="n">
        <v>32.2202029380585</v>
      </c>
      <c r="T512" s="28" t="n">
        <v>29.1988490080267</v>
      </c>
      <c r="U512" s="28" t="n">
        <v>9.37720329024677</v>
      </c>
      <c r="V512" s="30" t="n">
        <v>0.0228</v>
      </c>
      <c r="W512" s="30" t="n">
        <v>0.23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5</v>
      </c>
      <c r="N513" s="29" t="n">
        <v>0.292</v>
      </c>
      <c r="O513" s="28" t="n">
        <v>3.542</v>
      </c>
      <c r="P513" s="28" t="n">
        <v>5.964</v>
      </c>
      <c r="Q513" s="28" t="n">
        <v>9.506</v>
      </c>
      <c r="R513" s="28" t="n">
        <v>11.058</v>
      </c>
      <c r="S513" s="28" t="n">
        <v>37.260677466863</v>
      </c>
      <c r="T513" s="28" t="n">
        <v>34.1889333052809</v>
      </c>
      <c r="U513" s="28" t="n">
        <v>8.24392998306042</v>
      </c>
      <c r="V513" s="30" t="n">
        <v>0.0349</v>
      </c>
      <c r="W513" s="30" t="n">
        <v>0.275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26</v>
      </c>
      <c r="N514" s="29" t="n">
        <v>1.305</v>
      </c>
      <c r="O514" s="28" t="n">
        <v>11.565</v>
      </c>
      <c r="P514" s="28" t="n">
        <v>15.632</v>
      </c>
      <c r="Q514" s="28" t="n">
        <v>27.197</v>
      </c>
      <c r="R514" s="28" t="n">
        <v>31.488</v>
      </c>
      <c r="S514" s="28" t="n">
        <v>42.5230723976909</v>
      </c>
      <c r="T514" s="28" t="n">
        <v>37.7247490532044</v>
      </c>
      <c r="U514" s="28" t="n">
        <v>11.284046692607</v>
      </c>
      <c r="V514" s="30" t="n">
        <v>0.0163</v>
      </c>
      <c r="W514" s="30" t="n">
        <v>0.224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07</v>
      </c>
      <c r="N515" s="29" t="n">
        <v>1.247</v>
      </c>
      <c r="O515" s="28" t="n">
        <v>10.317</v>
      </c>
      <c r="P515" s="28" t="n">
        <v>20.078</v>
      </c>
      <c r="Q515" s="28" t="n">
        <v>30.395</v>
      </c>
      <c r="R515" s="28" t="n">
        <v>36.281</v>
      </c>
      <c r="S515" s="28" t="n">
        <v>33.9430827438724</v>
      </c>
      <c r="T515" s="28" t="n">
        <v>29.8404342819543</v>
      </c>
      <c r="U515" s="28" t="n">
        <v>12.0868469516332</v>
      </c>
      <c r="V515" s="30" t="n">
        <v>0.0332</v>
      </c>
      <c r="W515" s="30" t="n">
        <v>0.2415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13</v>
      </c>
      <c r="N516" s="29" t="n">
        <v>0.23</v>
      </c>
      <c r="O516" s="28" t="n">
        <v>3.36</v>
      </c>
      <c r="P516" s="28" t="n">
        <v>6.522</v>
      </c>
      <c r="Q516" s="28" t="n">
        <v>9.882</v>
      </c>
      <c r="R516" s="28" t="n">
        <v>11.364</v>
      </c>
      <c r="S516" s="28" t="n">
        <v>34.0012143290832</v>
      </c>
      <c r="T516" s="28" t="n">
        <v>31.6737502529852</v>
      </c>
      <c r="U516" s="28" t="n">
        <v>6.8452380952381</v>
      </c>
      <c r="V516" s="30" t="n">
        <v>0.0209</v>
      </c>
      <c r="W516" s="30" t="n">
        <v>0.2514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842</v>
      </c>
      <c r="N517" s="29" t="n">
        <v>0.565</v>
      </c>
      <c r="O517" s="28" t="n">
        <v>4.407</v>
      </c>
      <c r="P517" s="28" t="n">
        <v>9.657</v>
      </c>
      <c r="Q517" s="28" t="n">
        <v>14.064</v>
      </c>
      <c r="R517" s="28" t="n">
        <v>16.66</v>
      </c>
      <c r="S517" s="28" t="n">
        <v>31.3353242320819</v>
      </c>
      <c r="T517" s="28" t="n">
        <v>27.3179749715586</v>
      </c>
      <c r="U517" s="28" t="n">
        <v>12.8205128205128</v>
      </c>
      <c r="V517" s="30" t="n">
        <v>0.0442</v>
      </c>
      <c r="W517" s="30" t="n">
        <v>0.2555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4.491</v>
      </c>
      <c r="N518" s="29" t="n">
        <v>65.281</v>
      </c>
      <c r="O518" s="28" t="n">
        <v>329.772</v>
      </c>
      <c r="P518" s="28" t="n">
        <v>394.209</v>
      </c>
      <c r="Q518" s="28" t="n">
        <v>723.981</v>
      </c>
      <c r="R518" s="28" t="n">
        <v>872.363</v>
      </c>
      <c r="S518" s="28" t="n">
        <v>45.5498141525814</v>
      </c>
      <c r="T518" s="28" t="n">
        <v>36.5328648127506</v>
      </c>
      <c r="U518" s="28" t="n">
        <v>19.7957983091348</v>
      </c>
      <c r="V518" s="30" t="n">
        <v>0.0143</v>
      </c>
      <c r="W518" s="30" t="n">
        <v>0.0391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5.924</v>
      </c>
      <c r="N519" s="29" t="n">
        <v>2.151</v>
      </c>
      <c r="O519" s="28" t="n">
        <v>18.075</v>
      </c>
      <c r="P519" s="28" t="n">
        <v>27.13</v>
      </c>
      <c r="Q519" s="28" t="n">
        <v>45.205</v>
      </c>
      <c r="R519" s="28" t="n">
        <v>54.653</v>
      </c>
      <c r="S519" s="28" t="n">
        <v>39.9845149872802</v>
      </c>
      <c r="T519" s="28" t="n">
        <v>35.2261917929433</v>
      </c>
      <c r="U519" s="28" t="n">
        <v>11.9004149377593</v>
      </c>
      <c r="V519" s="30" t="n">
        <v>0.0197</v>
      </c>
      <c r="W519" s="30" t="n">
        <v>0.2269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27</v>
      </c>
      <c r="N520" s="29" t="n">
        <v>0.767</v>
      </c>
      <c r="O520" s="28" t="n">
        <v>6.394</v>
      </c>
      <c r="P520" s="28" t="n">
        <v>12.666</v>
      </c>
      <c r="Q520" s="28" t="n">
        <v>19.06</v>
      </c>
      <c r="R520" s="28" t="n">
        <v>21.807</v>
      </c>
      <c r="S520" s="28" t="n">
        <v>33.5466946484785</v>
      </c>
      <c r="T520" s="28" t="n">
        <v>29.5225603357817</v>
      </c>
      <c r="U520" s="28" t="n">
        <v>11.9956208945887</v>
      </c>
      <c r="V520" s="30" t="n">
        <v>0.0212</v>
      </c>
      <c r="W520" s="30" t="n">
        <v>0.2277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4</v>
      </c>
      <c r="N521" s="29" t="n">
        <v>0.288</v>
      </c>
      <c r="O521" s="28" t="n">
        <v>2.228</v>
      </c>
      <c r="P521" s="28" t="n">
        <v>6.173</v>
      </c>
      <c r="Q521" s="28" t="n">
        <v>8.401</v>
      </c>
      <c r="R521" s="28" t="n">
        <v>9.74</v>
      </c>
      <c r="S521" s="28" t="n">
        <v>26.5206523032972</v>
      </c>
      <c r="T521" s="28" t="n">
        <v>23.092488989406</v>
      </c>
      <c r="U521" s="28" t="n">
        <v>12.9263913824057</v>
      </c>
      <c r="V521" s="30" t="n">
        <v>0.0291</v>
      </c>
      <c r="W521" s="30" t="n">
        <v>0.2337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694</v>
      </c>
      <c r="N522" s="29" t="n">
        <v>2.266</v>
      </c>
      <c r="O522" s="28" t="n">
        <v>20.96</v>
      </c>
      <c r="P522" s="28" t="n">
        <v>33.374</v>
      </c>
      <c r="Q522" s="28" t="n">
        <v>54.334</v>
      </c>
      <c r="R522" s="28" t="n">
        <v>64.443</v>
      </c>
      <c r="S522" s="28" t="n">
        <v>38.5762137887879</v>
      </c>
      <c r="T522" s="28" t="n">
        <v>34.4057128133397</v>
      </c>
      <c r="U522" s="28" t="n">
        <v>10.8110687022901</v>
      </c>
      <c r="V522" s="30" t="n">
        <v>0.015</v>
      </c>
      <c r="W522" s="30" t="n">
        <v>0.224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174</v>
      </c>
      <c r="N523" s="29" t="n">
        <v>3.159</v>
      </c>
      <c r="O523" s="28" t="n">
        <v>23.333</v>
      </c>
      <c r="P523" s="28" t="n">
        <v>33.515</v>
      </c>
      <c r="Q523" s="28" t="n">
        <v>56.848</v>
      </c>
      <c r="R523" s="28" t="n">
        <v>66.779</v>
      </c>
      <c r="S523" s="28" t="n">
        <v>41.0445398254996</v>
      </c>
      <c r="T523" s="28" t="n">
        <v>35.4876160990712</v>
      </c>
      <c r="U523" s="28" t="n">
        <v>13.5387648394977</v>
      </c>
      <c r="V523" s="30" t="n">
        <v>0.0132</v>
      </c>
      <c r="W523" s="30" t="n">
        <v>0.2202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165</v>
      </c>
      <c r="N524" s="29" t="n">
        <v>0.491</v>
      </c>
      <c r="O524" s="28" t="n">
        <v>5.656</v>
      </c>
      <c r="P524" s="28" t="n">
        <v>7.103</v>
      </c>
      <c r="Q524" s="28" t="n">
        <v>12.759</v>
      </c>
      <c r="R524" s="28" t="n">
        <v>14.733</v>
      </c>
      <c r="S524" s="28" t="n">
        <v>44.3294929069676</v>
      </c>
      <c r="T524" s="28" t="n">
        <v>40.481228936437</v>
      </c>
      <c r="U524" s="28" t="n">
        <v>8.68104667609618</v>
      </c>
      <c r="V524" s="30" t="n">
        <v>0.0291</v>
      </c>
      <c r="W524" s="30" t="n">
        <v>0.2534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851</v>
      </c>
      <c r="N525" s="29" t="n">
        <v>1.179</v>
      </c>
      <c r="O525" s="28" t="n">
        <v>17.03</v>
      </c>
      <c r="P525" s="28" t="n">
        <v>22.242</v>
      </c>
      <c r="Q525" s="28" t="n">
        <v>39.272</v>
      </c>
      <c r="R525" s="28" t="n">
        <v>45.488</v>
      </c>
      <c r="S525" s="28" t="n">
        <v>43.3642289672031</v>
      </c>
      <c r="T525" s="28" t="n">
        <v>40.3620900387044</v>
      </c>
      <c r="U525" s="28" t="n">
        <v>6.92307692307692</v>
      </c>
      <c r="V525" s="30" t="n">
        <v>0.0155</v>
      </c>
      <c r="W525" s="30" t="n">
        <v>0.2323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3</v>
      </c>
      <c r="N526" s="29" t="n">
        <v>0.268</v>
      </c>
      <c r="O526" s="28" t="n">
        <v>2.381</v>
      </c>
      <c r="P526" s="28" t="n">
        <v>4.299</v>
      </c>
      <c r="Q526" s="28" t="n">
        <v>6.68</v>
      </c>
      <c r="R526" s="28" t="n">
        <v>7.843</v>
      </c>
      <c r="S526" s="28" t="n">
        <v>35.6437125748503</v>
      </c>
      <c r="T526" s="28" t="n">
        <v>31.6317365269461</v>
      </c>
      <c r="U526" s="28" t="n">
        <v>11.2557748845023</v>
      </c>
      <c r="V526" s="30" t="n">
        <v>0.0382</v>
      </c>
      <c r="W526" s="30" t="n">
        <v>0.2526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57</v>
      </c>
      <c r="N527" s="29" t="n">
        <v>0.345</v>
      </c>
      <c r="O527" s="28" t="n">
        <v>3.502</v>
      </c>
      <c r="P527" s="28" t="n">
        <v>6.137</v>
      </c>
      <c r="Q527" s="28" t="n">
        <v>9.639</v>
      </c>
      <c r="R527" s="28" t="n">
        <v>10.986</v>
      </c>
      <c r="S527" s="28" t="n">
        <v>36.331569664903</v>
      </c>
      <c r="T527" s="28" t="n">
        <v>32.7523602033406</v>
      </c>
      <c r="U527" s="28" t="n">
        <v>9.85151342090234</v>
      </c>
      <c r="V527" s="30" t="n">
        <v>0.0356</v>
      </c>
      <c r="W527" s="30" t="n">
        <v>0.258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418</v>
      </c>
      <c r="N528" s="29" t="n">
        <v>0.501</v>
      </c>
      <c r="O528" s="28" t="n">
        <v>5.919</v>
      </c>
      <c r="P528" s="28" t="n">
        <v>5.526</v>
      </c>
      <c r="Q528" s="28" t="n">
        <v>11.445</v>
      </c>
      <c r="R528" s="28" t="n">
        <v>13.355</v>
      </c>
      <c r="S528" s="28" t="n">
        <v>51.7169069462648</v>
      </c>
      <c r="T528" s="28" t="n">
        <v>47.3394495412844</v>
      </c>
      <c r="U528" s="28" t="n">
        <v>8.46426761277243</v>
      </c>
      <c r="V528" s="30" t="n">
        <v>0.0252</v>
      </c>
      <c r="W528" s="30" t="n">
        <v>0.2464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6.099</v>
      </c>
      <c r="N529" s="29" t="n">
        <v>11.118</v>
      </c>
      <c r="O529" s="28" t="n">
        <v>97.217</v>
      </c>
      <c r="P529" s="28" t="n">
        <v>132.644</v>
      </c>
      <c r="Q529" s="28" t="n">
        <v>229.861</v>
      </c>
      <c r="R529" s="28" t="n">
        <v>268.789</v>
      </c>
      <c r="S529" s="28" t="n">
        <v>42.2938210483727</v>
      </c>
      <c r="T529" s="28" t="n">
        <v>37.456984873467</v>
      </c>
      <c r="U529" s="28" t="n">
        <v>11.4362714340085</v>
      </c>
      <c r="V529" s="30" t="n">
        <v>0.008</v>
      </c>
      <c r="W529" s="30" t="n">
        <v>0.219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565</v>
      </c>
      <c r="N530" s="29" t="n">
        <v>3.455</v>
      </c>
      <c r="O530" s="28" t="n">
        <v>28.02</v>
      </c>
      <c r="P530" s="28" t="n">
        <v>40.183</v>
      </c>
      <c r="Q530" s="28" t="n">
        <v>68.203</v>
      </c>
      <c r="R530" s="28" t="n">
        <v>79.322</v>
      </c>
      <c r="S530" s="28" t="n">
        <v>41.0832368077651</v>
      </c>
      <c r="T530" s="28" t="n">
        <v>36.0174772370717</v>
      </c>
      <c r="U530" s="28" t="n">
        <v>12.3304782298358</v>
      </c>
      <c r="V530" s="30" t="n">
        <v>0.0117</v>
      </c>
      <c r="W530" s="30" t="n">
        <v>0.2204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62</v>
      </c>
      <c r="N531" s="29" t="n">
        <v>0.183</v>
      </c>
      <c r="O531" s="28" t="n">
        <v>2.045</v>
      </c>
      <c r="P531" s="28" t="n">
        <v>3.736</v>
      </c>
      <c r="Q531" s="28" t="n">
        <v>5.781</v>
      </c>
      <c r="R531" s="28" t="n">
        <v>6.742</v>
      </c>
      <c r="S531" s="28" t="n">
        <v>35.374502681197</v>
      </c>
      <c r="T531" s="28" t="n">
        <v>32.2089603874762</v>
      </c>
      <c r="U531" s="28" t="n">
        <v>8.94865525672372</v>
      </c>
      <c r="V531" s="30" t="n">
        <v>0.0374</v>
      </c>
      <c r="W531" s="30" t="n">
        <v>0.2714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868</v>
      </c>
      <c r="N532" s="29" t="n">
        <v>1.063</v>
      </c>
      <c r="O532" s="28" t="n">
        <v>10.931</v>
      </c>
      <c r="P532" s="28" t="n">
        <v>15.691</v>
      </c>
      <c r="Q532" s="28" t="n">
        <v>26.622</v>
      </c>
      <c r="R532" s="28" t="n">
        <v>30.651</v>
      </c>
      <c r="S532" s="28" t="n">
        <v>41.0600255427842</v>
      </c>
      <c r="T532" s="28" t="n">
        <v>37.067087371347</v>
      </c>
      <c r="U532" s="28" t="n">
        <v>9.72463635531973</v>
      </c>
      <c r="V532" s="30" t="n">
        <v>0.0315</v>
      </c>
      <c r="W532" s="30" t="n">
        <v>0.2505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183</v>
      </c>
      <c r="N533" s="29" t="n">
        <v>0.934</v>
      </c>
      <c r="O533" s="28" t="n">
        <v>10.117</v>
      </c>
      <c r="P533" s="28" t="n">
        <v>13.917</v>
      </c>
      <c r="Q533" s="28" t="n">
        <v>24.034</v>
      </c>
      <c r="R533" s="28" t="n">
        <v>28.083</v>
      </c>
      <c r="S533" s="28" t="n">
        <v>42.0945327452775</v>
      </c>
      <c r="T533" s="28" t="n">
        <v>38.2083714737455</v>
      </c>
      <c r="U533" s="28" t="n">
        <v>9.23198576653158</v>
      </c>
      <c r="V533" s="30" t="n">
        <v>0.0167</v>
      </c>
      <c r="W533" s="30" t="n">
        <v>0.2269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005</v>
      </c>
      <c r="N534" s="29" t="n">
        <v>1.321</v>
      </c>
      <c r="O534" s="28" t="n">
        <v>12.326</v>
      </c>
      <c r="P534" s="28" t="n">
        <v>17.021</v>
      </c>
      <c r="Q534" s="28" t="n">
        <v>29.347</v>
      </c>
      <c r="R534" s="28" t="n">
        <v>33.897</v>
      </c>
      <c r="S534" s="28" t="n">
        <v>42.0008859508638</v>
      </c>
      <c r="T534" s="28" t="n">
        <v>37.4995740620847</v>
      </c>
      <c r="U534" s="28" t="n">
        <v>10.7171831900049</v>
      </c>
      <c r="V534" s="30" t="n">
        <v>0.0143</v>
      </c>
      <c r="W534" s="30" t="n">
        <v>0.2234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907</v>
      </c>
      <c r="N535" s="29" t="n">
        <v>0.301</v>
      </c>
      <c r="O535" s="28" t="n">
        <v>3.208</v>
      </c>
      <c r="P535" s="28" t="n">
        <v>6.283</v>
      </c>
      <c r="Q535" s="28" t="n">
        <v>9.491</v>
      </c>
      <c r="R535" s="28" t="n">
        <v>10.924</v>
      </c>
      <c r="S535" s="28" t="n">
        <v>33.8004425244969</v>
      </c>
      <c r="T535" s="28" t="n">
        <v>30.629016963439</v>
      </c>
      <c r="U535" s="28" t="n">
        <v>9.38279301745636</v>
      </c>
      <c r="V535" s="30" t="n">
        <v>0.0385</v>
      </c>
      <c r="W535" s="30" t="n">
        <v>0.2687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633</v>
      </c>
      <c r="N536" s="29" t="n">
        <v>1.234</v>
      </c>
      <c r="O536" s="28" t="n">
        <v>13.867</v>
      </c>
      <c r="P536" s="28" t="n">
        <v>16.432</v>
      </c>
      <c r="Q536" s="28" t="n">
        <v>30.299</v>
      </c>
      <c r="R536" s="28" t="n">
        <v>34.934</v>
      </c>
      <c r="S536" s="28" t="n">
        <v>45.7671870358758</v>
      </c>
      <c r="T536" s="28" t="n">
        <v>41.694445361233</v>
      </c>
      <c r="U536" s="28" t="n">
        <v>8.89882454748684</v>
      </c>
      <c r="V536" s="30" t="n">
        <v>0.0153</v>
      </c>
      <c r="W536" s="30" t="n">
        <v>0.226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827</v>
      </c>
      <c r="N537" s="29" t="n">
        <v>8.18</v>
      </c>
      <c r="O537" s="28" t="n">
        <v>49.007</v>
      </c>
      <c r="P537" s="28" t="n">
        <v>75.846</v>
      </c>
      <c r="Q537" s="28" t="n">
        <v>124.853</v>
      </c>
      <c r="R537" s="28" t="n">
        <v>149.769</v>
      </c>
      <c r="S537" s="28" t="n">
        <v>39.2517600698421</v>
      </c>
      <c r="T537" s="28" t="n">
        <v>32.7000552649916</v>
      </c>
      <c r="U537" s="28" t="n">
        <v>16.691493052013</v>
      </c>
      <c r="V537" s="30" t="n">
        <v>0.0179</v>
      </c>
      <c r="W537" s="30" t="n">
        <v>0.221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622</v>
      </c>
      <c r="N538" s="29" t="n">
        <v>0.548</v>
      </c>
      <c r="O538" s="28" t="n">
        <v>5.17</v>
      </c>
      <c r="P538" s="28" t="n">
        <v>12.017</v>
      </c>
      <c r="Q538" s="28" t="n">
        <v>17.187</v>
      </c>
      <c r="R538" s="28" t="n">
        <v>19.951</v>
      </c>
      <c r="S538" s="28" t="n">
        <v>30.0808750800023</v>
      </c>
      <c r="T538" s="28" t="n">
        <v>26.8924186885437</v>
      </c>
      <c r="U538" s="28" t="n">
        <v>10.5996131528046</v>
      </c>
      <c r="V538" s="30" t="n">
        <v>0.044</v>
      </c>
      <c r="W538" s="30" t="n">
        <v>0.271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408</v>
      </c>
      <c r="N539" s="29" t="n">
        <v>1.078</v>
      </c>
      <c r="O539" s="28" t="n">
        <v>7.486</v>
      </c>
      <c r="P539" s="28" t="n">
        <v>11.907</v>
      </c>
      <c r="Q539" s="28" t="n">
        <v>19.393</v>
      </c>
      <c r="R539" s="28" t="n">
        <v>22.908</v>
      </c>
      <c r="S539" s="28" t="n">
        <v>38.6015572629299</v>
      </c>
      <c r="T539" s="28" t="n">
        <v>33.0428505130717</v>
      </c>
      <c r="U539" s="28" t="n">
        <v>14.4002137323003</v>
      </c>
      <c r="V539" s="30" t="n">
        <v>0.0363</v>
      </c>
      <c r="W539" s="30" t="n">
        <v>0.238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813</v>
      </c>
      <c r="N540" s="29" t="n">
        <v>0.866</v>
      </c>
      <c r="O540" s="28" t="n">
        <v>6.679</v>
      </c>
      <c r="P540" s="28" t="n">
        <v>13.13</v>
      </c>
      <c r="Q540" s="28" t="n">
        <v>19.809</v>
      </c>
      <c r="R540" s="28" t="n">
        <v>23.815</v>
      </c>
      <c r="S540" s="28" t="n">
        <v>33.7169973244485</v>
      </c>
      <c r="T540" s="28" t="n">
        <v>29.3452471098995</v>
      </c>
      <c r="U540" s="28" t="n">
        <v>12.9660128761791</v>
      </c>
      <c r="V540" s="30" t="n">
        <v>0.0245</v>
      </c>
      <c r="W540" s="30" t="n">
        <v>0.2294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4.013</v>
      </c>
      <c r="N541" s="29" t="n">
        <v>1.943</v>
      </c>
      <c r="O541" s="28" t="n">
        <v>15.956</v>
      </c>
      <c r="P541" s="28" t="n">
        <v>26.687</v>
      </c>
      <c r="Q541" s="28" t="n">
        <v>42.643</v>
      </c>
      <c r="R541" s="28" t="n">
        <v>51.118</v>
      </c>
      <c r="S541" s="28" t="n">
        <v>37.4176300916915</v>
      </c>
      <c r="T541" s="28" t="n">
        <v>32.861196444903</v>
      </c>
      <c r="U541" s="28" t="n">
        <v>12.1772374028579</v>
      </c>
      <c r="V541" s="30" t="n">
        <v>0.0223</v>
      </c>
      <c r="W541" s="30" t="n">
        <v>0.2289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491</v>
      </c>
      <c r="N542" s="29" t="n">
        <v>2.924</v>
      </c>
      <c r="O542" s="28" t="n">
        <v>18.415</v>
      </c>
      <c r="P542" s="28" t="n">
        <v>31.332</v>
      </c>
      <c r="Q542" s="28" t="n">
        <v>49.747</v>
      </c>
      <c r="R542" s="28" t="n">
        <v>61.193</v>
      </c>
      <c r="S542" s="28" t="n">
        <v>37.0173075763363</v>
      </c>
      <c r="T542" s="28" t="n">
        <v>31.1395662049973</v>
      </c>
      <c r="U542" s="28" t="n">
        <v>15.8783600325821</v>
      </c>
      <c r="V542" s="30" t="n">
        <v>0.0212</v>
      </c>
      <c r="W542" s="30" t="n">
        <v>0.2225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243</v>
      </c>
      <c r="N543" s="29" t="n">
        <v>0.908</v>
      </c>
      <c r="O543" s="28" t="n">
        <v>8.151</v>
      </c>
      <c r="P543" s="28" t="n">
        <v>16.025</v>
      </c>
      <c r="Q543" s="28" t="n">
        <v>24.176</v>
      </c>
      <c r="R543" s="28" t="n">
        <v>28.626</v>
      </c>
      <c r="S543" s="28" t="n">
        <v>33.7152547981469</v>
      </c>
      <c r="T543" s="28" t="n">
        <v>29.9594639311714</v>
      </c>
      <c r="U543" s="28" t="n">
        <v>11.1397374555269</v>
      </c>
      <c r="V543" s="30" t="n">
        <v>0.04</v>
      </c>
      <c r="W543" s="30" t="n">
        <v>0.259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4</v>
      </c>
      <c r="N544" s="29" t="n">
        <v>0.255</v>
      </c>
      <c r="O544" s="28" t="n">
        <v>2.459</v>
      </c>
      <c r="P544" s="28" t="n">
        <v>6.748</v>
      </c>
      <c r="Q544" s="28" t="n">
        <v>9.207</v>
      </c>
      <c r="R544" s="28" t="n">
        <v>10.755</v>
      </c>
      <c r="S544" s="28" t="n">
        <v>26.7079396111654</v>
      </c>
      <c r="T544" s="28" t="n">
        <v>23.9383078092756</v>
      </c>
      <c r="U544" s="28" t="n">
        <v>10.3700691337942</v>
      </c>
      <c r="V544" s="30" t="n">
        <v>0.05</v>
      </c>
      <c r="W544" s="30" t="n">
        <v>0.289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721</v>
      </c>
      <c r="N545" s="29" t="n">
        <v>1.461</v>
      </c>
      <c r="O545" s="28" t="n">
        <v>10.182</v>
      </c>
      <c r="P545" s="28" t="n">
        <v>17.472</v>
      </c>
      <c r="Q545" s="28" t="n">
        <v>27.654</v>
      </c>
      <c r="R545" s="28" t="n">
        <v>32.517</v>
      </c>
      <c r="S545" s="28" t="n">
        <v>36.8192666522022</v>
      </c>
      <c r="T545" s="28" t="n">
        <v>31.5361249728792</v>
      </c>
      <c r="U545" s="28" t="n">
        <v>14.3488509133765</v>
      </c>
      <c r="V545" s="30" t="n">
        <v>0.021</v>
      </c>
      <c r="W545" s="30" t="n">
        <v>0.2241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435</v>
      </c>
      <c r="N546" s="29" t="n">
        <v>1.697</v>
      </c>
      <c r="O546" s="28" t="n">
        <v>15.132</v>
      </c>
      <c r="P546" s="28" t="n">
        <v>22.519</v>
      </c>
      <c r="Q546" s="28" t="n">
        <v>37.651</v>
      </c>
      <c r="R546" s="28" t="n">
        <v>44.715</v>
      </c>
      <c r="S546" s="28" t="n">
        <v>40.1901675918302</v>
      </c>
      <c r="T546" s="28" t="n">
        <v>35.6829831876975</v>
      </c>
      <c r="U546" s="28" t="n">
        <v>11.2146444620671</v>
      </c>
      <c r="V546" s="30" t="n">
        <v>0.0167</v>
      </c>
      <c r="W546" s="30" t="n">
        <v>0.2247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5.315</v>
      </c>
      <c r="N547" s="29" t="n">
        <v>5.38</v>
      </c>
      <c r="O547" s="28" t="n">
        <v>40.695</v>
      </c>
      <c r="P547" s="28" t="n">
        <v>53.041</v>
      </c>
      <c r="Q547" s="28" t="n">
        <v>93.736</v>
      </c>
      <c r="R547" s="28" t="n">
        <v>111.967</v>
      </c>
      <c r="S547" s="28" t="n">
        <v>43.4144832294956</v>
      </c>
      <c r="T547" s="28" t="n">
        <v>37.6749594606128</v>
      </c>
      <c r="U547" s="28" t="n">
        <v>13.2202973338248</v>
      </c>
      <c r="V547" s="30" t="n">
        <v>0.0155</v>
      </c>
      <c r="W547" s="30" t="n">
        <v>0.221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493</v>
      </c>
      <c r="N548" s="29" t="n">
        <v>4.473</v>
      </c>
      <c r="O548" s="28" t="n">
        <v>31.966</v>
      </c>
      <c r="P548" s="28" t="n">
        <v>49.337</v>
      </c>
      <c r="Q548" s="28" t="n">
        <v>81.303</v>
      </c>
      <c r="R548" s="28" t="n">
        <v>101.245</v>
      </c>
      <c r="S548" s="28" t="n">
        <v>39.3171223694083</v>
      </c>
      <c r="T548" s="28" t="n">
        <v>33.8154803635782</v>
      </c>
      <c r="U548" s="28" t="n">
        <v>13.9929925545893</v>
      </c>
      <c r="V548" s="30" t="n">
        <v>0.0163</v>
      </c>
      <c r="W548" s="30" t="n">
        <v>0.221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592</v>
      </c>
      <c r="N549" s="29" t="n">
        <v>0.865</v>
      </c>
      <c r="O549" s="28" t="n">
        <v>4.457</v>
      </c>
      <c r="P549" s="28" t="n">
        <v>8.245</v>
      </c>
      <c r="Q549" s="28" t="n">
        <v>12.702</v>
      </c>
      <c r="R549" s="28" t="n">
        <v>15.34</v>
      </c>
      <c r="S549" s="28" t="n">
        <v>35.088962368131</v>
      </c>
      <c r="T549" s="28" t="n">
        <v>28.2790111793418</v>
      </c>
      <c r="U549" s="28" t="n">
        <v>19.4076733228629</v>
      </c>
      <c r="V549" s="30" t="n">
        <v>0.0197</v>
      </c>
      <c r="W549" s="30" t="n">
        <v>0.2206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04</v>
      </c>
      <c r="N550" s="29" t="n">
        <v>0.754</v>
      </c>
      <c r="O550" s="28" t="n">
        <v>6.458</v>
      </c>
      <c r="P550" s="28" t="n">
        <v>11.837</v>
      </c>
      <c r="Q550" s="28" t="n">
        <v>18.295</v>
      </c>
      <c r="R550" s="28" t="n">
        <v>21.28</v>
      </c>
      <c r="S550" s="28" t="n">
        <v>35.2992620934682</v>
      </c>
      <c r="T550" s="28" t="n">
        <v>31.1779174637879</v>
      </c>
      <c r="U550" s="28" t="n">
        <v>11.6754413131</v>
      </c>
      <c r="V550" s="30" t="n">
        <v>0.038</v>
      </c>
      <c r="W550" s="30" t="n">
        <v>0.2514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206</v>
      </c>
      <c r="N551" s="29" t="n">
        <v>0.812</v>
      </c>
      <c r="O551" s="28" t="n">
        <v>5.018</v>
      </c>
      <c r="P551" s="28" t="n">
        <v>9.045</v>
      </c>
      <c r="Q551" s="28" t="n">
        <v>14.063</v>
      </c>
      <c r="R551" s="28" t="n">
        <v>16.936</v>
      </c>
      <c r="S551" s="28" t="n">
        <v>35.682286852023</v>
      </c>
      <c r="T551" s="28" t="n">
        <v>29.9082699281803</v>
      </c>
      <c r="U551" s="28" t="n">
        <v>16.1817457154245</v>
      </c>
      <c r="V551" s="30" t="n">
        <v>0.0198</v>
      </c>
      <c r="W551" s="30" t="n">
        <v>0.221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906</v>
      </c>
      <c r="N552" s="29" t="n">
        <v>1.805</v>
      </c>
      <c r="O552" s="28" t="n">
        <v>16.711</v>
      </c>
      <c r="P552" s="28" t="n">
        <v>23.171</v>
      </c>
      <c r="Q552" s="28" t="n">
        <v>39.882</v>
      </c>
      <c r="R552" s="28" t="n">
        <v>46.847</v>
      </c>
      <c r="S552" s="28" t="n">
        <v>41.9011082693947</v>
      </c>
      <c r="T552" s="28" t="n">
        <v>37.3752570081741</v>
      </c>
      <c r="U552" s="28" t="n">
        <v>10.8012686254563</v>
      </c>
      <c r="V552" s="30" t="n">
        <v>0.0123</v>
      </c>
      <c r="W552" s="30" t="n">
        <v>0.221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514</v>
      </c>
      <c r="N553" s="29" t="n">
        <v>2.598</v>
      </c>
      <c r="O553" s="28" t="n">
        <v>13.112</v>
      </c>
      <c r="P553" s="28" t="n">
        <v>22.501</v>
      </c>
      <c r="Q553" s="28" t="n">
        <v>35.613</v>
      </c>
      <c r="R553" s="28" t="n">
        <v>43.175</v>
      </c>
      <c r="S553" s="28" t="n">
        <v>36.8180158930728</v>
      </c>
      <c r="T553" s="28" t="n">
        <v>29.5229270210316</v>
      </c>
      <c r="U553" s="28" t="n">
        <v>19.8139109212935</v>
      </c>
      <c r="V553" s="30" t="n">
        <v>0.0142</v>
      </c>
      <c r="W553" s="30" t="n">
        <v>0.2191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391</v>
      </c>
      <c r="N554" s="29" t="n">
        <v>0.538</v>
      </c>
      <c r="O554" s="28" t="n">
        <v>4.929</v>
      </c>
      <c r="P554" s="28" t="n">
        <v>8.217</v>
      </c>
      <c r="Q554" s="28" t="n">
        <v>13.146</v>
      </c>
      <c r="R554" s="28" t="n">
        <v>15.625</v>
      </c>
      <c r="S554" s="28" t="n">
        <v>37.4942948425377</v>
      </c>
      <c r="T554" s="28" t="n">
        <v>33.4017952228815</v>
      </c>
      <c r="U554" s="28" t="n">
        <v>10.9149928991682</v>
      </c>
      <c r="V554" s="30" t="n">
        <v>0.0192</v>
      </c>
      <c r="W554" s="30" t="n">
        <v>0.2276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078</v>
      </c>
      <c r="N555" s="29" t="n">
        <v>2.583</v>
      </c>
      <c r="O555" s="28" t="n">
        <v>14.661</v>
      </c>
      <c r="P555" s="28" t="n">
        <v>25.087</v>
      </c>
      <c r="Q555" s="28" t="n">
        <v>39.748</v>
      </c>
      <c r="R555" s="28" t="n">
        <v>47.438</v>
      </c>
      <c r="S555" s="28" t="n">
        <v>36.8848747106773</v>
      </c>
      <c r="T555" s="28" t="n">
        <v>30.3864345375868</v>
      </c>
      <c r="U555" s="28" t="n">
        <v>17.6181706568447</v>
      </c>
      <c r="V555" s="30" t="n">
        <v>0.0131</v>
      </c>
      <c r="W555" s="30" t="n">
        <v>0.219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8</v>
      </c>
      <c r="N556" s="29" t="n">
        <v>0.878</v>
      </c>
      <c r="O556" s="28" t="n">
        <v>6.086</v>
      </c>
      <c r="P556" s="28" t="n">
        <v>10.33</v>
      </c>
      <c r="Q556" s="28" t="n">
        <v>16.416</v>
      </c>
      <c r="R556" s="28" t="n">
        <v>19.326</v>
      </c>
      <c r="S556" s="28" t="n">
        <v>37.0735867446394</v>
      </c>
      <c r="T556" s="28" t="n">
        <v>31.7251461988304</v>
      </c>
      <c r="U556" s="28" t="n">
        <v>14.4265527440026</v>
      </c>
      <c r="V556" s="30" t="n">
        <v>0.0147</v>
      </c>
      <c r="W556" s="30" t="n">
        <v>0.2206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582</v>
      </c>
      <c r="N557" s="29" t="n">
        <v>3.551</v>
      </c>
      <c r="O557" s="28" t="n">
        <v>22.133</v>
      </c>
      <c r="P557" s="28" t="n">
        <v>35.372</v>
      </c>
      <c r="Q557" s="28" t="n">
        <v>57.505</v>
      </c>
      <c r="R557" s="28" t="n">
        <v>71.357</v>
      </c>
      <c r="S557" s="28" t="n">
        <v>38.4888270585167</v>
      </c>
      <c r="T557" s="28" t="n">
        <v>32.3137118511434</v>
      </c>
      <c r="U557" s="28" t="n">
        <v>16.043916324041</v>
      </c>
      <c r="V557" s="30" t="n">
        <v>0.0125</v>
      </c>
      <c r="W557" s="30" t="n">
        <v>0.2194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75</v>
      </c>
      <c r="N558" s="29" t="n">
        <v>1.196</v>
      </c>
      <c r="O558" s="28" t="n">
        <v>10.071</v>
      </c>
      <c r="P558" s="28" t="n">
        <v>14.879</v>
      </c>
      <c r="Q558" s="28" t="n">
        <v>24.95</v>
      </c>
      <c r="R558" s="28" t="n">
        <v>30.5</v>
      </c>
      <c r="S558" s="28" t="n">
        <v>40.3647294589178</v>
      </c>
      <c r="T558" s="28" t="n">
        <v>35.5711422845691</v>
      </c>
      <c r="U558" s="28" t="n">
        <v>11.8756826531625</v>
      </c>
      <c r="V558" s="30" t="n">
        <v>0.0347</v>
      </c>
      <c r="W558" s="30" t="n">
        <v>0.238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318</v>
      </c>
      <c r="N559" s="29" t="n">
        <v>2.016</v>
      </c>
      <c r="O559" s="28" t="n">
        <v>15.334</v>
      </c>
      <c r="P559" s="28" t="n">
        <v>25.1</v>
      </c>
      <c r="Q559" s="28" t="n">
        <v>40.434</v>
      </c>
      <c r="R559" s="28" t="n">
        <v>48.417</v>
      </c>
      <c r="S559" s="28" t="n">
        <v>37.9235297027254</v>
      </c>
      <c r="T559" s="28" t="n">
        <v>32.9376267497651</v>
      </c>
      <c r="U559" s="28" t="n">
        <v>13.1472544671971</v>
      </c>
      <c r="V559" s="30" t="n">
        <v>0.0125</v>
      </c>
      <c r="W559" s="30" t="n">
        <v>0.2202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201.424</v>
      </c>
      <c r="N560" s="29" t="n">
        <v>26.145</v>
      </c>
      <c r="O560" s="28" t="n">
        <v>227.569</v>
      </c>
      <c r="P560" s="28" t="n">
        <v>330.39</v>
      </c>
      <c r="Q560" s="28" t="n">
        <v>557.959</v>
      </c>
      <c r="R560" s="28" t="n">
        <v>670.138</v>
      </c>
      <c r="S560" s="28" t="n">
        <v>40.7859717291056</v>
      </c>
      <c r="T560" s="28" t="n">
        <v>36.1001435589353</v>
      </c>
      <c r="U560" s="28" t="n">
        <v>11.4888231701154</v>
      </c>
      <c r="V560" s="30" t="n">
        <v>0.0403</v>
      </c>
      <c r="W560" s="30" t="n">
        <v>0.2399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641</v>
      </c>
      <c r="N561" s="29" t="n">
        <v>3.686</v>
      </c>
      <c r="O561" s="28" t="n">
        <v>33.327</v>
      </c>
      <c r="P561" s="28" t="n">
        <v>43.944</v>
      </c>
      <c r="Q561" s="28" t="n">
        <v>77.271</v>
      </c>
      <c r="R561" s="28" t="n">
        <v>91.623</v>
      </c>
      <c r="S561" s="28" t="n">
        <v>43.1300229063944</v>
      </c>
      <c r="T561" s="28" t="n">
        <v>38.3597986307929</v>
      </c>
      <c r="U561" s="28" t="n">
        <v>11.0601014192697</v>
      </c>
      <c r="V561" s="30" t="n">
        <v>0.0165</v>
      </c>
      <c r="W561" s="30" t="n">
        <v>0.225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76</v>
      </c>
      <c r="N562" s="29" t="n">
        <v>1.234</v>
      </c>
      <c r="O562" s="28" t="n">
        <v>8.91</v>
      </c>
      <c r="P562" s="28" t="n">
        <v>13.642</v>
      </c>
      <c r="Q562" s="28" t="n">
        <v>22.552</v>
      </c>
      <c r="R562" s="28" t="n">
        <v>26.789</v>
      </c>
      <c r="S562" s="28" t="n">
        <v>39.5086910251862</v>
      </c>
      <c r="T562" s="28" t="n">
        <v>34.0368925150763</v>
      </c>
      <c r="U562" s="28" t="n">
        <v>13.8496071829405</v>
      </c>
      <c r="V562" s="30" t="n">
        <v>0.0181</v>
      </c>
      <c r="W562" s="30" t="n">
        <v>0.2226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10.035</v>
      </c>
      <c r="N563" s="29" t="n">
        <v>1.083</v>
      </c>
      <c r="O563" s="28" t="n">
        <v>11.118</v>
      </c>
      <c r="P563" s="28" t="n">
        <v>21.453</v>
      </c>
      <c r="Q563" s="28" t="n">
        <v>32.571</v>
      </c>
      <c r="R563" s="28" t="n">
        <v>40.275</v>
      </c>
      <c r="S563" s="28" t="n">
        <v>34.1346596665746</v>
      </c>
      <c r="T563" s="28" t="n">
        <v>30.8096159159989</v>
      </c>
      <c r="U563" s="28" t="n">
        <v>9.74096060442526</v>
      </c>
      <c r="V563" s="30" t="n">
        <v>0.0151</v>
      </c>
      <c r="W563" s="30" t="n">
        <v>0.225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148</v>
      </c>
      <c r="N564" s="29" t="n">
        <v>2.165</v>
      </c>
      <c r="O564" s="28" t="n">
        <v>16.313</v>
      </c>
      <c r="P564" s="28" t="n">
        <v>24.94</v>
      </c>
      <c r="Q564" s="28" t="n">
        <v>41.253</v>
      </c>
      <c r="R564" s="28" t="n">
        <v>50.659</v>
      </c>
      <c r="S564" s="28" t="n">
        <v>39.5437907546118</v>
      </c>
      <c r="T564" s="28" t="n">
        <v>34.2956875863574</v>
      </c>
      <c r="U564" s="28" t="n">
        <v>13.2716238582725</v>
      </c>
      <c r="V564" s="30" t="n">
        <v>0.0131</v>
      </c>
      <c r="W564" s="30" t="n">
        <v>0.2203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811</v>
      </c>
      <c r="N565" s="29" t="n">
        <v>0.52</v>
      </c>
      <c r="O565" s="28" t="n">
        <v>4.331</v>
      </c>
      <c r="P565" s="28" t="n">
        <v>6.591</v>
      </c>
      <c r="Q565" s="28" t="n">
        <v>10.922</v>
      </c>
      <c r="R565" s="28" t="n">
        <v>12.901</v>
      </c>
      <c r="S565" s="28" t="n">
        <v>39.6539095403772</v>
      </c>
      <c r="T565" s="28" t="n">
        <v>34.8928767624977</v>
      </c>
      <c r="U565" s="28" t="n">
        <v>12.006465019626</v>
      </c>
      <c r="V565" s="30" t="n">
        <v>0.0179</v>
      </c>
      <c r="W565" s="30" t="n">
        <v>0.2244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745</v>
      </c>
      <c r="N566" s="29" t="n">
        <v>1.142</v>
      </c>
      <c r="O566" s="28" t="n">
        <v>7.887</v>
      </c>
      <c r="P566" s="28" t="n">
        <v>13.037</v>
      </c>
      <c r="Q566" s="28" t="n">
        <v>20.924</v>
      </c>
      <c r="R566" s="28" t="n">
        <v>25.07</v>
      </c>
      <c r="S566" s="28" t="n">
        <v>37.6935576371631</v>
      </c>
      <c r="T566" s="28" t="n">
        <v>32.2357101892564</v>
      </c>
      <c r="U566" s="28" t="n">
        <v>14.4795232661341</v>
      </c>
      <c r="V566" s="30" t="n">
        <v>0.0377</v>
      </c>
      <c r="W566" s="30" t="n">
        <v>0.237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2.458</v>
      </c>
      <c r="N567" s="29" t="n">
        <v>1.151</v>
      </c>
      <c r="O567" s="28" t="n">
        <v>13.609</v>
      </c>
      <c r="P567" s="28" t="n">
        <v>17.614</v>
      </c>
      <c r="Q567" s="28" t="n">
        <v>31.223</v>
      </c>
      <c r="R567" s="28" t="n">
        <v>37.223</v>
      </c>
      <c r="S567" s="28" t="n">
        <v>43.5864587003171</v>
      </c>
      <c r="T567" s="28" t="n">
        <v>39.9000736636454</v>
      </c>
      <c r="U567" s="28" t="n">
        <v>8.45763832757734</v>
      </c>
      <c r="V567" s="30" t="n">
        <v>0.0518</v>
      </c>
      <c r="W567" s="30" t="n">
        <v>0.499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1.49</v>
      </c>
      <c r="N568" s="29" t="n">
        <v>0.966</v>
      </c>
      <c r="O568" s="28" t="n">
        <v>12.456</v>
      </c>
      <c r="P568" s="28" t="n">
        <v>14.867</v>
      </c>
      <c r="Q568" s="28" t="n">
        <v>27.323</v>
      </c>
      <c r="R568" s="28" t="n">
        <v>32.828</v>
      </c>
      <c r="S568" s="28" t="n">
        <v>45.5879661823372</v>
      </c>
      <c r="T568" s="28" t="n">
        <v>42.052483255865</v>
      </c>
      <c r="U568" s="28" t="n">
        <v>7.75529865125241</v>
      </c>
      <c r="V568" s="30" t="n">
        <v>0.0511</v>
      </c>
      <c r="W568" s="30" t="n">
        <v>0.5022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63.832</v>
      </c>
      <c r="N569" s="29" t="n">
        <v>3.865</v>
      </c>
      <c r="O569" s="28" t="n">
        <v>67.697</v>
      </c>
      <c r="P569" s="28" t="n">
        <v>71.573</v>
      </c>
      <c r="Q569" s="28" t="n">
        <v>139.27</v>
      </c>
      <c r="R569" s="28" t="n">
        <v>164.666</v>
      </c>
      <c r="S569" s="28" t="n">
        <v>48.6084583901774</v>
      </c>
      <c r="T569" s="28" t="n">
        <v>45.8332734975228</v>
      </c>
      <c r="U569" s="28" t="n">
        <v>5.70926333515518</v>
      </c>
      <c r="V569" s="30" t="n">
        <v>0.0434</v>
      </c>
      <c r="W569" s="30" t="n">
        <v>0.4848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977</v>
      </c>
      <c r="N570" s="29" t="n">
        <v>1.794</v>
      </c>
      <c r="O570" s="28" t="n">
        <v>26.771</v>
      </c>
      <c r="P570" s="28" t="n">
        <v>27.141</v>
      </c>
      <c r="Q570" s="28" t="n">
        <v>53.912</v>
      </c>
      <c r="R570" s="28" t="n">
        <v>66.205</v>
      </c>
      <c r="S570" s="28" t="n">
        <v>49.6568481970619</v>
      </c>
      <c r="T570" s="28" t="n">
        <v>46.3292031458673</v>
      </c>
      <c r="U570" s="28" t="n">
        <v>6.70128123715961</v>
      </c>
      <c r="V570" s="30" t="n">
        <v>0.0449</v>
      </c>
      <c r="W570" s="30" t="n">
        <v>0.487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228</v>
      </c>
      <c r="N571" s="29" t="n">
        <v>2.401</v>
      </c>
      <c r="O571" s="28" t="n">
        <v>25.629</v>
      </c>
      <c r="P571" s="28" t="n">
        <v>34.81</v>
      </c>
      <c r="Q571" s="28" t="n">
        <v>60.439</v>
      </c>
      <c r="R571" s="28" t="n">
        <v>71.565</v>
      </c>
      <c r="S571" s="28" t="n">
        <v>42.4047386621221</v>
      </c>
      <c r="T571" s="28" t="n">
        <v>38.4321381889178</v>
      </c>
      <c r="U571" s="28" t="n">
        <v>9.36829372975926</v>
      </c>
      <c r="V571" s="30" t="n">
        <v>0.0223</v>
      </c>
      <c r="W571" s="30" t="n">
        <v>0.2337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3.078</v>
      </c>
      <c r="N572" s="29" t="n">
        <v>1.301</v>
      </c>
      <c r="O572" s="28" t="n">
        <v>14.379</v>
      </c>
      <c r="P572" s="28" t="n">
        <v>32.081</v>
      </c>
      <c r="Q572" s="28" t="n">
        <v>46.46</v>
      </c>
      <c r="R572" s="28" t="n">
        <v>54.479</v>
      </c>
      <c r="S572" s="28" t="n">
        <v>30.9492036160138</v>
      </c>
      <c r="T572" s="28" t="n">
        <v>28.1489453293155</v>
      </c>
      <c r="U572" s="28" t="n">
        <v>9.04791710132833</v>
      </c>
      <c r="V572" s="30" t="n">
        <v>0.0224</v>
      </c>
      <c r="W572" s="30" t="n">
        <v>0.2345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7.491</v>
      </c>
      <c r="N573" s="29" t="n">
        <v>2.341</v>
      </c>
      <c r="O573" s="28" t="n">
        <v>19.832</v>
      </c>
      <c r="P573" s="28" t="n">
        <v>27.473</v>
      </c>
      <c r="Q573" s="28" t="n">
        <v>47.305</v>
      </c>
      <c r="R573" s="28" t="n">
        <v>56.405</v>
      </c>
      <c r="S573" s="28" t="n">
        <v>41.923686713878</v>
      </c>
      <c r="T573" s="28" t="n">
        <v>36.9749497938907</v>
      </c>
      <c r="U573" s="28" t="n">
        <v>11.8041549011698</v>
      </c>
      <c r="V573" s="30" t="n">
        <v>0.0191</v>
      </c>
      <c r="W573" s="30" t="n">
        <v>0.224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942</v>
      </c>
      <c r="N574" s="29" t="n">
        <v>0.681</v>
      </c>
      <c r="O574" s="28" t="n">
        <v>8.623</v>
      </c>
      <c r="P574" s="28" t="n">
        <v>12.113</v>
      </c>
      <c r="Q574" s="28" t="n">
        <v>20.736</v>
      </c>
      <c r="R574" s="28" t="n">
        <v>25.152</v>
      </c>
      <c r="S574" s="28" t="n">
        <v>41.5846836419753</v>
      </c>
      <c r="T574" s="28" t="n">
        <v>38.3005401234568</v>
      </c>
      <c r="U574" s="28" t="n">
        <v>7.89748347442885</v>
      </c>
      <c r="V574" s="30" t="n">
        <v>0.0346</v>
      </c>
      <c r="W574" s="30" t="n">
        <v>0.2687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8.829</v>
      </c>
      <c r="N575" s="29" t="n">
        <v>9.042</v>
      </c>
      <c r="O575" s="28" t="n">
        <v>67.871</v>
      </c>
      <c r="P575" s="28" t="n">
        <v>93</v>
      </c>
      <c r="Q575" s="28" t="n">
        <v>160.871</v>
      </c>
      <c r="R575" s="28" t="n">
        <v>189.472</v>
      </c>
      <c r="S575" s="28" t="n">
        <v>42.1897047945248</v>
      </c>
      <c r="T575" s="28" t="n">
        <v>36.5690522219667</v>
      </c>
      <c r="U575" s="28" t="n">
        <v>13.3223320711349</v>
      </c>
      <c r="V575" s="30" t="n">
        <v>0.0161</v>
      </c>
      <c r="W575" s="30" t="n">
        <v>0.2216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51</v>
      </c>
      <c r="N576" s="29" t="n">
        <v>1.714</v>
      </c>
      <c r="O576" s="28" t="n">
        <v>19.465</v>
      </c>
      <c r="P576" s="28" t="n">
        <v>21.029</v>
      </c>
      <c r="Q576" s="28" t="n">
        <v>40.494</v>
      </c>
      <c r="R576" s="28" t="n">
        <v>46.223</v>
      </c>
      <c r="S576" s="28" t="n">
        <v>48.0688497061293</v>
      </c>
      <c r="T576" s="28" t="n">
        <v>43.836123870203</v>
      </c>
      <c r="U576" s="28" t="n">
        <v>8.80554842024146</v>
      </c>
      <c r="V576" s="30" t="n">
        <v>0.025</v>
      </c>
      <c r="W576" s="30" t="n">
        <v>0.4059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6</v>
      </c>
      <c r="N577" s="29" t="n">
        <v>0.096</v>
      </c>
      <c r="O577" s="28" t="n">
        <v>1.556</v>
      </c>
      <c r="P577" s="28" t="n">
        <v>2.699</v>
      </c>
      <c r="Q577" s="28" t="n">
        <v>4.255</v>
      </c>
      <c r="R577" s="28" t="n">
        <v>5.009</v>
      </c>
      <c r="S577" s="28" t="n">
        <v>36.5687426556992</v>
      </c>
      <c r="T577" s="28" t="n">
        <v>34.3125734430082</v>
      </c>
      <c r="U577" s="28" t="n">
        <v>6.16966580976864</v>
      </c>
      <c r="V577" s="30" t="n">
        <v>0.0404</v>
      </c>
      <c r="W577" s="30" t="n">
        <v>0.465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5</v>
      </c>
      <c r="N578" s="29" t="n">
        <v>0.273</v>
      </c>
      <c r="O578" s="28" t="n">
        <v>2.423</v>
      </c>
      <c r="P578" s="28" t="n">
        <v>4.187</v>
      </c>
      <c r="Q578" s="28" t="n">
        <v>6.61</v>
      </c>
      <c r="R578" s="28" t="n">
        <v>7.687</v>
      </c>
      <c r="S578" s="28" t="n">
        <v>36.6565809379728</v>
      </c>
      <c r="T578" s="28" t="n">
        <v>32.5264750378215</v>
      </c>
      <c r="U578" s="28" t="n">
        <v>11.2670243499794</v>
      </c>
      <c r="V578" s="30" t="n">
        <v>0.0399</v>
      </c>
      <c r="W578" s="30" t="n">
        <v>0.4171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26</v>
      </c>
      <c r="N579" s="29" t="n">
        <v>0.769</v>
      </c>
      <c r="O579" s="28" t="n">
        <v>11.029</v>
      </c>
      <c r="P579" s="28" t="n">
        <v>14.036</v>
      </c>
      <c r="Q579" s="28" t="n">
        <v>25.065</v>
      </c>
      <c r="R579" s="28" t="n">
        <v>28.498</v>
      </c>
      <c r="S579" s="28" t="n">
        <v>44.001595850788</v>
      </c>
      <c r="T579" s="28" t="n">
        <v>40.9335727109515</v>
      </c>
      <c r="U579" s="28" t="n">
        <v>6.97252697434038</v>
      </c>
      <c r="V579" s="30" t="n">
        <v>0.0243</v>
      </c>
      <c r="W579" s="30" t="n">
        <v>0.4077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172</v>
      </c>
      <c r="N580" s="29" t="n">
        <v>0.583</v>
      </c>
      <c r="O580" s="28" t="n">
        <v>7.755</v>
      </c>
      <c r="P580" s="28" t="n">
        <v>9.894</v>
      </c>
      <c r="Q580" s="28" t="n">
        <v>17.649</v>
      </c>
      <c r="R580" s="28" t="n">
        <v>20.475</v>
      </c>
      <c r="S580" s="28" t="n">
        <v>43.940166581676</v>
      </c>
      <c r="T580" s="28" t="n">
        <v>40.6368632783727</v>
      </c>
      <c r="U580" s="28" t="n">
        <v>7.5177304964539</v>
      </c>
      <c r="V580" s="30" t="n">
        <v>0.0301</v>
      </c>
      <c r="W580" s="30" t="n">
        <v>0.4168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0.528</v>
      </c>
      <c r="N581" s="29" t="n">
        <v>12.011</v>
      </c>
      <c r="O581" s="28" t="n">
        <v>82.539</v>
      </c>
      <c r="P581" s="28" t="n">
        <v>93.095</v>
      </c>
      <c r="Q581" s="28" t="n">
        <v>175.634</v>
      </c>
      <c r="R581" s="28" t="n">
        <v>203.015</v>
      </c>
      <c r="S581" s="28" t="n">
        <v>46.9948870947539</v>
      </c>
      <c r="T581" s="28" t="n">
        <v>40.1562339865858</v>
      </c>
      <c r="U581" s="28" t="n">
        <v>14.5519087946304</v>
      </c>
      <c r="V581" s="30" t="n">
        <v>0.0215</v>
      </c>
      <c r="W581" s="30" t="n">
        <v>0.4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575</v>
      </c>
      <c r="N582" s="29" t="n">
        <v>0.464</v>
      </c>
      <c r="O582" s="28" t="n">
        <v>6.039</v>
      </c>
      <c r="P582" s="28" t="n">
        <v>10.504</v>
      </c>
      <c r="Q582" s="28" t="n">
        <v>16.543</v>
      </c>
      <c r="R582" s="28" t="n">
        <v>18.579</v>
      </c>
      <c r="S582" s="28" t="n">
        <v>36.5048661065103</v>
      </c>
      <c r="T582" s="28" t="n">
        <v>33.7000544036753</v>
      </c>
      <c r="U582" s="28" t="n">
        <v>7.68339128994867</v>
      </c>
      <c r="V582" s="30" t="n">
        <v>0.0388</v>
      </c>
      <c r="W582" s="30" t="n">
        <v>0.436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03</v>
      </c>
      <c r="N583" s="29" t="n">
        <v>0.095</v>
      </c>
      <c r="O583" s="28" t="n">
        <v>1.798</v>
      </c>
      <c r="P583" s="28" t="n">
        <v>2.817</v>
      </c>
      <c r="Q583" s="28" t="n">
        <v>4.615</v>
      </c>
      <c r="R583" s="28" t="n">
        <v>5.285</v>
      </c>
      <c r="S583" s="28" t="n">
        <v>38.9599133261105</v>
      </c>
      <c r="T583" s="28" t="n">
        <v>36.9014084507042</v>
      </c>
      <c r="U583" s="28" t="n">
        <v>5.28364849833148</v>
      </c>
      <c r="V583" s="30" t="n">
        <v>0.0271</v>
      </c>
      <c r="W583" s="30" t="n">
        <v>0.4262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3</v>
      </c>
      <c r="N584" s="29" t="n">
        <v>0.169</v>
      </c>
      <c r="O584" s="28" t="n">
        <v>1.799</v>
      </c>
      <c r="P584" s="28" t="n">
        <v>3.188</v>
      </c>
      <c r="Q584" s="28" t="n">
        <v>4.987</v>
      </c>
      <c r="R584" s="28" t="n">
        <v>5.716</v>
      </c>
      <c r="S584" s="28" t="n">
        <v>36.073791858833</v>
      </c>
      <c r="T584" s="28" t="n">
        <v>32.6849809504712</v>
      </c>
      <c r="U584" s="28" t="n">
        <v>9.39410783768761</v>
      </c>
      <c r="V584" s="30" t="n">
        <v>0.0411</v>
      </c>
      <c r="W584" s="30" t="n">
        <v>0.4255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44</v>
      </c>
      <c r="N585" s="29" t="n">
        <v>0.086</v>
      </c>
      <c r="O585" s="28" t="n">
        <v>1.63</v>
      </c>
      <c r="P585" s="28" t="n">
        <v>2.3</v>
      </c>
      <c r="Q585" s="28" t="n">
        <v>3.93</v>
      </c>
      <c r="R585" s="28" t="n">
        <v>4.61</v>
      </c>
      <c r="S585" s="28" t="n">
        <v>41.4758269720102</v>
      </c>
      <c r="T585" s="28" t="n">
        <v>39.2875318066158</v>
      </c>
      <c r="U585" s="28" t="n">
        <v>5.2760736196319</v>
      </c>
      <c r="V585" s="30" t="n">
        <v>0.0257</v>
      </c>
      <c r="W585" s="30" t="n">
        <v>0.421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829</v>
      </c>
      <c r="N586" s="29" t="n">
        <v>0.707</v>
      </c>
      <c r="O586" s="28" t="n">
        <v>9.536</v>
      </c>
      <c r="P586" s="28" t="n">
        <v>13.765</v>
      </c>
      <c r="Q586" s="28" t="n">
        <v>23.301</v>
      </c>
      <c r="R586" s="28" t="n">
        <v>26.542</v>
      </c>
      <c r="S586" s="28" t="n">
        <v>40.9252821767306</v>
      </c>
      <c r="T586" s="28" t="n">
        <v>37.891077636153</v>
      </c>
      <c r="U586" s="28" t="n">
        <v>7.41401006711409</v>
      </c>
      <c r="V586" s="30" t="n">
        <v>0.0239</v>
      </c>
      <c r="W586" s="30" t="n">
        <v>0.40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077</v>
      </c>
      <c r="N587" s="29" t="n">
        <v>2.262</v>
      </c>
      <c r="O587" s="28" t="n">
        <v>29.339</v>
      </c>
      <c r="P587" s="28" t="n">
        <v>35.263</v>
      </c>
      <c r="Q587" s="28" t="n">
        <v>64.602</v>
      </c>
      <c r="R587" s="28" t="n">
        <v>75.434</v>
      </c>
      <c r="S587" s="28" t="n">
        <v>45.4150026314975</v>
      </c>
      <c r="T587" s="28" t="n">
        <v>41.9135630475837</v>
      </c>
      <c r="U587" s="28" t="n">
        <v>7.70987422884215</v>
      </c>
      <c r="V587" s="30" t="n">
        <v>0.022</v>
      </c>
      <c r="W587" s="30" t="n">
        <v>0.403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48</v>
      </c>
      <c r="N588" s="29" t="n">
        <v>0.38</v>
      </c>
      <c r="O588" s="28" t="n">
        <v>5.128</v>
      </c>
      <c r="P588" s="28" t="n">
        <v>5.093</v>
      </c>
      <c r="Q588" s="28" t="n">
        <v>10.221</v>
      </c>
      <c r="R588" s="28" t="n">
        <v>12.165</v>
      </c>
      <c r="S588" s="28" t="n">
        <v>50.171216123667</v>
      </c>
      <c r="T588" s="28" t="n">
        <v>46.4533802954701</v>
      </c>
      <c r="U588" s="28" t="n">
        <v>7.41029641185647</v>
      </c>
      <c r="V588" s="30" t="n">
        <v>0.0244</v>
      </c>
      <c r="W588" s="30" t="n">
        <v>0.407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53</v>
      </c>
      <c r="N589" s="29" t="n">
        <v>0.561</v>
      </c>
      <c r="O589" s="28" t="n">
        <v>6.091</v>
      </c>
      <c r="P589" s="28" t="n">
        <v>7.41</v>
      </c>
      <c r="Q589" s="28" t="n">
        <v>13.501</v>
      </c>
      <c r="R589" s="28" t="n">
        <v>15.762</v>
      </c>
      <c r="S589" s="28" t="n">
        <v>45.1151766535812</v>
      </c>
      <c r="T589" s="28" t="n">
        <v>40.959928894156</v>
      </c>
      <c r="U589" s="28" t="n">
        <v>9.21031029387621</v>
      </c>
      <c r="V589" s="30" t="n">
        <v>0.0346</v>
      </c>
      <c r="W589" s="30" t="n">
        <v>0.418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5</v>
      </c>
      <c r="N590" s="29" t="n">
        <v>0.369</v>
      </c>
      <c r="O590" s="28" t="n">
        <v>4.119</v>
      </c>
      <c r="P590" s="28" t="n">
        <v>6.879</v>
      </c>
      <c r="Q590" s="28" t="n">
        <v>10.998</v>
      </c>
      <c r="R590" s="28" t="n">
        <v>12.67</v>
      </c>
      <c r="S590" s="28" t="n">
        <v>37.4522640480087</v>
      </c>
      <c r="T590" s="28" t="n">
        <v>34.0971085651937</v>
      </c>
      <c r="U590" s="28" t="n">
        <v>8.95848506919155</v>
      </c>
      <c r="V590" s="30" t="n">
        <v>0.039</v>
      </c>
      <c r="W590" s="30" t="n">
        <v>0.4246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92.949</v>
      </c>
      <c r="N591" s="29" t="n">
        <v>25.949</v>
      </c>
      <c r="O591" s="28" t="n">
        <v>218.898</v>
      </c>
      <c r="P591" s="28" t="n">
        <v>215.945</v>
      </c>
      <c r="Q591" s="28" t="n">
        <v>434.843</v>
      </c>
      <c r="R591" s="28" t="n">
        <v>499.163</v>
      </c>
      <c r="S591" s="28" t="n">
        <v>50.3395478368055</v>
      </c>
      <c r="T591" s="28" t="n">
        <v>44.3721067143774</v>
      </c>
      <c r="U591" s="28" t="n">
        <v>11.8543796654149</v>
      </c>
      <c r="V591" s="30" t="n">
        <v>0.0302</v>
      </c>
      <c r="W591" s="30" t="n">
        <v>0.128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237</v>
      </c>
      <c r="N592" s="29" t="n">
        <v>0.955</v>
      </c>
      <c r="O592" s="28" t="n">
        <v>9.192</v>
      </c>
      <c r="P592" s="28" t="n">
        <v>10.515</v>
      </c>
      <c r="Q592" s="28" t="n">
        <v>19.707</v>
      </c>
      <c r="R592" s="28" t="n">
        <v>22.721</v>
      </c>
      <c r="S592" s="28" t="n">
        <v>46.6433247069569</v>
      </c>
      <c r="T592" s="28" t="n">
        <v>41.7973308976506</v>
      </c>
      <c r="U592" s="28" t="n">
        <v>10.3894691035683</v>
      </c>
      <c r="V592" s="30" t="n">
        <v>0.033</v>
      </c>
      <c r="W592" s="30" t="n">
        <v>0.1378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762</v>
      </c>
      <c r="N593" s="29" t="n">
        <v>1.045</v>
      </c>
      <c r="O593" s="28" t="n">
        <v>8.807</v>
      </c>
      <c r="P593" s="28" t="n">
        <v>10.994</v>
      </c>
      <c r="Q593" s="28" t="n">
        <v>19.801</v>
      </c>
      <c r="R593" s="28" t="n">
        <v>22.314</v>
      </c>
      <c r="S593" s="28" t="n">
        <v>44.4775516388061</v>
      </c>
      <c r="T593" s="28" t="n">
        <v>39.2000404019999</v>
      </c>
      <c r="U593" s="28" t="n">
        <v>11.8655614851822</v>
      </c>
      <c r="V593" s="30" t="n">
        <v>0.0406</v>
      </c>
      <c r="W593" s="30" t="n">
        <v>0.1566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605</v>
      </c>
      <c r="N594" s="29" t="n">
        <v>0.638</v>
      </c>
      <c r="O594" s="28" t="n">
        <v>6.243</v>
      </c>
      <c r="P594" s="28" t="n">
        <v>8.325</v>
      </c>
      <c r="Q594" s="28" t="n">
        <v>14.568</v>
      </c>
      <c r="R594" s="28" t="n">
        <v>16.47</v>
      </c>
      <c r="S594" s="28" t="n">
        <v>42.8542009884679</v>
      </c>
      <c r="T594" s="28" t="n">
        <v>38.4747391543108</v>
      </c>
      <c r="U594" s="28" t="n">
        <v>10.2194457792728</v>
      </c>
      <c r="V594" s="30" t="n">
        <v>0.0326</v>
      </c>
      <c r="W594" s="30" t="n">
        <v>0.137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93</v>
      </c>
      <c r="N595" s="29" t="n">
        <v>0.192</v>
      </c>
      <c r="O595" s="28" t="n">
        <v>1.785</v>
      </c>
      <c r="P595" s="28" t="n">
        <v>2.549</v>
      </c>
      <c r="Q595" s="28" t="n">
        <v>4.334</v>
      </c>
      <c r="R595" s="28" t="n">
        <v>4.967</v>
      </c>
      <c r="S595" s="28" t="n">
        <v>41.1859713890171</v>
      </c>
      <c r="T595" s="28" t="n">
        <v>36.7558837101984</v>
      </c>
      <c r="U595" s="28" t="n">
        <v>10.7563025210084</v>
      </c>
      <c r="V595" s="30" t="n">
        <v>0.044</v>
      </c>
      <c r="W595" s="30" t="n">
        <v>0.1717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224</v>
      </c>
      <c r="N596" s="29" t="n">
        <v>0.73</v>
      </c>
      <c r="O596" s="28" t="n">
        <v>8.954</v>
      </c>
      <c r="P596" s="28" t="n">
        <v>11.319</v>
      </c>
      <c r="Q596" s="28" t="n">
        <v>20.273</v>
      </c>
      <c r="R596" s="28" t="n">
        <v>23.03</v>
      </c>
      <c r="S596" s="28" t="n">
        <v>44.1671188279978</v>
      </c>
      <c r="T596" s="28" t="n">
        <v>40.5662704089183</v>
      </c>
      <c r="U596" s="28" t="n">
        <v>8.15278088005361</v>
      </c>
      <c r="V596" s="30" t="n">
        <v>0.0325</v>
      </c>
      <c r="W596" s="30" t="n">
        <v>0.143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0.387</v>
      </c>
      <c r="N597" s="29" t="n">
        <v>3.361</v>
      </c>
      <c r="O597" s="28" t="n">
        <v>33.748</v>
      </c>
      <c r="P597" s="28" t="n">
        <v>36.612</v>
      </c>
      <c r="Q597" s="28" t="n">
        <v>70.36</v>
      </c>
      <c r="R597" s="28" t="n">
        <v>80.55</v>
      </c>
      <c r="S597" s="28" t="n">
        <v>47.964752700398</v>
      </c>
      <c r="T597" s="28" t="n">
        <v>43.1878908470722</v>
      </c>
      <c r="U597" s="28" t="n">
        <v>9.95910868792225</v>
      </c>
      <c r="V597" s="30" t="n">
        <v>0.0312</v>
      </c>
      <c r="W597" s="30" t="n">
        <v>0.1329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55</v>
      </c>
      <c r="N598" s="29" t="n">
        <v>1.817</v>
      </c>
      <c r="O598" s="28" t="n">
        <v>16.367</v>
      </c>
      <c r="P598" s="28" t="n">
        <v>19.547</v>
      </c>
      <c r="Q598" s="28" t="n">
        <v>35.914</v>
      </c>
      <c r="R598" s="28" t="n">
        <v>41.029</v>
      </c>
      <c r="S598" s="28" t="n">
        <v>45.5727571420616</v>
      </c>
      <c r="T598" s="28" t="n">
        <v>40.513448794342</v>
      </c>
      <c r="U598" s="28" t="n">
        <v>11.1016068919167</v>
      </c>
      <c r="V598" s="30" t="n">
        <v>0.0323</v>
      </c>
      <c r="W598" s="30" t="n">
        <v>0.1348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726</v>
      </c>
      <c r="N599" s="29" t="n">
        <v>0.828</v>
      </c>
      <c r="O599" s="28" t="n">
        <v>6.554</v>
      </c>
      <c r="P599" s="28" t="n">
        <v>8.875</v>
      </c>
      <c r="Q599" s="28" t="n">
        <v>15.429</v>
      </c>
      <c r="R599" s="28" t="n">
        <v>17.456</v>
      </c>
      <c r="S599" s="28" t="n">
        <v>42.4784496726943</v>
      </c>
      <c r="T599" s="28" t="n">
        <v>37.1119320759609</v>
      </c>
      <c r="U599" s="28" t="n">
        <v>12.6335062557217</v>
      </c>
      <c r="V599" s="30" t="n">
        <v>0.0347</v>
      </c>
      <c r="W599" s="30" t="n">
        <v>0.1392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634</v>
      </c>
      <c r="N600" s="29" t="n">
        <v>0.724</v>
      </c>
      <c r="O600" s="28" t="n">
        <v>12.358</v>
      </c>
      <c r="P600" s="28" t="n">
        <v>13.528</v>
      </c>
      <c r="Q600" s="28" t="n">
        <v>25.886</v>
      </c>
      <c r="R600" s="28" t="n">
        <v>29.841</v>
      </c>
      <c r="S600" s="28" t="n">
        <v>47.7400911689716</v>
      </c>
      <c r="T600" s="28" t="n">
        <v>44.9432125473229</v>
      </c>
      <c r="U600" s="28" t="n">
        <v>5.85855316394239</v>
      </c>
      <c r="V600" s="30" t="n">
        <v>0.0236</v>
      </c>
      <c r="W600" s="30" t="n">
        <v>0.410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711</v>
      </c>
      <c r="N601" s="29" t="n">
        <v>0.231</v>
      </c>
      <c r="O601" s="28" t="n">
        <v>1.942</v>
      </c>
      <c r="P601" s="28" t="n">
        <v>3.116</v>
      </c>
      <c r="Q601" s="28" t="n">
        <v>5.058</v>
      </c>
      <c r="R601" s="28" t="n">
        <v>5.96</v>
      </c>
      <c r="S601" s="28" t="n">
        <v>38.3946223803875</v>
      </c>
      <c r="T601" s="28" t="n">
        <v>33.8275998418347</v>
      </c>
      <c r="U601" s="28" t="n">
        <v>11.8949536560247</v>
      </c>
      <c r="V601" s="30" t="n">
        <v>0.0406</v>
      </c>
      <c r="W601" s="30" t="n">
        <v>0.416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0.451</v>
      </c>
      <c r="N602" s="29" t="n">
        <v>2.091</v>
      </c>
      <c r="O602" s="28" t="n">
        <v>32.542</v>
      </c>
      <c r="P602" s="28" t="n">
        <v>24.181</v>
      </c>
      <c r="Q602" s="28" t="n">
        <v>56.723</v>
      </c>
      <c r="R602" s="28" t="n">
        <v>66.045</v>
      </c>
      <c r="S602" s="28" t="n">
        <v>57.3700262680042</v>
      </c>
      <c r="T602" s="28" t="n">
        <v>53.6836909190276</v>
      </c>
      <c r="U602" s="28" t="n">
        <v>6.42554237600639</v>
      </c>
      <c r="V602" s="30" t="n">
        <v>0.0214</v>
      </c>
      <c r="W602" s="30" t="n">
        <v>0.403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54</v>
      </c>
      <c r="N603" s="29" t="n">
        <v>0.167</v>
      </c>
      <c r="O603" s="28" t="n">
        <v>2.621</v>
      </c>
      <c r="P603" s="28" t="n">
        <v>2.521</v>
      </c>
      <c r="Q603" s="28" t="n">
        <v>5.142</v>
      </c>
      <c r="R603" s="28" t="n">
        <v>5.769</v>
      </c>
      <c r="S603" s="28" t="n">
        <v>50.9723842862699</v>
      </c>
      <c r="T603" s="28" t="n">
        <v>47.7246207701284</v>
      </c>
      <c r="U603" s="28" t="n">
        <v>6.37161388782907</v>
      </c>
      <c r="V603" s="30" t="n">
        <v>0.0308</v>
      </c>
      <c r="W603" s="30" t="n">
        <v>0.4292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06</v>
      </c>
      <c r="N604" s="29" t="n">
        <v>0.472</v>
      </c>
      <c r="O604" s="28" t="n">
        <v>4.978</v>
      </c>
      <c r="P604" s="28" t="n">
        <v>4.369</v>
      </c>
      <c r="Q604" s="28" t="n">
        <v>9.347</v>
      </c>
      <c r="R604" s="28" t="n">
        <v>10.907</v>
      </c>
      <c r="S604" s="28" t="n">
        <v>53.2577297528619</v>
      </c>
      <c r="T604" s="28" t="n">
        <v>48.207981170429</v>
      </c>
      <c r="U604" s="28" t="n">
        <v>9.4817195660908</v>
      </c>
      <c r="V604" s="30" t="n">
        <v>0.0311</v>
      </c>
      <c r="W604" s="30" t="n">
        <v>0.412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21</v>
      </c>
      <c r="N605" s="29" t="n">
        <v>0.67</v>
      </c>
      <c r="O605" s="28" t="n">
        <v>8.88</v>
      </c>
      <c r="P605" s="28" t="n">
        <v>11.575</v>
      </c>
      <c r="Q605" s="28" t="n">
        <v>20.455</v>
      </c>
      <c r="R605" s="28" t="n">
        <v>23.473</v>
      </c>
      <c r="S605" s="28" t="n">
        <v>43.4123686140308</v>
      </c>
      <c r="T605" s="28" t="n">
        <v>40.1368858469812</v>
      </c>
      <c r="U605" s="28" t="n">
        <v>7.54504504504504</v>
      </c>
      <c r="V605" s="30" t="n">
        <v>0.0249</v>
      </c>
      <c r="W605" s="30" t="n">
        <v>0.4086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334</v>
      </c>
      <c r="N606" s="29" t="n">
        <v>0.78</v>
      </c>
      <c r="O606" s="28" t="n">
        <v>8.114</v>
      </c>
      <c r="P606" s="28" t="n">
        <v>9.036</v>
      </c>
      <c r="Q606" s="28" t="n">
        <v>17.15</v>
      </c>
      <c r="R606" s="28" t="n">
        <v>19.786</v>
      </c>
      <c r="S606" s="28" t="n">
        <v>47.3119533527697</v>
      </c>
      <c r="T606" s="28" t="n">
        <v>42.7638483965015</v>
      </c>
      <c r="U606" s="28" t="n">
        <v>9.61301454276559</v>
      </c>
      <c r="V606" s="30" t="n">
        <v>0.0357</v>
      </c>
      <c r="W606" s="30" t="n">
        <v>0.152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75</v>
      </c>
      <c r="N607" s="29" t="n">
        <v>0.265</v>
      </c>
      <c r="O607" s="28" t="n">
        <v>1.84</v>
      </c>
      <c r="P607" s="28" t="n">
        <v>3.043</v>
      </c>
      <c r="Q607" s="28" t="n">
        <v>4.883</v>
      </c>
      <c r="R607" s="28" t="n">
        <v>5.591</v>
      </c>
      <c r="S607" s="28" t="n">
        <v>37.681753020684</v>
      </c>
      <c r="T607" s="28" t="n">
        <v>32.2547614171616</v>
      </c>
      <c r="U607" s="28" t="n">
        <v>14.4021739130435</v>
      </c>
      <c r="V607" s="30" t="n">
        <v>0.0473</v>
      </c>
      <c r="W607" s="30" t="n">
        <v>0.1579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1</v>
      </c>
      <c r="N608" s="29" t="n">
        <v>0.151</v>
      </c>
      <c r="O608" s="28" t="n">
        <v>1.622</v>
      </c>
      <c r="P608" s="28" t="n">
        <v>2.749</v>
      </c>
      <c r="Q608" s="28" t="n">
        <v>4.371</v>
      </c>
      <c r="R608" s="28" t="n">
        <v>4.904</v>
      </c>
      <c r="S608" s="28" t="n">
        <v>37.1082132235186</v>
      </c>
      <c r="T608" s="28" t="n">
        <v>33.6536261725006</v>
      </c>
      <c r="U608" s="28" t="n">
        <v>9.3094944512947</v>
      </c>
      <c r="V608" s="30" t="n">
        <v>0.0432</v>
      </c>
      <c r="W608" s="30" t="n">
        <v>0.1719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116</v>
      </c>
      <c r="N609" s="29" t="n">
        <v>0.452</v>
      </c>
      <c r="O609" s="28" t="n">
        <v>4.568</v>
      </c>
      <c r="P609" s="28" t="n">
        <v>6.286</v>
      </c>
      <c r="Q609" s="28" t="n">
        <v>10.854</v>
      </c>
      <c r="R609" s="28" t="n">
        <v>12.69</v>
      </c>
      <c r="S609" s="28" t="n">
        <v>42.0858669614889</v>
      </c>
      <c r="T609" s="28" t="n">
        <v>37.9215035931454</v>
      </c>
      <c r="U609" s="28" t="n">
        <v>9.89492119089317</v>
      </c>
      <c r="V609" s="30" t="n">
        <v>0.0371</v>
      </c>
      <c r="W609" s="30" t="n">
        <v>0.151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918</v>
      </c>
      <c r="N610" s="29" t="n">
        <v>0.802</v>
      </c>
      <c r="O610" s="28" t="n">
        <v>8.72</v>
      </c>
      <c r="P610" s="28" t="n">
        <v>9.241</v>
      </c>
      <c r="Q610" s="28" t="n">
        <v>17.961</v>
      </c>
      <c r="R610" s="28" t="n">
        <v>20.794</v>
      </c>
      <c r="S610" s="28" t="n">
        <v>48.5496353209732</v>
      </c>
      <c r="T610" s="28" t="n">
        <v>44.0844050999388</v>
      </c>
      <c r="U610" s="28" t="n">
        <v>9.19724770642202</v>
      </c>
      <c r="V610" s="30" t="n">
        <v>0.0317</v>
      </c>
      <c r="W610" s="30" t="n">
        <v>0.1358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465</v>
      </c>
      <c r="N611" s="29" t="n">
        <v>1.546</v>
      </c>
      <c r="O611" s="28" t="n">
        <v>17.011</v>
      </c>
      <c r="P611" s="28" t="n">
        <v>23.069</v>
      </c>
      <c r="Q611" s="28" t="n">
        <v>40.08</v>
      </c>
      <c r="R611" s="28" t="n">
        <v>45.727</v>
      </c>
      <c r="S611" s="28" t="n">
        <v>42.4426147704591</v>
      </c>
      <c r="T611" s="28" t="n">
        <v>38.5853293413174</v>
      </c>
      <c r="U611" s="28" t="n">
        <v>9.0882370231027</v>
      </c>
      <c r="V611" s="30" t="n">
        <v>0.0381</v>
      </c>
      <c r="W611" s="30" t="n">
        <v>0.1655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8.613</v>
      </c>
      <c r="N612" s="29" t="n">
        <v>2.637</v>
      </c>
      <c r="O612" s="28" t="n">
        <v>21.25</v>
      </c>
      <c r="P612" s="28" t="n">
        <v>25.012</v>
      </c>
      <c r="Q612" s="28" t="n">
        <v>46.262</v>
      </c>
      <c r="R612" s="28" t="n">
        <v>52.835</v>
      </c>
      <c r="S612" s="28" t="n">
        <v>45.934027927889</v>
      </c>
      <c r="T612" s="28" t="n">
        <v>40.2338852622022</v>
      </c>
      <c r="U612" s="28" t="n">
        <v>12.4094117647059</v>
      </c>
      <c r="V612" s="30" t="n">
        <v>0.0396</v>
      </c>
      <c r="W612" s="30" t="n">
        <v>0.153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862</v>
      </c>
      <c r="N613" s="29" t="n">
        <v>2.874</v>
      </c>
      <c r="O613" s="28" t="n">
        <v>25.736</v>
      </c>
      <c r="P613" s="28" t="n">
        <v>36.048</v>
      </c>
      <c r="Q613" s="28" t="n">
        <v>61.784</v>
      </c>
      <c r="R613" s="28" t="n">
        <v>69.792</v>
      </c>
      <c r="S613" s="28" t="n">
        <v>41.6547973585394</v>
      </c>
      <c r="T613" s="28" t="n">
        <v>37.0031076006733</v>
      </c>
      <c r="U613" s="28" t="n">
        <v>11.1672365557973</v>
      </c>
      <c r="V613" s="30" t="n">
        <v>0.0318</v>
      </c>
      <c r="W613" s="30" t="n">
        <v>0.1335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6.11</v>
      </c>
      <c r="N614" s="29" t="n">
        <v>2.227</v>
      </c>
      <c r="O614" s="28" t="n">
        <v>18.337</v>
      </c>
      <c r="P614" s="28" t="n">
        <v>20.045</v>
      </c>
      <c r="Q614" s="28" t="n">
        <v>38.382</v>
      </c>
      <c r="R614" s="28" t="n">
        <v>43.704</v>
      </c>
      <c r="S614" s="28" t="n">
        <v>47.774998697306</v>
      </c>
      <c r="T614" s="28" t="n">
        <v>41.9727997498828</v>
      </c>
      <c r="U614" s="28" t="n">
        <v>12.144843758521</v>
      </c>
      <c r="V614" s="30" t="n">
        <v>0.0377</v>
      </c>
      <c r="W614" s="30" t="n">
        <v>0.1495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757.5853999999</v>
      </c>
      <c r="N616" s="37" t="n">
        <v>1654.2969</v>
      </c>
      <c r="O616" s="37" t="n">
        <v>24411.8823</v>
      </c>
      <c r="P616" s="37" t="n">
        <v>25330.2277</v>
      </c>
      <c r="Q616" s="37" t="n">
        <v>49742.1099999999</v>
      </c>
      <c r="R616" s="37" t="n">
        <v>57984.194</v>
      </c>
      <c r="S616" s="37" t="n">
        <v>49.0768934007826</v>
      </c>
      <c r="T616" s="37" t="n">
        <v>45.7511460611542</v>
      </c>
      <c r="U616" s="37" t="n">
        <v>6.77660525997212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  <row r="997" s="31" customFormat="true" ht="12.75" hidden="false" customHeight="false" outlineLevel="0" collapsed="false">
      <c r="C997" s="0"/>
      <c r="D997" s="0"/>
      <c r="E997" s="0"/>
      <c r="F997" s="38"/>
      <c r="G997" s="38"/>
      <c r="H997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9" activePane="bottomRight" state="frozen"/>
      <selection pane="topLeft" activeCell="A1" activeCellId="0" sqref="A1"/>
      <selection pane="topRight" activeCell="C1" activeCellId="0" sqref="C1"/>
      <selection pane="bottomLeft" activeCell="A599" activeCellId="0" sqref="A599"/>
      <selection pane="bottomRigh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09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0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504</v>
      </c>
      <c r="N4" s="29" t="n">
        <v>1.948</v>
      </c>
      <c r="O4" s="28" t="n">
        <v>57.452</v>
      </c>
      <c r="P4" s="28" t="n">
        <v>50.379</v>
      </c>
      <c r="Q4" s="28" t="n">
        <v>107.831</v>
      </c>
      <c r="R4" s="28" t="n">
        <v>125.988</v>
      </c>
      <c r="S4" s="28" t="n">
        <v>53.279669111851</v>
      </c>
      <c r="T4" s="28" t="n">
        <v>51.4731385223173</v>
      </c>
      <c r="U4" s="28" t="n">
        <v>3.39065654807491</v>
      </c>
      <c r="V4" s="30" t="n">
        <v>0.0114</v>
      </c>
      <c r="W4" s="30" t="n">
        <v>0.095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155</v>
      </c>
      <c r="N5" s="29" t="n">
        <v>1.611</v>
      </c>
      <c r="O5" s="28" t="n">
        <v>42.766</v>
      </c>
      <c r="P5" s="28" t="n">
        <v>46.074</v>
      </c>
      <c r="Q5" s="28" t="n">
        <v>88.84</v>
      </c>
      <c r="R5" s="28" t="n">
        <v>100.987</v>
      </c>
      <c r="S5" s="28" t="n">
        <v>48.1382260243134</v>
      </c>
      <c r="T5" s="28" t="n">
        <v>46.3248536695182</v>
      </c>
      <c r="U5" s="28" t="n">
        <v>3.76701117710331</v>
      </c>
      <c r="V5" s="30" t="n">
        <v>0.0124</v>
      </c>
      <c r="W5" s="30" t="n">
        <v>0.1057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526</v>
      </c>
      <c r="N6" s="29" t="n">
        <v>1.872</v>
      </c>
      <c r="O6" s="28" t="n">
        <v>58.398</v>
      </c>
      <c r="P6" s="28" t="n">
        <v>59.733</v>
      </c>
      <c r="Q6" s="28" t="n">
        <v>118.131</v>
      </c>
      <c r="R6" s="28" t="n">
        <v>135.444</v>
      </c>
      <c r="S6" s="28" t="n">
        <v>49.4349493359068</v>
      </c>
      <c r="T6" s="28" t="n">
        <v>47.8502679228992</v>
      </c>
      <c r="U6" s="28" t="n">
        <v>3.20558923250796</v>
      </c>
      <c r="V6" s="30" t="n">
        <v>0.0132</v>
      </c>
      <c r="W6" s="30" t="n">
        <v>0.135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644</v>
      </c>
      <c r="N7" s="29" t="n">
        <v>2.354</v>
      </c>
      <c r="O7" s="28" t="n">
        <v>38.998</v>
      </c>
      <c r="P7" s="28" t="n">
        <v>38.003</v>
      </c>
      <c r="Q7" s="28" t="n">
        <v>77.001</v>
      </c>
      <c r="R7" s="28" t="n">
        <v>88.308</v>
      </c>
      <c r="S7" s="28" t="n">
        <v>50.6460955052532</v>
      </c>
      <c r="T7" s="28" t="n">
        <v>47.5889923507487</v>
      </c>
      <c r="U7" s="28" t="n">
        <v>6.03620698497359</v>
      </c>
      <c r="V7" s="30" t="n">
        <v>0.0147</v>
      </c>
      <c r="W7" s="30" t="n">
        <v>0.0975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76</v>
      </c>
      <c r="N8" s="29" t="n">
        <v>0.472</v>
      </c>
      <c r="O8" s="28" t="n">
        <v>13.248</v>
      </c>
      <c r="P8" s="28" t="n">
        <v>12.649</v>
      </c>
      <c r="Q8" s="28" t="n">
        <v>25.897</v>
      </c>
      <c r="R8" s="28" t="n">
        <v>29.646</v>
      </c>
      <c r="S8" s="28" t="n">
        <v>51.1565046144341</v>
      </c>
      <c r="T8" s="28" t="n">
        <v>49.3338996794996</v>
      </c>
      <c r="U8" s="28" t="n">
        <v>3.56280193236715</v>
      </c>
      <c r="V8" s="30" t="n">
        <v>0.0147</v>
      </c>
      <c r="W8" s="30" t="n">
        <v>0.1461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31.418</v>
      </c>
      <c r="N9" s="29" t="n">
        <v>36.784</v>
      </c>
      <c r="O9" s="28" t="n">
        <v>768.202</v>
      </c>
      <c r="P9" s="28" t="n">
        <v>718.922</v>
      </c>
      <c r="Q9" s="28" t="n">
        <v>1487.124</v>
      </c>
      <c r="R9" s="28" t="n">
        <v>1704.3</v>
      </c>
      <c r="S9" s="28" t="n">
        <v>51.656889405322</v>
      </c>
      <c r="T9" s="28" t="n">
        <v>49.1833902216628</v>
      </c>
      <c r="U9" s="28" t="n">
        <v>4.78832390438973</v>
      </c>
      <c r="V9" s="30" t="n">
        <v>0.0261</v>
      </c>
      <c r="W9" s="30" t="n">
        <v>0.02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244</v>
      </c>
      <c r="N10" s="29" t="n">
        <v>1.325</v>
      </c>
      <c r="O10" s="28" t="n">
        <v>33.569</v>
      </c>
      <c r="P10" s="28" t="n">
        <v>33.848</v>
      </c>
      <c r="Q10" s="28" t="n">
        <v>67.417</v>
      </c>
      <c r="R10" s="28" t="n">
        <v>76.29</v>
      </c>
      <c r="S10" s="28" t="n">
        <v>49.7930788970141</v>
      </c>
      <c r="T10" s="28" t="n">
        <v>47.8276992449976</v>
      </c>
      <c r="U10" s="28" t="n">
        <v>3.94709404510113</v>
      </c>
      <c r="V10" s="30" t="n">
        <v>0.0124</v>
      </c>
      <c r="W10" s="30" t="n">
        <v>0.103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408</v>
      </c>
      <c r="N11" s="29" t="n">
        <v>1.019</v>
      </c>
      <c r="O11" s="28" t="n">
        <v>27.427</v>
      </c>
      <c r="P11" s="28" t="n">
        <v>25.922</v>
      </c>
      <c r="Q11" s="28" t="n">
        <v>53.349</v>
      </c>
      <c r="R11" s="28" t="n">
        <v>61.005</v>
      </c>
      <c r="S11" s="28" t="n">
        <v>51.4105231588221</v>
      </c>
      <c r="T11" s="28" t="n">
        <v>49.5004592400982</v>
      </c>
      <c r="U11" s="28" t="n">
        <v>3.71531702337113</v>
      </c>
      <c r="V11" s="30" t="n">
        <v>0.0115</v>
      </c>
      <c r="W11" s="30" t="n">
        <v>0.0925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391</v>
      </c>
      <c r="N12" s="29" t="n">
        <v>1.418</v>
      </c>
      <c r="O12" s="28" t="n">
        <v>31.809</v>
      </c>
      <c r="P12" s="28" t="n">
        <v>34.28</v>
      </c>
      <c r="Q12" s="28" t="n">
        <v>66.089</v>
      </c>
      <c r="R12" s="28" t="n">
        <v>74.703</v>
      </c>
      <c r="S12" s="28" t="n">
        <v>48.1305512263766</v>
      </c>
      <c r="T12" s="28" t="n">
        <v>45.984959675589</v>
      </c>
      <c r="U12" s="28" t="n">
        <v>4.45785783897639</v>
      </c>
      <c r="V12" s="30" t="n">
        <v>0.0114</v>
      </c>
      <c r="W12" s="30" t="n">
        <v>0.0832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412</v>
      </c>
      <c r="N13" s="29" t="n">
        <v>2.057</v>
      </c>
      <c r="O13" s="28" t="n">
        <v>55.469</v>
      </c>
      <c r="P13" s="28" t="n">
        <v>47.008</v>
      </c>
      <c r="Q13" s="28" t="n">
        <v>102.477</v>
      </c>
      <c r="R13" s="28" t="n">
        <v>118.323</v>
      </c>
      <c r="S13" s="28" t="n">
        <v>54.1282434107166</v>
      </c>
      <c r="T13" s="28" t="n">
        <v>52.1209637284464</v>
      </c>
      <c r="U13" s="28" t="n">
        <v>3.70837765238241</v>
      </c>
      <c r="V13" s="30" t="n">
        <v>0.011</v>
      </c>
      <c r="W13" s="30" t="n">
        <v>0.0833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746</v>
      </c>
      <c r="N14" s="29" t="n">
        <v>5.222</v>
      </c>
      <c r="O14" s="28" t="n">
        <v>95.968</v>
      </c>
      <c r="P14" s="28" t="n">
        <v>82.652</v>
      </c>
      <c r="Q14" s="28" t="n">
        <v>178.62</v>
      </c>
      <c r="R14" s="28" t="n">
        <v>205.592</v>
      </c>
      <c r="S14" s="28" t="n">
        <v>53.7274661292129</v>
      </c>
      <c r="T14" s="28" t="n">
        <v>50.8039413279588</v>
      </c>
      <c r="U14" s="28" t="n">
        <v>5.44139713237746</v>
      </c>
      <c r="V14" s="30" t="n">
        <v>0.0109</v>
      </c>
      <c r="W14" s="30" t="n">
        <v>0.0726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313</v>
      </c>
      <c r="N15" s="29" t="n">
        <v>1.453</v>
      </c>
      <c r="O15" s="28" t="n">
        <v>53.766</v>
      </c>
      <c r="P15" s="28" t="n">
        <v>47.203</v>
      </c>
      <c r="Q15" s="28" t="n">
        <v>100.969</v>
      </c>
      <c r="R15" s="28" t="n">
        <v>116.694</v>
      </c>
      <c r="S15" s="28" t="n">
        <v>53.2500074280225</v>
      </c>
      <c r="T15" s="28" t="n">
        <v>51.8109518763185</v>
      </c>
      <c r="U15" s="28" t="n">
        <v>2.70245136331511</v>
      </c>
      <c r="V15" s="30" t="n">
        <v>0.0116</v>
      </c>
      <c r="W15" s="30" t="n">
        <v>0.1151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759</v>
      </c>
      <c r="N16" s="29" t="n">
        <v>1.007</v>
      </c>
      <c r="O16" s="28" t="n">
        <v>25.766</v>
      </c>
      <c r="P16" s="28" t="n">
        <v>20.874</v>
      </c>
      <c r="Q16" s="28" t="n">
        <v>46.64</v>
      </c>
      <c r="R16" s="28" t="n">
        <v>54.544</v>
      </c>
      <c r="S16" s="28" t="n">
        <v>55.2444253859348</v>
      </c>
      <c r="T16" s="28" t="n">
        <v>53.0853344768439</v>
      </c>
      <c r="U16" s="28" t="n">
        <v>3.9082511837305</v>
      </c>
      <c r="V16" s="30" t="n">
        <v>0.0245</v>
      </c>
      <c r="W16" s="30" t="n">
        <v>0.238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29</v>
      </c>
      <c r="N17" s="29" t="n">
        <v>0.122</v>
      </c>
      <c r="O17" s="28" t="n">
        <v>5.451</v>
      </c>
      <c r="P17" s="28" t="n">
        <v>6.837</v>
      </c>
      <c r="Q17" s="28" t="n">
        <v>12.288</v>
      </c>
      <c r="R17" s="28" t="n">
        <v>13.931</v>
      </c>
      <c r="S17" s="28" t="n">
        <v>44.3603515625</v>
      </c>
      <c r="T17" s="28" t="n">
        <v>43.3675130208333</v>
      </c>
      <c r="U17" s="28" t="n">
        <v>2.23812144560631</v>
      </c>
      <c r="V17" s="30" t="n">
        <v>0.025</v>
      </c>
      <c r="W17" s="30" t="n">
        <v>0.4053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828</v>
      </c>
      <c r="N18" s="29" t="n">
        <v>1.923</v>
      </c>
      <c r="O18" s="28" t="n">
        <v>73.751</v>
      </c>
      <c r="P18" s="28" t="n">
        <v>59.069</v>
      </c>
      <c r="Q18" s="28" t="n">
        <v>132.82</v>
      </c>
      <c r="R18" s="28" t="n">
        <v>154.597</v>
      </c>
      <c r="S18" s="28" t="n">
        <v>55.5270290618883</v>
      </c>
      <c r="T18" s="28" t="n">
        <v>54.0792049390152</v>
      </c>
      <c r="U18" s="28" t="n">
        <v>2.60742227224038</v>
      </c>
      <c r="V18" s="30" t="n">
        <v>0.0111</v>
      </c>
      <c r="W18" s="30" t="n">
        <v>0.1045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653</v>
      </c>
      <c r="N19" s="29" t="n">
        <v>0.323</v>
      </c>
      <c r="O19" s="28" t="n">
        <v>16.976</v>
      </c>
      <c r="P19" s="28" t="n">
        <v>14.548</v>
      </c>
      <c r="Q19" s="28" t="n">
        <v>31.524</v>
      </c>
      <c r="R19" s="28" t="n">
        <v>36.928</v>
      </c>
      <c r="S19" s="28" t="n">
        <v>53.8510341327243</v>
      </c>
      <c r="T19" s="28" t="n">
        <v>52.826417967263</v>
      </c>
      <c r="U19" s="28" t="n">
        <v>1.90268614514609</v>
      </c>
      <c r="V19" s="30" t="n">
        <v>0.014</v>
      </c>
      <c r="W19" s="30" t="n">
        <v>0.1985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86</v>
      </c>
      <c r="N20" s="29" t="n">
        <v>0.038</v>
      </c>
      <c r="O20" s="28" t="n">
        <v>1.924</v>
      </c>
      <c r="P20" s="28" t="n">
        <v>3.549</v>
      </c>
      <c r="Q20" s="28" t="n">
        <v>5.473</v>
      </c>
      <c r="R20" s="28" t="n">
        <v>6.075</v>
      </c>
      <c r="S20" s="28" t="n">
        <v>35.1543942992874</v>
      </c>
      <c r="T20" s="28" t="n">
        <v>34.4600767403618</v>
      </c>
      <c r="U20" s="28" t="n">
        <v>1.97505197505198</v>
      </c>
      <c r="V20" s="30" t="n">
        <v>0.0348</v>
      </c>
      <c r="W20" s="30" t="n">
        <v>0.6663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9.19</v>
      </c>
      <c r="N21" s="29" t="n">
        <v>0.561</v>
      </c>
      <c r="O21" s="28" t="n">
        <v>29.751</v>
      </c>
      <c r="P21" s="28" t="n">
        <v>24.656</v>
      </c>
      <c r="Q21" s="28" t="n">
        <v>54.407</v>
      </c>
      <c r="R21" s="28" t="n">
        <v>63.039</v>
      </c>
      <c r="S21" s="28" t="n">
        <v>54.6823019096807</v>
      </c>
      <c r="T21" s="28" t="n">
        <v>53.6511845902182</v>
      </c>
      <c r="U21" s="28" t="n">
        <v>1.88565090249067</v>
      </c>
      <c r="V21" s="30" t="n">
        <v>0.0129</v>
      </c>
      <c r="W21" s="30" t="n">
        <v>0.177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2.313</v>
      </c>
      <c r="N22" s="29" t="n">
        <v>0.832</v>
      </c>
      <c r="O22" s="28" t="n">
        <v>33.145</v>
      </c>
      <c r="P22" s="28" t="n">
        <v>30.239</v>
      </c>
      <c r="Q22" s="28" t="n">
        <v>63.384</v>
      </c>
      <c r="R22" s="28" t="n">
        <v>73.261</v>
      </c>
      <c r="S22" s="28" t="n">
        <v>52.2923766250158</v>
      </c>
      <c r="T22" s="28" t="n">
        <v>50.9797425217721</v>
      </c>
      <c r="U22" s="28" t="n">
        <v>2.51018253130186</v>
      </c>
      <c r="V22" s="30" t="n">
        <v>0.0141</v>
      </c>
      <c r="W22" s="30" t="n">
        <v>0.1737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119</v>
      </c>
      <c r="N23" s="29" t="n">
        <v>1.016</v>
      </c>
      <c r="O23" s="28" t="n">
        <v>41.135</v>
      </c>
      <c r="P23" s="28" t="n">
        <v>34.811</v>
      </c>
      <c r="Q23" s="28" t="n">
        <v>75.946</v>
      </c>
      <c r="R23" s="28" t="n">
        <v>88.639</v>
      </c>
      <c r="S23" s="28" t="n">
        <v>54.1634845811498</v>
      </c>
      <c r="T23" s="28" t="n">
        <v>52.8256919390093</v>
      </c>
      <c r="U23" s="28" t="n">
        <v>2.46991612981646</v>
      </c>
      <c r="V23" s="30" t="n">
        <v>0.0141</v>
      </c>
      <c r="W23" s="30" t="n">
        <v>0.188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633</v>
      </c>
      <c r="N24" s="29" t="n">
        <v>2.326</v>
      </c>
      <c r="O24" s="28" t="n">
        <v>54.959</v>
      </c>
      <c r="P24" s="28" t="n">
        <v>58.52</v>
      </c>
      <c r="Q24" s="28" t="n">
        <v>113.479</v>
      </c>
      <c r="R24" s="28" t="n">
        <v>129.402</v>
      </c>
      <c r="S24" s="28" t="n">
        <v>48.4309872311177</v>
      </c>
      <c r="T24" s="28" t="n">
        <v>46.3812687810079</v>
      </c>
      <c r="U24" s="28" t="n">
        <v>4.23224585600175</v>
      </c>
      <c r="V24" s="30" t="n">
        <v>0.0109</v>
      </c>
      <c r="W24" s="30" t="n">
        <v>0.077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82</v>
      </c>
      <c r="N25" s="29" t="n">
        <v>0.425</v>
      </c>
      <c r="O25" s="28" t="n">
        <v>10.307</v>
      </c>
      <c r="P25" s="28" t="n">
        <v>11.378</v>
      </c>
      <c r="Q25" s="28" t="n">
        <v>21.685</v>
      </c>
      <c r="R25" s="28" t="n">
        <v>24.624</v>
      </c>
      <c r="S25" s="28" t="n">
        <v>47.5305510721697</v>
      </c>
      <c r="T25" s="28" t="n">
        <v>45.5706709707171</v>
      </c>
      <c r="U25" s="28" t="n">
        <v>4.12341127389153</v>
      </c>
      <c r="V25" s="30" t="n">
        <v>0.0161</v>
      </c>
      <c r="W25" s="30" t="n">
        <v>0.139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46</v>
      </c>
      <c r="N26" s="29" t="n">
        <v>0.542</v>
      </c>
      <c r="O26" s="28" t="n">
        <v>11.588</v>
      </c>
      <c r="P26" s="28" t="n">
        <v>11.165</v>
      </c>
      <c r="Q26" s="28" t="n">
        <v>22.753</v>
      </c>
      <c r="R26" s="28" t="n">
        <v>25.868</v>
      </c>
      <c r="S26" s="28" t="n">
        <v>50.9295477519448</v>
      </c>
      <c r="T26" s="28" t="n">
        <v>48.5474442930603</v>
      </c>
      <c r="U26" s="28" t="n">
        <v>4.67725232999655</v>
      </c>
      <c r="V26" s="30" t="n">
        <v>0.015</v>
      </c>
      <c r="W26" s="30" t="n">
        <v>0.117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188</v>
      </c>
      <c r="N27" s="29" t="n">
        <v>0.525</v>
      </c>
      <c r="O27" s="28" t="n">
        <v>16.713</v>
      </c>
      <c r="P27" s="28" t="n">
        <v>23.13</v>
      </c>
      <c r="Q27" s="28" t="n">
        <v>39.843</v>
      </c>
      <c r="R27" s="28" t="n">
        <v>44.458</v>
      </c>
      <c r="S27" s="28" t="n">
        <v>41.9471425344477</v>
      </c>
      <c r="T27" s="28" t="n">
        <v>40.6294706723891</v>
      </c>
      <c r="U27" s="28" t="n">
        <v>3.14126727697002</v>
      </c>
      <c r="V27" s="30" t="n">
        <v>0.028</v>
      </c>
      <c r="W27" s="30" t="n">
        <v>0.2914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536</v>
      </c>
      <c r="N28" s="29" t="n">
        <v>2.413</v>
      </c>
      <c r="O28" s="28" t="n">
        <v>50.949</v>
      </c>
      <c r="P28" s="28" t="n">
        <v>52.7</v>
      </c>
      <c r="Q28" s="28" t="n">
        <v>103.649</v>
      </c>
      <c r="R28" s="28" t="n">
        <v>117.215</v>
      </c>
      <c r="S28" s="28" t="n">
        <v>49.1553222896506</v>
      </c>
      <c r="T28" s="28" t="n">
        <v>46.8272728149813</v>
      </c>
      <c r="U28" s="28" t="n">
        <v>4.73610865767729</v>
      </c>
      <c r="V28" s="30" t="n">
        <v>0.0124</v>
      </c>
      <c r="W28" s="30" t="n">
        <v>0.093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206</v>
      </c>
      <c r="N29" s="29" t="n">
        <v>1.073</v>
      </c>
      <c r="O29" s="28" t="n">
        <v>30.279</v>
      </c>
      <c r="P29" s="28" t="n">
        <v>33.252</v>
      </c>
      <c r="Q29" s="28" t="n">
        <v>63.531</v>
      </c>
      <c r="R29" s="28" t="n">
        <v>71.672</v>
      </c>
      <c r="S29" s="28" t="n">
        <v>47.6601973839543</v>
      </c>
      <c r="T29" s="28" t="n">
        <v>45.9712581259543</v>
      </c>
      <c r="U29" s="28" t="n">
        <v>3.54371016215859</v>
      </c>
      <c r="V29" s="30" t="n">
        <v>0.0152</v>
      </c>
      <c r="W29" s="30" t="n">
        <v>0.1523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579</v>
      </c>
      <c r="N30" s="29" t="n">
        <v>1.181</v>
      </c>
      <c r="O30" s="28" t="n">
        <v>30.76</v>
      </c>
      <c r="P30" s="28" t="n">
        <v>33.841</v>
      </c>
      <c r="Q30" s="28" t="n">
        <v>64.601</v>
      </c>
      <c r="R30" s="28" t="n">
        <v>72.53</v>
      </c>
      <c r="S30" s="28" t="n">
        <v>47.6153619913004</v>
      </c>
      <c r="T30" s="28" t="n">
        <v>45.7872169161468</v>
      </c>
      <c r="U30" s="28" t="n">
        <v>3.83940182054616</v>
      </c>
      <c r="V30" s="30" t="n">
        <v>0.0125</v>
      </c>
      <c r="W30" s="30" t="n">
        <v>0.107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057</v>
      </c>
      <c r="N31" s="29" t="n">
        <v>0.504</v>
      </c>
      <c r="O31" s="28" t="n">
        <v>15.561</v>
      </c>
      <c r="P31" s="28" t="n">
        <v>20.309</v>
      </c>
      <c r="Q31" s="28" t="n">
        <v>35.87</v>
      </c>
      <c r="R31" s="28" t="n">
        <v>40.053</v>
      </c>
      <c r="S31" s="28" t="n">
        <v>43.3816559799275</v>
      </c>
      <c r="T31" s="28" t="n">
        <v>41.9765821020351</v>
      </c>
      <c r="U31" s="28" t="n">
        <v>3.23886639676113</v>
      </c>
      <c r="V31" s="30" t="n">
        <v>0.0287</v>
      </c>
      <c r="W31" s="30" t="n">
        <v>0.337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512</v>
      </c>
      <c r="N32" s="29" t="n">
        <v>1.061</v>
      </c>
      <c r="O32" s="28" t="n">
        <v>25.573</v>
      </c>
      <c r="P32" s="28" t="n">
        <v>27.308</v>
      </c>
      <c r="Q32" s="28" t="n">
        <v>52.881</v>
      </c>
      <c r="R32" s="28" t="n">
        <v>59.388</v>
      </c>
      <c r="S32" s="28" t="n">
        <v>48.3595242147463</v>
      </c>
      <c r="T32" s="28" t="n">
        <v>46.3531325050585</v>
      </c>
      <c r="U32" s="28" t="n">
        <v>4.14890705040472</v>
      </c>
      <c r="V32" s="30" t="n">
        <v>0.0149</v>
      </c>
      <c r="W32" s="30" t="n">
        <v>0.130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91</v>
      </c>
      <c r="N33" s="29" t="n">
        <v>0.894</v>
      </c>
      <c r="O33" s="28" t="n">
        <v>14.385</v>
      </c>
      <c r="P33" s="28" t="n">
        <v>15.58</v>
      </c>
      <c r="Q33" s="28" t="n">
        <v>29.965</v>
      </c>
      <c r="R33" s="28" t="n">
        <v>33.862</v>
      </c>
      <c r="S33" s="28" t="n">
        <v>48.0060070081762</v>
      </c>
      <c r="T33" s="28" t="n">
        <v>45.0225262806608</v>
      </c>
      <c r="U33" s="28" t="n">
        <v>6.2148070907195</v>
      </c>
      <c r="V33" s="30" t="n">
        <v>0.015</v>
      </c>
      <c r="W33" s="30" t="n">
        <v>0.0993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62</v>
      </c>
      <c r="N34" s="29" t="n">
        <v>2.434</v>
      </c>
      <c r="O34" s="28" t="n">
        <v>53.054</v>
      </c>
      <c r="P34" s="28" t="n">
        <v>55.392</v>
      </c>
      <c r="Q34" s="28" t="n">
        <v>108.446</v>
      </c>
      <c r="R34" s="28" t="n">
        <v>123.344</v>
      </c>
      <c r="S34" s="28" t="n">
        <v>48.922044151006</v>
      </c>
      <c r="T34" s="28" t="n">
        <v>46.6776091326559</v>
      </c>
      <c r="U34" s="28" t="n">
        <v>4.58777848984054</v>
      </c>
      <c r="V34" s="30" t="n">
        <v>0.0109</v>
      </c>
      <c r="W34" s="30" t="n">
        <v>0.0751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812</v>
      </c>
      <c r="N35" s="29" t="n">
        <v>0.783</v>
      </c>
      <c r="O35" s="28" t="n">
        <v>23.595</v>
      </c>
      <c r="P35" s="28" t="n">
        <v>25.667</v>
      </c>
      <c r="Q35" s="28" t="n">
        <v>49.262</v>
      </c>
      <c r="R35" s="28" t="n">
        <v>55.981</v>
      </c>
      <c r="S35" s="28" t="n">
        <v>47.8969591165604</v>
      </c>
      <c r="T35" s="28" t="n">
        <v>46.3074986805245</v>
      </c>
      <c r="U35" s="28" t="n">
        <v>3.31849968213605</v>
      </c>
      <c r="V35" s="30" t="n">
        <v>0.0112</v>
      </c>
      <c r="W35" s="30" t="n">
        <v>0.0908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597</v>
      </c>
      <c r="N36" s="29" t="n">
        <v>0.802</v>
      </c>
      <c r="O36" s="28" t="n">
        <v>22.399</v>
      </c>
      <c r="P36" s="28" t="n">
        <v>26.015</v>
      </c>
      <c r="Q36" s="28" t="n">
        <v>48.414</v>
      </c>
      <c r="R36" s="28" t="n">
        <v>54.82</v>
      </c>
      <c r="S36" s="28" t="n">
        <v>46.2655430247449</v>
      </c>
      <c r="T36" s="28" t="n">
        <v>44.608997397447</v>
      </c>
      <c r="U36" s="28" t="n">
        <v>3.58051698736551</v>
      </c>
      <c r="V36" s="30" t="n">
        <v>0.0115</v>
      </c>
      <c r="W36" s="30" t="n">
        <v>0.0954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628</v>
      </c>
      <c r="N37" s="29" t="n">
        <v>0.911</v>
      </c>
      <c r="O37" s="28" t="n">
        <v>19.539</v>
      </c>
      <c r="P37" s="28" t="n">
        <v>17.361</v>
      </c>
      <c r="Q37" s="28" t="n">
        <v>36.9</v>
      </c>
      <c r="R37" s="28" t="n">
        <v>42.359</v>
      </c>
      <c r="S37" s="28" t="n">
        <v>52.9512195121951</v>
      </c>
      <c r="T37" s="28" t="n">
        <v>50.4823848238482</v>
      </c>
      <c r="U37" s="28" t="n">
        <v>4.66246993193101</v>
      </c>
      <c r="V37" s="30" t="n">
        <v>0.0125</v>
      </c>
      <c r="W37" s="30" t="n">
        <v>0.0875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628</v>
      </c>
      <c r="N38" s="29" t="n">
        <v>0.084</v>
      </c>
      <c r="O38" s="28" t="n">
        <v>2.712</v>
      </c>
      <c r="P38" s="28" t="n">
        <v>2.724</v>
      </c>
      <c r="Q38" s="28" t="n">
        <v>5.436</v>
      </c>
      <c r="R38" s="28" t="n">
        <v>6.199</v>
      </c>
      <c r="S38" s="28" t="n">
        <v>49.8896247240618</v>
      </c>
      <c r="T38" s="28" t="n">
        <v>48.3443708609272</v>
      </c>
      <c r="U38" s="28" t="n">
        <v>3.09734513274336</v>
      </c>
      <c r="V38" s="30" t="n">
        <v>0.0254</v>
      </c>
      <c r="W38" s="30" t="n">
        <v>0.2917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509</v>
      </c>
      <c r="N39" s="29" t="n">
        <v>1.152</v>
      </c>
      <c r="O39" s="28" t="n">
        <v>27.661</v>
      </c>
      <c r="P39" s="28" t="n">
        <v>28.5</v>
      </c>
      <c r="Q39" s="28" t="n">
        <v>56.161</v>
      </c>
      <c r="R39" s="28" t="n">
        <v>63.991</v>
      </c>
      <c r="S39" s="28" t="n">
        <v>49.2530403660904</v>
      </c>
      <c r="T39" s="28" t="n">
        <v>47.2017948398355</v>
      </c>
      <c r="U39" s="28" t="n">
        <v>4.16470843425762</v>
      </c>
      <c r="V39" s="30" t="n">
        <v>0.0116</v>
      </c>
      <c r="W39" s="30" t="n">
        <v>0.0878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407</v>
      </c>
      <c r="N40" s="29" t="n">
        <v>1.022</v>
      </c>
      <c r="O40" s="28" t="n">
        <v>35.429</v>
      </c>
      <c r="P40" s="28" t="n">
        <v>29.671</v>
      </c>
      <c r="Q40" s="28" t="n">
        <v>65.1</v>
      </c>
      <c r="R40" s="28" t="n">
        <v>75.435</v>
      </c>
      <c r="S40" s="28" t="n">
        <v>54.4224270353303</v>
      </c>
      <c r="T40" s="28" t="n">
        <v>52.852534562212</v>
      </c>
      <c r="U40" s="28" t="n">
        <v>2.88464252448559</v>
      </c>
      <c r="V40" s="30" t="n">
        <v>0.0044</v>
      </c>
      <c r="W40" s="30" t="n">
        <v>0.063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2</v>
      </c>
      <c r="N41" s="29" t="n">
        <v>0.07</v>
      </c>
      <c r="O41" s="28" t="n">
        <v>1.672</v>
      </c>
      <c r="P41" s="28" t="n">
        <v>1.385</v>
      </c>
      <c r="Q41" s="28" t="n">
        <v>3.057</v>
      </c>
      <c r="R41" s="28" t="n">
        <v>3.523</v>
      </c>
      <c r="S41" s="28" t="n">
        <v>54.6941445861956</v>
      </c>
      <c r="T41" s="28" t="n">
        <v>52.4043179587831</v>
      </c>
      <c r="U41" s="28" t="n">
        <v>4.1866028708134</v>
      </c>
      <c r="V41" s="30" t="n">
        <v>0.0148</v>
      </c>
      <c r="W41" s="30" t="n">
        <v>0.1452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314</v>
      </c>
      <c r="N42" s="29" t="n">
        <v>0.077</v>
      </c>
      <c r="O42" s="28" t="n">
        <v>4.391</v>
      </c>
      <c r="P42" s="28" t="n">
        <v>2.961</v>
      </c>
      <c r="Q42" s="28" t="n">
        <v>7.352</v>
      </c>
      <c r="R42" s="28" t="n">
        <v>8.55</v>
      </c>
      <c r="S42" s="28" t="n">
        <v>59.7252448313384</v>
      </c>
      <c r="T42" s="28" t="n">
        <v>58.6779107725789</v>
      </c>
      <c r="U42" s="28" t="n">
        <v>1.75358688225917</v>
      </c>
      <c r="V42" s="30" t="n">
        <v>0.0078</v>
      </c>
      <c r="W42" s="30" t="n">
        <v>0.193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803</v>
      </c>
      <c r="N43" s="29" t="n">
        <v>0.608</v>
      </c>
      <c r="O43" s="28" t="n">
        <v>15.411</v>
      </c>
      <c r="P43" s="28" t="n">
        <v>13.203</v>
      </c>
      <c r="Q43" s="28" t="n">
        <v>28.614</v>
      </c>
      <c r="R43" s="28" t="n">
        <v>32.884</v>
      </c>
      <c r="S43" s="28" t="n">
        <v>53.8582512057035</v>
      </c>
      <c r="T43" s="28" t="n">
        <v>51.7334172083596</v>
      </c>
      <c r="U43" s="28" t="n">
        <v>3.94523392382065</v>
      </c>
      <c r="V43" s="30" t="n">
        <v>0.0055</v>
      </c>
      <c r="W43" s="30" t="n">
        <v>0.0661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88</v>
      </c>
      <c r="N44" s="29" t="n">
        <v>0.085</v>
      </c>
      <c r="O44" s="28" t="n">
        <v>1.773</v>
      </c>
      <c r="P44" s="28" t="n">
        <v>1.423</v>
      </c>
      <c r="Q44" s="28" t="n">
        <v>3.196</v>
      </c>
      <c r="R44" s="28" t="n">
        <v>3.704</v>
      </c>
      <c r="S44" s="28" t="n">
        <v>55.4755944931164</v>
      </c>
      <c r="T44" s="28" t="n">
        <v>52.8160200250313</v>
      </c>
      <c r="U44" s="28" t="n">
        <v>4.7941342357586</v>
      </c>
      <c r="V44" s="30" t="n">
        <v>0.0172</v>
      </c>
      <c r="W44" s="30" t="n">
        <v>0.1438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473</v>
      </c>
      <c r="N45" s="29" t="n">
        <v>10.748</v>
      </c>
      <c r="O45" s="28" t="n">
        <v>293.221</v>
      </c>
      <c r="P45" s="28" t="n">
        <v>225.767</v>
      </c>
      <c r="Q45" s="28" t="n">
        <v>518.988</v>
      </c>
      <c r="R45" s="28" t="n">
        <v>601.636</v>
      </c>
      <c r="S45" s="28" t="n">
        <v>56.4986088310327</v>
      </c>
      <c r="T45" s="28" t="n">
        <v>54.4276553600469</v>
      </c>
      <c r="U45" s="28" t="n">
        <v>3.66549462691963</v>
      </c>
      <c r="V45" s="30" t="n">
        <v>0.0039</v>
      </c>
      <c r="W45" s="30" t="n">
        <v>0.0822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934</v>
      </c>
      <c r="N46" s="29" t="n">
        <v>1.31</v>
      </c>
      <c r="O46" s="28" t="n">
        <v>29.244</v>
      </c>
      <c r="P46" s="28" t="n">
        <v>23.394</v>
      </c>
      <c r="Q46" s="28" t="n">
        <v>52.638</v>
      </c>
      <c r="R46" s="28" t="n">
        <v>61.021</v>
      </c>
      <c r="S46" s="28" t="n">
        <v>55.5568220677077</v>
      </c>
      <c r="T46" s="28" t="n">
        <v>53.068125688666</v>
      </c>
      <c r="U46" s="28" t="n">
        <v>4.47955136096293</v>
      </c>
      <c r="V46" s="30" t="n">
        <v>0.0108</v>
      </c>
      <c r="W46" s="30" t="n">
        <v>0.1253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535</v>
      </c>
      <c r="N47" s="29" t="n">
        <v>5.213</v>
      </c>
      <c r="O47" s="28" t="n">
        <v>162.748</v>
      </c>
      <c r="P47" s="28" t="n">
        <v>136.943</v>
      </c>
      <c r="Q47" s="28" t="n">
        <v>299.691</v>
      </c>
      <c r="R47" s="28" t="n">
        <v>347.875</v>
      </c>
      <c r="S47" s="28" t="n">
        <v>54.3052677591252</v>
      </c>
      <c r="T47" s="28" t="n">
        <v>52.5658094504006</v>
      </c>
      <c r="U47" s="28" t="n">
        <v>3.20311155897461</v>
      </c>
      <c r="V47" s="30" t="n">
        <v>0.0059</v>
      </c>
      <c r="W47" s="30" t="n">
        <v>0.1059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8.356</v>
      </c>
      <c r="N48" s="29" t="n">
        <v>8.267</v>
      </c>
      <c r="O48" s="28" t="n">
        <v>246.623</v>
      </c>
      <c r="P48" s="28" t="n">
        <v>194.389</v>
      </c>
      <c r="Q48" s="28" t="n">
        <v>441.012</v>
      </c>
      <c r="R48" s="28" t="n">
        <v>514.039</v>
      </c>
      <c r="S48" s="28" t="n">
        <v>55.9220610777031</v>
      </c>
      <c r="T48" s="28" t="n">
        <v>54.0475089113221</v>
      </c>
      <c r="U48" s="28" t="n">
        <v>3.3520798952247</v>
      </c>
      <c r="V48" s="30" t="n">
        <v>0.0033</v>
      </c>
      <c r="W48" s="30" t="n">
        <v>0.0797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14</v>
      </c>
      <c r="N49" s="29" t="n">
        <v>0.459</v>
      </c>
      <c r="O49" s="28" t="n">
        <v>16.473</v>
      </c>
      <c r="P49" s="28" t="n">
        <v>17.886</v>
      </c>
      <c r="Q49" s="28" t="n">
        <v>34.359</v>
      </c>
      <c r="R49" s="28" t="n">
        <v>39.186</v>
      </c>
      <c r="S49" s="28" t="n">
        <v>47.9437701912163</v>
      </c>
      <c r="T49" s="28" t="n">
        <v>46.6078756657644</v>
      </c>
      <c r="U49" s="28" t="n">
        <v>2.78637770897833</v>
      </c>
      <c r="V49" s="30" t="n">
        <v>0.0191</v>
      </c>
      <c r="W49" s="30" t="n">
        <v>0.296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784</v>
      </c>
      <c r="N50" s="29" t="n">
        <v>0.276</v>
      </c>
      <c r="O50" s="28" t="n">
        <v>10.06</v>
      </c>
      <c r="P50" s="28" t="n">
        <v>8.693</v>
      </c>
      <c r="Q50" s="28" t="n">
        <v>18.753</v>
      </c>
      <c r="R50" s="28" t="n">
        <v>21.822</v>
      </c>
      <c r="S50" s="28" t="n">
        <v>53.6447501733056</v>
      </c>
      <c r="T50" s="28" t="n">
        <v>52.1729856556284</v>
      </c>
      <c r="U50" s="28" t="n">
        <v>2.74353876739563</v>
      </c>
      <c r="V50" s="30" t="n">
        <v>0.0227</v>
      </c>
      <c r="W50" s="30" t="n">
        <v>0.3478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233</v>
      </c>
      <c r="N51" s="29" t="n">
        <v>0.344</v>
      </c>
      <c r="O51" s="28" t="n">
        <v>10.577</v>
      </c>
      <c r="P51" s="28" t="n">
        <v>10.131</v>
      </c>
      <c r="Q51" s="28" t="n">
        <v>20.708</v>
      </c>
      <c r="R51" s="28" t="n">
        <v>24.29</v>
      </c>
      <c r="S51" s="28" t="n">
        <v>51.0768785010624</v>
      </c>
      <c r="T51" s="28" t="n">
        <v>49.4156847595132</v>
      </c>
      <c r="U51" s="28" t="n">
        <v>3.25233998298194</v>
      </c>
      <c r="V51" s="30" t="n">
        <v>0.0101</v>
      </c>
      <c r="W51" s="30" t="n">
        <v>0.1498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424</v>
      </c>
      <c r="N52" s="29" t="n">
        <v>0.289</v>
      </c>
      <c r="O52" s="28" t="n">
        <v>9.713</v>
      </c>
      <c r="P52" s="28" t="n">
        <v>6.337</v>
      </c>
      <c r="Q52" s="28" t="n">
        <v>16.05</v>
      </c>
      <c r="R52" s="28" t="n">
        <v>19.642</v>
      </c>
      <c r="S52" s="28" t="n">
        <v>60.5171339563863</v>
      </c>
      <c r="T52" s="28" t="n">
        <v>58.7165109034268</v>
      </c>
      <c r="U52" s="28" t="n">
        <v>2.97539380212087</v>
      </c>
      <c r="V52" s="30" t="n">
        <v>0.0213</v>
      </c>
      <c r="W52" s="30" t="n">
        <v>0.2942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656</v>
      </c>
      <c r="N53" s="29" t="n">
        <v>0.801</v>
      </c>
      <c r="O53" s="28" t="n">
        <v>26.457</v>
      </c>
      <c r="P53" s="28" t="n">
        <v>23.728</v>
      </c>
      <c r="Q53" s="28" t="n">
        <v>50.185</v>
      </c>
      <c r="R53" s="28" t="n">
        <v>58.488</v>
      </c>
      <c r="S53" s="28" t="n">
        <v>52.7189399222875</v>
      </c>
      <c r="T53" s="28" t="n">
        <v>51.1228454717545</v>
      </c>
      <c r="U53" s="28" t="n">
        <v>3.02755414446082</v>
      </c>
      <c r="V53" s="30" t="n">
        <v>0.0055</v>
      </c>
      <c r="W53" s="30" t="n">
        <v>0.1053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73</v>
      </c>
      <c r="N54" s="29" t="n">
        <v>0.235</v>
      </c>
      <c r="O54" s="28" t="n">
        <v>5.308</v>
      </c>
      <c r="P54" s="28" t="n">
        <v>5.373</v>
      </c>
      <c r="Q54" s="28" t="n">
        <v>10.681</v>
      </c>
      <c r="R54" s="28" t="n">
        <v>12.384</v>
      </c>
      <c r="S54" s="28" t="n">
        <v>49.6957213744032</v>
      </c>
      <c r="T54" s="28" t="n">
        <v>47.4955528508567</v>
      </c>
      <c r="U54" s="28" t="n">
        <v>4.42727957799548</v>
      </c>
      <c r="V54" s="30" t="n">
        <v>0.0097</v>
      </c>
      <c r="W54" s="30" t="n">
        <v>0.1158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14</v>
      </c>
      <c r="N55" s="29" t="n">
        <v>0.919</v>
      </c>
      <c r="O55" s="28" t="n">
        <v>25.033</v>
      </c>
      <c r="P55" s="28" t="n">
        <v>24.145</v>
      </c>
      <c r="Q55" s="28" t="n">
        <v>49.178</v>
      </c>
      <c r="R55" s="28" t="n">
        <v>56.395</v>
      </c>
      <c r="S55" s="28" t="n">
        <v>50.9028427345561</v>
      </c>
      <c r="T55" s="28" t="n">
        <v>49.0341209483916</v>
      </c>
      <c r="U55" s="28" t="n">
        <v>3.67115407661886</v>
      </c>
      <c r="V55" s="30" t="n">
        <v>0.0055</v>
      </c>
      <c r="W55" s="30" t="n">
        <v>0.095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88</v>
      </c>
      <c r="N56" s="29" t="n">
        <v>0.243</v>
      </c>
      <c r="O56" s="28" t="n">
        <v>8.531</v>
      </c>
      <c r="P56" s="28" t="n">
        <v>8.186</v>
      </c>
      <c r="Q56" s="28" t="n">
        <v>16.717</v>
      </c>
      <c r="R56" s="28" t="n">
        <v>19.253</v>
      </c>
      <c r="S56" s="28" t="n">
        <v>51.0318837111922</v>
      </c>
      <c r="T56" s="28" t="n">
        <v>49.5782736136867</v>
      </c>
      <c r="U56" s="28" t="n">
        <v>2.84843511897785</v>
      </c>
      <c r="V56" s="30" t="n">
        <v>0.0237</v>
      </c>
      <c r="W56" s="30" t="n">
        <v>0.3412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64.00479999998</v>
      </c>
      <c r="N57" s="29" t="n">
        <v>62.8242999999978</v>
      </c>
      <c r="O57" s="28" t="n">
        <v>1726.82909999998</v>
      </c>
      <c r="P57" s="28" t="n">
        <v>1382.34890000002</v>
      </c>
      <c r="Q57" s="28" t="n">
        <v>3109.178</v>
      </c>
      <c r="R57" s="28" t="n">
        <v>3600.007</v>
      </c>
      <c r="S57" s="28" t="n">
        <v>55.5397310800468</v>
      </c>
      <c r="T57" s="28" t="n">
        <v>53.5191230608212</v>
      </c>
      <c r="U57" s="28" t="n">
        <v>3.63813072179515</v>
      </c>
      <c r="V57" s="30" t="n">
        <v>0.0052</v>
      </c>
      <c r="W57" s="30" t="n">
        <v>0.0521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738</v>
      </c>
      <c r="N58" s="29" t="n">
        <v>1.069</v>
      </c>
      <c r="O58" s="28" t="n">
        <v>32.807</v>
      </c>
      <c r="P58" s="28" t="n">
        <v>28.202</v>
      </c>
      <c r="Q58" s="28" t="n">
        <v>61.009</v>
      </c>
      <c r="R58" s="28" t="n">
        <v>71.559</v>
      </c>
      <c r="S58" s="28" t="n">
        <v>53.7740333393434</v>
      </c>
      <c r="T58" s="28" t="n">
        <v>52.0218328443345</v>
      </c>
      <c r="U58" s="28" t="n">
        <v>3.2584509403481</v>
      </c>
      <c r="V58" s="30" t="n">
        <v>0.0098</v>
      </c>
      <c r="W58" s="30" t="n">
        <v>0.1471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286.688</v>
      </c>
      <c r="N59" s="29" t="n">
        <v>7.558</v>
      </c>
      <c r="O59" s="28" t="n">
        <v>294.246</v>
      </c>
      <c r="P59" s="28" t="n">
        <v>346.843</v>
      </c>
      <c r="Q59" s="28" t="n">
        <v>641.089</v>
      </c>
      <c r="R59" s="28" t="n">
        <v>757.42</v>
      </c>
      <c r="S59" s="28" t="n">
        <v>45.897839457548</v>
      </c>
      <c r="T59" s="28" t="n">
        <v>44.7189079831349</v>
      </c>
      <c r="U59" s="28" t="n">
        <v>2.56859906336875</v>
      </c>
      <c r="V59" s="30" t="n">
        <v>0.2388</v>
      </c>
      <c r="W59" s="30" t="n">
        <v>0.2768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431</v>
      </c>
      <c r="N60" s="29" t="n">
        <v>0.724</v>
      </c>
      <c r="O60" s="28" t="n">
        <v>17.155</v>
      </c>
      <c r="P60" s="28" t="n">
        <v>16.185</v>
      </c>
      <c r="Q60" s="28" t="n">
        <v>33.34</v>
      </c>
      <c r="R60" s="28" t="n">
        <v>39.089</v>
      </c>
      <c r="S60" s="28" t="n">
        <v>51.4547090581884</v>
      </c>
      <c r="T60" s="28" t="n">
        <v>49.2831433713257</v>
      </c>
      <c r="U60" s="28" t="n">
        <v>4.2203439230545</v>
      </c>
      <c r="V60" s="30" t="n">
        <v>0.0084</v>
      </c>
      <c r="W60" s="30" t="n">
        <v>0.1094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714</v>
      </c>
      <c r="N61" s="29" t="n">
        <v>0.941</v>
      </c>
      <c r="O61" s="28" t="n">
        <v>39.655</v>
      </c>
      <c r="P61" s="28" t="n">
        <v>24.765</v>
      </c>
      <c r="Q61" s="28" t="n">
        <v>64.42</v>
      </c>
      <c r="R61" s="28" t="n">
        <v>76.902</v>
      </c>
      <c r="S61" s="28" t="n">
        <v>61.5569698851288</v>
      </c>
      <c r="T61" s="28" t="n">
        <v>60.09624340267</v>
      </c>
      <c r="U61" s="28" t="n">
        <v>2.37296683898626</v>
      </c>
      <c r="V61" s="30" t="n">
        <v>0.0068</v>
      </c>
      <c r="W61" s="30" t="n">
        <v>0.1354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74</v>
      </c>
      <c r="N62" s="29" t="n">
        <v>0.045</v>
      </c>
      <c r="O62" s="28" t="n">
        <v>1.919</v>
      </c>
      <c r="P62" s="28" t="n">
        <v>1.875</v>
      </c>
      <c r="Q62" s="28" t="n">
        <v>3.794</v>
      </c>
      <c r="R62" s="28" t="n">
        <v>4.387</v>
      </c>
      <c r="S62" s="28" t="n">
        <v>50.5798629414866</v>
      </c>
      <c r="T62" s="28" t="n">
        <v>49.3937796520822</v>
      </c>
      <c r="U62" s="28" t="n">
        <v>2.34497133923919</v>
      </c>
      <c r="V62" s="30" t="n">
        <v>0.0245</v>
      </c>
      <c r="W62" s="30" t="n">
        <v>0.435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757</v>
      </c>
      <c r="N63" s="29" t="n">
        <v>0.63</v>
      </c>
      <c r="O63" s="28" t="n">
        <v>19.387</v>
      </c>
      <c r="P63" s="28" t="n">
        <v>19.711</v>
      </c>
      <c r="Q63" s="28" t="n">
        <v>39.098</v>
      </c>
      <c r="R63" s="28" t="n">
        <v>45.654</v>
      </c>
      <c r="S63" s="28" t="n">
        <v>49.5856565553225</v>
      </c>
      <c r="T63" s="28" t="n">
        <v>47.9743209371323</v>
      </c>
      <c r="U63" s="28" t="n">
        <v>3.24960024758859</v>
      </c>
      <c r="V63" s="30" t="n">
        <v>0.0247</v>
      </c>
      <c r="W63" s="30" t="n">
        <v>0.3186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158</v>
      </c>
      <c r="N64" s="29" t="n">
        <v>0.597</v>
      </c>
      <c r="O64" s="28" t="n">
        <v>18.755</v>
      </c>
      <c r="P64" s="28" t="n">
        <v>17.209</v>
      </c>
      <c r="Q64" s="28" t="n">
        <v>35.964</v>
      </c>
      <c r="R64" s="28" t="n">
        <v>41.845</v>
      </c>
      <c r="S64" s="28" t="n">
        <v>52.1493715938161</v>
      </c>
      <c r="T64" s="28" t="n">
        <v>50.4893782671561</v>
      </c>
      <c r="U64" s="28" t="n">
        <v>3.18315115969075</v>
      </c>
      <c r="V64" s="30" t="n">
        <v>0.0109</v>
      </c>
      <c r="W64" s="30" t="n">
        <v>0.159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829</v>
      </c>
      <c r="N65" s="29" t="n">
        <v>6.582</v>
      </c>
      <c r="O65" s="28" t="n">
        <v>198.411</v>
      </c>
      <c r="P65" s="28" t="n">
        <v>166.485</v>
      </c>
      <c r="Q65" s="28" t="n">
        <v>364.896</v>
      </c>
      <c r="R65" s="28" t="n">
        <v>427.627</v>
      </c>
      <c r="S65" s="28" t="n">
        <v>54.3746711391739</v>
      </c>
      <c r="T65" s="28" t="n">
        <v>52.5708695080242</v>
      </c>
      <c r="U65" s="28" t="n">
        <v>3.31735639657075</v>
      </c>
      <c r="V65" s="30" t="n">
        <v>0.0047</v>
      </c>
      <c r="W65" s="30" t="n">
        <v>0.0928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6.066</v>
      </c>
      <c r="N66" s="29" t="n">
        <v>2.754</v>
      </c>
      <c r="O66" s="28" t="n">
        <v>88.82</v>
      </c>
      <c r="P66" s="28" t="n">
        <v>65.894</v>
      </c>
      <c r="Q66" s="28" t="n">
        <v>154.714</v>
      </c>
      <c r="R66" s="28" t="n">
        <v>182.847</v>
      </c>
      <c r="S66" s="28" t="n">
        <v>57.4091549568882</v>
      </c>
      <c r="T66" s="28" t="n">
        <v>55.6290962679525</v>
      </c>
      <c r="U66" s="28" t="n">
        <v>3.10065300607971</v>
      </c>
      <c r="V66" s="30" t="n">
        <v>0.0051</v>
      </c>
      <c r="W66" s="30" t="n">
        <v>0.1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148</v>
      </c>
      <c r="N67" s="29" t="n">
        <v>1.433</v>
      </c>
      <c r="O67" s="28" t="n">
        <v>36.581</v>
      </c>
      <c r="P67" s="28" t="n">
        <v>30.745</v>
      </c>
      <c r="Q67" s="28" t="n">
        <v>67.326</v>
      </c>
      <c r="R67" s="28" t="n">
        <v>78.891</v>
      </c>
      <c r="S67" s="28" t="n">
        <v>54.3341354008853</v>
      </c>
      <c r="T67" s="28" t="n">
        <v>52.2056857677569</v>
      </c>
      <c r="U67" s="28" t="n">
        <v>3.9173341352068</v>
      </c>
      <c r="V67" s="30" t="n">
        <v>0.0069</v>
      </c>
      <c r="W67" s="30" t="n">
        <v>0.102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817</v>
      </c>
      <c r="N68" s="29" t="n">
        <v>1.38</v>
      </c>
      <c r="O68" s="28" t="n">
        <v>38.197</v>
      </c>
      <c r="P68" s="28" t="n">
        <v>30.14</v>
      </c>
      <c r="Q68" s="28" t="n">
        <v>68.337</v>
      </c>
      <c r="R68" s="28" t="n">
        <v>80.71</v>
      </c>
      <c r="S68" s="28" t="n">
        <v>55.8950495339275</v>
      </c>
      <c r="T68" s="28" t="n">
        <v>53.8756456970602</v>
      </c>
      <c r="U68" s="28" t="n">
        <v>3.61284917663691</v>
      </c>
      <c r="V68" s="30" t="n">
        <v>0.0094</v>
      </c>
      <c r="W68" s="30" t="n">
        <v>0.1291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87</v>
      </c>
      <c r="N69" s="29" t="n">
        <v>0.235</v>
      </c>
      <c r="O69" s="28" t="n">
        <v>8.222</v>
      </c>
      <c r="P69" s="28" t="n">
        <v>8.321</v>
      </c>
      <c r="Q69" s="28" t="n">
        <v>16.543</v>
      </c>
      <c r="R69" s="28" t="n">
        <v>18.827</v>
      </c>
      <c r="S69" s="28" t="n">
        <v>49.7007797860122</v>
      </c>
      <c r="T69" s="28" t="n">
        <v>48.2802393761712</v>
      </c>
      <c r="U69" s="28" t="n">
        <v>2.85818535636098</v>
      </c>
      <c r="V69" s="30" t="n">
        <v>0.0126</v>
      </c>
      <c r="W69" s="30" t="n">
        <v>0.189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9</v>
      </c>
      <c r="N70" s="29" t="n">
        <v>0.046</v>
      </c>
      <c r="O70" s="28" t="n">
        <v>2.036</v>
      </c>
      <c r="P70" s="28" t="n">
        <v>1.844</v>
      </c>
      <c r="Q70" s="28" t="n">
        <v>3.88</v>
      </c>
      <c r="R70" s="28" t="n">
        <v>4.516</v>
      </c>
      <c r="S70" s="28" t="n">
        <v>52.4742268041237</v>
      </c>
      <c r="T70" s="28" t="n">
        <v>51.2886597938144</v>
      </c>
      <c r="U70" s="28" t="n">
        <v>2.25933202357564</v>
      </c>
      <c r="V70" s="30" t="n">
        <v>0.0238</v>
      </c>
      <c r="W70" s="30" t="n">
        <v>0.427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292</v>
      </c>
      <c r="N71" s="29" t="n">
        <v>1.107</v>
      </c>
      <c r="O71" s="28" t="n">
        <v>33.399</v>
      </c>
      <c r="P71" s="28" t="n">
        <v>31.368</v>
      </c>
      <c r="Q71" s="28" t="n">
        <v>64.767</v>
      </c>
      <c r="R71" s="28" t="n">
        <v>76.207</v>
      </c>
      <c r="S71" s="28" t="n">
        <v>51.5679281115383</v>
      </c>
      <c r="T71" s="28" t="n">
        <v>49.8587243503636</v>
      </c>
      <c r="U71" s="28" t="n">
        <v>3.31447049312854</v>
      </c>
      <c r="V71" s="30" t="n">
        <v>0.009</v>
      </c>
      <c r="W71" s="30" t="n">
        <v>0.139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2.027</v>
      </c>
      <c r="N72" s="29" t="n">
        <v>1.037</v>
      </c>
      <c r="O72" s="28" t="n">
        <v>33.064</v>
      </c>
      <c r="P72" s="28" t="n">
        <v>25.527</v>
      </c>
      <c r="Q72" s="28" t="n">
        <v>58.591</v>
      </c>
      <c r="R72" s="28" t="n">
        <v>68.785</v>
      </c>
      <c r="S72" s="28" t="n">
        <v>56.4318752026762</v>
      </c>
      <c r="T72" s="28" t="n">
        <v>54.6619788022051</v>
      </c>
      <c r="U72" s="28" t="n">
        <v>3.13634164045488</v>
      </c>
      <c r="V72" s="30" t="n">
        <v>0.0103</v>
      </c>
      <c r="W72" s="30" t="n">
        <v>0.1587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173</v>
      </c>
      <c r="N73" s="29" t="n">
        <v>1.336</v>
      </c>
      <c r="O73" s="28" t="n">
        <v>37.509</v>
      </c>
      <c r="P73" s="28" t="n">
        <v>26.912</v>
      </c>
      <c r="Q73" s="28" t="n">
        <v>64.421</v>
      </c>
      <c r="R73" s="28" t="n">
        <v>77.106</v>
      </c>
      <c r="S73" s="28" t="n">
        <v>58.2248024712439</v>
      </c>
      <c r="T73" s="28" t="n">
        <v>56.1509445677652</v>
      </c>
      <c r="U73" s="28" t="n">
        <v>3.56181183182703</v>
      </c>
      <c r="V73" s="30" t="n">
        <v>0.0064</v>
      </c>
      <c r="W73" s="30" t="n">
        <v>0.0951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995</v>
      </c>
      <c r="N74" s="29" t="n">
        <v>0.915</v>
      </c>
      <c r="O74" s="28" t="n">
        <v>31.91</v>
      </c>
      <c r="P74" s="28" t="n">
        <v>25.358</v>
      </c>
      <c r="Q74" s="28" t="n">
        <v>57.268</v>
      </c>
      <c r="R74" s="28" t="n">
        <v>66.826</v>
      </c>
      <c r="S74" s="28" t="n">
        <v>55.7204721659566</v>
      </c>
      <c r="T74" s="28" t="n">
        <v>54.1227212404833</v>
      </c>
      <c r="U74" s="28" t="n">
        <v>2.86743967408336</v>
      </c>
      <c r="V74" s="30" t="n">
        <v>0.0082</v>
      </c>
      <c r="W74" s="30" t="n">
        <v>0.1411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32</v>
      </c>
      <c r="N75" s="29" t="n">
        <v>0.045</v>
      </c>
      <c r="O75" s="28" t="n">
        <v>2.277</v>
      </c>
      <c r="P75" s="28" t="n">
        <v>2.114</v>
      </c>
      <c r="Q75" s="28" t="n">
        <v>4.391</v>
      </c>
      <c r="R75" s="28" t="n">
        <v>4.97</v>
      </c>
      <c r="S75" s="28" t="n">
        <v>51.8560692325211</v>
      </c>
      <c r="T75" s="28" t="n">
        <v>50.8312457299021</v>
      </c>
      <c r="U75" s="28" t="n">
        <v>1.97628458498024</v>
      </c>
      <c r="V75" s="30" t="n">
        <v>0.0152</v>
      </c>
      <c r="W75" s="30" t="n">
        <v>0.3195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936</v>
      </c>
      <c r="N76" s="29" t="n">
        <v>2.084</v>
      </c>
      <c r="O76" s="28" t="n">
        <v>43.02</v>
      </c>
      <c r="P76" s="28" t="n">
        <v>34.836</v>
      </c>
      <c r="Q76" s="28" t="n">
        <v>77.856</v>
      </c>
      <c r="R76" s="28" t="n">
        <v>91.19</v>
      </c>
      <c r="S76" s="28" t="n">
        <v>55.2558569667078</v>
      </c>
      <c r="T76" s="28" t="n">
        <v>52.5791204274558</v>
      </c>
      <c r="U76" s="28" t="n">
        <v>4.84425848442585</v>
      </c>
      <c r="V76" s="30" t="n">
        <v>0.012</v>
      </c>
      <c r="W76" s="30" t="n">
        <v>0.122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434</v>
      </c>
      <c r="N77" s="29" t="n">
        <v>0.277</v>
      </c>
      <c r="O77" s="28" t="n">
        <v>11.711</v>
      </c>
      <c r="P77" s="28" t="n">
        <v>9.127</v>
      </c>
      <c r="Q77" s="28" t="n">
        <v>20.838</v>
      </c>
      <c r="R77" s="28" t="n">
        <v>24.749</v>
      </c>
      <c r="S77" s="28" t="n">
        <v>56.2002111527018</v>
      </c>
      <c r="T77" s="28" t="n">
        <v>54.8709089164027</v>
      </c>
      <c r="U77" s="28" t="n">
        <v>2.36529758346853</v>
      </c>
      <c r="V77" s="30" t="n">
        <v>0.0107</v>
      </c>
      <c r="W77" s="30" t="n">
        <v>0.1936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878</v>
      </c>
      <c r="N78" s="29" t="n">
        <v>2.722</v>
      </c>
      <c r="O78" s="28" t="n">
        <v>80.6</v>
      </c>
      <c r="P78" s="28" t="n">
        <v>64.667</v>
      </c>
      <c r="Q78" s="28" t="n">
        <v>145.267</v>
      </c>
      <c r="R78" s="28" t="n">
        <v>166.208</v>
      </c>
      <c r="S78" s="28" t="n">
        <v>55.4840397337317</v>
      </c>
      <c r="T78" s="28" t="n">
        <v>53.6102487144362</v>
      </c>
      <c r="U78" s="28" t="n">
        <v>3.37717121588089</v>
      </c>
      <c r="V78" s="30" t="n">
        <v>0.0049</v>
      </c>
      <c r="W78" s="30" t="n">
        <v>0.0862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592</v>
      </c>
      <c r="N79" s="29" t="n">
        <v>0.896</v>
      </c>
      <c r="O79" s="28" t="n">
        <v>23.488</v>
      </c>
      <c r="P79" s="28" t="n">
        <v>22.914</v>
      </c>
      <c r="Q79" s="28" t="n">
        <v>46.402</v>
      </c>
      <c r="R79" s="28" t="n">
        <v>52.736</v>
      </c>
      <c r="S79" s="28" t="n">
        <v>50.6185078229387</v>
      </c>
      <c r="T79" s="28" t="n">
        <v>48.6875565708375</v>
      </c>
      <c r="U79" s="28" t="n">
        <v>3.81471389645777</v>
      </c>
      <c r="V79" s="30" t="n">
        <v>0.0061</v>
      </c>
      <c r="W79" s="30" t="n">
        <v>0.097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643</v>
      </c>
      <c r="N80" s="29" t="n">
        <v>0.73</v>
      </c>
      <c r="O80" s="28" t="n">
        <v>20.373</v>
      </c>
      <c r="P80" s="28" t="n">
        <v>21.682</v>
      </c>
      <c r="Q80" s="28" t="n">
        <v>42.055</v>
      </c>
      <c r="R80" s="28" t="n">
        <v>47.057</v>
      </c>
      <c r="S80" s="28" t="n">
        <v>48.4437046724527</v>
      </c>
      <c r="T80" s="28" t="n">
        <v>46.7078825347759</v>
      </c>
      <c r="U80" s="28" t="n">
        <v>3.583173808472</v>
      </c>
      <c r="V80" s="30" t="n">
        <v>0.0243</v>
      </c>
      <c r="W80" s="30" t="n">
        <v>0.28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649</v>
      </c>
      <c r="N81" s="29" t="n">
        <v>3.1</v>
      </c>
      <c r="O81" s="28" t="n">
        <v>70.749</v>
      </c>
      <c r="P81" s="28" t="n">
        <v>62.93</v>
      </c>
      <c r="Q81" s="28" t="n">
        <v>133.679</v>
      </c>
      <c r="R81" s="28" t="n">
        <v>153.378</v>
      </c>
      <c r="S81" s="28" t="n">
        <v>52.9245431219563</v>
      </c>
      <c r="T81" s="28" t="n">
        <v>50.6055550984074</v>
      </c>
      <c r="U81" s="28" t="n">
        <v>4.38168737367313</v>
      </c>
      <c r="V81" s="30" t="n">
        <v>0.0058</v>
      </c>
      <c r="W81" s="30" t="n">
        <v>0.089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418</v>
      </c>
      <c r="N82" s="29" t="n">
        <v>1.435</v>
      </c>
      <c r="O82" s="28" t="n">
        <v>36.853</v>
      </c>
      <c r="P82" s="28" t="n">
        <v>40.177</v>
      </c>
      <c r="Q82" s="28" t="n">
        <v>77.03</v>
      </c>
      <c r="R82" s="28" t="n">
        <v>86.071</v>
      </c>
      <c r="S82" s="28" t="n">
        <v>47.8423990652992</v>
      </c>
      <c r="T82" s="28" t="n">
        <v>45.9794885109697</v>
      </c>
      <c r="U82" s="28" t="n">
        <v>3.89384853336228</v>
      </c>
      <c r="V82" s="30" t="n">
        <v>0.0083</v>
      </c>
      <c r="W82" s="30" t="n">
        <v>0.1169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81</v>
      </c>
      <c r="N83" s="29" t="n">
        <v>0.757</v>
      </c>
      <c r="O83" s="28" t="n">
        <v>19.538</v>
      </c>
      <c r="P83" s="28" t="n">
        <v>17.906</v>
      </c>
      <c r="Q83" s="28" t="n">
        <v>37.444</v>
      </c>
      <c r="R83" s="28" t="n">
        <v>43.186</v>
      </c>
      <c r="S83" s="28" t="n">
        <v>52.1792543531674</v>
      </c>
      <c r="T83" s="28" t="n">
        <v>50.1575686358295</v>
      </c>
      <c r="U83" s="28" t="n">
        <v>3.87450097246392</v>
      </c>
      <c r="V83" s="30" t="n">
        <v>0.0058</v>
      </c>
      <c r="W83" s="30" t="n">
        <v>0.0947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064</v>
      </c>
      <c r="N84" s="29" t="n">
        <v>2.313</v>
      </c>
      <c r="O84" s="28" t="n">
        <v>75.377</v>
      </c>
      <c r="P84" s="28" t="n">
        <v>62.371</v>
      </c>
      <c r="Q84" s="28" t="n">
        <v>137.748</v>
      </c>
      <c r="R84" s="28" t="n">
        <v>159.707</v>
      </c>
      <c r="S84" s="28" t="n">
        <v>54.7209396869646</v>
      </c>
      <c r="T84" s="28" t="n">
        <v>53.04178645062</v>
      </c>
      <c r="U84" s="28" t="n">
        <v>3.06857529485122</v>
      </c>
      <c r="V84" s="30" t="n">
        <v>0.0046</v>
      </c>
      <c r="W84" s="30" t="n">
        <v>0.0951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645</v>
      </c>
      <c r="N85" s="29" t="n">
        <v>2.119</v>
      </c>
      <c r="O85" s="28" t="n">
        <v>62.764</v>
      </c>
      <c r="P85" s="28" t="n">
        <v>59.297</v>
      </c>
      <c r="Q85" s="28" t="n">
        <v>122.061</v>
      </c>
      <c r="R85" s="28" t="n">
        <v>139.03</v>
      </c>
      <c r="S85" s="28" t="n">
        <v>51.4201915435725</v>
      </c>
      <c r="T85" s="28" t="n">
        <v>49.6841743062895</v>
      </c>
      <c r="U85" s="28" t="n">
        <v>3.37613918806959</v>
      </c>
      <c r="V85" s="30" t="n">
        <v>0.0048</v>
      </c>
      <c r="W85" s="30" t="n">
        <v>0.092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67</v>
      </c>
      <c r="N86" s="29" t="n">
        <v>0.549</v>
      </c>
      <c r="O86" s="28" t="n">
        <v>16.016</v>
      </c>
      <c r="P86" s="28" t="n">
        <v>14.001</v>
      </c>
      <c r="Q86" s="28" t="n">
        <v>30.017</v>
      </c>
      <c r="R86" s="28" t="n">
        <v>34.809</v>
      </c>
      <c r="S86" s="28" t="n">
        <v>53.3564313555652</v>
      </c>
      <c r="T86" s="28" t="n">
        <v>51.5274677682647</v>
      </c>
      <c r="U86" s="28" t="n">
        <v>3.42782217782218</v>
      </c>
      <c r="V86" s="30" t="n">
        <v>0.0065</v>
      </c>
      <c r="W86" s="30" t="n">
        <v>0.1082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296</v>
      </c>
      <c r="N87" s="29" t="n">
        <v>0.289</v>
      </c>
      <c r="O87" s="28" t="n">
        <v>12.585</v>
      </c>
      <c r="P87" s="28" t="n">
        <v>6.571</v>
      </c>
      <c r="Q87" s="28" t="n">
        <v>19.156</v>
      </c>
      <c r="R87" s="28" t="n">
        <v>22.717</v>
      </c>
      <c r="S87" s="28" t="n">
        <v>65.6974316141157</v>
      </c>
      <c r="T87" s="28" t="n">
        <v>64.1887659219044</v>
      </c>
      <c r="U87" s="28" t="n">
        <v>2.2963845848232</v>
      </c>
      <c r="V87" s="30" t="n">
        <v>0.0085</v>
      </c>
      <c r="W87" s="30" t="n">
        <v>0.1721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143</v>
      </c>
      <c r="N88" s="29" t="n">
        <v>0.601</v>
      </c>
      <c r="O88" s="28" t="n">
        <v>19.744</v>
      </c>
      <c r="P88" s="28" t="n">
        <v>13.623</v>
      </c>
      <c r="Q88" s="28" t="n">
        <v>33.367</v>
      </c>
      <c r="R88" s="28" t="n">
        <v>39.442</v>
      </c>
      <c r="S88" s="28" t="n">
        <v>59.172236041598</v>
      </c>
      <c r="T88" s="28" t="n">
        <v>57.3710552342135</v>
      </c>
      <c r="U88" s="28" t="n">
        <v>3.04396272285251</v>
      </c>
      <c r="V88" s="30" t="n">
        <v>0.006</v>
      </c>
      <c r="W88" s="30" t="n">
        <v>0.1094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116</v>
      </c>
      <c r="N89" s="29" t="n">
        <v>1.898</v>
      </c>
      <c r="O89" s="28" t="n">
        <v>80.014</v>
      </c>
      <c r="P89" s="28" t="n">
        <v>66.031</v>
      </c>
      <c r="Q89" s="28" t="n">
        <v>146.045</v>
      </c>
      <c r="R89" s="28" t="n">
        <v>167.035</v>
      </c>
      <c r="S89" s="28" t="n">
        <v>54.7872231161628</v>
      </c>
      <c r="T89" s="28" t="n">
        <v>53.4876236776336</v>
      </c>
      <c r="U89" s="28" t="n">
        <v>2.3720848851451</v>
      </c>
      <c r="V89" s="30" t="n">
        <v>0.0036</v>
      </c>
      <c r="W89" s="30" t="n">
        <v>0.095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77</v>
      </c>
      <c r="N90" s="29" t="n">
        <v>0.464</v>
      </c>
      <c r="O90" s="28" t="n">
        <v>15.141</v>
      </c>
      <c r="P90" s="28" t="n">
        <v>15.24</v>
      </c>
      <c r="Q90" s="28" t="n">
        <v>30.381</v>
      </c>
      <c r="R90" s="28" t="n">
        <v>34.306</v>
      </c>
      <c r="S90" s="28" t="n">
        <v>49.8370692208946</v>
      </c>
      <c r="T90" s="28" t="n">
        <v>48.3097988874626</v>
      </c>
      <c r="U90" s="28" t="n">
        <v>3.06452678158642</v>
      </c>
      <c r="V90" s="30" t="n">
        <v>0.007</v>
      </c>
      <c r="W90" s="30" t="n">
        <v>0.1221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326</v>
      </c>
      <c r="N91" s="29" t="n">
        <v>0.453</v>
      </c>
      <c r="O91" s="28" t="n">
        <v>11.779</v>
      </c>
      <c r="P91" s="28" t="n">
        <v>14.126</v>
      </c>
      <c r="Q91" s="28" t="n">
        <v>25.905</v>
      </c>
      <c r="R91" s="28" t="n">
        <v>28.766</v>
      </c>
      <c r="S91" s="28" t="n">
        <v>45.4699864890948</v>
      </c>
      <c r="T91" s="28" t="n">
        <v>43.7212893263849</v>
      </c>
      <c r="U91" s="28" t="n">
        <v>3.84582731980644</v>
      </c>
      <c r="V91" s="30" t="n">
        <v>0.0124</v>
      </c>
      <c r="W91" s="30" t="n">
        <v>0.144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243</v>
      </c>
      <c r="N92" s="29" t="n">
        <v>0.853</v>
      </c>
      <c r="O92" s="28" t="n">
        <v>23.096</v>
      </c>
      <c r="P92" s="28" t="n">
        <v>20.704</v>
      </c>
      <c r="Q92" s="28" t="n">
        <v>43.8</v>
      </c>
      <c r="R92" s="28" t="n">
        <v>50.556</v>
      </c>
      <c r="S92" s="28" t="n">
        <v>52.7305936073059</v>
      </c>
      <c r="T92" s="28" t="n">
        <v>50.783105022831</v>
      </c>
      <c r="U92" s="28" t="n">
        <v>3.69328022168341</v>
      </c>
      <c r="V92" s="30" t="n">
        <v>0.0062</v>
      </c>
      <c r="W92" s="30" t="n">
        <v>0.100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187</v>
      </c>
      <c r="N93" s="29" t="n">
        <v>0.521</v>
      </c>
      <c r="O93" s="28" t="n">
        <v>15.708</v>
      </c>
      <c r="P93" s="28" t="n">
        <v>11.532</v>
      </c>
      <c r="Q93" s="28" t="n">
        <v>27.24</v>
      </c>
      <c r="R93" s="28" t="n">
        <v>31.519</v>
      </c>
      <c r="S93" s="28" t="n">
        <v>57.6651982378855</v>
      </c>
      <c r="T93" s="28" t="n">
        <v>55.7525697503671</v>
      </c>
      <c r="U93" s="28" t="n">
        <v>3.31678125795773</v>
      </c>
      <c r="V93" s="30" t="n">
        <v>0.0093</v>
      </c>
      <c r="W93" s="30" t="n">
        <v>0.132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902</v>
      </c>
      <c r="N94" s="29" t="n">
        <v>3.646</v>
      </c>
      <c r="O94" s="28" t="n">
        <v>146.548</v>
      </c>
      <c r="P94" s="28" t="n">
        <v>122.002</v>
      </c>
      <c r="Q94" s="28" t="n">
        <v>268.55</v>
      </c>
      <c r="R94" s="28" t="n">
        <v>314.085</v>
      </c>
      <c r="S94" s="28" t="n">
        <v>54.570098678086</v>
      </c>
      <c r="T94" s="28" t="n">
        <v>53.2124371625396</v>
      </c>
      <c r="U94" s="28" t="n">
        <v>2.48792204601905</v>
      </c>
      <c r="V94" s="30" t="n">
        <v>0.0028</v>
      </c>
      <c r="W94" s="30" t="n">
        <v>0.0832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9.897</v>
      </c>
      <c r="N95" s="29" t="n">
        <v>3.348</v>
      </c>
      <c r="O95" s="28" t="n">
        <v>103.245</v>
      </c>
      <c r="P95" s="28" t="n">
        <v>81.673</v>
      </c>
      <c r="Q95" s="28" t="n">
        <v>184.918</v>
      </c>
      <c r="R95" s="28" t="n">
        <v>214.122</v>
      </c>
      <c r="S95" s="28" t="n">
        <v>55.8328556441233</v>
      </c>
      <c r="T95" s="28" t="n">
        <v>54.0223234082134</v>
      </c>
      <c r="U95" s="28" t="n">
        <v>3.2427720470725</v>
      </c>
      <c r="V95" s="30" t="n">
        <v>0.0057</v>
      </c>
      <c r="W95" s="30" t="n">
        <v>0.103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371</v>
      </c>
      <c r="N96" s="29" t="n">
        <v>0.159</v>
      </c>
      <c r="O96" s="28" t="n">
        <v>5.53</v>
      </c>
      <c r="P96" s="28" t="n">
        <v>3.916</v>
      </c>
      <c r="Q96" s="28" t="n">
        <v>9.446</v>
      </c>
      <c r="R96" s="28" t="n">
        <v>11.64</v>
      </c>
      <c r="S96" s="28" t="n">
        <v>58.543298750794</v>
      </c>
      <c r="T96" s="28" t="n">
        <v>56.8600465805632</v>
      </c>
      <c r="U96" s="28" t="n">
        <v>2.875226039783</v>
      </c>
      <c r="V96" s="30" t="n">
        <v>0.0376</v>
      </c>
      <c r="W96" s="30" t="n">
        <v>0.1224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79.361</v>
      </c>
      <c r="N97" s="29" t="n">
        <v>2.182</v>
      </c>
      <c r="O97" s="28" t="n">
        <v>81.543</v>
      </c>
      <c r="P97" s="28" t="n">
        <v>62.572</v>
      </c>
      <c r="Q97" s="28" t="n">
        <v>144.115</v>
      </c>
      <c r="R97" s="28" t="n">
        <v>170.908</v>
      </c>
      <c r="S97" s="28" t="n">
        <v>56.5818964021788</v>
      </c>
      <c r="T97" s="28" t="n">
        <v>55.0678277764285</v>
      </c>
      <c r="U97" s="28" t="n">
        <v>2.67588879486896</v>
      </c>
      <c r="V97" s="30" t="n">
        <v>0.0368</v>
      </c>
      <c r="W97" s="30" t="n">
        <v>0.055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4.156</v>
      </c>
      <c r="N98" s="29" t="n">
        <v>0.515</v>
      </c>
      <c r="O98" s="28" t="n">
        <v>24.671</v>
      </c>
      <c r="P98" s="28" t="n">
        <v>15.421</v>
      </c>
      <c r="Q98" s="28" t="n">
        <v>40.092</v>
      </c>
      <c r="R98" s="28" t="n">
        <v>49.385</v>
      </c>
      <c r="S98" s="28" t="n">
        <v>61.5359672752669</v>
      </c>
      <c r="T98" s="28" t="n">
        <v>60.251421730021</v>
      </c>
      <c r="U98" s="28" t="n">
        <v>2.08747111993839</v>
      </c>
      <c r="V98" s="30" t="n">
        <v>0.0369</v>
      </c>
      <c r="W98" s="30" t="n">
        <v>0.0953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3.257</v>
      </c>
      <c r="N99" s="29" t="n">
        <v>0.563</v>
      </c>
      <c r="O99" s="28" t="n">
        <v>23.82</v>
      </c>
      <c r="P99" s="28" t="n">
        <v>14.823</v>
      </c>
      <c r="Q99" s="28" t="n">
        <v>38.643</v>
      </c>
      <c r="R99" s="28" t="n">
        <v>47.564</v>
      </c>
      <c r="S99" s="28" t="n">
        <v>61.6411769272572</v>
      </c>
      <c r="T99" s="28" t="n">
        <v>60.184250705173</v>
      </c>
      <c r="U99" s="28" t="n">
        <v>2.36356003358522</v>
      </c>
      <c r="V99" s="30" t="n">
        <v>0.0372</v>
      </c>
      <c r="W99" s="30" t="n">
        <v>0.12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9.868</v>
      </c>
      <c r="N100" s="29" t="n">
        <v>0.234</v>
      </c>
      <c r="O100" s="28" t="n">
        <v>10.102</v>
      </c>
      <c r="P100" s="28" t="n">
        <v>6.642</v>
      </c>
      <c r="Q100" s="28" t="n">
        <v>16.744</v>
      </c>
      <c r="R100" s="28" t="n">
        <v>20.845</v>
      </c>
      <c r="S100" s="28" t="n">
        <v>60.3320592451027</v>
      </c>
      <c r="T100" s="28" t="n">
        <v>58.9345437171524</v>
      </c>
      <c r="U100" s="28" t="n">
        <v>2.31637299544645</v>
      </c>
      <c r="V100" s="30" t="n">
        <v>0.0373</v>
      </c>
      <c r="W100" s="30" t="n">
        <v>0.136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66</v>
      </c>
      <c r="N101" s="29" t="n">
        <v>0.314</v>
      </c>
      <c r="O101" s="28" t="n">
        <v>11.974</v>
      </c>
      <c r="P101" s="28" t="n">
        <v>9.17</v>
      </c>
      <c r="Q101" s="28" t="n">
        <v>21.144</v>
      </c>
      <c r="R101" s="28" t="n">
        <v>25.67</v>
      </c>
      <c r="S101" s="28" t="n">
        <v>56.6307226636398</v>
      </c>
      <c r="T101" s="28" t="n">
        <v>55.1456678017405</v>
      </c>
      <c r="U101" s="28" t="n">
        <v>2.62234842158009</v>
      </c>
      <c r="V101" s="30" t="n">
        <v>0.0375</v>
      </c>
      <c r="W101" s="30" t="n">
        <v>0.1368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105</v>
      </c>
      <c r="N102" s="29" t="n">
        <v>0.181</v>
      </c>
      <c r="O102" s="28" t="n">
        <v>9.286</v>
      </c>
      <c r="P102" s="28" t="n">
        <v>6.571</v>
      </c>
      <c r="Q102" s="28" t="n">
        <v>15.857</v>
      </c>
      <c r="R102" s="28" t="n">
        <v>19.368</v>
      </c>
      <c r="S102" s="28" t="n">
        <v>58.5608879359274</v>
      </c>
      <c r="T102" s="28" t="n">
        <v>57.419436211137</v>
      </c>
      <c r="U102" s="28" t="n">
        <v>1.94917079474478</v>
      </c>
      <c r="V102" s="30" t="n">
        <v>0.0398</v>
      </c>
      <c r="W102" s="30" t="n">
        <v>0.2898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5.561</v>
      </c>
      <c r="N103" s="29" t="n">
        <v>0.992</v>
      </c>
      <c r="O103" s="28" t="n">
        <v>36.553</v>
      </c>
      <c r="P103" s="28" t="n">
        <v>26.978</v>
      </c>
      <c r="Q103" s="28" t="n">
        <v>63.531</v>
      </c>
      <c r="R103" s="28" t="n">
        <v>75.751</v>
      </c>
      <c r="S103" s="28" t="n">
        <v>57.5356912373487</v>
      </c>
      <c r="T103" s="28" t="n">
        <v>55.9742487919283</v>
      </c>
      <c r="U103" s="28" t="n">
        <v>2.71386753481246</v>
      </c>
      <c r="V103" s="30" t="n">
        <v>0.0369</v>
      </c>
      <c r="W103" s="30" t="n">
        <v>0.072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19</v>
      </c>
      <c r="N104" s="29" t="n">
        <v>0.118</v>
      </c>
      <c r="O104" s="28" t="n">
        <v>7.308</v>
      </c>
      <c r="P104" s="28" t="n">
        <v>5.04</v>
      </c>
      <c r="Q104" s="28" t="n">
        <v>12.348</v>
      </c>
      <c r="R104" s="28" t="n">
        <v>15.137</v>
      </c>
      <c r="S104" s="28" t="n">
        <v>59.1836734693878</v>
      </c>
      <c r="T104" s="28" t="n">
        <v>58.2280531260123</v>
      </c>
      <c r="U104" s="28" t="n">
        <v>1.61466885604817</v>
      </c>
      <c r="V104" s="30" t="n">
        <v>0.0379</v>
      </c>
      <c r="W104" s="30" t="n">
        <v>0.2594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217</v>
      </c>
      <c r="N105" s="29" t="n">
        <v>0.082</v>
      </c>
      <c r="O105" s="28" t="n">
        <v>4.299</v>
      </c>
      <c r="P105" s="28" t="n">
        <v>2.611</v>
      </c>
      <c r="Q105" s="28" t="n">
        <v>6.91</v>
      </c>
      <c r="R105" s="28" t="n">
        <v>8.585</v>
      </c>
      <c r="S105" s="28" t="n">
        <v>62.2141823444284</v>
      </c>
      <c r="T105" s="28" t="n">
        <v>61.027496382055</v>
      </c>
      <c r="U105" s="28" t="n">
        <v>1.90742033030937</v>
      </c>
      <c r="V105" s="30" t="n">
        <v>0.0423</v>
      </c>
      <c r="W105" s="30" t="n">
        <v>0.4251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022</v>
      </c>
      <c r="N106" s="29" t="n">
        <v>0.241</v>
      </c>
      <c r="O106" s="28" t="n">
        <v>10.263</v>
      </c>
      <c r="P106" s="28" t="n">
        <v>7.262</v>
      </c>
      <c r="Q106" s="28" t="n">
        <v>17.525</v>
      </c>
      <c r="R106" s="28" t="n">
        <v>21.362</v>
      </c>
      <c r="S106" s="28" t="n">
        <v>58.5620542082739</v>
      </c>
      <c r="T106" s="28" t="n">
        <v>57.1868758915835</v>
      </c>
      <c r="U106" s="28" t="n">
        <v>2.34824125499367</v>
      </c>
      <c r="V106" s="30" t="n">
        <v>0.0377</v>
      </c>
      <c r="W106" s="30" t="n">
        <v>0.1679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527</v>
      </c>
      <c r="N107" s="29" t="n">
        <v>0.194</v>
      </c>
      <c r="O107" s="28" t="n">
        <v>8.721</v>
      </c>
      <c r="P107" s="28" t="n">
        <v>5.675</v>
      </c>
      <c r="Q107" s="28" t="n">
        <v>14.396</v>
      </c>
      <c r="R107" s="28" t="n">
        <v>17.474</v>
      </c>
      <c r="S107" s="28" t="n">
        <v>60.5793275909975</v>
      </c>
      <c r="T107" s="28" t="n">
        <v>59.231731036399</v>
      </c>
      <c r="U107" s="28" t="n">
        <v>2.22451553720904</v>
      </c>
      <c r="V107" s="30" t="n">
        <v>0.0377</v>
      </c>
      <c r="W107" s="30" t="n">
        <v>0.18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1.839</v>
      </c>
      <c r="N108" s="29" t="n">
        <v>0.306</v>
      </c>
      <c r="O108" s="28" t="n">
        <v>12.145</v>
      </c>
      <c r="P108" s="28" t="n">
        <v>9.841</v>
      </c>
      <c r="Q108" s="28" t="n">
        <v>21.986</v>
      </c>
      <c r="R108" s="28" t="n">
        <v>26.229</v>
      </c>
      <c r="S108" s="28" t="n">
        <v>55.2396979896298</v>
      </c>
      <c r="T108" s="28" t="n">
        <v>53.8479032111344</v>
      </c>
      <c r="U108" s="28" t="n">
        <v>2.51955537258131</v>
      </c>
      <c r="V108" s="30" t="n">
        <v>0.0372</v>
      </c>
      <c r="W108" s="30" t="n">
        <v>0.109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052</v>
      </c>
      <c r="N109" s="29" t="n">
        <v>0.499</v>
      </c>
      <c r="O109" s="28" t="n">
        <v>14.551</v>
      </c>
      <c r="P109" s="28" t="n">
        <v>13.539</v>
      </c>
      <c r="Q109" s="28" t="n">
        <v>28.09</v>
      </c>
      <c r="R109" s="28" t="n">
        <v>33.17</v>
      </c>
      <c r="S109" s="28" t="n">
        <v>51.8013527945888</v>
      </c>
      <c r="T109" s="28" t="n">
        <v>50.0249199003204</v>
      </c>
      <c r="U109" s="28" t="n">
        <v>3.42931757267542</v>
      </c>
      <c r="V109" s="30" t="n">
        <v>0.037</v>
      </c>
      <c r="W109" s="30" t="n">
        <v>0.0677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487</v>
      </c>
      <c r="N110" s="29" t="n">
        <v>0.046</v>
      </c>
      <c r="O110" s="28" t="n">
        <v>1.533</v>
      </c>
      <c r="P110" s="28" t="n">
        <v>0.969</v>
      </c>
      <c r="Q110" s="28" t="n">
        <v>2.502</v>
      </c>
      <c r="R110" s="28" t="n">
        <v>3.023</v>
      </c>
      <c r="S110" s="28" t="n">
        <v>61.2709832134293</v>
      </c>
      <c r="T110" s="28" t="n">
        <v>59.4324540367706</v>
      </c>
      <c r="U110" s="28" t="n">
        <v>3.00065231572081</v>
      </c>
      <c r="V110" s="30" t="n">
        <v>0.0411</v>
      </c>
      <c r="W110" s="30" t="n">
        <v>0.2525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131</v>
      </c>
      <c r="N111" s="29" t="n">
        <v>0.144</v>
      </c>
      <c r="O111" s="28" t="n">
        <v>9.275</v>
      </c>
      <c r="P111" s="28" t="n">
        <v>7.527</v>
      </c>
      <c r="Q111" s="28" t="n">
        <v>16.802</v>
      </c>
      <c r="R111" s="28" t="n">
        <v>20.084</v>
      </c>
      <c r="S111" s="28" t="n">
        <v>55.2017616950363</v>
      </c>
      <c r="T111" s="28" t="n">
        <v>54.3447208665635</v>
      </c>
      <c r="U111" s="28" t="n">
        <v>1.55256064690027</v>
      </c>
      <c r="V111" s="30" t="n">
        <v>0.0403</v>
      </c>
      <c r="W111" s="30" t="n">
        <v>0.42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495</v>
      </c>
      <c r="N112" s="29" t="n">
        <v>0.449</v>
      </c>
      <c r="O112" s="28" t="n">
        <v>14.944</v>
      </c>
      <c r="P112" s="28" t="n">
        <v>14.618</v>
      </c>
      <c r="Q112" s="28" t="n">
        <v>29.562</v>
      </c>
      <c r="R112" s="28" t="n">
        <v>35.273</v>
      </c>
      <c r="S112" s="28" t="n">
        <v>50.5513835329139</v>
      </c>
      <c r="T112" s="28" t="n">
        <v>49.0325417766051</v>
      </c>
      <c r="U112" s="28" t="n">
        <v>3.00455032119914</v>
      </c>
      <c r="V112" s="30" t="n">
        <v>0.037</v>
      </c>
      <c r="W112" s="30" t="n">
        <v>0.076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24</v>
      </c>
      <c r="N113" s="29" t="n">
        <v>0.257</v>
      </c>
      <c r="O113" s="28" t="n">
        <v>6.581</v>
      </c>
      <c r="P113" s="28" t="n">
        <v>6.375</v>
      </c>
      <c r="Q113" s="28" t="n">
        <v>12.956</v>
      </c>
      <c r="R113" s="28" t="n">
        <v>15.275</v>
      </c>
      <c r="S113" s="28" t="n">
        <v>50.7949984563137</v>
      </c>
      <c r="T113" s="28" t="n">
        <v>48.8113615313368</v>
      </c>
      <c r="U113" s="28" t="n">
        <v>3.905181583346</v>
      </c>
      <c r="V113" s="30" t="n">
        <v>0.0386</v>
      </c>
      <c r="W113" s="30" t="n">
        <v>0.1259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087</v>
      </c>
      <c r="N114" s="29" t="n">
        <v>0.084</v>
      </c>
      <c r="O114" s="28" t="n">
        <v>3.171</v>
      </c>
      <c r="P114" s="28" t="n">
        <v>2.033</v>
      </c>
      <c r="Q114" s="28" t="n">
        <v>5.204</v>
      </c>
      <c r="R114" s="28" t="n">
        <v>6.291</v>
      </c>
      <c r="S114" s="28" t="n">
        <v>60.9338970023059</v>
      </c>
      <c r="T114" s="28" t="n">
        <v>59.3197540353574</v>
      </c>
      <c r="U114" s="28" t="n">
        <v>2.64900662251656</v>
      </c>
      <c r="V114" s="30" t="n">
        <v>0.0423</v>
      </c>
      <c r="W114" s="30" t="n">
        <v>0.3035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189</v>
      </c>
      <c r="N115" s="29" t="n">
        <v>0.086</v>
      </c>
      <c r="O115" s="28" t="n">
        <v>3.275</v>
      </c>
      <c r="P115" s="28" t="n">
        <v>3.067</v>
      </c>
      <c r="Q115" s="28" t="n">
        <v>6.342</v>
      </c>
      <c r="R115" s="28" t="n">
        <v>7.531</v>
      </c>
      <c r="S115" s="28" t="n">
        <v>51.6398612425103</v>
      </c>
      <c r="T115" s="28" t="n">
        <v>50.2838221381268</v>
      </c>
      <c r="U115" s="28" t="n">
        <v>2.62595419847328</v>
      </c>
      <c r="V115" s="30" t="n">
        <v>0.0383</v>
      </c>
      <c r="W115" s="30" t="n">
        <v>0.1757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304</v>
      </c>
      <c r="N116" s="29" t="n">
        <v>0.382</v>
      </c>
      <c r="O116" s="28" t="n">
        <v>10.686</v>
      </c>
      <c r="P116" s="28" t="n">
        <v>10.262</v>
      </c>
      <c r="Q116" s="28" t="n">
        <v>20.948</v>
      </c>
      <c r="R116" s="28" t="n">
        <v>24.742</v>
      </c>
      <c r="S116" s="28" t="n">
        <v>51.0120297880466</v>
      </c>
      <c r="T116" s="28" t="n">
        <v>49.1884666793966</v>
      </c>
      <c r="U116" s="28" t="n">
        <v>3.5747707280554</v>
      </c>
      <c r="V116" s="30" t="n">
        <v>0.0373</v>
      </c>
      <c r="W116" s="30" t="n">
        <v>0.0839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8.954</v>
      </c>
      <c r="N117" s="29" t="n">
        <v>1.335</v>
      </c>
      <c r="O117" s="28" t="n">
        <v>40.289</v>
      </c>
      <c r="P117" s="28" t="n">
        <v>34.176</v>
      </c>
      <c r="Q117" s="28" t="n">
        <v>74.465</v>
      </c>
      <c r="R117" s="28" t="n">
        <v>87.918</v>
      </c>
      <c r="S117" s="28" t="n">
        <v>54.1046129053918</v>
      </c>
      <c r="T117" s="28" t="n">
        <v>52.3118243470087</v>
      </c>
      <c r="U117" s="28" t="n">
        <v>3.31355953237857</v>
      </c>
      <c r="V117" s="30" t="n">
        <v>0.0368</v>
      </c>
      <c r="W117" s="30" t="n">
        <v>0.0495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832</v>
      </c>
      <c r="N118" s="29" t="n">
        <v>0.143</v>
      </c>
      <c r="O118" s="28" t="n">
        <v>5.975</v>
      </c>
      <c r="P118" s="28" t="n">
        <v>6.266</v>
      </c>
      <c r="Q118" s="28" t="n">
        <v>12.241</v>
      </c>
      <c r="R118" s="28" t="n">
        <v>14.326</v>
      </c>
      <c r="S118" s="28" t="n">
        <v>48.8113716199657</v>
      </c>
      <c r="T118" s="28" t="n">
        <v>47.6431664079732</v>
      </c>
      <c r="U118" s="28" t="n">
        <v>2.39330543933054</v>
      </c>
      <c r="V118" s="30" t="n">
        <v>0.0394</v>
      </c>
      <c r="W118" s="30" t="n">
        <v>0.2619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226</v>
      </c>
      <c r="N119" s="29" t="n">
        <v>0.315</v>
      </c>
      <c r="O119" s="28" t="n">
        <v>9.541</v>
      </c>
      <c r="P119" s="28" t="n">
        <v>8.699</v>
      </c>
      <c r="Q119" s="28" t="n">
        <v>18.24</v>
      </c>
      <c r="R119" s="28" t="n">
        <v>21.579</v>
      </c>
      <c r="S119" s="28" t="n">
        <v>52.3081140350877</v>
      </c>
      <c r="T119" s="28" t="n">
        <v>50.5811403508772</v>
      </c>
      <c r="U119" s="28" t="n">
        <v>3.3015407190022</v>
      </c>
      <c r="V119" s="30" t="n">
        <v>0.0372</v>
      </c>
      <c r="W119" s="30" t="n">
        <v>0.0863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3.975</v>
      </c>
      <c r="N120" s="29" t="n">
        <v>0.158</v>
      </c>
      <c r="O120" s="28" t="n">
        <v>4.133</v>
      </c>
      <c r="P120" s="28" t="n">
        <v>4.134</v>
      </c>
      <c r="Q120" s="28" t="n">
        <v>8.267</v>
      </c>
      <c r="R120" s="28" t="n">
        <v>9.75</v>
      </c>
      <c r="S120" s="28" t="n">
        <v>49.99395185678</v>
      </c>
      <c r="T120" s="28" t="n">
        <v>48.08273859925</v>
      </c>
      <c r="U120" s="28" t="n">
        <v>3.82288894265667</v>
      </c>
      <c r="V120" s="30" t="n">
        <v>0.0432</v>
      </c>
      <c r="W120" s="30" t="n">
        <v>0.2236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89.54</v>
      </c>
      <c r="N121" s="29" t="n">
        <v>2.726</v>
      </c>
      <c r="O121" s="28" t="n">
        <v>92.266</v>
      </c>
      <c r="P121" s="28" t="n">
        <v>75.928</v>
      </c>
      <c r="Q121" s="28" t="n">
        <v>168.194</v>
      </c>
      <c r="R121" s="28" t="n">
        <v>199.357</v>
      </c>
      <c r="S121" s="28" t="n">
        <v>54.8568914467817</v>
      </c>
      <c r="T121" s="28" t="n">
        <v>53.2361439765985</v>
      </c>
      <c r="U121" s="28" t="n">
        <v>2.95450111633755</v>
      </c>
      <c r="V121" s="30" t="n">
        <v>0.0367</v>
      </c>
      <c r="W121" s="30" t="n">
        <v>0.037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063</v>
      </c>
      <c r="N122" s="29" t="n">
        <v>0.638</v>
      </c>
      <c r="O122" s="28" t="n">
        <v>17.701</v>
      </c>
      <c r="P122" s="28" t="n">
        <v>13.935</v>
      </c>
      <c r="Q122" s="28" t="n">
        <v>31.636</v>
      </c>
      <c r="R122" s="28" t="n">
        <v>36.957</v>
      </c>
      <c r="S122" s="28" t="n">
        <v>55.9520799089645</v>
      </c>
      <c r="T122" s="28" t="n">
        <v>53.9353900619547</v>
      </c>
      <c r="U122" s="28" t="n">
        <v>3.60431614033106</v>
      </c>
      <c r="V122" s="30" t="n">
        <v>0.0154</v>
      </c>
      <c r="W122" s="30" t="n">
        <v>0.1979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474</v>
      </c>
      <c r="N123" s="29" t="n">
        <v>0.949</v>
      </c>
      <c r="O123" s="28" t="n">
        <v>21.423</v>
      </c>
      <c r="P123" s="28" t="n">
        <v>18.278</v>
      </c>
      <c r="Q123" s="28" t="n">
        <v>39.701</v>
      </c>
      <c r="R123" s="28" t="n">
        <v>45.588</v>
      </c>
      <c r="S123" s="28" t="n">
        <v>53.9608574091333</v>
      </c>
      <c r="T123" s="28" t="n">
        <v>51.5704894083273</v>
      </c>
      <c r="U123" s="28" t="n">
        <v>4.42981841945572</v>
      </c>
      <c r="V123" s="30" t="n">
        <v>0.0148</v>
      </c>
      <c r="W123" s="30" t="n">
        <v>0.1843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528</v>
      </c>
      <c r="N124" s="29" t="n">
        <v>0.913</v>
      </c>
      <c r="O124" s="28" t="n">
        <v>25.441</v>
      </c>
      <c r="P124" s="28" t="n">
        <v>16.578</v>
      </c>
      <c r="Q124" s="28" t="n">
        <v>42.019</v>
      </c>
      <c r="R124" s="28" t="n">
        <v>49.173</v>
      </c>
      <c r="S124" s="28" t="n">
        <v>60.5464194769033</v>
      </c>
      <c r="T124" s="28" t="n">
        <v>58.3735928984507</v>
      </c>
      <c r="U124" s="28" t="n">
        <v>3.58869541291616</v>
      </c>
      <c r="V124" s="30" t="n">
        <v>0.0233</v>
      </c>
      <c r="W124" s="30" t="n">
        <v>0.2756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641</v>
      </c>
      <c r="N125" s="29" t="n">
        <v>0.587</v>
      </c>
      <c r="O125" s="28" t="n">
        <v>23.228</v>
      </c>
      <c r="P125" s="28" t="n">
        <v>21.314</v>
      </c>
      <c r="Q125" s="28" t="n">
        <v>44.542</v>
      </c>
      <c r="R125" s="28" t="n">
        <v>50.901</v>
      </c>
      <c r="S125" s="28" t="n">
        <v>52.1485339679404</v>
      </c>
      <c r="T125" s="28" t="n">
        <v>50.8306766647209</v>
      </c>
      <c r="U125" s="28" t="n">
        <v>2.52712243843637</v>
      </c>
      <c r="V125" s="30" t="n">
        <v>0.0158</v>
      </c>
      <c r="W125" s="30" t="n">
        <v>0.2475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12</v>
      </c>
      <c r="N126" s="29" t="n">
        <v>0.039</v>
      </c>
      <c r="O126" s="28" t="n">
        <v>2.751</v>
      </c>
      <c r="P126" s="28" t="n">
        <v>2.456</v>
      </c>
      <c r="Q126" s="28" t="n">
        <v>5.207</v>
      </c>
      <c r="R126" s="28" t="n">
        <v>6.016</v>
      </c>
      <c r="S126" s="28" t="n">
        <v>52.8327251776455</v>
      </c>
      <c r="T126" s="28" t="n">
        <v>52.0837334357596</v>
      </c>
      <c r="U126" s="28" t="n">
        <v>1.41766630316249</v>
      </c>
      <c r="V126" s="30" t="n">
        <v>0.0256</v>
      </c>
      <c r="W126" s="30" t="n">
        <v>0.687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428</v>
      </c>
      <c r="N127" s="29" t="n">
        <v>0.741</v>
      </c>
      <c r="O127" s="28" t="n">
        <v>18.169</v>
      </c>
      <c r="P127" s="28" t="n">
        <v>12.505</v>
      </c>
      <c r="Q127" s="28" t="n">
        <v>30.674</v>
      </c>
      <c r="R127" s="28" t="n">
        <v>35.89</v>
      </c>
      <c r="S127" s="28" t="n">
        <v>59.232574819065</v>
      </c>
      <c r="T127" s="28" t="n">
        <v>56.8168481450088</v>
      </c>
      <c r="U127" s="28" t="n">
        <v>4.07837525455446</v>
      </c>
      <c r="V127" s="30" t="n">
        <v>0.0143</v>
      </c>
      <c r="W127" s="30" t="n">
        <v>0.1842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459</v>
      </c>
      <c r="N128" s="29" t="n">
        <v>2.258</v>
      </c>
      <c r="O128" s="28" t="n">
        <v>64.717</v>
      </c>
      <c r="P128" s="28" t="n">
        <v>50.052</v>
      </c>
      <c r="Q128" s="28" t="n">
        <v>114.769</v>
      </c>
      <c r="R128" s="28" t="n">
        <v>136.641</v>
      </c>
      <c r="S128" s="28" t="n">
        <v>56.388920353057</v>
      </c>
      <c r="T128" s="28" t="n">
        <v>54.4214901236397</v>
      </c>
      <c r="U128" s="28" t="n">
        <v>3.48903688366272</v>
      </c>
      <c r="V128" s="30" t="n">
        <v>0.0127</v>
      </c>
      <c r="W128" s="30" t="n">
        <v>0.1769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043</v>
      </c>
      <c r="N129" s="29" t="n">
        <v>6.642</v>
      </c>
      <c r="O129" s="28" t="n">
        <v>203.685</v>
      </c>
      <c r="P129" s="28" t="n">
        <v>179.65</v>
      </c>
      <c r="Q129" s="28" t="n">
        <v>383.335</v>
      </c>
      <c r="R129" s="28" t="n">
        <v>447.83</v>
      </c>
      <c r="S129" s="28" t="n">
        <v>53.1349863696245</v>
      </c>
      <c r="T129" s="28" t="n">
        <v>51.4022982508772</v>
      </c>
      <c r="U129" s="28" t="n">
        <v>3.26091759334266</v>
      </c>
      <c r="V129" s="30" t="n">
        <v>0.0118</v>
      </c>
      <c r="W129" s="30" t="n">
        <v>0.1671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77</v>
      </c>
      <c r="N130" s="29" t="n">
        <v>1.16</v>
      </c>
      <c r="O130" s="28" t="n">
        <v>41.137</v>
      </c>
      <c r="P130" s="28" t="n">
        <v>28.007</v>
      </c>
      <c r="Q130" s="28" t="n">
        <v>69.144</v>
      </c>
      <c r="R130" s="28" t="n">
        <v>82.249</v>
      </c>
      <c r="S130" s="28" t="n">
        <v>59.4946777739211</v>
      </c>
      <c r="T130" s="28" t="n">
        <v>57.8170195533958</v>
      </c>
      <c r="U130" s="28" t="n">
        <v>2.8198458808372</v>
      </c>
      <c r="V130" s="30" t="n">
        <v>0.014</v>
      </c>
      <c r="W130" s="30" t="n">
        <v>0.2029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62</v>
      </c>
      <c r="N131" s="29" t="n">
        <v>1.308</v>
      </c>
      <c r="O131" s="28" t="n">
        <v>45.928</v>
      </c>
      <c r="P131" s="28" t="n">
        <v>34.244</v>
      </c>
      <c r="Q131" s="28" t="n">
        <v>80.172</v>
      </c>
      <c r="R131" s="28" t="n">
        <v>95.602</v>
      </c>
      <c r="S131" s="28" t="n">
        <v>57.286833308387</v>
      </c>
      <c r="T131" s="28" t="n">
        <v>55.6553410168139</v>
      </c>
      <c r="U131" s="28" t="n">
        <v>2.84793589966905</v>
      </c>
      <c r="V131" s="30" t="n">
        <v>0.0187</v>
      </c>
      <c r="W131" s="30" t="n">
        <v>0.2604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05</v>
      </c>
      <c r="N132" s="29" t="n">
        <v>0.212</v>
      </c>
      <c r="O132" s="28" t="n">
        <v>7.217</v>
      </c>
      <c r="P132" s="28" t="n">
        <v>6.801</v>
      </c>
      <c r="Q132" s="28" t="n">
        <v>14.018</v>
      </c>
      <c r="R132" s="28" t="n">
        <v>16.348</v>
      </c>
      <c r="S132" s="28" t="n">
        <v>51.4838065344557</v>
      </c>
      <c r="T132" s="28" t="n">
        <v>49.9714652589528</v>
      </c>
      <c r="U132" s="28" t="n">
        <v>2.93750866010808</v>
      </c>
      <c r="V132" s="30" t="n">
        <v>0.0263</v>
      </c>
      <c r="W132" s="30" t="n">
        <v>0.3677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847</v>
      </c>
      <c r="N133" s="29" t="n">
        <v>2.029</v>
      </c>
      <c r="O133" s="28" t="n">
        <v>81.876</v>
      </c>
      <c r="P133" s="28" t="n">
        <v>70.118</v>
      </c>
      <c r="Q133" s="28" t="n">
        <v>151.994</v>
      </c>
      <c r="R133" s="28" t="n">
        <v>181.512</v>
      </c>
      <c r="S133" s="28" t="n">
        <v>53.8679158387831</v>
      </c>
      <c r="T133" s="28" t="n">
        <v>52.5329947234759</v>
      </c>
      <c r="U133" s="28" t="n">
        <v>2.47813767160096</v>
      </c>
      <c r="V133" s="30" t="n">
        <v>0.0129</v>
      </c>
      <c r="W133" s="30" t="n">
        <v>0.197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23</v>
      </c>
      <c r="N134" s="29" t="n">
        <v>0.596</v>
      </c>
      <c r="O134" s="28" t="n">
        <v>21.719</v>
      </c>
      <c r="P134" s="28" t="n">
        <v>18.685</v>
      </c>
      <c r="Q134" s="28" t="n">
        <v>40.404</v>
      </c>
      <c r="R134" s="28" t="n">
        <v>47.466</v>
      </c>
      <c r="S134" s="28" t="n">
        <v>53.7545787545788</v>
      </c>
      <c r="T134" s="28" t="n">
        <v>52.2794772794773</v>
      </c>
      <c r="U134" s="28" t="n">
        <v>2.74414107463511</v>
      </c>
      <c r="V134" s="30" t="n">
        <v>0.0133</v>
      </c>
      <c r="W134" s="30" t="n">
        <v>0.198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442</v>
      </c>
      <c r="N135" s="29" t="n">
        <v>2.387</v>
      </c>
      <c r="O135" s="28" t="n">
        <v>45.829</v>
      </c>
      <c r="P135" s="28" t="n">
        <v>41.829</v>
      </c>
      <c r="Q135" s="28" t="n">
        <v>87.658</v>
      </c>
      <c r="R135" s="28" t="n">
        <v>103.623</v>
      </c>
      <c r="S135" s="28" t="n">
        <v>52.2815943781514</v>
      </c>
      <c r="T135" s="28" t="n">
        <v>49.5585114878277</v>
      </c>
      <c r="U135" s="28" t="n">
        <v>5.20849243928517</v>
      </c>
      <c r="V135" s="30" t="n">
        <v>0.0184</v>
      </c>
      <c r="W135" s="30" t="n">
        <v>0.197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1.88</v>
      </c>
      <c r="N136" s="29" t="n">
        <v>1.724</v>
      </c>
      <c r="O136" s="28" t="n">
        <v>43.604</v>
      </c>
      <c r="P136" s="28" t="n">
        <v>31.564</v>
      </c>
      <c r="Q136" s="28" t="n">
        <v>75.168</v>
      </c>
      <c r="R136" s="28" t="n">
        <v>88.983</v>
      </c>
      <c r="S136" s="28" t="n">
        <v>58.0087271179225</v>
      </c>
      <c r="T136" s="28" t="n">
        <v>55.7151979565773</v>
      </c>
      <c r="U136" s="28" t="n">
        <v>3.95376570956793</v>
      </c>
      <c r="V136" s="30" t="n">
        <v>0.0147</v>
      </c>
      <c r="W136" s="30" t="n">
        <v>0.1901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584</v>
      </c>
      <c r="N137" s="29" t="n">
        <v>0.818</v>
      </c>
      <c r="O137" s="28" t="n">
        <v>29.402</v>
      </c>
      <c r="P137" s="28" t="n">
        <v>23.89</v>
      </c>
      <c r="Q137" s="28" t="n">
        <v>53.292</v>
      </c>
      <c r="R137" s="28" t="n">
        <v>62.844</v>
      </c>
      <c r="S137" s="28" t="n">
        <v>55.171507918637</v>
      </c>
      <c r="T137" s="28" t="n">
        <v>53.6365683404639</v>
      </c>
      <c r="U137" s="28" t="n">
        <v>2.7821236650568</v>
      </c>
      <c r="V137" s="30" t="n">
        <v>0.0135</v>
      </c>
      <c r="W137" s="30" t="n">
        <v>0.1991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001</v>
      </c>
      <c r="N138" s="29" t="n">
        <v>3.088</v>
      </c>
      <c r="O138" s="28" t="n">
        <v>119.089</v>
      </c>
      <c r="P138" s="28" t="n">
        <v>98.138</v>
      </c>
      <c r="Q138" s="28" t="n">
        <v>217.227</v>
      </c>
      <c r="R138" s="28" t="n">
        <v>256.067</v>
      </c>
      <c r="S138" s="28" t="n">
        <v>54.8223747508367</v>
      </c>
      <c r="T138" s="28" t="n">
        <v>53.400820340013</v>
      </c>
      <c r="U138" s="28" t="n">
        <v>2.59301866671145</v>
      </c>
      <c r="V138" s="30" t="n">
        <v>0.0121</v>
      </c>
      <c r="W138" s="30" t="n">
        <v>0.1759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54</v>
      </c>
      <c r="N139" s="29" t="n">
        <v>0.132</v>
      </c>
      <c r="O139" s="28" t="n">
        <v>8.286</v>
      </c>
      <c r="P139" s="28" t="n">
        <v>8.675</v>
      </c>
      <c r="Q139" s="28" t="n">
        <v>16.961</v>
      </c>
      <c r="R139" s="28" t="n">
        <v>19.428</v>
      </c>
      <c r="S139" s="28" t="n">
        <v>48.8532515771476</v>
      </c>
      <c r="T139" s="28" t="n">
        <v>48.0749955780909</v>
      </c>
      <c r="U139" s="28" t="n">
        <v>1.59304851556843</v>
      </c>
      <c r="V139" s="30" t="n">
        <v>0.0162</v>
      </c>
      <c r="W139" s="30" t="n">
        <v>0.341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347</v>
      </c>
      <c r="N140" s="29" t="n">
        <v>0.177</v>
      </c>
      <c r="O140" s="28" t="n">
        <v>5.524</v>
      </c>
      <c r="P140" s="28" t="n">
        <v>5.569</v>
      </c>
      <c r="Q140" s="28" t="n">
        <v>11.093</v>
      </c>
      <c r="R140" s="28" t="n">
        <v>12.658</v>
      </c>
      <c r="S140" s="28" t="n">
        <v>49.7971693860993</v>
      </c>
      <c r="T140" s="28" t="n">
        <v>48.2015685567475</v>
      </c>
      <c r="U140" s="28" t="n">
        <v>3.20419985517741</v>
      </c>
      <c r="V140" s="30" t="n">
        <v>0.016</v>
      </c>
      <c r="W140" s="30" t="n">
        <v>0.214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405</v>
      </c>
      <c r="N141" s="29" t="n">
        <v>0.775</v>
      </c>
      <c r="O141" s="28" t="n">
        <v>32.18</v>
      </c>
      <c r="P141" s="28" t="n">
        <v>29.758</v>
      </c>
      <c r="Q141" s="28" t="n">
        <v>61.938</v>
      </c>
      <c r="R141" s="28" t="n">
        <v>71.252</v>
      </c>
      <c r="S141" s="28" t="n">
        <v>51.9551809874391</v>
      </c>
      <c r="T141" s="28" t="n">
        <v>50.7039297361878</v>
      </c>
      <c r="U141" s="28" t="n">
        <v>2.408328154133</v>
      </c>
      <c r="V141" s="30" t="n">
        <v>0.0123</v>
      </c>
      <c r="W141" s="30" t="n">
        <v>0.1853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4</v>
      </c>
      <c r="N142" s="29" t="n">
        <v>0.059</v>
      </c>
      <c r="O142" s="28" t="n">
        <v>3.999</v>
      </c>
      <c r="P142" s="28" t="n">
        <v>4.196</v>
      </c>
      <c r="Q142" s="28" t="n">
        <v>8.195</v>
      </c>
      <c r="R142" s="28" t="n">
        <v>9.507</v>
      </c>
      <c r="S142" s="28" t="n">
        <v>48.7980475899939</v>
      </c>
      <c r="T142" s="28" t="n">
        <v>48.0780964002441</v>
      </c>
      <c r="U142" s="28" t="n">
        <v>1.47536884221055</v>
      </c>
      <c r="V142" s="30" t="n">
        <v>0.0194</v>
      </c>
      <c r="W142" s="30" t="n">
        <v>0.4731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879</v>
      </c>
      <c r="N143" s="29" t="n">
        <v>0.503</v>
      </c>
      <c r="O143" s="28" t="n">
        <v>19.382</v>
      </c>
      <c r="P143" s="28" t="n">
        <v>19.965</v>
      </c>
      <c r="Q143" s="28" t="n">
        <v>39.347</v>
      </c>
      <c r="R143" s="28" t="n">
        <v>44.791</v>
      </c>
      <c r="S143" s="28" t="n">
        <v>49.2591557170814</v>
      </c>
      <c r="T143" s="28" t="n">
        <v>47.9807863369507</v>
      </c>
      <c r="U143" s="28" t="n">
        <v>2.59519141471468</v>
      </c>
      <c r="V143" s="30" t="n">
        <v>0.0145</v>
      </c>
      <c r="W143" s="30" t="n">
        <v>0.224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087</v>
      </c>
      <c r="N144" s="29" t="n">
        <v>0.374</v>
      </c>
      <c r="O144" s="28" t="n">
        <v>13.461</v>
      </c>
      <c r="P144" s="28" t="n">
        <v>13.309</v>
      </c>
      <c r="Q144" s="28" t="n">
        <v>26.77</v>
      </c>
      <c r="R144" s="28" t="n">
        <v>30.669</v>
      </c>
      <c r="S144" s="28" t="n">
        <v>50.2838998879343</v>
      </c>
      <c r="T144" s="28" t="n">
        <v>48.8868135973104</v>
      </c>
      <c r="U144" s="28" t="n">
        <v>2.77839685015972</v>
      </c>
      <c r="V144" s="30" t="n">
        <v>0.0133</v>
      </c>
      <c r="W144" s="30" t="n">
        <v>0.191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56</v>
      </c>
      <c r="N145" s="29" t="n">
        <v>0.205</v>
      </c>
      <c r="O145" s="28" t="n">
        <v>6.561</v>
      </c>
      <c r="P145" s="28" t="n">
        <v>7.016</v>
      </c>
      <c r="Q145" s="28" t="n">
        <v>13.577</v>
      </c>
      <c r="R145" s="28" t="n">
        <v>15.548</v>
      </c>
      <c r="S145" s="28" t="n">
        <v>48.3243720998748</v>
      </c>
      <c r="T145" s="28" t="n">
        <v>46.8144656404213</v>
      </c>
      <c r="U145" s="28" t="n">
        <v>3.12452370065539</v>
      </c>
      <c r="V145" s="30" t="n">
        <v>0.0237</v>
      </c>
      <c r="W145" s="30" t="n">
        <v>0.3062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779</v>
      </c>
      <c r="N146" s="29" t="n">
        <v>1.292</v>
      </c>
      <c r="O146" s="28" t="n">
        <v>49.071</v>
      </c>
      <c r="P146" s="28" t="n">
        <v>33.139</v>
      </c>
      <c r="Q146" s="28" t="n">
        <v>82.21</v>
      </c>
      <c r="R146" s="28" t="n">
        <v>98.233</v>
      </c>
      <c r="S146" s="28" t="n">
        <v>59.6898187568422</v>
      </c>
      <c r="T146" s="28" t="n">
        <v>58.1182337915096</v>
      </c>
      <c r="U146" s="28" t="n">
        <v>2.63291964704204</v>
      </c>
      <c r="V146" s="30" t="n">
        <v>0.0139</v>
      </c>
      <c r="W146" s="30" t="n">
        <v>0.2118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548</v>
      </c>
      <c r="N147" s="29" t="n">
        <v>1.292</v>
      </c>
      <c r="O147" s="28" t="n">
        <v>45.84</v>
      </c>
      <c r="P147" s="28" t="n">
        <v>37.182</v>
      </c>
      <c r="Q147" s="28" t="n">
        <v>83.022</v>
      </c>
      <c r="R147" s="28" t="n">
        <v>96.984</v>
      </c>
      <c r="S147" s="28" t="n">
        <v>55.2142805521428</v>
      </c>
      <c r="T147" s="28" t="n">
        <v>53.6580665365807</v>
      </c>
      <c r="U147" s="28" t="n">
        <v>2.81849912739965</v>
      </c>
      <c r="V147" s="30" t="n">
        <v>0.0127</v>
      </c>
      <c r="W147" s="30" t="n">
        <v>0.183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113</v>
      </c>
      <c r="N148" s="29" t="n">
        <v>1.605</v>
      </c>
      <c r="O148" s="28" t="n">
        <v>42.718</v>
      </c>
      <c r="P148" s="28" t="n">
        <v>30.826</v>
      </c>
      <c r="Q148" s="28" t="n">
        <v>73.544</v>
      </c>
      <c r="R148" s="28" t="n">
        <v>87.456</v>
      </c>
      <c r="S148" s="28" t="n">
        <v>58.0849559447406</v>
      </c>
      <c r="T148" s="28" t="n">
        <v>55.902588926357</v>
      </c>
      <c r="U148" s="28" t="n">
        <v>3.75719837071024</v>
      </c>
      <c r="V148" s="30" t="n">
        <v>0.0243</v>
      </c>
      <c r="W148" s="30" t="n">
        <v>0.2848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313</v>
      </c>
      <c r="N149" s="29" t="n">
        <v>1.306</v>
      </c>
      <c r="O149" s="28" t="n">
        <v>37.619</v>
      </c>
      <c r="P149" s="28" t="n">
        <v>25.893</v>
      </c>
      <c r="Q149" s="28" t="n">
        <v>63.512</v>
      </c>
      <c r="R149" s="28" t="n">
        <v>74.986</v>
      </c>
      <c r="S149" s="28" t="n">
        <v>59.2313263635219</v>
      </c>
      <c r="T149" s="28" t="n">
        <v>57.1750220430785</v>
      </c>
      <c r="U149" s="28" t="n">
        <v>3.47164996411388</v>
      </c>
      <c r="V149" s="30" t="n">
        <v>0.0238</v>
      </c>
      <c r="W149" s="30" t="n">
        <v>0.2929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942</v>
      </c>
      <c r="N150" s="29" t="n">
        <v>0.774</v>
      </c>
      <c r="O150" s="28" t="n">
        <v>20.716</v>
      </c>
      <c r="P150" s="28" t="n">
        <v>17.198</v>
      </c>
      <c r="Q150" s="28" t="n">
        <v>37.914</v>
      </c>
      <c r="R150" s="28" t="n">
        <v>44.881</v>
      </c>
      <c r="S150" s="28" t="n">
        <v>54.6394471699108</v>
      </c>
      <c r="T150" s="28" t="n">
        <v>52.5979849132247</v>
      </c>
      <c r="U150" s="28" t="n">
        <v>3.73624251786059</v>
      </c>
      <c r="V150" s="30" t="n">
        <v>0.0254</v>
      </c>
      <c r="W150" s="30" t="n">
        <v>0.295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049</v>
      </c>
      <c r="N151" s="29" t="n">
        <v>4.076</v>
      </c>
      <c r="O151" s="28" t="n">
        <v>134.125</v>
      </c>
      <c r="P151" s="28" t="n">
        <v>109.538</v>
      </c>
      <c r="Q151" s="28" t="n">
        <v>243.663</v>
      </c>
      <c r="R151" s="28" t="n">
        <v>286.125</v>
      </c>
      <c r="S151" s="28" t="n">
        <v>55.0452879591895</v>
      </c>
      <c r="T151" s="28" t="n">
        <v>53.3724857692797</v>
      </c>
      <c r="U151" s="28" t="n">
        <v>3.03895619757689</v>
      </c>
      <c r="V151" s="30" t="n">
        <v>0.013</v>
      </c>
      <c r="W151" s="30" t="n">
        <v>0.185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584</v>
      </c>
      <c r="N152" s="29" t="n">
        <v>0.596</v>
      </c>
      <c r="O152" s="28" t="n">
        <v>21.18</v>
      </c>
      <c r="P152" s="28" t="n">
        <v>18.554</v>
      </c>
      <c r="Q152" s="28" t="n">
        <v>39.734</v>
      </c>
      <c r="R152" s="28" t="n">
        <v>46.627</v>
      </c>
      <c r="S152" s="28" t="n">
        <v>53.304474757135</v>
      </c>
      <c r="T152" s="28" t="n">
        <v>51.8044999244979</v>
      </c>
      <c r="U152" s="28" t="n">
        <v>2.81397544853636</v>
      </c>
      <c r="V152" s="30" t="n">
        <v>0.0146</v>
      </c>
      <c r="W152" s="30" t="n">
        <v>0.216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064</v>
      </c>
      <c r="N153" s="29" t="n">
        <v>0.939</v>
      </c>
      <c r="O153" s="28" t="n">
        <v>29.003</v>
      </c>
      <c r="P153" s="28" t="n">
        <v>30.004</v>
      </c>
      <c r="Q153" s="28" t="n">
        <v>59.007</v>
      </c>
      <c r="R153" s="28" t="n">
        <v>68.163</v>
      </c>
      <c r="S153" s="28" t="n">
        <v>49.1517955496806</v>
      </c>
      <c r="T153" s="28" t="n">
        <v>47.5604589286017</v>
      </c>
      <c r="U153" s="28" t="n">
        <v>3.23759611074716</v>
      </c>
      <c r="V153" s="30" t="n">
        <v>0.0148</v>
      </c>
      <c r="W153" s="30" t="n">
        <v>0.2068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661</v>
      </c>
      <c r="N154" s="29" t="n">
        <v>1.088</v>
      </c>
      <c r="O154" s="28" t="n">
        <v>22.749</v>
      </c>
      <c r="P154" s="28" t="n">
        <v>19.802</v>
      </c>
      <c r="Q154" s="28" t="n">
        <v>42.551</v>
      </c>
      <c r="R154" s="28" t="n">
        <v>48.764</v>
      </c>
      <c r="S154" s="28" t="n">
        <v>53.462903339522</v>
      </c>
      <c r="T154" s="28" t="n">
        <v>50.9059716575404</v>
      </c>
      <c r="U154" s="28" t="n">
        <v>4.78262780781573</v>
      </c>
      <c r="V154" s="30" t="n">
        <v>0.0216</v>
      </c>
      <c r="W154" s="30" t="n">
        <v>0.2218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387</v>
      </c>
      <c r="N155" s="29" t="n">
        <v>1.457</v>
      </c>
      <c r="O155" s="28" t="n">
        <v>38.844</v>
      </c>
      <c r="P155" s="28" t="n">
        <v>35.372</v>
      </c>
      <c r="Q155" s="28" t="n">
        <v>74.216</v>
      </c>
      <c r="R155" s="28" t="n">
        <v>85.406</v>
      </c>
      <c r="S155" s="28" t="n">
        <v>52.3391182494341</v>
      </c>
      <c r="T155" s="28" t="n">
        <v>50.3759297186591</v>
      </c>
      <c r="U155" s="28" t="n">
        <v>3.75090104005767</v>
      </c>
      <c r="V155" s="30" t="n">
        <v>0.0132</v>
      </c>
      <c r="W155" s="30" t="n">
        <v>0.180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8.193</v>
      </c>
      <c r="N156" s="29" t="n">
        <v>0.932</v>
      </c>
      <c r="O156" s="28" t="n">
        <v>39.125</v>
      </c>
      <c r="P156" s="28" t="n">
        <v>30.931</v>
      </c>
      <c r="Q156" s="28" t="n">
        <v>70.056</v>
      </c>
      <c r="R156" s="28" t="n">
        <v>81.885</v>
      </c>
      <c r="S156" s="28" t="n">
        <v>55.8481785999772</v>
      </c>
      <c r="T156" s="28" t="n">
        <v>54.5178143199726</v>
      </c>
      <c r="U156" s="28" t="n">
        <v>2.38210862619808</v>
      </c>
      <c r="V156" s="30" t="n">
        <v>0.0139</v>
      </c>
      <c r="W156" s="30" t="n">
        <v>0.2205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7.528</v>
      </c>
      <c r="N157" s="29" t="n">
        <v>10.564</v>
      </c>
      <c r="O157" s="28" t="n">
        <v>258.092</v>
      </c>
      <c r="P157" s="28" t="n">
        <v>257.819</v>
      </c>
      <c r="Q157" s="28" t="n">
        <v>515.911</v>
      </c>
      <c r="R157" s="28" t="n">
        <v>591.878</v>
      </c>
      <c r="S157" s="28" t="n">
        <v>50.0264580518733</v>
      </c>
      <c r="T157" s="28" t="n">
        <v>47.9788180519508</v>
      </c>
      <c r="U157" s="28" t="n">
        <v>4.09311408335012</v>
      </c>
      <c r="V157" s="30" t="n">
        <v>0.0119</v>
      </c>
      <c r="W157" s="30" t="n">
        <v>0.1648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07</v>
      </c>
      <c r="N158" s="29" t="n">
        <v>1.253</v>
      </c>
      <c r="O158" s="28" t="n">
        <v>52.323</v>
      </c>
      <c r="P158" s="28" t="n">
        <v>42.415</v>
      </c>
      <c r="Q158" s="28" t="n">
        <v>94.738</v>
      </c>
      <c r="R158" s="28" t="n">
        <v>111.883</v>
      </c>
      <c r="S158" s="28" t="n">
        <v>55.2291583102873</v>
      </c>
      <c r="T158" s="28" t="n">
        <v>53.9065633642256</v>
      </c>
      <c r="U158" s="28" t="n">
        <v>2.39474036274678</v>
      </c>
      <c r="V158" s="30" t="n">
        <v>0.0135</v>
      </c>
      <c r="W158" s="30" t="n">
        <v>0.2132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645</v>
      </c>
      <c r="N159" s="29" t="n">
        <v>2.005</v>
      </c>
      <c r="O159" s="28" t="n">
        <v>42.65</v>
      </c>
      <c r="P159" s="28" t="n">
        <v>43.803</v>
      </c>
      <c r="Q159" s="28" t="n">
        <v>86.453</v>
      </c>
      <c r="R159" s="28" t="n">
        <v>99.355</v>
      </c>
      <c r="S159" s="28" t="n">
        <v>49.333163684314</v>
      </c>
      <c r="T159" s="28" t="n">
        <v>47.0139844771147</v>
      </c>
      <c r="U159" s="28" t="n">
        <v>4.7010550996483</v>
      </c>
      <c r="V159" s="30" t="n">
        <v>0.0178</v>
      </c>
      <c r="W159" s="30" t="n">
        <v>0.197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267</v>
      </c>
      <c r="N160" s="29" t="n">
        <v>0.536</v>
      </c>
      <c r="O160" s="28" t="n">
        <v>12.803</v>
      </c>
      <c r="P160" s="28" t="n">
        <v>11.72</v>
      </c>
      <c r="Q160" s="28" t="n">
        <v>24.523</v>
      </c>
      <c r="R160" s="28" t="n">
        <v>28.188</v>
      </c>
      <c r="S160" s="28" t="n">
        <v>52.208131142193</v>
      </c>
      <c r="T160" s="28" t="n">
        <v>50.0224279248053</v>
      </c>
      <c r="U160" s="28" t="n">
        <v>4.18651878465985</v>
      </c>
      <c r="V160" s="30" t="n">
        <v>0.0259</v>
      </c>
      <c r="W160" s="30" t="n">
        <v>0.2731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7.612</v>
      </c>
      <c r="N161" s="29" t="n">
        <v>10.273</v>
      </c>
      <c r="O161" s="28" t="n">
        <v>297.885</v>
      </c>
      <c r="P161" s="28" t="n">
        <v>249.201</v>
      </c>
      <c r="Q161" s="28" t="n">
        <v>547.086</v>
      </c>
      <c r="R161" s="28" t="n">
        <v>634.96</v>
      </c>
      <c r="S161" s="28" t="n">
        <v>54.4493918689201</v>
      </c>
      <c r="T161" s="28" t="n">
        <v>52.5716249364817</v>
      </c>
      <c r="U161" s="28" t="n">
        <v>3.44864628967555</v>
      </c>
      <c r="V161" s="30" t="n">
        <v>0.0118</v>
      </c>
      <c r="W161" s="30" t="n">
        <v>0.1657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35</v>
      </c>
      <c r="N162" s="29" t="n">
        <v>2.119</v>
      </c>
      <c r="O162" s="28" t="n">
        <v>39.469</v>
      </c>
      <c r="P162" s="28" t="n">
        <v>42.769</v>
      </c>
      <c r="Q162" s="28" t="n">
        <v>82.238</v>
      </c>
      <c r="R162" s="28" t="n">
        <v>92.253</v>
      </c>
      <c r="S162" s="28" t="n">
        <v>47.9936282497143</v>
      </c>
      <c r="T162" s="28" t="n">
        <v>45.4169605291958</v>
      </c>
      <c r="U162" s="28" t="n">
        <v>5.36877042742406</v>
      </c>
      <c r="V162" s="30" t="n">
        <v>0.0127</v>
      </c>
      <c r="W162" s="30" t="n">
        <v>0.1667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668</v>
      </c>
      <c r="N163" s="29" t="n">
        <v>0.784</v>
      </c>
      <c r="O163" s="28" t="n">
        <v>21.452</v>
      </c>
      <c r="P163" s="28" t="n">
        <v>21.381</v>
      </c>
      <c r="Q163" s="28" t="n">
        <v>42.833</v>
      </c>
      <c r="R163" s="28" t="n">
        <v>48.528</v>
      </c>
      <c r="S163" s="28" t="n">
        <v>50.0828800224126</v>
      </c>
      <c r="T163" s="28" t="n">
        <v>48.2525155837789</v>
      </c>
      <c r="U163" s="28" t="n">
        <v>3.65467089315682</v>
      </c>
      <c r="V163" s="30" t="n">
        <v>0.0263</v>
      </c>
      <c r="W163" s="30" t="n">
        <v>0.2914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57</v>
      </c>
      <c r="N164" s="29" t="n">
        <v>1.357</v>
      </c>
      <c r="O164" s="28" t="n">
        <v>39.114</v>
      </c>
      <c r="P164" s="28" t="n">
        <v>37.906</v>
      </c>
      <c r="Q164" s="28" t="n">
        <v>77.02</v>
      </c>
      <c r="R164" s="28" t="n">
        <v>86.854</v>
      </c>
      <c r="S164" s="28" t="n">
        <v>50.7842118930148</v>
      </c>
      <c r="T164" s="28" t="n">
        <v>49.0223318618541</v>
      </c>
      <c r="U164" s="28" t="n">
        <v>3.46934601421486</v>
      </c>
      <c r="V164" s="30" t="n">
        <v>0.0137</v>
      </c>
      <c r="W164" s="30" t="n">
        <v>0.1879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89</v>
      </c>
      <c r="N165" s="29" t="n">
        <v>0.835</v>
      </c>
      <c r="O165" s="28" t="n">
        <v>20.724</v>
      </c>
      <c r="P165" s="28" t="n">
        <v>19.733</v>
      </c>
      <c r="Q165" s="28" t="n">
        <v>40.457</v>
      </c>
      <c r="R165" s="28" t="n">
        <v>46.204</v>
      </c>
      <c r="S165" s="28" t="n">
        <v>51.2247571495662</v>
      </c>
      <c r="T165" s="28" t="n">
        <v>49.1608374323356</v>
      </c>
      <c r="U165" s="28" t="n">
        <v>4.02914495271183</v>
      </c>
      <c r="V165" s="30" t="n">
        <v>0.0261</v>
      </c>
      <c r="W165" s="30" t="n">
        <v>0.2512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705</v>
      </c>
      <c r="N166" s="29" t="n">
        <v>0.899</v>
      </c>
      <c r="O166" s="28" t="n">
        <v>21.604</v>
      </c>
      <c r="P166" s="28" t="n">
        <v>21.203</v>
      </c>
      <c r="Q166" s="28" t="n">
        <v>42.807</v>
      </c>
      <c r="R166" s="28" t="n">
        <v>48.841</v>
      </c>
      <c r="S166" s="28" t="n">
        <v>50.4683813395005</v>
      </c>
      <c r="T166" s="28" t="n">
        <v>48.3682575279744</v>
      </c>
      <c r="U166" s="28" t="n">
        <v>4.1612664321422</v>
      </c>
      <c r="V166" s="30" t="n">
        <v>0.0138</v>
      </c>
      <c r="W166" s="30" t="n">
        <v>0.111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4.592</v>
      </c>
      <c r="N167" s="29" t="n">
        <v>1.476</v>
      </c>
      <c r="O167" s="28" t="n">
        <v>36.068</v>
      </c>
      <c r="P167" s="28" t="n">
        <v>37.291</v>
      </c>
      <c r="Q167" s="28" t="n">
        <v>73.359</v>
      </c>
      <c r="R167" s="28" t="n">
        <v>83.21</v>
      </c>
      <c r="S167" s="28" t="n">
        <v>49.1664281137965</v>
      </c>
      <c r="T167" s="28" t="n">
        <v>47.1544050491419</v>
      </c>
      <c r="U167" s="28" t="n">
        <v>4.0922701563713</v>
      </c>
      <c r="V167" s="30" t="n">
        <v>0.0145</v>
      </c>
      <c r="W167" s="30" t="n">
        <v>0.1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596</v>
      </c>
      <c r="N168" s="29" t="n">
        <v>0.122</v>
      </c>
      <c r="O168" s="28" t="n">
        <v>3.718</v>
      </c>
      <c r="P168" s="28" t="n">
        <v>3.878</v>
      </c>
      <c r="Q168" s="28" t="n">
        <v>7.596</v>
      </c>
      <c r="R168" s="28" t="n">
        <v>8.525</v>
      </c>
      <c r="S168" s="28" t="n">
        <v>48.9468141126909</v>
      </c>
      <c r="T168" s="28" t="n">
        <v>47.3407056345445</v>
      </c>
      <c r="U168" s="28" t="n">
        <v>3.28133405056482</v>
      </c>
      <c r="V168" s="30" t="n">
        <v>0.0269</v>
      </c>
      <c r="W168" s="30" t="n">
        <v>0.303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703</v>
      </c>
      <c r="N169" s="29" t="n">
        <v>0.398</v>
      </c>
      <c r="O169" s="28" t="n">
        <v>19.101</v>
      </c>
      <c r="P169" s="28" t="n">
        <v>20.775</v>
      </c>
      <c r="Q169" s="28" t="n">
        <v>39.876</v>
      </c>
      <c r="R169" s="28" t="n">
        <v>45.1</v>
      </c>
      <c r="S169" s="28" t="n">
        <v>47.9009930785435</v>
      </c>
      <c r="T169" s="28" t="n">
        <v>46.9028989868593</v>
      </c>
      <c r="U169" s="28" t="n">
        <v>2.08366054133292</v>
      </c>
      <c r="V169" s="30" t="n">
        <v>0.0157</v>
      </c>
      <c r="W169" s="30" t="n">
        <v>0.2345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4.893</v>
      </c>
      <c r="N170" s="29" t="n">
        <v>4.222</v>
      </c>
      <c r="O170" s="28" t="n">
        <v>139.115</v>
      </c>
      <c r="P170" s="28" t="n">
        <v>137.588</v>
      </c>
      <c r="Q170" s="28" t="n">
        <v>276.703</v>
      </c>
      <c r="R170" s="28" t="n">
        <v>315.464</v>
      </c>
      <c r="S170" s="28" t="n">
        <v>50.275927619144</v>
      </c>
      <c r="T170" s="28" t="n">
        <v>48.7501039020177</v>
      </c>
      <c r="U170" s="28" t="n">
        <v>3.03489918412824</v>
      </c>
      <c r="V170" s="30" t="n">
        <v>0.0122</v>
      </c>
      <c r="W170" s="30" t="n">
        <v>0.1092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407</v>
      </c>
      <c r="N171" s="29" t="n">
        <v>1.058</v>
      </c>
      <c r="O171" s="28" t="n">
        <v>29.465</v>
      </c>
      <c r="P171" s="28" t="n">
        <v>31.572</v>
      </c>
      <c r="Q171" s="28" t="n">
        <v>61.037</v>
      </c>
      <c r="R171" s="28" t="n">
        <v>68.993</v>
      </c>
      <c r="S171" s="28" t="n">
        <v>48.2739977390763</v>
      </c>
      <c r="T171" s="28" t="n">
        <v>46.5406229008634</v>
      </c>
      <c r="U171" s="28" t="n">
        <v>3.59070083149499</v>
      </c>
      <c r="V171" s="30" t="n">
        <v>0.0126</v>
      </c>
      <c r="W171" s="30" t="n">
        <v>0.11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76</v>
      </c>
      <c r="N172" s="29" t="n">
        <v>0.834</v>
      </c>
      <c r="O172" s="28" t="n">
        <v>24.31</v>
      </c>
      <c r="P172" s="28" t="n">
        <v>28.597</v>
      </c>
      <c r="Q172" s="28" t="n">
        <v>52.907</v>
      </c>
      <c r="R172" s="28" t="n">
        <v>60.688</v>
      </c>
      <c r="S172" s="28" t="n">
        <v>45.9485512314061</v>
      </c>
      <c r="T172" s="28" t="n">
        <v>44.3722002759559</v>
      </c>
      <c r="U172" s="28" t="n">
        <v>3.43068696009872</v>
      </c>
      <c r="V172" s="30" t="n">
        <v>0.0136</v>
      </c>
      <c r="W172" s="30" t="n">
        <v>0.1297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7.323</v>
      </c>
      <c r="N173" s="29" t="n">
        <v>4.296</v>
      </c>
      <c r="O173" s="28" t="n">
        <v>101.619</v>
      </c>
      <c r="P173" s="28" t="n">
        <v>104.428</v>
      </c>
      <c r="Q173" s="28" t="n">
        <v>206.047</v>
      </c>
      <c r="R173" s="28" t="n">
        <v>231.621</v>
      </c>
      <c r="S173" s="28" t="n">
        <v>49.3183594034371</v>
      </c>
      <c r="T173" s="28" t="n">
        <v>47.2333982052638</v>
      </c>
      <c r="U173" s="28" t="n">
        <v>4.2275558704573</v>
      </c>
      <c r="V173" s="30" t="n">
        <v>0.0514</v>
      </c>
      <c r="W173" s="30" t="n">
        <v>0.051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585</v>
      </c>
      <c r="N174" s="29" t="n">
        <v>0.517</v>
      </c>
      <c r="O174" s="28" t="n">
        <v>20.102</v>
      </c>
      <c r="P174" s="28" t="n">
        <v>20.802</v>
      </c>
      <c r="Q174" s="28" t="n">
        <v>40.904</v>
      </c>
      <c r="R174" s="28" t="n">
        <v>46.626</v>
      </c>
      <c r="S174" s="28" t="n">
        <v>49.1443379620575</v>
      </c>
      <c r="T174" s="28" t="n">
        <v>47.8804028945824</v>
      </c>
      <c r="U174" s="28" t="n">
        <v>2.5718833946871</v>
      </c>
      <c r="V174" s="30" t="n">
        <v>0.0142</v>
      </c>
      <c r="W174" s="30" t="n">
        <v>0.171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7.857</v>
      </c>
      <c r="N175" s="29" t="n">
        <v>3.635</v>
      </c>
      <c r="O175" s="28" t="n">
        <v>121.492</v>
      </c>
      <c r="P175" s="28" t="n">
        <v>100.258</v>
      </c>
      <c r="Q175" s="28" t="n">
        <v>221.75</v>
      </c>
      <c r="R175" s="28" t="n">
        <v>256.919</v>
      </c>
      <c r="S175" s="28" t="n">
        <v>54.7878241262683</v>
      </c>
      <c r="T175" s="28" t="n">
        <v>53.1485907553551</v>
      </c>
      <c r="U175" s="28" t="n">
        <v>2.99196654923781</v>
      </c>
      <c r="V175" s="30" t="n">
        <v>0.0118</v>
      </c>
      <c r="W175" s="30" t="n">
        <v>0.10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34</v>
      </c>
      <c r="N176" s="29" t="n">
        <v>0.281</v>
      </c>
      <c r="O176" s="28" t="n">
        <v>6.615</v>
      </c>
      <c r="P176" s="28" t="n">
        <v>6.439</v>
      </c>
      <c r="Q176" s="28" t="n">
        <v>13.054</v>
      </c>
      <c r="R176" s="28" t="n">
        <v>14.674</v>
      </c>
      <c r="S176" s="28" t="n">
        <v>50.6741228742148</v>
      </c>
      <c r="T176" s="28" t="n">
        <v>48.5215259690516</v>
      </c>
      <c r="U176" s="28" t="n">
        <v>4.24792139077854</v>
      </c>
      <c r="V176" s="30" t="n">
        <v>0.0496</v>
      </c>
      <c r="W176" s="30" t="n">
        <v>0.152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14</v>
      </c>
      <c r="N177" s="29" t="n">
        <v>1.266</v>
      </c>
      <c r="O177" s="28" t="n">
        <v>24.58</v>
      </c>
      <c r="P177" s="28" t="n">
        <v>25.475</v>
      </c>
      <c r="Q177" s="28" t="n">
        <v>50.055</v>
      </c>
      <c r="R177" s="28" t="n">
        <v>56.817</v>
      </c>
      <c r="S177" s="28" t="n">
        <v>49.1059834182399</v>
      </c>
      <c r="T177" s="28" t="n">
        <v>46.5767655578863</v>
      </c>
      <c r="U177" s="28" t="n">
        <v>5.15052888527258</v>
      </c>
      <c r="V177" s="30" t="n">
        <v>0.0482</v>
      </c>
      <c r="W177" s="30" t="n">
        <v>0.0961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094</v>
      </c>
      <c r="N178" s="29" t="n">
        <v>2</v>
      </c>
      <c r="O178" s="28" t="n">
        <v>35.094</v>
      </c>
      <c r="P178" s="28" t="n">
        <v>36.8</v>
      </c>
      <c r="Q178" s="28" t="n">
        <v>71.894</v>
      </c>
      <c r="R178" s="28" t="n">
        <v>81.319</v>
      </c>
      <c r="S178" s="28" t="n">
        <v>48.8135310317968</v>
      </c>
      <c r="T178" s="28" t="n">
        <v>46.0316577183075</v>
      </c>
      <c r="U178" s="28" t="n">
        <v>5.69897988260101</v>
      </c>
      <c r="V178" s="30" t="n">
        <v>0.0483</v>
      </c>
      <c r="W178" s="30" t="n">
        <v>0.0929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705</v>
      </c>
      <c r="N179" s="29" t="n">
        <v>2.056</v>
      </c>
      <c r="O179" s="28" t="n">
        <v>24.761</v>
      </c>
      <c r="P179" s="28" t="n">
        <v>25.716</v>
      </c>
      <c r="Q179" s="28" t="n">
        <v>50.477</v>
      </c>
      <c r="R179" s="28" t="n">
        <v>57.309</v>
      </c>
      <c r="S179" s="28" t="n">
        <v>49.0540246052658</v>
      </c>
      <c r="T179" s="28" t="n">
        <v>44.980882382075</v>
      </c>
      <c r="U179" s="28" t="n">
        <v>8.30338031581923</v>
      </c>
      <c r="V179" s="30" t="n">
        <v>0.0484</v>
      </c>
      <c r="W179" s="30" t="n">
        <v>0.0793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58</v>
      </c>
      <c r="N180" s="29" t="n">
        <v>1.425</v>
      </c>
      <c r="O180" s="28" t="n">
        <v>29.005</v>
      </c>
      <c r="P180" s="28" t="n">
        <v>24.563</v>
      </c>
      <c r="Q180" s="28" t="n">
        <v>53.568</v>
      </c>
      <c r="R180" s="28" t="n">
        <v>60.818</v>
      </c>
      <c r="S180" s="28" t="n">
        <v>54.1461320191159</v>
      </c>
      <c r="T180" s="28" t="n">
        <v>51.4859617682198</v>
      </c>
      <c r="U180" s="28" t="n">
        <v>4.91294604378555</v>
      </c>
      <c r="V180" s="30" t="n">
        <v>0.0479</v>
      </c>
      <c r="W180" s="30" t="n">
        <v>0.079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769</v>
      </c>
      <c r="N181" s="29" t="n">
        <v>0.582</v>
      </c>
      <c r="O181" s="28" t="n">
        <v>17.351</v>
      </c>
      <c r="P181" s="28" t="n">
        <v>22.082</v>
      </c>
      <c r="Q181" s="28" t="n">
        <v>39.433</v>
      </c>
      <c r="R181" s="28" t="n">
        <v>44.116</v>
      </c>
      <c r="S181" s="28" t="n">
        <v>44.0012172545837</v>
      </c>
      <c r="T181" s="28" t="n">
        <v>42.525296071818</v>
      </c>
      <c r="U181" s="28" t="n">
        <v>3.35427352890323</v>
      </c>
      <c r="V181" s="30" t="n">
        <v>0.0492</v>
      </c>
      <c r="W181" s="30" t="n">
        <v>0.1798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365</v>
      </c>
      <c r="N182" s="29" t="n">
        <v>0.793</v>
      </c>
      <c r="O182" s="28" t="n">
        <v>23.158</v>
      </c>
      <c r="P182" s="28" t="n">
        <v>22.522</v>
      </c>
      <c r="Q182" s="28" t="n">
        <v>45.68</v>
      </c>
      <c r="R182" s="28" t="n">
        <v>51.408</v>
      </c>
      <c r="S182" s="28" t="n">
        <v>50.6961471103327</v>
      </c>
      <c r="T182" s="28" t="n">
        <v>48.9601576182137</v>
      </c>
      <c r="U182" s="28" t="n">
        <v>3.42430261680629</v>
      </c>
      <c r="V182" s="30" t="n">
        <v>0.0486</v>
      </c>
      <c r="W182" s="30" t="n">
        <v>0.149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657</v>
      </c>
      <c r="N183" s="29" t="n">
        <v>2.669</v>
      </c>
      <c r="O183" s="28" t="n">
        <v>53.326</v>
      </c>
      <c r="P183" s="28" t="n">
        <v>59.374</v>
      </c>
      <c r="Q183" s="28" t="n">
        <v>112.7</v>
      </c>
      <c r="R183" s="28" t="n">
        <v>126.603</v>
      </c>
      <c r="S183" s="28" t="n">
        <v>47.3167701863354</v>
      </c>
      <c r="T183" s="28" t="n">
        <v>44.9485359361136</v>
      </c>
      <c r="U183" s="28" t="n">
        <v>5.00506319618948</v>
      </c>
      <c r="V183" s="30" t="n">
        <v>0.0479</v>
      </c>
      <c r="W183" s="30" t="n">
        <v>0.0865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635</v>
      </c>
      <c r="N184" s="29" t="n">
        <v>1.54</v>
      </c>
      <c r="O184" s="28" t="n">
        <v>30.175</v>
      </c>
      <c r="P184" s="28" t="n">
        <v>32.616</v>
      </c>
      <c r="Q184" s="28" t="n">
        <v>62.791</v>
      </c>
      <c r="R184" s="28" t="n">
        <v>70.893</v>
      </c>
      <c r="S184" s="28" t="n">
        <v>48.0562500995366</v>
      </c>
      <c r="T184" s="28" t="n">
        <v>45.6036693156663</v>
      </c>
      <c r="U184" s="28" t="n">
        <v>5.10356255178128</v>
      </c>
      <c r="V184" s="30" t="n">
        <v>0.0488</v>
      </c>
      <c r="W184" s="30" t="n">
        <v>0.1066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6.103</v>
      </c>
      <c r="N185" s="29" t="n">
        <v>13.818</v>
      </c>
      <c r="O185" s="28" t="n">
        <v>289.921</v>
      </c>
      <c r="P185" s="28" t="n">
        <v>322.483</v>
      </c>
      <c r="Q185" s="28" t="n">
        <v>612.404</v>
      </c>
      <c r="R185" s="28" t="n">
        <v>690.475</v>
      </c>
      <c r="S185" s="28" t="n">
        <v>47.341460865703</v>
      </c>
      <c r="T185" s="28" t="n">
        <v>45.0851072168046</v>
      </c>
      <c r="U185" s="28" t="n">
        <v>4.76612594465389</v>
      </c>
      <c r="V185" s="30" t="n">
        <v>0.0475</v>
      </c>
      <c r="W185" s="30" t="n">
        <v>0.0673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46</v>
      </c>
      <c r="N186" s="29" t="n">
        <v>1.437</v>
      </c>
      <c r="O186" s="28" t="n">
        <v>25.783</v>
      </c>
      <c r="P186" s="28" t="n">
        <v>30.321</v>
      </c>
      <c r="Q186" s="28" t="n">
        <v>56.104</v>
      </c>
      <c r="R186" s="28" t="n">
        <v>63.169</v>
      </c>
      <c r="S186" s="28" t="n">
        <v>45.9557250819906</v>
      </c>
      <c r="T186" s="28" t="n">
        <v>43.3944103807215</v>
      </c>
      <c r="U186" s="28" t="n">
        <v>5.57343986347593</v>
      </c>
      <c r="V186" s="30" t="n">
        <v>0.0486</v>
      </c>
      <c r="W186" s="30" t="n">
        <v>0.0989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3.036</v>
      </c>
      <c r="N187" s="29" t="n">
        <v>0.583</v>
      </c>
      <c r="O187" s="28" t="n">
        <v>13.619</v>
      </c>
      <c r="P187" s="28" t="n">
        <v>17.691</v>
      </c>
      <c r="Q187" s="28" t="n">
        <v>31.31</v>
      </c>
      <c r="R187" s="28" t="n">
        <v>34.985</v>
      </c>
      <c r="S187" s="28" t="n">
        <v>43.4972852123922</v>
      </c>
      <c r="T187" s="28" t="n">
        <v>41.6352603002236</v>
      </c>
      <c r="U187" s="28" t="n">
        <v>4.28078419854615</v>
      </c>
      <c r="V187" s="30" t="n">
        <v>0.0491</v>
      </c>
      <c r="W187" s="30" t="n">
        <v>0.133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5.958</v>
      </c>
      <c r="N188" s="29" t="n">
        <v>5.169</v>
      </c>
      <c r="O188" s="28" t="n">
        <v>101.127</v>
      </c>
      <c r="P188" s="28" t="n">
        <v>101.822</v>
      </c>
      <c r="Q188" s="28" t="n">
        <v>202.949</v>
      </c>
      <c r="R188" s="28" t="n">
        <v>228.464</v>
      </c>
      <c r="S188" s="28" t="n">
        <v>49.8287747168008</v>
      </c>
      <c r="T188" s="28" t="n">
        <v>47.2818294251265</v>
      </c>
      <c r="U188" s="28" t="n">
        <v>5.11139458304904</v>
      </c>
      <c r="V188" s="30" t="n">
        <v>0.0478</v>
      </c>
      <c r="W188" s="30" t="n">
        <v>0.0794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41</v>
      </c>
      <c r="N189" s="29" t="n">
        <v>0.088</v>
      </c>
      <c r="O189" s="28" t="n">
        <v>3.498</v>
      </c>
      <c r="P189" s="28" t="n">
        <v>4.882</v>
      </c>
      <c r="Q189" s="28" t="n">
        <v>8.38</v>
      </c>
      <c r="R189" s="28" t="n">
        <v>9.278</v>
      </c>
      <c r="S189" s="28" t="n">
        <v>41.7422434367542</v>
      </c>
      <c r="T189" s="28" t="n">
        <v>40.6921241050119</v>
      </c>
      <c r="U189" s="28" t="n">
        <v>2.51572327044025</v>
      </c>
      <c r="V189" s="30" t="n">
        <v>0.055</v>
      </c>
      <c r="W189" s="30" t="n">
        <v>0.4488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737</v>
      </c>
      <c r="N190" s="29" t="n">
        <v>0.53</v>
      </c>
      <c r="O190" s="28" t="n">
        <v>16.267</v>
      </c>
      <c r="P190" s="28" t="n">
        <v>16.27</v>
      </c>
      <c r="Q190" s="28" t="n">
        <v>32.537</v>
      </c>
      <c r="R190" s="28" t="n">
        <v>36.932</v>
      </c>
      <c r="S190" s="28" t="n">
        <v>49.9953898638473</v>
      </c>
      <c r="T190" s="28" t="n">
        <v>48.3664750898977</v>
      </c>
      <c r="U190" s="28" t="n">
        <v>3.25812995635335</v>
      </c>
      <c r="V190" s="30" t="n">
        <v>0.0238</v>
      </c>
      <c r="W190" s="30" t="n">
        <v>0.3528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75</v>
      </c>
      <c r="N191" s="29" t="n">
        <v>0.424</v>
      </c>
      <c r="O191" s="28" t="n">
        <v>22.999</v>
      </c>
      <c r="P191" s="28" t="n">
        <v>23.233</v>
      </c>
      <c r="Q191" s="28" t="n">
        <v>46.232</v>
      </c>
      <c r="R191" s="28" t="n">
        <v>52.74</v>
      </c>
      <c r="S191" s="28" t="n">
        <v>49.7469285343485</v>
      </c>
      <c r="T191" s="28" t="n">
        <v>48.8298148468593</v>
      </c>
      <c r="U191" s="28" t="n">
        <v>1.84355841558329</v>
      </c>
      <c r="V191" s="30" t="n">
        <v>0.0072</v>
      </c>
      <c r="W191" s="30" t="n">
        <v>0.2638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138</v>
      </c>
      <c r="N192" s="29" t="n">
        <v>2.106</v>
      </c>
      <c r="O192" s="28" t="n">
        <v>80.244</v>
      </c>
      <c r="P192" s="28" t="n">
        <v>75.643</v>
      </c>
      <c r="Q192" s="28" t="n">
        <v>155.887</v>
      </c>
      <c r="R192" s="28" t="n">
        <v>177.643</v>
      </c>
      <c r="S192" s="28" t="n">
        <v>51.4757484588195</v>
      </c>
      <c r="T192" s="28" t="n">
        <v>50.1247698653512</v>
      </c>
      <c r="U192" s="28" t="n">
        <v>2.62449528936743</v>
      </c>
      <c r="V192" s="30" t="n">
        <v>0.0042</v>
      </c>
      <c r="W192" s="30" t="n">
        <v>0.207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87</v>
      </c>
      <c r="N193" s="29" t="n">
        <v>0.12</v>
      </c>
      <c r="O193" s="28" t="n">
        <v>7.907</v>
      </c>
      <c r="P193" s="28" t="n">
        <v>10.797</v>
      </c>
      <c r="Q193" s="28" t="n">
        <v>18.704</v>
      </c>
      <c r="R193" s="28" t="n">
        <v>20.713</v>
      </c>
      <c r="S193" s="28" t="n">
        <v>42.274379811805</v>
      </c>
      <c r="T193" s="28" t="n">
        <v>41.6328058169376</v>
      </c>
      <c r="U193" s="28" t="n">
        <v>1.51764259516884</v>
      </c>
      <c r="V193" s="30" t="n">
        <v>0.018</v>
      </c>
      <c r="W193" s="30" t="n">
        <v>0.5348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027</v>
      </c>
      <c r="N194" s="29" t="n">
        <v>0.79</v>
      </c>
      <c r="O194" s="28" t="n">
        <v>32.817</v>
      </c>
      <c r="P194" s="28" t="n">
        <v>29.121</v>
      </c>
      <c r="Q194" s="28" t="n">
        <v>61.938</v>
      </c>
      <c r="R194" s="28" t="n">
        <v>70.495</v>
      </c>
      <c r="S194" s="28" t="n">
        <v>52.9836287900804</v>
      </c>
      <c r="T194" s="28" t="n">
        <v>51.7081597726759</v>
      </c>
      <c r="U194" s="28" t="n">
        <v>2.40728890514063</v>
      </c>
      <c r="V194" s="30" t="n">
        <v>0.0044</v>
      </c>
      <c r="W194" s="30" t="n">
        <v>0.20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05</v>
      </c>
      <c r="N195" s="29" t="n">
        <v>0.257</v>
      </c>
      <c r="O195" s="28" t="n">
        <v>11.062</v>
      </c>
      <c r="P195" s="28" t="n">
        <v>9.807</v>
      </c>
      <c r="Q195" s="28" t="n">
        <v>20.869</v>
      </c>
      <c r="R195" s="28" t="n">
        <v>23.645</v>
      </c>
      <c r="S195" s="28" t="n">
        <v>53.0068522689156</v>
      </c>
      <c r="T195" s="28" t="n">
        <v>51.7753605826824</v>
      </c>
      <c r="U195" s="28" t="n">
        <v>2.32326884830953</v>
      </c>
      <c r="V195" s="30" t="n">
        <v>0.0223</v>
      </c>
      <c r="W195" s="30" t="n">
        <v>0.4295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6.329</v>
      </c>
      <c r="N196" s="29" t="n">
        <v>3.695</v>
      </c>
      <c r="O196" s="28" t="n">
        <v>150.024</v>
      </c>
      <c r="P196" s="28" t="n">
        <v>113.984</v>
      </c>
      <c r="Q196" s="28" t="n">
        <v>264.008</v>
      </c>
      <c r="R196" s="28" t="n">
        <v>302.497</v>
      </c>
      <c r="S196" s="28" t="n">
        <v>56.8255507408866</v>
      </c>
      <c r="T196" s="28" t="n">
        <v>55.4259719402442</v>
      </c>
      <c r="U196" s="28" t="n">
        <v>2.46293926305125</v>
      </c>
      <c r="V196" s="30" t="n">
        <v>0.0026</v>
      </c>
      <c r="W196" s="30" t="n">
        <v>0.20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283</v>
      </c>
      <c r="N197" s="29" t="n">
        <v>0.26</v>
      </c>
      <c r="O197" s="28" t="n">
        <v>14.543</v>
      </c>
      <c r="P197" s="28" t="n">
        <v>15.423</v>
      </c>
      <c r="Q197" s="28" t="n">
        <v>29.966</v>
      </c>
      <c r="R197" s="28" t="n">
        <v>33.969</v>
      </c>
      <c r="S197" s="28" t="n">
        <v>48.5316692251218</v>
      </c>
      <c r="T197" s="28" t="n">
        <v>47.6640192217847</v>
      </c>
      <c r="U197" s="28" t="n">
        <v>1.78780169153545</v>
      </c>
      <c r="V197" s="30" t="n">
        <v>0.012</v>
      </c>
      <c r="W197" s="30" t="n">
        <v>0.336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708</v>
      </c>
      <c r="N198" s="29" t="n">
        <v>0.711</v>
      </c>
      <c r="O198" s="28" t="n">
        <v>32.419</v>
      </c>
      <c r="P198" s="28" t="n">
        <v>22.167</v>
      </c>
      <c r="Q198" s="28" t="n">
        <v>54.586</v>
      </c>
      <c r="R198" s="28" t="n">
        <v>64.283</v>
      </c>
      <c r="S198" s="28" t="n">
        <v>59.3906862565493</v>
      </c>
      <c r="T198" s="28" t="n">
        <v>58.0881544718426</v>
      </c>
      <c r="U198" s="28" t="n">
        <v>2.19315833307628</v>
      </c>
      <c r="V198" s="30" t="n">
        <v>0.0059</v>
      </c>
      <c r="W198" s="30" t="n">
        <v>0.2201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416</v>
      </c>
      <c r="N199" s="29" t="n">
        <v>0.677</v>
      </c>
      <c r="O199" s="28" t="n">
        <v>18.093</v>
      </c>
      <c r="P199" s="28" t="n">
        <v>15.14</v>
      </c>
      <c r="Q199" s="28" t="n">
        <v>33.233</v>
      </c>
      <c r="R199" s="28" t="n">
        <v>38.665</v>
      </c>
      <c r="S199" s="28" t="n">
        <v>54.4428730478741</v>
      </c>
      <c r="T199" s="28" t="n">
        <v>52.4057412812566</v>
      </c>
      <c r="U199" s="28" t="n">
        <v>3.74177858840436</v>
      </c>
      <c r="V199" s="30" t="n">
        <v>0.0225</v>
      </c>
      <c r="W199" s="30" t="n">
        <v>0.3032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4.458</v>
      </c>
      <c r="N200" s="29" t="n">
        <v>3.556</v>
      </c>
      <c r="O200" s="28" t="n">
        <v>158.014</v>
      </c>
      <c r="P200" s="28" t="n">
        <v>107.039</v>
      </c>
      <c r="Q200" s="28" t="n">
        <v>265.053</v>
      </c>
      <c r="R200" s="28" t="n">
        <v>311.325</v>
      </c>
      <c r="S200" s="28" t="n">
        <v>59.6160013280363</v>
      </c>
      <c r="T200" s="28" t="n">
        <v>58.2743828592772</v>
      </c>
      <c r="U200" s="28" t="n">
        <v>2.25043350589188</v>
      </c>
      <c r="V200" s="30" t="n">
        <v>0.0036</v>
      </c>
      <c r="W200" s="30" t="n">
        <v>0.2078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804</v>
      </c>
      <c r="N201" s="29" t="n">
        <v>1.335</v>
      </c>
      <c r="O201" s="28" t="n">
        <v>46.139</v>
      </c>
      <c r="P201" s="28" t="n">
        <v>31.073</v>
      </c>
      <c r="Q201" s="28" t="n">
        <v>77.212</v>
      </c>
      <c r="R201" s="28" t="n">
        <v>89.394</v>
      </c>
      <c r="S201" s="28" t="n">
        <v>59.7562555043258</v>
      </c>
      <c r="T201" s="28" t="n">
        <v>58.0272496503134</v>
      </c>
      <c r="U201" s="28" t="n">
        <v>2.893430720215</v>
      </c>
      <c r="V201" s="30" t="n">
        <v>0.0065</v>
      </c>
      <c r="W201" s="30" t="n">
        <v>0.21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65</v>
      </c>
      <c r="N202" s="29" t="n">
        <v>0.054</v>
      </c>
      <c r="O202" s="28" t="n">
        <v>2.719</v>
      </c>
      <c r="P202" s="28" t="n">
        <v>3.158</v>
      </c>
      <c r="Q202" s="28" t="n">
        <v>5.877</v>
      </c>
      <c r="R202" s="28" t="n">
        <v>6.554</v>
      </c>
      <c r="S202" s="28" t="n">
        <v>46.2651012421303</v>
      </c>
      <c r="T202" s="28" t="n">
        <v>45.3462651012421</v>
      </c>
      <c r="U202" s="28" t="n">
        <v>1.98602427363001</v>
      </c>
      <c r="V202" s="30" t="n">
        <v>0.0254</v>
      </c>
      <c r="W202" s="30" t="n">
        <v>0.5401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965</v>
      </c>
      <c r="N203" s="29" t="n">
        <v>1.08</v>
      </c>
      <c r="O203" s="28" t="n">
        <v>41.045</v>
      </c>
      <c r="P203" s="28" t="n">
        <v>30.408</v>
      </c>
      <c r="Q203" s="28" t="n">
        <v>71.453</v>
      </c>
      <c r="R203" s="28" t="n">
        <v>82.721</v>
      </c>
      <c r="S203" s="28" t="n">
        <v>57.4433543728045</v>
      </c>
      <c r="T203" s="28" t="n">
        <v>55.9318713000154</v>
      </c>
      <c r="U203" s="28" t="n">
        <v>2.63125837495432</v>
      </c>
      <c r="V203" s="30" t="n">
        <v>0.0067</v>
      </c>
      <c r="W203" s="30" t="n">
        <v>0.2244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7.352</v>
      </c>
      <c r="N204" s="29" t="n">
        <v>4.03</v>
      </c>
      <c r="O204" s="28" t="n">
        <v>131.382</v>
      </c>
      <c r="P204" s="28" t="n">
        <v>97.378</v>
      </c>
      <c r="Q204" s="28" t="n">
        <v>228.76</v>
      </c>
      <c r="R204" s="28" t="n">
        <v>265.236</v>
      </c>
      <c r="S204" s="28" t="n">
        <v>57.4322433991957</v>
      </c>
      <c r="T204" s="28" t="n">
        <v>55.6705717782829</v>
      </c>
      <c r="U204" s="28" t="n">
        <v>3.06739127125481</v>
      </c>
      <c r="V204" s="30" t="n">
        <v>0.0056</v>
      </c>
      <c r="W204" s="30" t="n">
        <v>0.211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194</v>
      </c>
      <c r="N205" s="29" t="n">
        <v>0.415</v>
      </c>
      <c r="O205" s="28" t="n">
        <v>13.609</v>
      </c>
      <c r="P205" s="28" t="n">
        <v>11.18</v>
      </c>
      <c r="Q205" s="28" t="n">
        <v>24.789</v>
      </c>
      <c r="R205" s="28" t="n">
        <v>28.952</v>
      </c>
      <c r="S205" s="28" t="n">
        <v>54.8993505183751</v>
      </c>
      <c r="T205" s="28" t="n">
        <v>53.225220864093</v>
      </c>
      <c r="U205" s="28" t="n">
        <v>3.04945256815343</v>
      </c>
      <c r="V205" s="30" t="n">
        <v>0.0223</v>
      </c>
      <c r="W205" s="30" t="n">
        <v>0.3451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61</v>
      </c>
      <c r="N206" s="29" t="n">
        <v>0.058</v>
      </c>
      <c r="O206" s="28" t="n">
        <v>2.819</v>
      </c>
      <c r="P206" s="28" t="n">
        <v>3.471</v>
      </c>
      <c r="Q206" s="28" t="n">
        <v>6.29</v>
      </c>
      <c r="R206" s="28" t="n">
        <v>7.018</v>
      </c>
      <c r="S206" s="28" t="n">
        <v>44.8171701112878</v>
      </c>
      <c r="T206" s="28" t="n">
        <v>43.8950715421304</v>
      </c>
      <c r="U206" s="28" t="n">
        <v>2.05746718694573</v>
      </c>
      <c r="V206" s="30" t="n">
        <v>0.0263</v>
      </c>
      <c r="W206" s="30" t="n">
        <v>0.545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872</v>
      </c>
      <c r="N207" s="29" t="n">
        <v>1.999</v>
      </c>
      <c r="O207" s="28" t="n">
        <v>71.871</v>
      </c>
      <c r="P207" s="28" t="n">
        <v>54.274</v>
      </c>
      <c r="Q207" s="28" t="n">
        <v>126.145</v>
      </c>
      <c r="R207" s="28" t="n">
        <v>148.226</v>
      </c>
      <c r="S207" s="28" t="n">
        <v>56.9749098259939</v>
      </c>
      <c r="T207" s="28" t="n">
        <v>55.3902255341076</v>
      </c>
      <c r="U207" s="28" t="n">
        <v>2.78137218071267</v>
      </c>
      <c r="V207" s="30" t="n">
        <v>0.0048</v>
      </c>
      <c r="W207" s="30" t="n">
        <v>0.2095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001</v>
      </c>
      <c r="N208" s="29" t="n">
        <v>0.734</v>
      </c>
      <c r="O208" s="28" t="n">
        <v>40.735</v>
      </c>
      <c r="P208" s="28" t="n">
        <v>30.314</v>
      </c>
      <c r="Q208" s="28" t="n">
        <v>71.049</v>
      </c>
      <c r="R208" s="28" t="n">
        <v>82.52</v>
      </c>
      <c r="S208" s="28" t="n">
        <v>57.3336711283762</v>
      </c>
      <c r="T208" s="28" t="n">
        <v>56.3005812889696</v>
      </c>
      <c r="U208" s="28" t="n">
        <v>1.80189026635571</v>
      </c>
      <c r="V208" s="30" t="n">
        <v>0.0103</v>
      </c>
      <c r="W208" s="30" t="n">
        <v>0.316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4.79</v>
      </c>
      <c r="N209" s="29" t="n">
        <v>9.535</v>
      </c>
      <c r="O209" s="28" t="n">
        <v>374.325</v>
      </c>
      <c r="P209" s="28" t="n">
        <v>340.39</v>
      </c>
      <c r="Q209" s="28" t="n">
        <v>714.715</v>
      </c>
      <c r="R209" s="28" t="n">
        <v>813.903</v>
      </c>
      <c r="S209" s="28" t="n">
        <v>52.3740232120496</v>
      </c>
      <c r="T209" s="28" t="n">
        <v>51.039925005072</v>
      </c>
      <c r="U209" s="28" t="n">
        <v>2.54725171976224</v>
      </c>
      <c r="V209" s="30" t="n">
        <v>0.043</v>
      </c>
      <c r="W209" s="30" t="n">
        <v>0.310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711</v>
      </c>
      <c r="N210" s="29" t="n">
        <v>0.454</v>
      </c>
      <c r="O210" s="28" t="n">
        <v>16.165</v>
      </c>
      <c r="P210" s="28" t="n">
        <v>17.093</v>
      </c>
      <c r="Q210" s="28" t="n">
        <v>33.258</v>
      </c>
      <c r="R210" s="28" t="n">
        <v>38.118</v>
      </c>
      <c r="S210" s="28" t="n">
        <v>48.6048469541163</v>
      </c>
      <c r="T210" s="28" t="n">
        <v>47.2397618618077</v>
      </c>
      <c r="U210" s="28" t="n">
        <v>2.80853696257346</v>
      </c>
      <c r="V210" s="30" t="n">
        <v>0.0246</v>
      </c>
      <c r="W210" s="30" t="n">
        <v>0.3843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3.135</v>
      </c>
      <c r="N211" s="29" t="n">
        <v>0.992</v>
      </c>
      <c r="O211" s="28" t="n">
        <v>54.127</v>
      </c>
      <c r="P211" s="28" t="n">
        <v>42.253</v>
      </c>
      <c r="Q211" s="28" t="n">
        <v>96.38</v>
      </c>
      <c r="R211" s="28" t="n">
        <v>111.242</v>
      </c>
      <c r="S211" s="28" t="n">
        <v>56.1599916995227</v>
      </c>
      <c r="T211" s="28" t="n">
        <v>55.1307325171197</v>
      </c>
      <c r="U211" s="28" t="n">
        <v>1.83272673527075</v>
      </c>
      <c r="V211" s="30" t="n">
        <v>0.0074</v>
      </c>
      <c r="W211" s="30" t="n">
        <v>0.2671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372</v>
      </c>
      <c r="N212" s="29" t="n">
        <v>0.957</v>
      </c>
      <c r="O212" s="28" t="n">
        <v>24.329</v>
      </c>
      <c r="P212" s="28" t="n">
        <v>25.666</v>
      </c>
      <c r="Q212" s="28" t="n">
        <v>49.995</v>
      </c>
      <c r="R212" s="28" t="n">
        <v>55.552</v>
      </c>
      <c r="S212" s="28" t="n">
        <v>48.6628662866287</v>
      </c>
      <c r="T212" s="28" t="n">
        <v>46.7486748674868</v>
      </c>
      <c r="U212" s="28" t="n">
        <v>3.93357721238029</v>
      </c>
      <c r="V212" s="30" t="n">
        <v>0.024</v>
      </c>
      <c r="W212" s="30" t="n">
        <v>0.3082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975</v>
      </c>
      <c r="N213" s="29" t="n">
        <v>0.673</v>
      </c>
      <c r="O213" s="28" t="n">
        <v>15.648</v>
      </c>
      <c r="P213" s="28" t="n">
        <v>18.162</v>
      </c>
      <c r="Q213" s="28" t="n">
        <v>33.81</v>
      </c>
      <c r="R213" s="28" t="n">
        <v>37.085</v>
      </c>
      <c r="S213" s="28" t="n">
        <v>46.282165039929</v>
      </c>
      <c r="T213" s="28" t="n">
        <v>44.2916296953564</v>
      </c>
      <c r="U213" s="28" t="n">
        <v>4.3008691206544</v>
      </c>
      <c r="V213" s="30" t="n">
        <v>0.0111</v>
      </c>
      <c r="W213" s="30" t="n">
        <v>0.225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4.6</v>
      </c>
      <c r="N214" s="29" t="n">
        <v>3.507</v>
      </c>
      <c r="O214" s="28" t="n">
        <v>98.107</v>
      </c>
      <c r="P214" s="28" t="n">
        <v>91.249</v>
      </c>
      <c r="Q214" s="28" t="n">
        <v>189.356</v>
      </c>
      <c r="R214" s="28" t="n">
        <v>211.083</v>
      </c>
      <c r="S214" s="28" t="n">
        <v>51.8108747544308</v>
      </c>
      <c r="T214" s="28" t="n">
        <v>49.9588077483682</v>
      </c>
      <c r="U214" s="28" t="n">
        <v>3.57466847421693</v>
      </c>
      <c r="V214" s="30" t="n">
        <v>0.0053</v>
      </c>
      <c r="W214" s="30" t="n">
        <v>0.2058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52</v>
      </c>
      <c r="N215" s="29" t="n">
        <v>0.163</v>
      </c>
      <c r="O215" s="28" t="n">
        <v>4.815</v>
      </c>
      <c r="P215" s="28" t="n">
        <v>5.326</v>
      </c>
      <c r="Q215" s="28" t="n">
        <v>10.141</v>
      </c>
      <c r="R215" s="28" t="n">
        <v>11.204</v>
      </c>
      <c r="S215" s="28" t="n">
        <v>47.4805246030964</v>
      </c>
      <c r="T215" s="28" t="n">
        <v>45.8731880485159</v>
      </c>
      <c r="U215" s="28" t="n">
        <v>3.3852544132918</v>
      </c>
      <c r="V215" s="30" t="n">
        <v>0.0246</v>
      </c>
      <c r="W215" s="30" t="n">
        <v>0.3544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418</v>
      </c>
      <c r="N216" s="29" t="n">
        <v>0.768</v>
      </c>
      <c r="O216" s="28" t="n">
        <v>42.186</v>
      </c>
      <c r="P216" s="28" t="n">
        <v>34.436</v>
      </c>
      <c r="Q216" s="28" t="n">
        <v>76.622</v>
      </c>
      <c r="R216" s="28" t="n">
        <v>87.61</v>
      </c>
      <c r="S216" s="28" t="n">
        <v>55.0572942496933</v>
      </c>
      <c r="T216" s="28" t="n">
        <v>54.0549711571089</v>
      </c>
      <c r="U216" s="28" t="n">
        <v>1.82050917365951</v>
      </c>
      <c r="V216" s="30" t="n">
        <v>0.0069</v>
      </c>
      <c r="W216" s="30" t="n">
        <v>0.2595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12</v>
      </c>
      <c r="N217" s="29" t="n">
        <v>1.14</v>
      </c>
      <c r="O217" s="28" t="n">
        <v>55.26</v>
      </c>
      <c r="P217" s="28" t="n">
        <v>49.247</v>
      </c>
      <c r="Q217" s="28" t="n">
        <v>104.507</v>
      </c>
      <c r="R217" s="28" t="n">
        <v>118.1</v>
      </c>
      <c r="S217" s="28" t="n">
        <v>52.8768407857847</v>
      </c>
      <c r="T217" s="28" t="n">
        <v>51.786004765231</v>
      </c>
      <c r="U217" s="28" t="n">
        <v>2.06297502714441</v>
      </c>
      <c r="V217" s="30" t="n">
        <v>0.0066</v>
      </c>
      <c r="W217" s="30" t="n">
        <v>0.2399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917</v>
      </c>
      <c r="N218" s="29" t="n">
        <v>3.763</v>
      </c>
      <c r="O218" s="28" t="n">
        <v>89.68</v>
      </c>
      <c r="P218" s="28" t="n">
        <v>71.793</v>
      </c>
      <c r="Q218" s="28" t="n">
        <v>161.473</v>
      </c>
      <c r="R218" s="28" t="n">
        <v>183.935</v>
      </c>
      <c r="S218" s="28" t="n">
        <v>55.5386968719229</v>
      </c>
      <c r="T218" s="28" t="n">
        <v>53.2082763062555</v>
      </c>
      <c r="U218" s="28" t="n">
        <v>4.19603033006244</v>
      </c>
      <c r="V218" s="30" t="n">
        <v>0.0057</v>
      </c>
      <c r="W218" s="30" t="n">
        <v>0.204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29</v>
      </c>
      <c r="N219" s="29" t="n">
        <v>0.102</v>
      </c>
      <c r="O219" s="28" t="n">
        <v>3.531</v>
      </c>
      <c r="P219" s="28" t="n">
        <v>3.586</v>
      </c>
      <c r="Q219" s="28" t="n">
        <v>7.117</v>
      </c>
      <c r="R219" s="28" t="n">
        <v>7.978</v>
      </c>
      <c r="S219" s="28" t="n">
        <v>49.613601236476</v>
      </c>
      <c r="T219" s="28" t="n">
        <v>48.1804130954054</v>
      </c>
      <c r="U219" s="28" t="n">
        <v>2.88870008496177</v>
      </c>
      <c r="V219" s="30" t="n">
        <v>0.0129</v>
      </c>
      <c r="W219" s="30" t="n">
        <v>0.267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713</v>
      </c>
      <c r="N220" s="29" t="n">
        <v>1.548</v>
      </c>
      <c r="O220" s="28" t="n">
        <v>62.261</v>
      </c>
      <c r="P220" s="28" t="n">
        <v>48.84</v>
      </c>
      <c r="Q220" s="28" t="n">
        <v>111.101</v>
      </c>
      <c r="R220" s="28" t="n">
        <v>127.365</v>
      </c>
      <c r="S220" s="28" t="n">
        <v>56.0399996399672</v>
      </c>
      <c r="T220" s="28" t="n">
        <v>54.6466728472291</v>
      </c>
      <c r="U220" s="28" t="n">
        <v>2.48630764041695</v>
      </c>
      <c r="V220" s="30" t="n">
        <v>0.007</v>
      </c>
      <c r="W220" s="30" t="n">
        <v>0.2235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718</v>
      </c>
      <c r="N221" s="29" t="n">
        <v>1.918</v>
      </c>
      <c r="O221" s="28" t="n">
        <v>39.636</v>
      </c>
      <c r="P221" s="28" t="n">
        <v>24.651</v>
      </c>
      <c r="Q221" s="28" t="n">
        <v>64.287</v>
      </c>
      <c r="R221" s="28" t="n">
        <v>75.416</v>
      </c>
      <c r="S221" s="28" t="n">
        <v>61.6547669046619</v>
      </c>
      <c r="T221" s="28" t="n">
        <v>58.6712710190241</v>
      </c>
      <c r="U221" s="28" t="n">
        <v>4.83903522050661</v>
      </c>
      <c r="V221" s="30" t="n">
        <v>0.0055</v>
      </c>
      <c r="W221" s="30" t="n">
        <v>0.200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507</v>
      </c>
      <c r="N222" s="29" t="n">
        <v>2.262</v>
      </c>
      <c r="O222" s="28" t="n">
        <v>73.769</v>
      </c>
      <c r="P222" s="28" t="n">
        <v>67.888</v>
      </c>
      <c r="Q222" s="28" t="n">
        <v>141.657</v>
      </c>
      <c r="R222" s="28" t="n">
        <v>161.531</v>
      </c>
      <c r="S222" s="28" t="n">
        <v>52.0757887008761</v>
      </c>
      <c r="T222" s="28" t="n">
        <v>50.4789738593928</v>
      </c>
      <c r="U222" s="28" t="n">
        <v>3.06632867464653</v>
      </c>
      <c r="V222" s="30" t="n">
        <v>0.0071</v>
      </c>
      <c r="W222" s="30" t="n">
        <v>0.2209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95</v>
      </c>
      <c r="N223" s="29" t="n">
        <v>0.046</v>
      </c>
      <c r="O223" s="28" t="n">
        <v>2.641</v>
      </c>
      <c r="P223" s="28" t="n">
        <v>2.742</v>
      </c>
      <c r="Q223" s="28" t="n">
        <v>5.383</v>
      </c>
      <c r="R223" s="28" t="n">
        <v>6.09</v>
      </c>
      <c r="S223" s="28" t="n">
        <v>49.0618614155675</v>
      </c>
      <c r="T223" s="28" t="n">
        <v>48.2073193386587</v>
      </c>
      <c r="U223" s="28" t="n">
        <v>1.74176448315032</v>
      </c>
      <c r="V223" s="30" t="n">
        <v>0.0244</v>
      </c>
      <c r="W223" s="30" t="n">
        <v>0.5613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45</v>
      </c>
      <c r="N224" s="29" t="n">
        <v>0.116</v>
      </c>
      <c r="O224" s="28" t="n">
        <v>4.861</v>
      </c>
      <c r="P224" s="28" t="n">
        <v>4.907</v>
      </c>
      <c r="Q224" s="28" t="n">
        <v>9.768</v>
      </c>
      <c r="R224" s="28" t="n">
        <v>11.149</v>
      </c>
      <c r="S224" s="28" t="n">
        <v>49.7645372645373</v>
      </c>
      <c r="T224" s="28" t="n">
        <v>48.5769860769861</v>
      </c>
      <c r="U224" s="28" t="n">
        <v>2.38634025920593</v>
      </c>
      <c r="V224" s="30" t="n">
        <v>0.024</v>
      </c>
      <c r="W224" s="30" t="n">
        <v>0.4386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547</v>
      </c>
      <c r="N225" s="29" t="n">
        <v>1.212</v>
      </c>
      <c r="O225" s="28" t="n">
        <v>22.759</v>
      </c>
      <c r="P225" s="28" t="n">
        <v>18.156</v>
      </c>
      <c r="Q225" s="28" t="n">
        <v>40.915</v>
      </c>
      <c r="R225" s="28" t="n">
        <v>47.14</v>
      </c>
      <c r="S225" s="28" t="n">
        <v>55.6250763778565</v>
      </c>
      <c r="T225" s="28" t="n">
        <v>52.6628375901259</v>
      </c>
      <c r="U225" s="28" t="n">
        <v>5.32536578935806</v>
      </c>
      <c r="V225" s="30" t="n">
        <v>0.0221</v>
      </c>
      <c r="W225" s="30" t="n">
        <v>0.2581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805</v>
      </c>
      <c r="N226" s="29" t="n">
        <v>1.181</v>
      </c>
      <c r="O226" s="28" t="n">
        <v>26.986</v>
      </c>
      <c r="P226" s="28" t="n">
        <v>21.021</v>
      </c>
      <c r="Q226" s="28" t="n">
        <v>48.007</v>
      </c>
      <c r="R226" s="28" t="n">
        <v>55.633</v>
      </c>
      <c r="S226" s="28" t="n">
        <v>56.2126356573</v>
      </c>
      <c r="T226" s="28" t="n">
        <v>53.7525777490783</v>
      </c>
      <c r="U226" s="28" t="n">
        <v>4.37634328911287</v>
      </c>
      <c r="V226" s="30" t="n">
        <v>0.0092</v>
      </c>
      <c r="W226" s="30" t="n">
        <v>0.2098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2.036</v>
      </c>
      <c r="N227" s="29" t="n">
        <v>3.249</v>
      </c>
      <c r="O227" s="28" t="n">
        <v>85.285</v>
      </c>
      <c r="P227" s="28" t="n">
        <v>72.083</v>
      </c>
      <c r="Q227" s="28" t="n">
        <v>157.368</v>
      </c>
      <c r="R227" s="28" t="n">
        <v>182.577</v>
      </c>
      <c r="S227" s="28" t="n">
        <v>54.1946266076966</v>
      </c>
      <c r="T227" s="28" t="n">
        <v>52.1300391439174</v>
      </c>
      <c r="U227" s="28" t="n">
        <v>3.80957964472064</v>
      </c>
      <c r="V227" s="30" t="n">
        <v>0.004</v>
      </c>
      <c r="W227" s="30" t="n">
        <v>0.2002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79</v>
      </c>
      <c r="N228" s="29" t="n">
        <v>0.328</v>
      </c>
      <c r="O228" s="28" t="n">
        <v>8.118</v>
      </c>
      <c r="P228" s="28" t="n">
        <v>8.692</v>
      </c>
      <c r="Q228" s="28" t="n">
        <v>16.81</v>
      </c>
      <c r="R228" s="28" t="n">
        <v>19.154</v>
      </c>
      <c r="S228" s="28" t="n">
        <v>48.2926829268293</v>
      </c>
      <c r="T228" s="28" t="n">
        <v>46.3414634146342</v>
      </c>
      <c r="U228" s="28" t="n">
        <v>4.04040404040404</v>
      </c>
      <c r="V228" s="30" t="n">
        <v>0.0247</v>
      </c>
      <c r="W228" s="30" t="n">
        <v>0.315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8.567</v>
      </c>
      <c r="N229" s="29" t="n">
        <v>2.612</v>
      </c>
      <c r="O229" s="28" t="n">
        <v>31.179</v>
      </c>
      <c r="P229" s="28" t="n">
        <v>33.392</v>
      </c>
      <c r="Q229" s="28" t="n">
        <v>64.571</v>
      </c>
      <c r="R229" s="28" t="n">
        <v>72.974</v>
      </c>
      <c r="S229" s="28" t="n">
        <v>48.2863824317418</v>
      </c>
      <c r="T229" s="28" t="n">
        <v>44.2412228399746</v>
      </c>
      <c r="U229" s="28" t="n">
        <v>8.37743352897784</v>
      </c>
      <c r="V229" s="30" t="n">
        <v>0.0221</v>
      </c>
      <c r="W229" s="30" t="n">
        <v>0.0832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234</v>
      </c>
      <c r="N230" s="29" t="n">
        <v>2.39</v>
      </c>
      <c r="O230" s="28" t="n">
        <v>33.624</v>
      </c>
      <c r="P230" s="28" t="n">
        <v>35.035</v>
      </c>
      <c r="Q230" s="28" t="n">
        <v>68.659</v>
      </c>
      <c r="R230" s="28" t="n">
        <v>78.382</v>
      </c>
      <c r="S230" s="28" t="n">
        <v>48.9724580899809</v>
      </c>
      <c r="T230" s="28" t="n">
        <v>45.4914869135874</v>
      </c>
      <c r="U230" s="28" t="n">
        <v>7.10801808232215</v>
      </c>
      <c r="V230" s="30" t="n">
        <v>0.022</v>
      </c>
      <c r="W230" s="30" t="n">
        <v>0.0886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837</v>
      </c>
      <c r="N231" s="29" t="n">
        <v>0.279</v>
      </c>
      <c r="O231" s="28" t="n">
        <v>7.116</v>
      </c>
      <c r="P231" s="28" t="n">
        <v>11.556</v>
      </c>
      <c r="Q231" s="28" t="n">
        <v>18.672</v>
      </c>
      <c r="R231" s="28" t="n">
        <v>20.734</v>
      </c>
      <c r="S231" s="28" t="n">
        <v>38.1105398457583</v>
      </c>
      <c r="T231" s="28" t="n">
        <v>36.616323907455</v>
      </c>
      <c r="U231" s="28" t="n">
        <v>3.92074198988196</v>
      </c>
      <c r="V231" s="30" t="n">
        <v>0.0256</v>
      </c>
      <c r="W231" s="30" t="n">
        <v>0.192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822</v>
      </c>
      <c r="N232" s="29" t="n">
        <v>0.355</v>
      </c>
      <c r="O232" s="28" t="n">
        <v>14.177</v>
      </c>
      <c r="P232" s="28" t="n">
        <v>16.451</v>
      </c>
      <c r="Q232" s="28" t="n">
        <v>30.628</v>
      </c>
      <c r="R232" s="28" t="n">
        <v>34.771</v>
      </c>
      <c r="S232" s="28" t="n">
        <v>46.2877105916155</v>
      </c>
      <c r="T232" s="28" t="n">
        <v>45.1286404597101</v>
      </c>
      <c r="U232" s="28" t="n">
        <v>2.50405586513367</v>
      </c>
      <c r="V232" s="30" t="n">
        <v>0.0225</v>
      </c>
      <c r="W232" s="30" t="n">
        <v>0.1994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71</v>
      </c>
      <c r="N233" s="29" t="n">
        <v>0.331</v>
      </c>
      <c r="O233" s="28" t="n">
        <v>9.302</v>
      </c>
      <c r="P233" s="28" t="n">
        <v>11.767</v>
      </c>
      <c r="Q233" s="28" t="n">
        <v>21.069</v>
      </c>
      <c r="R233" s="28" t="n">
        <v>23.734</v>
      </c>
      <c r="S233" s="28" t="n">
        <v>44.1501732403057</v>
      </c>
      <c r="T233" s="28" t="n">
        <v>42.5791447149841</v>
      </c>
      <c r="U233" s="28" t="n">
        <v>3.55837454310901</v>
      </c>
      <c r="V233" s="30" t="n">
        <v>0.0334</v>
      </c>
      <c r="W233" s="30" t="n">
        <v>0.3207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152</v>
      </c>
      <c r="N234" s="29" t="n">
        <v>2.143</v>
      </c>
      <c r="O234" s="28" t="n">
        <v>66.295</v>
      </c>
      <c r="P234" s="28" t="n">
        <v>59.543</v>
      </c>
      <c r="Q234" s="28" t="n">
        <v>125.838</v>
      </c>
      <c r="R234" s="28" t="n">
        <v>143.908</v>
      </c>
      <c r="S234" s="28" t="n">
        <v>52.6828144121807</v>
      </c>
      <c r="T234" s="28" t="n">
        <v>50.9798312115577</v>
      </c>
      <c r="U234" s="28" t="n">
        <v>3.23252130628253</v>
      </c>
      <c r="V234" s="30" t="n">
        <v>0.0225</v>
      </c>
      <c r="W234" s="30" t="n">
        <v>0.1557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29</v>
      </c>
      <c r="N235" s="29" t="n">
        <v>1.06</v>
      </c>
      <c r="O235" s="28" t="n">
        <v>19.789</v>
      </c>
      <c r="P235" s="28" t="n">
        <v>23.344</v>
      </c>
      <c r="Q235" s="28" t="n">
        <v>43.133</v>
      </c>
      <c r="R235" s="28" t="n">
        <v>48.649</v>
      </c>
      <c r="S235" s="28" t="n">
        <v>45.8790253402267</v>
      </c>
      <c r="T235" s="28" t="n">
        <v>43.4215102125982</v>
      </c>
      <c r="U235" s="28" t="n">
        <v>5.35651119308707</v>
      </c>
      <c r="V235" s="30" t="n">
        <v>0.0329</v>
      </c>
      <c r="W235" s="30" t="n">
        <v>0.2068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274</v>
      </c>
      <c r="N236" s="29" t="n">
        <v>2.331</v>
      </c>
      <c r="O236" s="28" t="n">
        <v>51.605</v>
      </c>
      <c r="P236" s="28" t="n">
        <v>49.422</v>
      </c>
      <c r="Q236" s="28" t="n">
        <v>101.027</v>
      </c>
      <c r="R236" s="28" t="n">
        <v>115.363</v>
      </c>
      <c r="S236" s="28" t="n">
        <v>51.0804042483693</v>
      </c>
      <c r="T236" s="28" t="n">
        <v>48.7731002603264</v>
      </c>
      <c r="U236" s="28" t="n">
        <v>4.51700416626296</v>
      </c>
      <c r="V236" s="30" t="n">
        <v>0.0213</v>
      </c>
      <c r="W236" s="30" t="n">
        <v>0.0989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806</v>
      </c>
      <c r="N237" s="29" t="n">
        <v>3.246</v>
      </c>
      <c r="O237" s="28" t="n">
        <v>63.052</v>
      </c>
      <c r="P237" s="28" t="n">
        <v>51.75</v>
      </c>
      <c r="Q237" s="28" t="n">
        <v>114.802</v>
      </c>
      <c r="R237" s="28" t="n">
        <v>131.675</v>
      </c>
      <c r="S237" s="28" t="n">
        <v>54.9223881117054</v>
      </c>
      <c r="T237" s="28" t="n">
        <v>52.0949112384802</v>
      </c>
      <c r="U237" s="28" t="n">
        <v>5.14813170081837</v>
      </c>
      <c r="V237" s="30" t="n">
        <v>0.0208</v>
      </c>
      <c r="W237" s="30" t="n">
        <v>0.0856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499</v>
      </c>
      <c r="N238" s="29" t="n">
        <v>3.135</v>
      </c>
      <c r="O238" s="28" t="n">
        <v>58.634</v>
      </c>
      <c r="P238" s="28" t="n">
        <v>51.221</v>
      </c>
      <c r="Q238" s="28" t="n">
        <v>109.855</v>
      </c>
      <c r="R238" s="28" t="n">
        <v>125.584</v>
      </c>
      <c r="S238" s="28" t="n">
        <v>53.3739929907605</v>
      </c>
      <c r="T238" s="28" t="n">
        <v>50.5202312138728</v>
      </c>
      <c r="U238" s="28" t="n">
        <v>5.34672715489307</v>
      </c>
      <c r="V238" s="30" t="n">
        <v>0.0211</v>
      </c>
      <c r="W238" s="30" t="n">
        <v>0.0881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79</v>
      </c>
      <c r="N239" s="29" t="n">
        <v>0.085</v>
      </c>
      <c r="O239" s="28" t="n">
        <v>3.564</v>
      </c>
      <c r="P239" s="28" t="n">
        <v>5.767</v>
      </c>
      <c r="Q239" s="28" t="n">
        <v>9.331</v>
      </c>
      <c r="R239" s="28" t="n">
        <v>10.321</v>
      </c>
      <c r="S239" s="28" t="n">
        <v>38.1952631014897</v>
      </c>
      <c r="T239" s="28" t="n">
        <v>37.2843210802701</v>
      </c>
      <c r="U239" s="28" t="n">
        <v>2.38496071829405</v>
      </c>
      <c r="V239" s="30" t="n">
        <v>0.0363</v>
      </c>
      <c r="W239" s="30" t="n">
        <v>0.4894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57</v>
      </c>
      <c r="N240" s="29" t="n">
        <v>1.276</v>
      </c>
      <c r="O240" s="28" t="n">
        <v>26.333</v>
      </c>
      <c r="P240" s="28" t="n">
        <v>19.751</v>
      </c>
      <c r="Q240" s="28" t="n">
        <v>46.084</v>
      </c>
      <c r="R240" s="28" t="n">
        <v>53.643</v>
      </c>
      <c r="S240" s="28" t="n">
        <v>57.1413071781963</v>
      </c>
      <c r="T240" s="28" t="n">
        <v>54.372450308133</v>
      </c>
      <c r="U240" s="28" t="n">
        <v>4.84563095735389</v>
      </c>
      <c r="V240" s="30" t="n">
        <v>0.0219</v>
      </c>
      <c r="W240" s="30" t="n">
        <v>0.1022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552</v>
      </c>
      <c r="N241" s="29" t="n">
        <v>0.811</v>
      </c>
      <c r="O241" s="28" t="n">
        <v>18.363</v>
      </c>
      <c r="P241" s="28" t="n">
        <v>18.262</v>
      </c>
      <c r="Q241" s="28" t="n">
        <v>36.625</v>
      </c>
      <c r="R241" s="28" t="n">
        <v>41.975</v>
      </c>
      <c r="S241" s="28" t="n">
        <v>50.1378839590444</v>
      </c>
      <c r="T241" s="28" t="n">
        <v>47.9235494880546</v>
      </c>
      <c r="U241" s="28" t="n">
        <v>4.41648968033546</v>
      </c>
      <c r="V241" s="30" t="n">
        <v>0.0311</v>
      </c>
      <c r="W241" s="30" t="n">
        <v>0.1963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732</v>
      </c>
      <c r="N242" s="29" t="n">
        <v>2.018</v>
      </c>
      <c r="O242" s="28" t="n">
        <v>50.75</v>
      </c>
      <c r="P242" s="28" t="n">
        <v>36.597</v>
      </c>
      <c r="Q242" s="28" t="n">
        <v>87.347</v>
      </c>
      <c r="R242" s="28" t="n">
        <v>101.566</v>
      </c>
      <c r="S242" s="28" t="n">
        <v>58.1015947886018</v>
      </c>
      <c r="T242" s="28" t="n">
        <v>55.7912693051851</v>
      </c>
      <c r="U242" s="28" t="n">
        <v>3.97635467980296</v>
      </c>
      <c r="V242" s="30" t="n">
        <v>0.021</v>
      </c>
      <c r="W242" s="30" t="n">
        <v>0.1015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9.394</v>
      </c>
      <c r="N243" s="29" t="n">
        <v>9.21</v>
      </c>
      <c r="O243" s="28" t="n">
        <v>268.604</v>
      </c>
      <c r="P243" s="28" t="n">
        <v>322.153</v>
      </c>
      <c r="Q243" s="28" t="n">
        <v>590.757</v>
      </c>
      <c r="R243" s="28" t="n">
        <v>674.448</v>
      </c>
      <c r="S243" s="28" t="n">
        <v>45.4677642414732</v>
      </c>
      <c r="T243" s="28" t="n">
        <v>43.9087475899566</v>
      </c>
      <c r="U243" s="28" t="n">
        <v>3.42883948116931</v>
      </c>
      <c r="V243" s="30" t="n">
        <v>0.122</v>
      </c>
      <c r="W243" s="30" t="n">
        <v>0.248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1</v>
      </c>
      <c r="N244" s="29" t="n">
        <v>0.066</v>
      </c>
      <c r="O244" s="28" t="n">
        <v>2.476</v>
      </c>
      <c r="P244" s="28" t="n">
        <v>2.923</v>
      </c>
      <c r="Q244" s="28" t="n">
        <v>5.399</v>
      </c>
      <c r="R244" s="28" t="n">
        <v>6.093</v>
      </c>
      <c r="S244" s="28" t="n">
        <v>45.8603445082423</v>
      </c>
      <c r="T244" s="28" t="n">
        <v>44.6378959066494</v>
      </c>
      <c r="U244" s="28" t="n">
        <v>2.66558966074313</v>
      </c>
      <c r="V244" s="30" t="n">
        <v>0.0329</v>
      </c>
      <c r="W244" s="30" t="n">
        <v>0.4016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45</v>
      </c>
      <c r="N245" s="29" t="n">
        <v>0.128</v>
      </c>
      <c r="O245" s="28" t="n">
        <v>3.773</v>
      </c>
      <c r="P245" s="28" t="n">
        <v>4.256</v>
      </c>
      <c r="Q245" s="28" t="n">
        <v>8.029</v>
      </c>
      <c r="R245" s="28" t="n">
        <v>9.071</v>
      </c>
      <c r="S245" s="28" t="n">
        <v>46.9921534437664</v>
      </c>
      <c r="T245" s="28" t="n">
        <v>45.3979324947067</v>
      </c>
      <c r="U245" s="28" t="n">
        <v>3.39252584150543</v>
      </c>
      <c r="V245" s="30" t="n">
        <v>0.0324</v>
      </c>
      <c r="W245" s="30" t="n">
        <v>0.316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73</v>
      </c>
      <c r="N246" s="29" t="n">
        <v>0.68</v>
      </c>
      <c r="O246" s="28" t="n">
        <v>15.953</v>
      </c>
      <c r="P246" s="28" t="n">
        <v>15.758</v>
      </c>
      <c r="Q246" s="28" t="n">
        <v>31.711</v>
      </c>
      <c r="R246" s="28" t="n">
        <v>35.821</v>
      </c>
      <c r="S246" s="28" t="n">
        <v>50.3074642868405</v>
      </c>
      <c r="T246" s="28" t="n">
        <v>48.1630979786194</v>
      </c>
      <c r="U246" s="28" t="n">
        <v>4.26252115589544</v>
      </c>
      <c r="V246" s="30" t="n">
        <v>0.0225</v>
      </c>
      <c r="W246" s="30" t="n">
        <v>0.1272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68.949</v>
      </c>
      <c r="N247" s="29" t="n">
        <v>4.341</v>
      </c>
      <c r="O247" s="28" t="n">
        <v>73.29</v>
      </c>
      <c r="P247" s="28" t="n">
        <v>83.53</v>
      </c>
      <c r="Q247" s="28" t="n">
        <v>156.82</v>
      </c>
      <c r="R247" s="28" t="n">
        <v>178.007</v>
      </c>
      <c r="S247" s="28" t="n">
        <v>46.7351103175615</v>
      </c>
      <c r="T247" s="28" t="n">
        <v>43.966968498916</v>
      </c>
      <c r="U247" s="28" t="n">
        <v>5.92304543593942</v>
      </c>
      <c r="V247" s="30" t="n">
        <v>0.0217</v>
      </c>
      <c r="W247" s="30" t="n">
        <v>0.0921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37</v>
      </c>
      <c r="N248" s="29" t="n">
        <v>0.048</v>
      </c>
      <c r="O248" s="28" t="n">
        <v>1.685</v>
      </c>
      <c r="P248" s="28" t="n">
        <v>1.997</v>
      </c>
      <c r="Q248" s="28" t="n">
        <v>3.682</v>
      </c>
      <c r="R248" s="28" t="n">
        <v>4.134</v>
      </c>
      <c r="S248" s="28" t="n">
        <v>45.7631721890277</v>
      </c>
      <c r="T248" s="28" t="n">
        <v>44.4595328625747</v>
      </c>
      <c r="U248" s="28" t="n">
        <v>2.8486646884273</v>
      </c>
      <c r="V248" s="30" t="n">
        <v>0.0331</v>
      </c>
      <c r="W248" s="30" t="n">
        <v>0.3883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015</v>
      </c>
      <c r="N249" s="29" t="n">
        <v>0.903</v>
      </c>
      <c r="O249" s="28" t="n">
        <v>22.918</v>
      </c>
      <c r="P249" s="28" t="n">
        <v>27.397</v>
      </c>
      <c r="Q249" s="28" t="n">
        <v>50.315</v>
      </c>
      <c r="R249" s="28" t="n">
        <v>56.603</v>
      </c>
      <c r="S249" s="28" t="n">
        <v>45.5490410414389</v>
      </c>
      <c r="T249" s="28" t="n">
        <v>43.7543476100567</v>
      </c>
      <c r="U249" s="28" t="n">
        <v>3.94013439218082</v>
      </c>
      <c r="V249" s="30" t="n">
        <v>0.0216</v>
      </c>
      <c r="W249" s="30" t="n">
        <v>0.1183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44</v>
      </c>
      <c r="N250" s="29" t="n">
        <v>0.487</v>
      </c>
      <c r="O250" s="28" t="n">
        <v>11.931</v>
      </c>
      <c r="P250" s="28" t="n">
        <v>11.351</v>
      </c>
      <c r="Q250" s="28" t="n">
        <v>23.282</v>
      </c>
      <c r="R250" s="28" t="n">
        <v>26.707</v>
      </c>
      <c r="S250" s="28" t="n">
        <v>51.2455974572631</v>
      </c>
      <c r="T250" s="28" t="n">
        <v>49.1538527617902</v>
      </c>
      <c r="U250" s="28" t="n">
        <v>4.08180370463498</v>
      </c>
      <c r="V250" s="30" t="n">
        <v>0.0284</v>
      </c>
      <c r="W250" s="30" t="n">
        <v>0.2146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44</v>
      </c>
      <c r="N251" s="29" t="n">
        <v>0.868</v>
      </c>
      <c r="O251" s="28" t="n">
        <v>15.512</v>
      </c>
      <c r="P251" s="28" t="n">
        <v>16.039</v>
      </c>
      <c r="Q251" s="28" t="n">
        <v>31.551</v>
      </c>
      <c r="R251" s="28" t="n">
        <v>35.6</v>
      </c>
      <c r="S251" s="28" t="n">
        <v>49.1648442204685</v>
      </c>
      <c r="T251" s="28" t="n">
        <v>46.4137428290704</v>
      </c>
      <c r="U251" s="28" t="n">
        <v>5.5956678700361</v>
      </c>
      <c r="V251" s="30" t="n">
        <v>0.0238</v>
      </c>
      <c r="W251" s="30" t="n">
        <v>0.1199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649</v>
      </c>
      <c r="N252" s="29" t="n">
        <v>3.133</v>
      </c>
      <c r="O252" s="28" t="n">
        <v>80.782</v>
      </c>
      <c r="P252" s="28" t="n">
        <v>74.45</v>
      </c>
      <c r="Q252" s="28" t="n">
        <v>155.232</v>
      </c>
      <c r="R252" s="28" t="n">
        <v>175.993</v>
      </c>
      <c r="S252" s="28" t="n">
        <v>52.0395279323851</v>
      </c>
      <c r="T252" s="28" t="n">
        <v>50.0212585034014</v>
      </c>
      <c r="U252" s="28" t="n">
        <v>3.87833923398777</v>
      </c>
      <c r="V252" s="30" t="n">
        <v>0.0207</v>
      </c>
      <c r="W252" s="30" t="n">
        <v>0.0948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2</v>
      </c>
      <c r="N253" s="29" t="n">
        <v>0.093</v>
      </c>
      <c r="O253" s="28" t="n">
        <v>3.813</v>
      </c>
      <c r="P253" s="28" t="n">
        <v>5.564</v>
      </c>
      <c r="Q253" s="28" t="n">
        <v>9.377</v>
      </c>
      <c r="R253" s="28" t="n">
        <v>10.451</v>
      </c>
      <c r="S253" s="28" t="n">
        <v>40.6633251572998</v>
      </c>
      <c r="T253" s="28" t="n">
        <v>39.6715367388291</v>
      </c>
      <c r="U253" s="28" t="n">
        <v>2.4390243902439</v>
      </c>
      <c r="V253" s="30" t="n">
        <v>0.0233</v>
      </c>
      <c r="W253" s="30" t="n">
        <v>0.234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8.799</v>
      </c>
      <c r="N254" s="29" t="n">
        <v>2.467</v>
      </c>
      <c r="O254" s="28" t="n">
        <v>51.266</v>
      </c>
      <c r="P254" s="28" t="n">
        <v>44.395</v>
      </c>
      <c r="Q254" s="28" t="n">
        <v>95.661</v>
      </c>
      <c r="R254" s="28" t="n">
        <v>110.17</v>
      </c>
      <c r="S254" s="28" t="n">
        <v>53.5913277093068</v>
      </c>
      <c r="T254" s="28" t="n">
        <v>51.0124293076593</v>
      </c>
      <c r="U254" s="28" t="n">
        <v>4.81215620489213</v>
      </c>
      <c r="V254" s="30" t="n">
        <v>0.0215</v>
      </c>
      <c r="W254" s="30" t="n">
        <v>0.0998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82</v>
      </c>
      <c r="N255" s="29" t="n">
        <v>1.96</v>
      </c>
      <c r="O255" s="28" t="n">
        <v>48.78</v>
      </c>
      <c r="P255" s="28" t="n">
        <v>34.43</v>
      </c>
      <c r="Q255" s="28" t="n">
        <v>83.21</v>
      </c>
      <c r="R255" s="28" t="n">
        <v>96.3</v>
      </c>
      <c r="S255" s="28" t="n">
        <v>58.6227616872972</v>
      </c>
      <c r="T255" s="28" t="n">
        <v>56.2672755678404</v>
      </c>
      <c r="U255" s="28" t="n">
        <v>4.0180401804018</v>
      </c>
      <c r="V255" s="30" t="n">
        <v>0.0212</v>
      </c>
      <c r="W255" s="30" t="n">
        <v>0.106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07</v>
      </c>
      <c r="N256" s="29" t="n">
        <v>0.113</v>
      </c>
      <c r="O256" s="28" t="n">
        <v>5.12</v>
      </c>
      <c r="P256" s="28" t="n">
        <v>6.417</v>
      </c>
      <c r="Q256" s="28" t="n">
        <v>11.537</v>
      </c>
      <c r="R256" s="28" t="n">
        <v>12.888</v>
      </c>
      <c r="S256" s="28" t="n">
        <v>44.3789546675912</v>
      </c>
      <c r="T256" s="28" t="n">
        <v>43.3994972696542</v>
      </c>
      <c r="U256" s="28" t="n">
        <v>2.20703125</v>
      </c>
      <c r="V256" s="30" t="n">
        <v>0.033</v>
      </c>
      <c r="W256" s="30" t="n">
        <v>0.5004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899</v>
      </c>
      <c r="N257" s="29" t="n">
        <v>2.707</v>
      </c>
      <c r="O257" s="28" t="n">
        <v>59.606</v>
      </c>
      <c r="P257" s="28" t="n">
        <v>50.321</v>
      </c>
      <c r="Q257" s="28" t="n">
        <v>109.927</v>
      </c>
      <c r="R257" s="28" t="n">
        <v>125.816</v>
      </c>
      <c r="S257" s="28" t="n">
        <v>54.2232572525403</v>
      </c>
      <c r="T257" s="28" t="n">
        <v>51.7607139283343</v>
      </c>
      <c r="U257" s="28" t="n">
        <v>4.54148911183438</v>
      </c>
      <c r="V257" s="30" t="n">
        <v>0.0202</v>
      </c>
      <c r="W257" s="30" t="n">
        <v>0.0772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6.029</v>
      </c>
      <c r="N258" s="29" t="n">
        <v>0.387</v>
      </c>
      <c r="O258" s="28" t="n">
        <v>16.416</v>
      </c>
      <c r="P258" s="28" t="n">
        <v>15.302</v>
      </c>
      <c r="Q258" s="28" t="n">
        <v>31.718</v>
      </c>
      <c r="R258" s="28" t="n">
        <v>36.116</v>
      </c>
      <c r="S258" s="28" t="n">
        <v>51.7561006368624</v>
      </c>
      <c r="T258" s="28" t="n">
        <v>50.5359732643925</v>
      </c>
      <c r="U258" s="28" t="n">
        <v>2.35745614035088</v>
      </c>
      <c r="V258" s="30" t="n">
        <v>0.0214</v>
      </c>
      <c r="W258" s="30" t="n">
        <v>0.163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369</v>
      </c>
      <c r="N259" s="29" t="n">
        <v>0.611</v>
      </c>
      <c r="O259" s="28" t="n">
        <v>15.98</v>
      </c>
      <c r="P259" s="28" t="n">
        <v>15.457</v>
      </c>
      <c r="Q259" s="28" t="n">
        <v>31.437</v>
      </c>
      <c r="R259" s="28" t="n">
        <v>35.735</v>
      </c>
      <c r="S259" s="28" t="n">
        <v>50.8318223749086</v>
      </c>
      <c r="T259" s="28" t="n">
        <v>48.8882526958679</v>
      </c>
      <c r="U259" s="28" t="n">
        <v>3.82352941176471</v>
      </c>
      <c r="V259" s="30" t="n">
        <v>0.0212</v>
      </c>
      <c r="W259" s="30" t="n">
        <v>0.1066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294</v>
      </c>
      <c r="N260" s="29" t="n">
        <v>2.215</v>
      </c>
      <c r="O260" s="28" t="n">
        <v>60.509</v>
      </c>
      <c r="P260" s="28" t="n">
        <v>52.023</v>
      </c>
      <c r="Q260" s="28" t="n">
        <v>112.532</v>
      </c>
      <c r="R260" s="28" t="n">
        <v>129.575</v>
      </c>
      <c r="S260" s="28" t="n">
        <v>53.7704830625955</v>
      </c>
      <c r="T260" s="28" t="n">
        <v>51.802154053958</v>
      </c>
      <c r="U260" s="28" t="n">
        <v>3.6606124708721</v>
      </c>
      <c r="V260" s="30" t="n">
        <v>0.0203</v>
      </c>
      <c r="W260" s="30" t="n">
        <v>0.084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215</v>
      </c>
      <c r="N261" s="29" t="n">
        <v>0.369</v>
      </c>
      <c r="O261" s="28" t="n">
        <v>12.584</v>
      </c>
      <c r="P261" s="28" t="n">
        <v>12.588</v>
      </c>
      <c r="Q261" s="28" t="n">
        <v>25.172</v>
      </c>
      <c r="R261" s="28" t="n">
        <v>28.466</v>
      </c>
      <c r="S261" s="28" t="n">
        <v>49.9920546639123</v>
      </c>
      <c r="T261" s="28" t="n">
        <v>48.5261401557286</v>
      </c>
      <c r="U261" s="28" t="n">
        <v>2.93229497774952</v>
      </c>
      <c r="V261" s="30" t="n">
        <v>0.0213</v>
      </c>
      <c r="W261" s="30" t="n">
        <v>0.1191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37</v>
      </c>
      <c r="N262" s="29" t="n">
        <v>0.523</v>
      </c>
      <c r="O262" s="28" t="n">
        <v>12.16</v>
      </c>
      <c r="P262" s="28" t="n">
        <v>14.236</v>
      </c>
      <c r="Q262" s="28" t="n">
        <v>26.396</v>
      </c>
      <c r="R262" s="28" t="n">
        <v>29.725</v>
      </c>
      <c r="S262" s="28" t="n">
        <v>46.0675859978785</v>
      </c>
      <c r="T262" s="28" t="n">
        <v>44.0862251856342</v>
      </c>
      <c r="U262" s="28" t="n">
        <v>4.30098684210526</v>
      </c>
      <c r="V262" s="30" t="n">
        <v>0.0296</v>
      </c>
      <c r="W262" s="30" t="n">
        <v>0.218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517</v>
      </c>
      <c r="N263" s="29" t="n">
        <v>0.237</v>
      </c>
      <c r="O263" s="28" t="n">
        <v>7.754</v>
      </c>
      <c r="P263" s="28" t="n">
        <v>7.759</v>
      </c>
      <c r="Q263" s="28" t="n">
        <v>15.513</v>
      </c>
      <c r="R263" s="28" t="n">
        <v>17.424</v>
      </c>
      <c r="S263" s="28" t="n">
        <v>49.9838844839812</v>
      </c>
      <c r="T263" s="28" t="n">
        <v>48.4561335653968</v>
      </c>
      <c r="U263" s="28" t="n">
        <v>3.05648697446479</v>
      </c>
      <c r="V263" s="30" t="n">
        <v>0.0218</v>
      </c>
      <c r="W263" s="30" t="n">
        <v>0.1384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92</v>
      </c>
      <c r="N264" s="29" t="n">
        <v>0.487</v>
      </c>
      <c r="O264" s="28" t="n">
        <v>12.679</v>
      </c>
      <c r="P264" s="28" t="n">
        <v>12.149</v>
      </c>
      <c r="Q264" s="28" t="n">
        <v>24.828</v>
      </c>
      <c r="R264" s="28" t="n">
        <v>28.015</v>
      </c>
      <c r="S264" s="28" t="n">
        <v>51.0673433220558</v>
      </c>
      <c r="T264" s="28" t="n">
        <v>49.1058482358627</v>
      </c>
      <c r="U264" s="28" t="n">
        <v>3.84099692404764</v>
      </c>
      <c r="V264" s="30" t="n">
        <v>0.0228</v>
      </c>
      <c r="W264" s="30" t="n">
        <v>0.1394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5</v>
      </c>
      <c r="N265" s="29" t="n">
        <v>0.191</v>
      </c>
      <c r="O265" s="28" t="n">
        <v>5.996</v>
      </c>
      <c r="P265" s="28" t="n">
        <v>6.955</v>
      </c>
      <c r="Q265" s="28" t="n">
        <v>12.951</v>
      </c>
      <c r="R265" s="28" t="n">
        <v>14.374</v>
      </c>
      <c r="S265" s="28" t="n">
        <v>46.2975831982086</v>
      </c>
      <c r="T265" s="28" t="n">
        <v>44.8227936066713</v>
      </c>
      <c r="U265" s="28" t="n">
        <v>3.18545697131421</v>
      </c>
      <c r="V265" s="30" t="n">
        <v>0.0322</v>
      </c>
      <c r="W265" s="30" t="n">
        <v>0.284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201</v>
      </c>
      <c r="N266" s="29" t="n">
        <v>1.26</v>
      </c>
      <c r="O266" s="28" t="n">
        <v>35.461</v>
      </c>
      <c r="P266" s="28" t="n">
        <v>29.063</v>
      </c>
      <c r="Q266" s="28" t="n">
        <v>64.524</v>
      </c>
      <c r="R266" s="28" t="n">
        <v>74.816</v>
      </c>
      <c r="S266" s="28" t="n">
        <v>54.9578451428926</v>
      </c>
      <c r="T266" s="28" t="n">
        <v>53.0050833798277</v>
      </c>
      <c r="U266" s="28" t="n">
        <v>3.55319928936014</v>
      </c>
      <c r="V266" s="30" t="n">
        <v>0.0208</v>
      </c>
      <c r="W266" s="30" t="n">
        <v>0.1033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212</v>
      </c>
      <c r="N267" s="29" t="n">
        <v>1.26</v>
      </c>
      <c r="O267" s="28" t="n">
        <v>50.472</v>
      </c>
      <c r="P267" s="28" t="n">
        <v>44.536</v>
      </c>
      <c r="Q267" s="28" t="n">
        <v>95.008</v>
      </c>
      <c r="R267" s="28" t="n">
        <v>107.85</v>
      </c>
      <c r="S267" s="28" t="n">
        <v>53.1239474570562</v>
      </c>
      <c r="T267" s="28" t="n">
        <v>51.7977433479286</v>
      </c>
      <c r="U267" s="28" t="n">
        <v>2.49643366619116</v>
      </c>
      <c r="V267" s="30" t="n">
        <v>0.0204</v>
      </c>
      <c r="W267" s="30" t="n">
        <v>0.10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26</v>
      </c>
      <c r="N268" s="29" t="n">
        <v>0.706</v>
      </c>
      <c r="O268" s="28" t="n">
        <v>17.032</v>
      </c>
      <c r="P268" s="28" t="n">
        <v>14.807</v>
      </c>
      <c r="Q268" s="28" t="n">
        <v>31.839</v>
      </c>
      <c r="R268" s="28" t="n">
        <v>36.487</v>
      </c>
      <c r="S268" s="28" t="n">
        <v>53.49414240397</v>
      </c>
      <c r="T268" s="28" t="n">
        <v>51.2767360783944</v>
      </c>
      <c r="U268" s="28" t="n">
        <v>4.1451385627055</v>
      </c>
      <c r="V268" s="30" t="n">
        <v>0.0213</v>
      </c>
      <c r="W268" s="30" t="n">
        <v>0.1075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32</v>
      </c>
      <c r="N269" s="29" t="n">
        <v>0.145</v>
      </c>
      <c r="O269" s="28" t="n">
        <v>5.577</v>
      </c>
      <c r="P269" s="28" t="n">
        <v>6.725</v>
      </c>
      <c r="Q269" s="28" t="n">
        <v>12.302</v>
      </c>
      <c r="R269" s="28" t="n">
        <v>13.726</v>
      </c>
      <c r="S269" s="28" t="n">
        <v>45.3340920175581</v>
      </c>
      <c r="T269" s="28" t="n">
        <v>44.1554218826207</v>
      </c>
      <c r="U269" s="28" t="n">
        <v>2.59996413842568</v>
      </c>
      <c r="V269" s="30" t="n">
        <v>0.0304</v>
      </c>
      <c r="W269" s="30" t="n">
        <v>0.3612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016</v>
      </c>
      <c r="N270" s="29" t="n">
        <v>0.772</v>
      </c>
      <c r="O270" s="28" t="n">
        <v>16.788</v>
      </c>
      <c r="P270" s="28" t="n">
        <v>22.097</v>
      </c>
      <c r="Q270" s="28" t="n">
        <v>38.885</v>
      </c>
      <c r="R270" s="28" t="n">
        <v>43.477</v>
      </c>
      <c r="S270" s="28" t="n">
        <v>43.1734602031632</v>
      </c>
      <c r="T270" s="28" t="n">
        <v>41.1881188118812</v>
      </c>
      <c r="U270" s="28" t="n">
        <v>4.59852275434835</v>
      </c>
      <c r="V270" s="30" t="n">
        <v>0.0239</v>
      </c>
      <c r="W270" s="30" t="n">
        <v>0.139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33</v>
      </c>
      <c r="N271" s="29" t="n">
        <v>1.971</v>
      </c>
      <c r="O271" s="28" t="n">
        <v>46.301</v>
      </c>
      <c r="P271" s="28" t="n">
        <v>41.298</v>
      </c>
      <c r="Q271" s="28" t="n">
        <v>87.599</v>
      </c>
      <c r="R271" s="28" t="n">
        <v>99.516</v>
      </c>
      <c r="S271" s="28" t="n">
        <v>52.8556262057786</v>
      </c>
      <c r="T271" s="28" t="n">
        <v>50.6056005205539</v>
      </c>
      <c r="U271" s="28" t="n">
        <v>4.25692749616639</v>
      </c>
      <c r="V271" s="30" t="n">
        <v>0.0205</v>
      </c>
      <c r="W271" s="30" t="n">
        <v>0.0866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796</v>
      </c>
      <c r="N272" s="29" t="n">
        <v>0.09</v>
      </c>
      <c r="O272" s="28" t="n">
        <v>3.886</v>
      </c>
      <c r="P272" s="28" t="n">
        <v>3.677</v>
      </c>
      <c r="Q272" s="28" t="n">
        <v>7.563</v>
      </c>
      <c r="R272" s="28" t="n">
        <v>8.369</v>
      </c>
      <c r="S272" s="28" t="n">
        <v>51.3817268279783</v>
      </c>
      <c r="T272" s="28" t="n">
        <v>50.1917228612984</v>
      </c>
      <c r="U272" s="28" t="n">
        <v>2.31600617601647</v>
      </c>
      <c r="V272" s="30" t="n">
        <v>0.0232</v>
      </c>
      <c r="W272" s="30" t="n">
        <v>0.2318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3</v>
      </c>
      <c r="N273" s="29" t="n">
        <v>0.289</v>
      </c>
      <c r="O273" s="28" t="n">
        <v>5.242</v>
      </c>
      <c r="P273" s="28" t="n">
        <v>6.975</v>
      </c>
      <c r="Q273" s="28" t="n">
        <v>12.217</v>
      </c>
      <c r="R273" s="28" t="n">
        <v>13.955</v>
      </c>
      <c r="S273" s="28" t="n">
        <v>42.9074240811983</v>
      </c>
      <c r="T273" s="28" t="n">
        <v>40.5418678890071</v>
      </c>
      <c r="U273" s="28" t="n">
        <v>5.51316291491797</v>
      </c>
      <c r="V273" s="30" t="n">
        <v>0.0245</v>
      </c>
      <c r="W273" s="30" t="n">
        <v>0.1225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736</v>
      </c>
      <c r="N274" s="29" t="n">
        <v>0.627</v>
      </c>
      <c r="O274" s="28" t="n">
        <v>10.363</v>
      </c>
      <c r="P274" s="28" t="n">
        <v>9.434</v>
      </c>
      <c r="Q274" s="28" t="n">
        <v>19.797</v>
      </c>
      <c r="R274" s="28" t="n">
        <v>22.273</v>
      </c>
      <c r="S274" s="28" t="n">
        <v>52.3463150982472</v>
      </c>
      <c r="T274" s="28" t="n">
        <v>49.1791685608931</v>
      </c>
      <c r="U274" s="28" t="n">
        <v>6.05037151404034</v>
      </c>
      <c r="V274" s="30" t="n">
        <v>0.024</v>
      </c>
      <c r="W274" s="30" t="n">
        <v>0.1127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74</v>
      </c>
      <c r="N275" s="29" t="n">
        <v>0.113</v>
      </c>
      <c r="O275" s="28" t="n">
        <v>3.487</v>
      </c>
      <c r="P275" s="28" t="n">
        <v>5.04</v>
      </c>
      <c r="Q275" s="28" t="n">
        <v>8.527</v>
      </c>
      <c r="R275" s="28" t="n">
        <v>9.388</v>
      </c>
      <c r="S275" s="28" t="n">
        <v>40.8936319924944</v>
      </c>
      <c r="T275" s="28" t="n">
        <v>39.5684296939135</v>
      </c>
      <c r="U275" s="28" t="n">
        <v>3.24060797246917</v>
      </c>
      <c r="V275" s="30" t="n">
        <v>0.0319</v>
      </c>
      <c r="W275" s="30" t="n">
        <v>0.316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919</v>
      </c>
      <c r="N276" s="29" t="n">
        <v>6.661</v>
      </c>
      <c r="O276" s="28" t="n">
        <v>129.58</v>
      </c>
      <c r="P276" s="28" t="n">
        <v>103.505</v>
      </c>
      <c r="Q276" s="28" t="n">
        <v>233.085</v>
      </c>
      <c r="R276" s="28" t="n">
        <v>270.002</v>
      </c>
      <c r="S276" s="28" t="n">
        <v>55.5934530321556</v>
      </c>
      <c r="T276" s="28" t="n">
        <v>52.7356972778171</v>
      </c>
      <c r="U276" s="28" t="n">
        <v>5.14045377373051</v>
      </c>
      <c r="V276" s="30" t="n">
        <v>0.0204</v>
      </c>
      <c r="W276" s="30" t="n">
        <v>0.079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692</v>
      </c>
      <c r="N277" s="29" t="n">
        <v>1.185</v>
      </c>
      <c r="O277" s="28" t="n">
        <v>25.877</v>
      </c>
      <c r="P277" s="28" t="n">
        <v>21.082</v>
      </c>
      <c r="Q277" s="28" t="n">
        <v>46.959</v>
      </c>
      <c r="R277" s="28" t="n">
        <v>54.449</v>
      </c>
      <c r="S277" s="28" t="n">
        <v>55.1055175791648</v>
      </c>
      <c r="T277" s="28" t="n">
        <v>52.582039651611</v>
      </c>
      <c r="U277" s="28" t="n">
        <v>4.57935618502918</v>
      </c>
      <c r="V277" s="30" t="n">
        <v>0.0284</v>
      </c>
      <c r="W277" s="30" t="n">
        <v>0.1046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334</v>
      </c>
      <c r="N278" s="29" t="n">
        <v>0.106</v>
      </c>
      <c r="O278" s="28" t="n">
        <v>2.44</v>
      </c>
      <c r="P278" s="28" t="n">
        <v>3.334</v>
      </c>
      <c r="Q278" s="28" t="n">
        <v>5.774</v>
      </c>
      <c r="R278" s="28" t="n">
        <v>6.616</v>
      </c>
      <c r="S278" s="28" t="n">
        <v>42.2583997228957</v>
      </c>
      <c r="T278" s="28" t="n">
        <v>40.422583997229</v>
      </c>
      <c r="U278" s="28" t="n">
        <v>4.34426229508197</v>
      </c>
      <c r="V278" s="30" t="n">
        <v>0.0319</v>
      </c>
      <c r="W278" s="30" t="n">
        <v>0.1682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51</v>
      </c>
      <c r="N279" s="29" t="n">
        <v>0.437</v>
      </c>
      <c r="O279" s="28" t="n">
        <v>10.588</v>
      </c>
      <c r="P279" s="28" t="n">
        <v>10.425</v>
      </c>
      <c r="Q279" s="28" t="n">
        <v>21.013</v>
      </c>
      <c r="R279" s="28" t="n">
        <v>24.064</v>
      </c>
      <c r="S279" s="28" t="n">
        <v>50.387855137296</v>
      </c>
      <c r="T279" s="28" t="n">
        <v>48.3081901679912</v>
      </c>
      <c r="U279" s="28" t="n">
        <v>4.12731394030979</v>
      </c>
      <c r="V279" s="30" t="n">
        <v>0.0289</v>
      </c>
      <c r="W279" s="30" t="n">
        <v>0.1214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5.069</v>
      </c>
      <c r="N280" s="29" t="n">
        <v>0.93</v>
      </c>
      <c r="O280" s="28" t="n">
        <v>25.999</v>
      </c>
      <c r="P280" s="28" t="n">
        <v>21.208</v>
      </c>
      <c r="Q280" s="28" t="n">
        <v>47.207</v>
      </c>
      <c r="R280" s="28" t="n">
        <v>54.286</v>
      </c>
      <c r="S280" s="28" t="n">
        <v>55.0744592962908</v>
      </c>
      <c r="T280" s="28" t="n">
        <v>53.1044124811998</v>
      </c>
      <c r="U280" s="28" t="n">
        <v>3.57706065617908</v>
      </c>
      <c r="V280" s="30" t="n">
        <v>0.0282</v>
      </c>
      <c r="W280" s="30" t="n">
        <v>0.1093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13</v>
      </c>
      <c r="N281" s="29" t="n">
        <v>1.629</v>
      </c>
      <c r="O281" s="28" t="n">
        <v>35.759</v>
      </c>
      <c r="P281" s="28" t="n">
        <v>36.284</v>
      </c>
      <c r="Q281" s="28" t="n">
        <v>72.043</v>
      </c>
      <c r="R281" s="28" t="n">
        <v>82.382</v>
      </c>
      <c r="S281" s="28" t="n">
        <v>49.6356342739753</v>
      </c>
      <c r="T281" s="28" t="n">
        <v>47.3744846827589</v>
      </c>
      <c r="U281" s="28" t="n">
        <v>4.55549651835902</v>
      </c>
      <c r="V281" s="30" t="n">
        <v>0.0284</v>
      </c>
      <c r="W281" s="30" t="n">
        <v>0.10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397</v>
      </c>
      <c r="N282" s="29" t="n">
        <v>0.656</v>
      </c>
      <c r="O282" s="28" t="n">
        <v>13.053</v>
      </c>
      <c r="P282" s="28" t="n">
        <v>14.56</v>
      </c>
      <c r="Q282" s="28" t="n">
        <v>27.613</v>
      </c>
      <c r="R282" s="28" t="n">
        <v>31.425</v>
      </c>
      <c r="S282" s="28" t="n">
        <v>47.2712128345345</v>
      </c>
      <c r="T282" s="28" t="n">
        <v>44.8955202259805</v>
      </c>
      <c r="U282" s="28" t="n">
        <v>5.02566459817666</v>
      </c>
      <c r="V282" s="30" t="n">
        <v>0.0298</v>
      </c>
      <c r="W282" s="30" t="n">
        <v>0.1262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483</v>
      </c>
      <c r="N283" s="29" t="n">
        <v>0.82</v>
      </c>
      <c r="O283" s="28" t="n">
        <v>14.303</v>
      </c>
      <c r="P283" s="28" t="n">
        <v>14.744</v>
      </c>
      <c r="Q283" s="28" t="n">
        <v>29.047</v>
      </c>
      <c r="R283" s="28" t="n">
        <v>33.539</v>
      </c>
      <c r="S283" s="28" t="n">
        <v>49.2408854614935</v>
      </c>
      <c r="T283" s="28" t="n">
        <v>46.4178744792922</v>
      </c>
      <c r="U283" s="28" t="n">
        <v>5.73306299377753</v>
      </c>
      <c r="V283" s="30" t="n">
        <v>0.0293</v>
      </c>
      <c r="W283" s="30" t="n">
        <v>0.110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3.035</v>
      </c>
      <c r="N284" s="29" t="n">
        <v>0.137</v>
      </c>
      <c r="O284" s="28" t="n">
        <v>3.172</v>
      </c>
      <c r="P284" s="28" t="n">
        <v>3.783</v>
      </c>
      <c r="Q284" s="28" t="n">
        <v>6.955</v>
      </c>
      <c r="R284" s="28" t="n">
        <v>8.032</v>
      </c>
      <c r="S284" s="28" t="n">
        <v>45.607476635514</v>
      </c>
      <c r="T284" s="28" t="n">
        <v>43.6376707404745</v>
      </c>
      <c r="U284" s="28" t="n">
        <v>4.31904161412358</v>
      </c>
      <c r="V284" s="30" t="n">
        <v>0.0388</v>
      </c>
      <c r="W284" s="30" t="n">
        <v>0.2641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8.166</v>
      </c>
      <c r="N285" s="29" t="n">
        <v>5.16</v>
      </c>
      <c r="O285" s="28" t="n">
        <v>113.326</v>
      </c>
      <c r="P285" s="28" t="n">
        <v>86.569</v>
      </c>
      <c r="Q285" s="28" t="n">
        <v>199.895</v>
      </c>
      <c r="R285" s="28" t="n">
        <v>231.253</v>
      </c>
      <c r="S285" s="28" t="n">
        <v>56.692763700943</v>
      </c>
      <c r="T285" s="28" t="n">
        <v>54.111408489457</v>
      </c>
      <c r="U285" s="28" t="n">
        <v>4.55323579761043</v>
      </c>
      <c r="V285" s="30" t="n">
        <v>0.0279</v>
      </c>
      <c r="W285" s="30" t="n">
        <v>0.0915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6</v>
      </c>
      <c r="N286" s="29" t="n">
        <v>1.03</v>
      </c>
      <c r="O286" s="28" t="n">
        <v>18.89</v>
      </c>
      <c r="P286" s="28" t="n">
        <v>20.622</v>
      </c>
      <c r="Q286" s="28" t="n">
        <v>39.512</v>
      </c>
      <c r="R286" s="28" t="n">
        <v>44.908</v>
      </c>
      <c r="S286" s="28" t="n">
        <v>47.8082607815347</v>
      </c>
      <c r="T286" s="28" t="n">
        <v>45.2014577849767</v>
      </c>
      <c r="U286" s="28" t="n">
        <v>5.45262043409211</v>
      </c>
      <c r="V286" s="30" t="n">
        <v>0.029</v>
      </c>
      <c r="W286" s="30" t="n">
        <v>0.108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74</v>
      </c>
      <c r="N287" s="29" t="n">
        <v>0.634</v>
      </c>
      <c r="O287" s="28" t="n">
        <v>15.408</v>
      </c>
      <c r="P287" s="28" t="n">
        <v>16.912</v>
      </c>
      <c r="Q287" s="28" t="n">
        <v>32.32</v>
      </c>
      <c r="R287" s="28" t="n">
        <v>36.91</v>
      </c>
      <c r="S287" s="28" t="n">
        <v>47.6732673267327</v>
      </c>
      <c r="T287" s="28" t="n">
        <v>45.7116336633663</v>
      </c>
      <c r="U287" s="28" t="n">
        <v>4.1147455867082</v>
      </c>
      <c r="V287" s="30" t="n">
        <v>0.0375</v>
      </c>
      <c r="W287" s="30" t="n">
        <v>0.2446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424</v>
      </c>
      <c r="N288" s="29" t="n">
        <v>0.446</v>
      </c>
      <c r="O288" s="28" t="n">
        <v>8.87</v>
      </c>
      <c r="P288" s="28" t="n">
        <v>8.4</v>
      </c>
      <c r="Q288" s="28" t="n">
        <v>17.27</v>
      </c>
      <c r="R288" s="28" t="n">
        <v>19.754</v>
      </c>
      <c r="S288" s="28" t="n">
        <v>51.3607411696584</v>
      </c>
      <c r="T288" s="28" t="n">
        <v>48.7782281412855</v>
      </c>
      <c r="U288" s="28" t="n">
        <v>5.02818489289741</v>
      </c>
      <c r="V288" s="30" t="n">
        <v>0.0308</v>
      </c>
      <c r="W288" s="30" t="n">
        <v>0.135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78</v>
      </c>
      <c r="N289" s="29" t="n">
        <v>0.668</v>
      </c>
      <c r="O289" s="28" t="n">
        <v>18.246</v>
      </c>
      <c r="P289" s="28" t="n">
        <v>19.328</v>
      </c>
      <c r="Q289" s="28" t="n">
        <v>37.574</v>
      </c>
      <c r="R289" s="28" t="n">
        <v>42.43</v>
      </c>
      <c r="S289" s="28" t="n">
        <v>48.5601745888114</v>
      </c>
      <c r="T289" s="28" t="n">
        <v>46.7823494969926</v>
      </c>
      <c r="U289" s="28" t="n">
        <v>3.66107640030692</v>
      </c>
      <c r="V289" s="30" t="n">
        <v>0.0293</v>
      </c>
      <c r="W289" s="30" t="n">
        <v>0.141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546</v>
      </c>
      <c r="N290" s="29" t="n">
        <v>3.57</v>
      </c>
      <c r="O290" s="28" t="n">
        <v>71.116</v>
      </c>
      <c r="P290" s="28" t="n">
        <v>82.955</v>
      </c>
      <c r="Q290" s="28" t="n">
        <v>154.071</v>
      </c>
      <c r="R290" s="28" t="n">
        <v>175.108</v>
      </c>
      <c r="S290" s="28" t="n">
        <v>46.1579401704409</v>
      </c>
      <c r="T290" s="28" t="n">
        <v>43.8408266318775</v>
      </c>
      <c r="U290" s="28" t="n">
        <v>5.01996737724281</v>
      </c>
      <c r="V290" s="30" t="n">
        <v>0.0283</v>
      </c>
      <c r="W290" s="30" t="n">
        <v>0.0994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916</v>
      </c>
      <c r="N291" s="29" t="n">
        <v>0.384</v>
      </c>
      <c r="O291" s="28" t="n">
        <v>9.3</v>
      </c>
      <c r="P291" s="28" t="n">
        <v>10.387</v>
      </c>
      <c r="Q291" s="28" t="n">
        <v>19.687</v>
      </c>
      <c r="R291" s="28" t="n">
        <v>22.341</v>
      </c>
      <c r="S291" s="28" t="n">
        <v>47.2392949662214</v>
      </c>
      <c r="T291" s="28" t="n">
        <v>45.2887692385838</v>
      </c>
      <c r="U291" s="28" t="n">
        <v>4.12903225806452</v>
      </c>
      <c r="V291" s="30" t="n">
        <v>0.008</v>
      </c>
      <c r="W291" s="30" t="n">
        <v>0.138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642</v>
      </c>
      <c r="N292" s="29" t="n">
        <v>1.408</v>
      </c>
      <c r="O292" s="28" t="n">
        <v>46.05</v>
      </c>
      <c r="P292" s="28" t="n">
        <v>40.903</v>
      </c>
      <c r="Q292" s="28" t="n">
        <v>86.953</v>
      </c>
      <c r="R292" s="28" t="n">
        <v>100.848</v>
      </c>
      <c r="S292" s="28" t="n">
        <v>52.9596448656171</v>
      </c>
      <c r="T292" s="28" t="n">
        <v>51.3403792853611</v>
      </c>
      <c r="U292" s="28" t="n">
        <v>3.05754614549403</v>
      </c>
      <c r="V292" s="30" t="n">
        <v>0.0072</v>
      </c>
      <c r="W292" s="30" t="n">
        <v>0.1527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78</v>
      </c>
      <c r="N293" s="29" t="n">
        <v>0.372</v>
      </c>
      <c r="O293" s="28" t="n">
        <v>12.95</v>
      </c>
      <c r="P293" s="28" t="n">
        <v>15.579</v>
      </c>
      <c r="Q293" s="28" t="n">
        <v>28.529</v>
      </c>
      <c r="R293" s="28" t="n">
        <v>32.37</v>
      </c>
      <c r="S293" s="28" t="n">
        <v>45.3924077254723</v>
      </c>
      <c r="T293" s="28" t="n">
        <v>44.0884713799993</v>
      </c>
      <c r="U293" s="28" t="n">
        <v>2.87258687258687</v>
      </c>
      <c r="V293" s="30" t="n">
        <v>0.0154</v>
      </c>
      <c r="W293" s="30" t="n">
        <v>0.2426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852</v>
      </c>
      <c r="N294" s="29" t="n">
        <v>1.669</v>
      </c>
      <c r="O294" s="28" t="n">
        <v>57.521</v>
      </c>
      <c r="P294" s="28" t="n">
        <v>47.925</v>
      </c>
      <c r="Q294" s="28" t="n">
        <v>105.446</v>
      </c>
      <c r="R294" s="28" t="n">
        <v>122.232</v>
      </c>
      <c r="S294" s="28" t="n">
        <v>54.5501963090112</v>
      </c>
      <c r="T294" s="28" t="n">
        <v>52.9673956337841</v>
      </c>
      <c r="U294" s="28" t="n">
        <v>2.90154899949584</v>
      </c>
      <c r="V294" s="30" t="n">
        <v>0.0066</v>
      </c>
      <c r="W294" s="30" t="n">
        <v>0.1503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11</v>
      </c>
      <c r="N295" s="29" t="n">
        <v>0.369</v>
      </c>
      <c r="O295" s="28" t="n">
        <v>8.18</v>
      </c>
      <c r="P295" s="28" t="n">
        <v>8.69</v>
      </c>
      <c r="Q295" s="28" t="n">
        <v>16.87</v>
      </c>
      <c r="R295" s="28" t="n">
        <v>19.365</v>
      </c>
      <c r="S295" s="28" t="n">
        <v>48.4884410195614</v>
      </c>
      <c r="T295" s="28" t="n">
        <v>46.3011262596325</v>
      </c>
      <c r="U295" s="28" t="n">
        <v>4.51100244498778</v>
      </c>
      <c r="V295" s="30" t="n">
        <v>0.0251</v>
      </c>
      <c r="W295" s="30" t="n">
        <v>0.244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81</v>
      </c>
      <c r="N296" s="29" t="n">
        <v>0.246</v>
      </c>
      <c r="O296" s="28" t="n">
        <v>6.127</v>
      </c>
      <c r="P296" s="28" t="n">
        <v>5.747</v>
      </c>
      <c r="Q296" s="28" t="n">
        <v>11.874</v>
      </c>
      <c r="R296" s="28" t="n">
        <v>13.712</v>
      </c>
      <c r="S296" s="28" t="n">
        <v>51.6001347481893</v>
      </c>
      <c r="T296" s="28" t="n">
        <v>49.5283813373758</v>
      </c>
      <c r="U296" s="28" t="n">
        <v>4.01501550514118</v>
      </c>
      <c r="V296" s="30" t="n">
        <v>0.0234</v>
      </c>
      <c r="W296" s="30" t="n">
        <v>0.2485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914</v>
      </c>
      <c r="N297" s="29" t="n">
        <v>0.648</v>
      </c>
      <c r="O297" s="28" t="n">
        <v>13.562</v>
      </c>
      <c r="P297" s="28" t="n">
        <v>11.548</v>
      </c>
      <c r="Q297" s="28" t="n">
        <v>25.11</v>
      </c>
      <c r="R297" s="28" t="n">
        <v>29.143</v>
      </c>
      <c r="S297" s="28" t="n">
        <v>54.010354440462</v>
      </c>
      <c r="T297" s="28" t="n">
        <v>51.4297092791716</v>
      </c>
      <c r="U297" s="28" t="n">
        <v>4.77805633387406</v>
      </c>
      <c r="V297" s="30" t="n">
        <v>0.011</v>
      </c>
      <c r="W297" s="30" t="n">
        <v>0.1441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5.153</v>
      </c>
      <c r="N298" s="29" t="n">
        <v>3.004</v>
      </c>
      <c r="O298" s="28" t="n">
        <v>78.157</v>
      </c>
      <c r="P298" s="28" t="n">
        <v>74.433</v>
      </c>
      <c r="Q298" s="28" t="n">
        <v>152.59</v>
      </c>
      <c r="R298" s="28" t="n">
        <v>175.293</v>
      </c>
      <c r="S298" s="28" t="n">
        <v>51.2202634510781</v>
      </c>
      <c r="T298" s="28" t="n">
        <v>49.2515892260305</v>
      </c>
      <c r="U298" s="28" t="n">
        <v>3.84354568368796</v>
      </c>
      <c r="V298" s="30" t="n">
        <v>0.0052</v>
      </c>
      <c r="W298" s="30" t="n">
        <v>0.1245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968</v>
      </c>
      <c r="N299" s="29" t="n">
        <v>0.535</v>
      </c>
      <c r="O299" s="28" t="n">
        <v>19.503</v>
      </c>
      <c r="P299" s="28" t="n">
        <v>18.767</v>
      </c>
      <c r="Q299" s="28" t="n">
        <v>38.27</v>
      </c>
      <c r="R299" s="28" t="n">
        <v>44.109</v>
      </c>
      <c r="S299" s="28" t="n">
        <v>50.9615887117847</v>
      </c>
      <c r="T299" s="28" t="n">
        <v>49.5636268617716</v>
      </c>
      <c r="U299" s="28" t="n">
        <v>2.74316771778701</v>
      </c>
      <c r="V299" s="30" t="n">
        <v>0.0075</v>
      </c>
      <c r="W299" s="30" t="n">
        <v>0.1668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1.734</v>
      </c>
      <c r="N300" s="29" t="n">
        <v>1.741</v>
      </c>
      <c r="O300" s="28" t="n">
        <v>43.475</v>
      </c>
      <c r="P300" s="28" t="n">
        <v>41.047</v>
      </c>
      <c r="Q300" s="28" t="n">
        <v>84.522</v>
      </c>
      <c r="R300" s="28" t="n">
        <v>97.232</v>
      </c>
      <c r="S300" s="28" t="n">
        <v>51.4363124393649</v>
      </c>
      <c r="T300" s="28" t="n">
        <v>49.3764936939495</v>
      </c>
      <c r="U300" s="28" t="n">
        <v>4.00460034502588</v>
      </c>
      <c r="V300" s="30" t="n">
        <v>0.0096</v>
      </c>
      <c r="W300" s="30" t="n">
        <v>0.1528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288</v>
      </c>
      <c r="N301" s="29" t="n">
        <v>0.928</v>
      </c>
      <c r="O301" s="28" t="n">
        <v>21.216</v>
      </c>
      <c r="P301" s="28" t="n">
        <v>15.255</v>
      </c>
      <c r="Q301" s="28" t="n">
        <v>36.471</v>
      </c>
      <c r="R301" s="28" t="n">
        <v>42.497</v>
      </c>
      <c r="S301" s="28" t="n">
        <v>58.1722464423789</v>
      </c>
      <c r="T301" s="28" t="n">
        <v>55.6277590414302</v>
      </c>
      <c r="U301" s="28" t="n">
        <v>4.37405731523379</v>
      </c>
      <c r="V301" s="30" t="n">
        <v>0.0212</v>
      </c>
      <c r="W301" s="30" t="n">
        <v>0.2199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241</v>
      </c>
      <c r="N302" s="29" t="n">
        <v>1.655</v>
      </c>
      <c r="O302" s="28" t="n">
        <v>33.896</v>
      </c>
      <c r="P302" s="28" t="n">
        <v>35.299</v>
      </c>
      <c r="Q302" s="28" t="n">
        <v>69.195</v>
      </c>
      <c r="R302" s="28" t="n">
        <v>79.391</v>
      </c>
      <c r="S302" s="28" t="n">
        <v>48.9861984247417</v>
      </c>
      <c r="T302" s="28" t="n">
        <v>46.5944071103404</v>
      </c>
      <c r="U302" s="28" t="n">
        <v>4.88258201557706</v>
      </c>
      <c r="V302" s="30" t="n">
        <v>0.0112</v>
      </c>
      <c r="W302" s="30" t="n">
        <v>0.149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877</v>
      </c>
      <c r="N303" s="29" t="n">
        <v>1.661</v>
      </c>
      <c r="O303" s="28" t="n">
        <v>30.538</v>
      </c>
      <c r="P303" s="28" t="n">
        <v>29.927</v>
      </c>
      <c r="Q303" s="28" t="n">
        <v>60.465</v>
      </c>
      <c r="R303" s="28" t="n">
        <v>70.058</v>
      </c>
      <c r="S303" s="28" t="n">
        <v>50.5052509716365</v>
      </c>
      <c r="T303" s="28" t="n">
        <v>47.7582072273216</v>
      </c>
      <c r="U303" s="28" t="n">
        <v>5.43912502455957</v>
      </c>
      <c r="V303" s="30" t="n">
        <v>0.007</v>
      </c>
      <c r="W303" s="30" t="n">
        <v>0.123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302</v>
      </c>
      <c r="N304" s="29" t="n">
        <v>1.74</v>
      </c>
      <c r="O304" s="28" t="n">
        <v>49.042</v>
      </c>
      <c r="P304" s="28" t="n">
        <v>46.231</v>
      </c>
      <c r="Q304" s="28" t="n">
        <v>95.273</v>
      </c>
      <c r="R304" s="28" t="n">
        <v>109.426</v>
      </c>
      <c r="S304" s="28" t="n">
        <v>51.4752343266193</v>
      </c>
      <c r="T304" s="28" t="n">
        <v>49.6489036768025</v>
      </c>
      <c r="U304" s="28" t="n">
        <v>3.5479792830635</v>
      </c>
      <c r="V304" s="30" t="n">
        <v>0.0068</v>
      </c>
      <c r="W304" s="30" t="n">
        <v>0.1393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1</v>
      </c>
      <c r="N305" s="29" t="n">
        <v>0.427</v>
      </c>
      <c r="O305" s="28" t="n">
        <v>13.237</v>
      </c>
      <c r="P305" s="28" t="n">
        <v>14.994</v>
      </c>
      <c r="Q305" s="28" t="n">
        <v>28.231</v>
      </c>
      <c r="R305" s="28" t="n">
        <v>32.047</v>
      </c>
      <c r="S305" s="28" t="n">
        <v>46.888172576246</v>
      </c>
      <c r="T305" s="28" t="n">
        <v>45.375650880238</v>
      </c>
      <c r="U305" s="28" t="n">
        <v>3.2258064516129</v>
      </c>
      <c r="V305" s="30" t="n">
        <v>0.0078</v>
      </c>
      <c r="W305" s="30" t="n">
        <v>0.1483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186</v>
      </c>
      <c r="N306" s="29" t="n">
        <v>1.251</v>
      </c>
      <c r="O306" s="28" t="n">
        <v>36.437</v>
      </c>
      <c r="P306" s="28" t="n">
        <v>28.637</v>
      </c>
      <c r="Q306" s="28" t="n">
        <v>65.074</v>
      </c>
      <c r="R306" s="28" t="n">
        <v>75.952</v>
      </c>
      <c r="S306" s="28" t="n">
        <v>55.993176998494</v>
      </c>
      <c r="T306" s="28" t="n">
        <v>54.0707502228233</v>
      </c>
      <c r="U306" s="28" t="n">
        <v>3.43332327030217</v>
      </c>
      <c r="V306" s="30" t="n">
        <v>0.006</v>
      </c>
      <c r="W306" s="30" t="n">
        <v>0.132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263</v>
      </c>
      <c r="N307" s="29" t="n">
        <v>0.603</v>
      </c>
      <c r="O307" s="28" t="n">
        <v>14.866</v>
      </c>
      <c r="P307" s="28" t="n">
        <v>16.094</v>
      </c>
      <c r="Q307" s="28" t="n">
        <v>30.96</v>
      </c>
      <c r="R307" s="28" t="n">
        <v>35.627</v>
      </c>
      <c r="S307" s="28" t="n">
        <v>48.0167958656331</v>
      </c>
      <c r="T307" s="28" t="n">
        <v>46.0691214470284</v>
      </c>
      <c r="U307" s="28" t="n">
        <v>4.05623570563702</v>
      </c>
      <c r="V307" s="30" t="n">
        <v>0.0253</v>
      </c>
      <c r="W307" s="30" t="n">
        <v>0.2772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65</v>
      </c>
      <c r="N308" s="29" t="n">
        <v>0.053</v>
      </c>
      <c r="O308" s="28" t="n">
        <v>1.418</v>
      </c>
      <c r="P308" s="28" t="n">
        <v>1.725</v>
      </c>
      <c r="Q308" s="28" t="n">
        <v>3.143</v>
      </c>
      <c r="R308" s="28" t="n">
        <v>3.521</v>
      </c>
      <c r="S308" s="28" t="n">
        <v>45.1161310849507</v>
      </c>
      <c r="T308" s="28" t="n">
        <v>43.4298440979956</v>
      </c>
      <c r="U308" s="28" t="n">
        <v>3.737658674189</v>
      </c>
      <c r="V308" s="30" t="n">
        <v>0.0273</v>
      </c>
      <c r="W308" s="30" t="n">
        <v>0.313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9.122</v>
      </c>
      <c r="N309" s="29" t="n">
        <v>3.339</v>
      </c>
      <c r="O309" s="28" t="n">
        <v>52.461</v>
      </c>
      <c r="P309" s="28" t="n">
        <v>52.263</v>
      </c>
      <c r="Q309" s="28" t="n">
        <v>104.724</v>
      </c>
      <c r="R309" s="28" t="n">
        <v>120.542</v>
      </c>
      <c r="S309" s="28" t="n">
        <v>50.0945342041939</v>
      </c>
      <c r="T309" s="28" t="n">
        <v>46.9061533172912</v>
      </c>
      <c r="U309" s="28" t="n">
        <v>6.36472808371933</v>
      </c>
      <c r="V309" s="30" t="n">
        <v>0.007</v>
      </c>
      <c r="W309" s="30" t="n">
        <v>0.120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446</v>
      </c>
      <c r="N310" s="29" t="n">
        <v>0.265</v>
      </c>
      <c r="O310" s="28" t="n">
        <v>7.711</v>
      </c>
      <c r="P310" s="28" t="n">
        <v>9.165</v>
      </c>
      <c r="Q310" s="28" t="n">
        <v>16.876</v>
      </c>
      <c r="R310" s="28" t="n">
        <v>19.109</v>
      </c>
      <c r="S310" s="28" t="n">
        <v>45.692107134392</v>
      </c>
      <c r="T310" s="28" t="n">
        <v>44.1218298174923</v>
      </c>
      <c r="U310" s="28" t="n">
        <v>3.43664894306834</v>
      </c>
      <c r="V310" s="30" t="n">
        <v>0.0261</v>
      </c>
      <c r="W310" s="30" t="n">
        <v>0.3307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261</v>
      </c>
      <c r="N311" s="29" t="n">
        <v>1.73</v>
      </c>
      <c r="O311" s="28" t="n">
        <v>41.991</v>
      </c>
      <c r="P311" s="28" t="n">
        <v>39.88</v>
      </c>
      <c r="Q311" s="28" t="n">
        <v>81.871</v>
      </c>
      <c r="R311" s="28" t="n">
        <v>94.581</v>
      </c>
      <c r="S311" s="28" t="n">
        <v>51.2892232902982</v>
      </c>
      <c r="T311" s="28" t="n">
        <v>49.1761429566025</v>
      </c>
      <c r="U311" s="28" t="n">
        <v>4.11993046128932</v>
      </c>
      <c r="V311" s="30" t="n">
        <v>0.0083</v>
      </c>
      <c r="W311" s="30" t="n">
        <v>0.1418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3.194</v>
      </c>
      <c r="N312" s="29" t="n">
        <v>1.661</v>
      </c>
      <c r="O312" s="28" t="n">
        <v>34.855</v>
      </c>
      <c r="P312" s="28" t="n">
        <v>31.495</v>
      </c>
      <c r="Q312" s="28" t="n">
        <v>66.35</v>
      </c>
      <c r="R312" s="28" t="n">
        <v>76.21</v>
      </c>
      <c r="S312" s="28" t="n">
        <v>52.5320271288621</v>
      </c>
      <c r="T312" s="28" t="n">
        <v>50.0286360211002</v>
      </c>
      <c r="U312" s="28" t="n">
        <v>4.76545689284177</v>
      </c>
      <c r="V312" s="30" t="n">
        <v>0.0083</v>
      </c>
      <c r="W312" s="30" t="n">
        <v>0.1349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924</v>
      </c>
      <c r="N313" s="29" t="n">
        <v>0.617</v>
      </c>
      <c r="O313" s="28" t="n">
        <v>14.541</v>
      </c>
      <c r="P313" s="28" t="n">
        <v>16.408</v>
      </c>
      <c r="Q313" s="28" t="n">
        <v>30.949</v>
      </c>
      <c r="R313" s="28" t="n">
        <v>35.567</v>
      </c>
      <c r="S313" s="28" t="n">
        <v>46.9837474554913</v>
      </c>
      <c r="T313" s="28" t="n">
        <v>44.9901450773854</v>
      </c>
      <c r="U313" s="28" t="n">
        <v>4.24317447218211</v>
      </c>
      <c r="V313" s="30" t="n">
        <v>0.0249</v>
      </c>
      <c r="W313" s="30" t="n">
        <v>0.263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573</v>
      </c>
      <c r="N314" s="29" t="n">
        <v>0.541</v>
      </c>
      <c r="O314" s="28" t="n">
        <v>10.114</v>
      </c>
      <c r="P314" s="28" t="n">
        <v>7.618</v>
      </c>
      <c r="Q314" s="28" t="n">
        <v>17.732</v>
      </c>
      <c r="R314" s="28" t="n">
        <v>20.571</v>
      </c>
      <c r="S314" s="28" t="n">
        <v>57.0381231671554</v>
      </c>
      <c r="T314" s="28" t="n">
        <v>53.9871418903677</v>
      </c>
      <c r="U314" s="28" t="n">
        <v>5.3490211587898</v>
      </c>
      <c r="V314" s="30" t="n">
        <v>0.0092</v>
      </c>
      <c r="W314" s="30" t="n">
        <v>0.1334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689</v>
      </c>
      <c r="N315" s="29" t="n">
        <v>0.976</v>
      </c>
      <c r="O315" s="28" t="n">
        <v>19.665</v>
      </c>
      <c r="P315" s="28" t="n">
        <v>15.191</v>
      </c>
      <c r="Q315" s="28" t="n">
        <v>34.856</v>
      </c>
      <c r="R315" s="28" t="n">
        <v>40.388</v>
      </c>
      <c r="S315" s="28" t="n">
        <v>56.417833371586</v>
      </c>
      <c r="T315" s="28" t="n">
        <v>53.6177415652972</v>
      </c>
      <c r="U315" s="28" t="n">
        <v>4.96313246885329</v>
      </c>
      <c r="V315" s="30" t="n">
        <v>0.0092</v>
      </c>
      <c r="W315" s="30" t="n">
        <v>0.136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661</v>
      </c>
      <c r="N316" s="29" t="n">
        <v>0.315</v>
      </c>
      <c r="O316" s="28" t="n">
        <v>6.976</v>
      </c>
      <c r="P316" s="28" t="n">
        <v>10.086</v>
      </c>
      <c r="Q316" s="28" t="n">
        <v>17.062</v>
      </c>
      <c r="R316" s="28" t="n">
        <v>19.016</v>
      </c>
      <c r="S316" s="28" t="n">
        <v>40.8861798147931</v>
      </c>
      <c r="T316" s="28" t="n">
        <v>39.0399718673075</v>
      </c>
      <c r="U316" s="28" t="n">
        <v>4.51548165137615</v>
      </c>
      <c r="V316" s="30" t="n">
        <v>0.0298</v>
      </c>
      <c r="W316" s="30" t="n">
        <v>0.2161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6.745</v>
      </c>
      <c r="N317" s="29" t="n">
        <v>2.199</v>
      </c>
      <c r="O317" s="28" t="n">
        <v>28.944</v>
      </c>
      <c r="P317" s="28" t="n">
        <v>27.935</v>
      </c>
      <c r="Q317" s="28" t="n">
        <v>56.879</v>
      </c>
      <c r="R317" s="28" t="n">
        <v>65.993</v>
      </c>
      <c r="S317" s="28" t="n">
        <v>50.886970586684</v>
      </c>
      <c r="T317" s="28" t="n">
        <v>47.0208688619702</v>
      </c>
      <c r="U317" s="28" t="n">
        <v>7.59742951907131</v>
      </c>
      <c r="V317" s="30" t="n">
        <v>0.0251</v>
      </c>
      <c r="W317" s="30" t="n">
        <v>0.125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8.886</v>
      </c>
      <c r="N318" s="29" t="n">
        <v>0.707</v>
      </c>
      <c r="O318" s="28" t="n">
        <v>9.593</v>
      </c>
      <c r="P318" s="28" t="n">
        <v>10.728</v>
      </c>
      <c r="Q318" s="28" t="n">
        <v>20.321</v>
      </c>
      <c r="R318" s="28" t="n">
        <v>22.844</v>
      </c>
      <c r="S318" s="28" t="n">
        <v>47.2073224742877</v>
      </c>
      <c r="T318" s="28" t="n">
        <v>43.7281629841051</v>
      </c>
      <c r="U318" s="28" t="n">
        <v>7.36995726050245</v>
      </c>
      <c r="V318" s="30" t="n">
        <v>0.0269</v>
      </c>
      <c r="W318" s="30" t="n">
        <v>0.135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189</v>
      </c>
      <c r="N319" s="29" t="n">
        <v>0.51</v>
      </c>
      <c r="O319" s="28" t="n">
        <v>7.699</v>
      </c>
      <c r="P319" s="28" t="n">
        <v>7.842</v>
      </c>
      <c r="Q319" s="28" t="n">
        <v>15.541</v>
      </c>
      <c r="R319" s="28" t="n">
        <v>17.76</v>
      </c>
      <c r="S319" s="28" t="n">
        <v>49.539926645647</v>
      </c>
      <c r="T319" s="28" t="n">
        <v>46.2582845376745</v>
      </c>
      <c r="U319" s="28" t="n">
        <v>6.62423691388492</v>
      </c>
      <c r="V319" s="30" t="n">
        <v>0.026</v>
      </c>
      <c r="W319" s="30" t="n">
        <v>0.15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0.818</v>
      </c>
      <c r="N320" s="29" t="n">
        <v>5.583</v>
      </c>
      <c r="O320" s="28" t="n">
        <v>76.401</v>
      </c>
      <c r="P320" s="28" t="n">
        <v>79.433</v>
      </c>
      <c r="Q320" s="28" t="n">
        <v>155.834</v>
      </c>
      <c r="R320" s="28" t="n">
        <v>177.888</v>
      </c>
      <c r="S320" s="28" t="n">
        <v>49.0271699372409</v>
      </c>
      <c r="T320" s="28" t="n">
        <v>45.4445114673306</v>
      </c>
      <c r="U320" s="28" t="n">
        <v>7.30749597518357</v>
      </c>
      <c r="V320" s="30" t="n">
        <v>0.0091</v>
      </c>
      <c r="W320" s="30" t="n">
        <v>0.036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3.895</v>
      </c>
      <c r="N321" s="29" t="n">
        <v>3.677</v>
      </c>
      <c r="O321" s="28" t="n">
        <v>57.572</v>
      </c>
      <c r="P321" s="28" t="n">
        <v>61.51</v>
      </c>
      <c r="Q321" s="28" t="n">
        <v>119.082</v>
      </c>
      <c r="R321" s="28" t="n">
        <v>136.468</v>
      </c>
      <c r="S321" s="28" t="n">
        <v>48.3465175257386</v>
      </c>
      <c r="T321" s="28" t="n">
        <v>45.2587292789842</v>
      </c>
      <c r="U321" s="28" t="n">
        <v>6.38678524282637</v>
      </c>
      <c r="V321" s="30" t="n">
        <v>0.0075</v>
      </c>
      <c r="W321" s="30" t="n">
        <v>0.0222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7.952</v>
      </c>
      <c r="N322" s="29" t="n">
        <v>2.331</v>
      </c>
      <c r="O322" s="28" t="n">
        <v>30.283</v>
      </c>
      <c r="P322" s="28" t="n">
        <v>35.595</v>
      </c>
      <c r="Q322" s="28" t="n">
        <v>65.878</v>
      </c>
      <c r="R322" s="28" t="n">
        <v>76.236</v>
      </c>
      <c r="S322" s="28" t="n">
        <v>45.9683050487264</v>
      </c>
      <c r="T322" s="28" t="n">
        <v>42.4299462643068</v>
      </c>
      <c r="U322" s="28" t="n">
        <v>7.69738797345045</v>
      </c>
      <c r="V322" s="30" t="n">
        <v>0.0149</v>
      </c>
      <c r="W322" s="30" t="n">
        <v>0.0719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6.823</v>
      </c>
      <c r="N323" s="29" t="n">
        <v>14.677</v>
      </c>
      <c r="O323" s="28" t="n">
        <v>191.5</v>
      </c>
      <c r="P323" s="28" t="n">
        <v>143.878</v>
      </c>
      <c r="Q323" s="28" t="n">
        <v>335.378</v>
      </c>
      <c r="R323" s="28" t="n">
        <v>397.341</v>
      </c>
      <c r="S323" s="28" t="n">
        <v>57.0997501326861</v>
      </c>
      <c r="T323" s="28" t="n">
        <v>52.7234940872687</v>
      </c>
      <c r="U323" s="28" t="n">
        <v>7.66422976501306</v>
      </c>
      <c r="V323" s="30" t="n">
        <v>0.008</v>
      </c>
      <c r="W323" s="30" t="n">
        <v>0.0246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386.184</v>
      </c>
      <c r="N324" s="29" t="n">
        <v>80.712</v>
      </c>
      <c r="O324" s="28" t="n">
        <v>1466.896</v>
      </c>
      <c r="P324" s="28" t="n">
        <v>1419.326</v>
      </c>
      <c r="Q324" s="28" t="n">
        <v>2886.222</v>
      </c>
      <c r="R324" s="28" t="n">
        <v>3356.068</v>
      </c>
      <c r="S324" s="28" t="n">
        <v>50.8240876827909</v>
      </c>
      <c r="T324" s="28" t="n">
        <v>48.0276291983084</v>
      </c>
      <c r="U324" s="28" t="n">
        <v>5.50223056031239</v>
      </c>
      <c r="V324" s="30" t="n">
        <v>0.0435</v>
      </c>
      <c r="W324" s="30" t="n">
        <v>0.2739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283</v>
      </c>
      <c r="N325" s="29" t="n">
        <v>2.004</v>
      </c>
      <c r="O325" s="28" t="n">
        <v>21.287</v>
      </c>
      <c r="P325" s="28" t="n">
        <v>19.651</v>
      </c>
      <c r="Q325" s="28" t="n">
        <v>40.938</v>
      </c>
      <c r="R325" s="28" t="n">
        <v>48.242</v>
      </c>
      <c r="S325" s="28" t="n">
        <v>51.9981435341248</v>
      </c>
      <c r="T325" s="28" t="n">
        <v>47.1029361473448</v>
      </c>
      <c r="U325" s="28" t="n">
        <v>9.41419645793207</v>
      </c>
      <c r="V325" s="30" t="n">
        <v>0.0126</v>
      </c>
      <c r="W325" s="30" t="n">
        <v>0.047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846</v>
      </c>
      <c r="N326" s="29" t="n">
        <v>2.359</v>
      </c>
      <c r="O326" s="28" t="n">
        <v>27.205</v>
      </c>
      <c r="P326" s="28" t="n">
        <v>32.136</v>
      </c>
      <c r="Q326" s="28" t="n">
        <v>59.341</v>
      </c>
      <c r="R326" s="28" t="n">
        <v>69.461</v>
      </c>
      <c r="S326" s="28" t="n">
        <v>45.8451997775568</v>
      </c>
      <c r="T326" s="28" t="n">
        <v>41.8698707470383</v>
      </c>
      <c r="U326" s="28" t="n">
        <v>8.6712001470318</v>
      </c>
      <c r="V326" s="30" t="n">
        <v>0.0138</v>
      </c>
      <c r="W326" s="30" t="n">
        <v>0.058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792</v>
      </c>
      <c r="N327" s="29" t="n">
        <v>1.36</v>
      </c>
      <c r="O327" s="28" t="n">
        <v>13.152</v>
      </c>
      <c r="P327" s="28" t="n">
        <v>16.121</v>
      </c>
      <c r="Q327" s="28" t="n">
        <v>29.273</v>
      </c>
      <c r="R327" s="28" t="n">
        <v>33.74</v>
      </c>
      <c r="S327" s="28" t="n">
        <v>44.9287739555221</v>
      </c>
      <c r="T327" s="28" t="n">
        <v>40.2828545075667</v>
      </c>
      <c r="U327" s="28" t="n">
        <v>10.3406326034063</v>
      </c>
      <c r="V327" s="30" t="n">
        <v>0.0297</v>
      </c>
      <c r="W327" s="30" t="n">
        <v>0.106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0.701</v>
      </c>
      <c r="N328" s="29" t="n">
        <v>7.04</v>
      </c>
      <c r="O328" s="28" t="n">
        <v>87.741</v>
      </c>
      <c r="P328" s="28" t="n">
        <v>80.49</v>
      </c>
      <c r="Q328" s="28" t="n">
        <v>168.231</v>
      </c>
      <c r="R328" s="28" t="n">
        <v>198.04</v>
      </c>
      <c r="S328" s="28" t="n">
        <v>52.1550724896125</v>
      </c>
      <c r="T328" s="28" t="n">
        <v>47.9703502921578</v>
      </c>
      <c r="U328" s="28" t="n">
        <v>8.02361495765948</v>
      </c>
      <c r="V328" s="30" t="n">
        <v>0.0087</v>
      </c>
      <c r="W328" s="30" t="n">
        <v>0.0292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2.791</v>
      </c>
      <c r="N329" s="29" t="n">
        <v>2.002</v>
      </c>
      <c r="O329" s="28" t="n">
        <v>24.793</v>
      </c>
      <c r="P329" s="28" t="n">
        <v>24.299</v>
      </c>
      <c r="Q329" s="28" t="n">
        <v>49.092</v>
      </c>
      <c r="R329" s="28" t="n">
        <v>57.123</v>
      </c>
      <c r="S329" s="28" t="n">
        <v>50.5031369673267</v>
      </c>
      <c r="T329" s="28" t="n">
        <v>46.4250794426791</v>
      </c>
      <c r="U329" s="28" t="n">
        <v>8.07485983947082</v>
      </c>
      <c r="V329" s="30" t="n">
        <v>0.0116</v>
      </c>
      <c r="W329" s="30" t="n">
        <v>0.0496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082</v>
      </c>
      <c r="N330" s="29" t="n">
        <v>2.083</v>
      </c>
      <c r="O330" s="28" t="n">
        <v>21.165</v>
      </c>
      <c r="P330" s="28" t="n">
        <v>21.22</v>
      </c>
      <c r="Q330" s="28" t="n">
        <v>42.385</v>
      </c>
      <c r="R330" s="28" t="n">
        <v>48.836</v>
      </c>
      <c r="S330" s="28" t="n">
        <v>49.935118556093</v>
      </c>
      <c r="T330" s="28" t="n">
        <v>45.0206440957886</v>
      </c>
      <c r="U330" s="28" t="n">
        <v>9.84171982045831</v>
      </c>
      <c r="V330" s="30" t="n">
        <v>0.0137</v>
      </c>
      <c r="W330" s="30" t="n">
        <v>0.0494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5.518</v>
      </c>
      <c r="N331" s="29" t="n">
        <v>5.173</v>
      </c>
      <c r="O331" s="28" t="n">
        <v>50.691</v>
      </c>
      <c r="P331" s="28" t="n">
        <v>67.738</v>
      </c>
      <c r="Q331" s="28" t="n">
        <v>118.429</v>
      </c>
      <c r="R331" s="28" t="n">
        <v>136.935</v>
      </c>
      <c r="S331" s="28" t="n">
        <v>42.8028607857873</v>
      </c>
      <c r="T331" s="28" t="n">
        <v>38.4348428172154</v>
      </c>
      <c r="U331" s="28" t="n">
        <v>10.2049673512063</v>
      </c>
      <c r="V331" s="30" t="n">
        <v>0.0104</v>
      </c>
      <c r="W331" s="30" t="n">
        <v>0.032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1.03</v>
      </c>
      <c r="N332" s="29" t="n">
        <v>11.071</v>
      </c>
      <c r="O332" s="28" t="n">
        <v>132.101</v>
      </c>
      <c r="P332" s="28" t="n">
        <v>154.737</v>
      </c>
      <c r="Q332" s="28" t="n">
        <v>286.838</v>
      </c>
      <c r="R332" s="28" t="n">
        <v>332.691</v>
      </c>
      <c r="S332" s="28" t="n">
        <v>46.0542187576263</v>
      </c>
      <c r="T332" s="28" t="n">
        <v>42.1945488394146</v>
      </c>
      <c r="U332" s="28" t="n">
        <v>8.38070870016124</v>
      </c>
      <c r="V332" s="30" t="n">
        <v>0.008</v>
      </c>
      <c r="W332" s="30" t="n">
        <v>0.0222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2.778</v>
      </c>
      <c r="N333" s="29" t="n">
        <v>2.861</v>
      </c>
      <c r="O333" s="28" t="n">
        <v>35.639</v>
      </c>
      <c r="P333" s="28" t="n">
        <v>52.073</v>
      </c>
      <c r="Q333" s="28" t="n">
        <v>87.712</v>
      </c>
      <c r="R333" s="28" t="n">
        <v>100.559</v>
      </c>
      <c r="S333" s="28" t="n">
        <v>40.6318405691354</v>
      </c>
      <c r="T333" s="28" t="n">
        <v>37.3700291864283</v>
      </c>
      <c r="U333" s="28" t="n">
        <v>8.02772243890121</v>
      </c>
      <c r="V333" s="30" t="n">
        <v>0.0106</v>
      </c>
      <c r="W333" s="30" t="n">
        <v>0.0444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6.575</v>
      </c>
      <c r="N334" s="29" t="n">
        <v>2.705</v>
      </c>
      <c r="O334" s="28" t="n">
        <v>49.28</v>
      </c>
      <c r="P334" s="28" t="n">
        <v>56.391</v>
      </c>
      <c r="Q334" s="28" t="n">
        <v>105.671</v>
      </c>
      <c r="R334" s="28" t="n">
        <v>121.207</v>
      </c>
      <c r="S334" s="28" t="n">
        <v>46.6353114856489</v>
      </c>
      <c r="T334" s="28" t="n">
        <v>44.0754795544662</v>
      </c>
      <c r="U334" s="28" t="n">
        <v>5.48904220779221</v>
      </c>
      <c r="V334" s="30" t="n">
        <v>0.0137</v>
      </c>
      <c r="W334" s="30" t="n">
        <v>0.0848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648</v>
      </c>
      <c r="N335" s="29" t="n">
        <v>0.433</v>
      </c>
      <c r="O335" s="28" t="n">
        <v>6.081</v>
      </c>
      <c r="P335" s="28" t="n">
        <v>8.284</v>
      </c>
      <c r="Q335" s="28" t="n">
        <v>14.365</v>
      </c>
      <c r="R335" s="28" t="n">
        <v>16.28</v>
      </c>
      <c r="S335" s="28" t="n">
        <v>42.3320570831883</v>
      </c>
      <c r="T335" s="28" t="n">
        <v>39.3177862861121</v>
      </c>
      <c r="U335" s="28" t="n">
        <v>7.12053938496958</v>
      </c>
      <c r="V335" s="30" t="n">
        <v>0.0263</v>
      </c>
      <c r="W335" s="30" t="n">
        <v>0.1474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6</v>
      </c>
      <c r="N336" s="29" t="n">
        <v>0.415</v>
      </c>
      <c r="O336" s="28" t="n">
        <v>6.675</v>
      </c>
      <c r="P336" s="28" t="n">
        <v>6.955</v>
      </c>
      <c r="Q336" s="28" t="n">
        <v>13.63</v>
      </c>
      <c r="R336" s="28" t="n">
        <v>15.712</v>
      </c>
      <c r="S336" s="28" t="n">
        <v>48.9728539985327</v>
      </c>
      <c r="T336" s="28" t="n">
        <v>45.9280997798973</v>
      </c>
      <c r="U336" s="28" t="n">
        <v>6.21722846441948</v>
      </c>
      <c r="V336" s="30" t="n">
        <v>0.0285</v>
      </c>
      <c r="W336" s="30" t="n">
        <v>0.1786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927</v>
      </c>
      <c r="N337" s="29" t="n">
        <v>1.842</v>
      </c>
      <c r="O337" s="28" t="n">
        <v>39.769</v>
      </c>
      <c r="P337" s="28" t="n">
        <v>46.848</v>
      </c>
      <c r="Q337" s="28" t="n">
        <v>86.617</v>
      </c>
      <c r="R337" s="28" t="n">
        <v>99.004</v>
      </c>
      <c r="S337" s="28" t="n">
        <v>45.9136197282289</v>
      </c>
      <c r="T337" s="28" t="n">
        <v>43.7870164055555</v>
      </c>
      <c r="U337" s="28" t="n">
        <v>4.63174834670221</v>
      </c>
      <c r="V337" s="30" t="n">
        <v>0.0139</v>
      </c>
      <c r="W337" s="30" t="n">
        <v>0.091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9</v>
      </c>
      <c r="N338" s="29" t="n">
        <v>0.102</v>
      </c>
      <c r="O338" s="28" t="n">
        <v>1.711</v>
      </c>
      <c r="P338" s="28" t="n">
        <v>2.088</v>
      </c>
      <c r="Q338" s="28" t="n">
        <v>3.799</v>
      </c>
      <c r="R338" s="28" t="n">
        <v>4.326</v>
      </c>
      <c r="S338" s="28" t="n">
        <v>45.0381679389313</v>
      </c>
      <c r="T338" s="28" t="n">
        <v>42.3532508554883</v>
      </c>
      <c r="U338" s="28" t="n">
        <v>5.9614260666277</v>
      </c>
      <c r="V338" s="30" t="n">
        <v>0.0308</v>
      </c>
      <c r="W338" s="30" t="n">
        <v>0.2024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2.442</v>
      </c>
      <c r="N339" s="29" t="n">
        <v>1.991</v>
      </c>
      <c r="O339" s="28" t="n">
        <v>24.433</v>
      </c>
      <c r="P339" s="28" t="n">
        <v>31.485</v>
      </c>
      <c r="Q339" s="28" t="n">
        <v>55.918</v>
      </c>
      <c r="R339" s="28" t="n">
        <v>63.213</v>
      </c>
      <c r="S339" s="28" t="n">
        <v>43.6943381379878</v>
      </c>
      <c r="T339" s="28" t="n">
        <v>40.133767302121</v>
      </c>
      <c r="U339" s="28" t="n">
        <v>8.14881512708223</v>
      </c>
      <c r="V339" s="30" t="n">
        <v>0.015</v>
      </c>
      <c r="W339" s="30" t="n">
        <v>0.083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469</v>
      </c>
      <c r="N340" s="29" t="n">
        <v>1.851</v>
      </c>
      <c r="O340" s="28" t="n">
        <v>29.32</v>
      </c>
      <c r="P340" s="28" t="n">
        <v>26.913</v>
      </c>
      <c r="Q340" s="28" t="n">
        <v>56.233</v>
      </c>
      <c r="R340" s="28" t="n">
        <v>65.437</v>
      </c>
      <c r="S340" s="28" t="n">
        <v>52.1402023722725</v>
      </c>
      <c r="T340" s="28" t="n">
        <v>48.8485408923586</v>
      </c>
      <c r="U340" s="28" t="n">
        <v>6.3130968622101</v>
      </c>
      <c r="V340" s="30" t="n">
        <v>0.0142</v>
      </c>
      <c r="W340" s="30" t="n">
        <v>0.084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533</v>
      </c>
      <c r="N341" s="29" t="n">
        <v>1.003</v>
      </c>
      <c r="O341" s="28" t="n">
        <v>17.536</v>
      </c>
      <c r="P341" s="28" t="n">
        <v>17.023</v>
      </c>
      <c r="Q341" s="28" t="n">
        <v>34.559</v>
      </c>
      <c r="R341" s="28" t="n">
        <v>40.289</v>
      </c>
      <c r="S341" s="28" t="n">
        <v>50.7422089759542</v>
      </c>
      <c r="T341" s="28" t="n">
        <v>47.8399259237825</v>
      </c>
      <c r="U341" s="28" t="n">
        <v>5.71966240875912</v>
      </c>
      <c r="V341" s="30" t="n">
        <v>0.0147</v>
      </c>
      <c r="W341" s="30" t="n">
        <v>0.092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3.094</v>
      </c>
      <c r="N342" s="29" t="n">
        <v>2.18</v>
      </c>
      <c r="O342" s="28" t="n">
        <v>45.274</v>
      </c>
      <c r="P342" s="28" t="n">
        <v>50.188</v>
      </c>
      <c r="Q342" s="28" t="n">
        <v>95.462</v>
      </c>
      <c r="R342" s="28" t="n">
        <v>110.343</v>
      </c>
      <c r="S342" s="28" t="n">
        <v>47.4262010014456</v>
      </c>
      <c r="T342" s="28" t="n">
        <v>45.142569818357</v>
      </c>
      <c r="U342" s="28" t="n">
        <v>4.81512567919777</v>
      </c>
      <c r="V342" s="30" t="n">
        <v>0.0138</v>
      </c>
      <c r="W342" s="30" t="n">
        <v>0.090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779</v>
      </c>
      <c r="N343" s="29" t="n">
        <v>1.516</v>
      </c>
      <c r="O343" s="28" t="n">
        <v>26.295</v>
      </c>
      <c r="P343" s="28" t="n">
        <v>23.477</v>
      </c>
      <c r="Q343" s="28" t="n">
        <v>49.772</v>
      </c>
      <c r="R343" s="28" t="n">
        <v>58.005</v>
      </c>
      <c r="S343" s="28" t="n">
        <v>52.8309089447882</v>
      </c>
      <c r="T343" s="28" t="n">
        <v>49.7850196897854</v>
      </c>
      <c r="U343" s="28" t="n">
        <v>5.76535463015782</v>
      </c>
      <c r="V343" s="30" t="n">
        <v>0.0142</v>
      </c>
      <c r="W343" s="30" t="n">
        <v>0.0885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964</v>
      </c>
      <c r="N344" s="29" t="n">
        <v>0.998</v>
      </c>
      <c r="O344" s="28" t="n">
        <v>16.962</v>
      </c>
      <c r="P344" s="28" t="n">
        <v>19.883</v>
      </c>
      <c r="Q344" s="28" t="n">
        <v>36.845</v>
      </c>
      <c r="R344" s="28" t="n">
        <v>42.698</v>
      </c>
      <c r="S344" s="28" t="n">
        <v>46.0360971637943</v>
      </c>
      <c r="T344" s="28" t="n">
        <v>43.3274528429909</v>
      </c>
      <c r="U344" s="28" t="n">
        <v>5.88374012498526</v>
      </c>
      <c r="V344" s="30" t="n">
        <v>0.0298</v>
      </c>
      <c r="W344" s="30" t="n">
        <v>0.197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7.633</v>
      </c>
      <c r="N345" s="29" t="n">
        <v>7.495</v>
      </c>
      <c r="O345" s="28" t="n">
        <v>105.128</v>
      </c>
      <c r="P345" s="28" t="n">
        <v>104.007</v>
      </c>
      <c r="Q345" s="28" t="n">
        <v>209.135</v>
      </c>
      <c r="R345" s="28" t="n">
        <v>243.603</v>
      </c>
      <c r="S345" s="28" t="n">
        <v>50.2680087025127</v>
      </c>
      <c r="T345" s="28" t="n">
        <v>46.6841992014727</v>
      </c>
      <c r="U345" s="28" t="n">
        <v>7.12940415493494</v>
      </c>
      <c r="V345" s="30" t="n">
        <v>0.0138</v>
      </c>
      <c r="W345" s="30" t="n">
        <v>0.0801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568</v>
      </c>
      <c r="N346" s="29" t="n">
        <v>2.27</v>
      </c>
      <c r="O346" s="28" t="n">
        <v>42.838</v>
      </c>
      <c r="P346" s="28" t="n">
        <v>47.808</v>
      </c>
      <c r="Q346" s="28" t="n">
        <v>90.646</v>
      </c>
      <c r="R346" s="28" t="n">
        <v>104.323</v>
      </c>
      <c r="S346" s="28" t="n">
        <v>47.2585662908457</v>
      </c>
      <c r="T346" s="28" t="n">
        <v>44.7543189991836</v>
      </c>
      <c r="U346" s="28" t="n">
        <v>5.29903356832719</v>
      </c>
      <c r="V346" s="30" t="n">
        <v>0.0152</v>
      </c>
      <c r="W346" s="30" t="n">
        <v>0.1005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0.044</v>
      </c>
      <c r="N347" s="29" t="n">
        <v>3.953</v>
      </c>
      <c r="O347" s="28" t="n">
        <v>53.997</v>
      </c>
      <c r="P347" s="28" t="n">
        <v>61.216</v>
      </c>
      <c r="Q347" s="28" t="n">
        <v>115.213</v>
      </c>
      <c r="R347" s="28" t="n">
        <v>132.883</v>
      </c>
      <c r="S347" s="28" t="n">
        <v>46.8671070104936</v>
      </c>
      <c r="T347" s="28" t="n">
        <v>43.4360705823128</v>
      </c>
      <c r="U347" s="28" t="n">
        <v>7.32077708020816</v>
      </c>
      <c r="V347" s="30" t="n">
        <v>0.0142</v>
      </c>
      <c r="W347" s="30" t="n">
        <v>0.082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023</v>
      </c>
      <c r="N348" s="29" t="n">
        <v>0.925</v>
      </c>
      <c r="O348" s="28" t="n">
        <v>14.948</v>
      </c>
      <c r="P348" s="28" t="n">
        <v>20.858</v>
      </c>
      <c r="Q348" s="28" t="n">
        <v>35.806</v>
      </c>
      <c r="R348" s="28" t="n">
        <v>40.84</v>
      </c>
      <c r="S348" s="28" t="n">
        <v>41.7471932078423</v>
      </c>
      <c r="T348" s="28" t="n">
        <v>39.1638272915154</v>
      </c>
      <c r="U348" s="28" t="n">
        <v>6.18811881188119</v>
      </c>
      <c r="V348" s="30" t="n">
        <v>0.0166</v>
      </c>
      <c r="W348" s="30" t="n">
        <v>0.100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505</v>
      </c>
      <c r="N349" s="29" t="n">
        <v>0.92</v>
      </c>
      <c r="O349" s="28" t="n">
        <v>14.425</v>
      </c>
      <c r="P349" s="28" t="n">
        <v>15.369</v>
      </c>
      <c r="Q349" s="28" t="n">
        <v>29.794</v>
      </c>
      <c r="R349" s="28" t="n">
        <v>34.12</v>
      </c>
      <c r="S349" s="28" t="n">
        <v>48.4157884137746</v>
      </c>
      <c r="T349" s="28" t="n">
        <v>45.3279183728267</v>
      </c>
      <c r="U349" s="28" t="n">
        <v>6.37781629116118</v>
      </c>
      <c r="V349" s="30" t="n">
        <v>0.0165</v>
      </c>
      <c r="W349" s="30" t="n">
        <v>0.1008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81</v>
      </c>
      <c r="N350" s="29" t="n">
        <v>0.791</v>
      </c>
      <c r="O350" s="28" t="n">
        <v>16.272</v>
      </c>
      <c r="P350" s="28" t="n">
        <v>19.281</v>
      </c>
      <c r="Q350" s="28" t="n">
        <v>35.553</v>
      </c>
      <c r="R350" s="28" t="n">
        <v>41.112</v>
      </c>
      <c r="S350" s="28" t="n">
        <v>45.7682895958147</v>
      </c>
      <c r="T350" s="28" t="n">
        <v>43.543442184907</v>
      </c>
      <c r="U350" s="28" t="n">
        <v>4.86111111111111</v>
      </c>
      <c r="V350" s="30" t="n">
        <v>0.0176</v>
      </c>
      <c r="W350" s="30" t="n">
        <v>0.116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362</v>
      </c>
      <c r="N351" s="29" t="n">
        <v>1.69</v>
      </c>
      <c r="O351" s="28" t="n">
        <v>25.052</v>
      </c>
      <c r="P351" s="28" t="n">
        <v>26.674</v>
      </c>
      <c r="Q351" s="28" t="n">
        <v>51.726</v>
      </c>
      <c r="R351" s="28" t="n">
        <v>59.732</v>
      </c>
      <c r="S351" s="28" t="n">
        <v>48.4321231102347</v>
      </c>
      <c r="T351" s="28" t="n">
        <v>45.1649073966671</v>
      </c>
      <c r="U351" s="28" t="n">
        <v>6.74596838575762</v>
      </c>
      <c r="V351" s="30" t="n">
        <v>0.0147</v>
      </c>
      <c r="W351" s="30" t="n">
        <v>0.0871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422</v>
      </c>
      <c r="N352" s="29" t="n">
        <v>0.477</v>
      </c>
      <c r="O352" s="28" t="n">
        <v>5.899</v>
      </c>
      <c r="P352" s="28" t="n">
        <v>7.03</v>
      </c>
      <c r="Q352" s="28" t="n">
        <v>12.929</v>
      </c>
      <c r="R352" s="28" t="n">
        <v>15.038</v>
      </c>
      <c r="S352" s="28" t="n">
        <v>45.6261118415964</v>
      </c>
      <c r="T352" s="28" t="n">
        <v>41.9367313790703</v>
      </c>
      <c r="U352" s="28" t="n">
        <v>8.08611629089676</v>
      </c>
      <c r="V352" s="30" t="n">
        <v>0.0223</v>
      </c>
      <c r="W352" s="30" t="n">
        <v>0.1214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9.035</v>
      </c>
      <c r="N353" s="29" t="n">
        <v>4.02</v>
      </c>
      <c r="O353" s="28" t="n">
        <v>43.055</v>
      </c>
      <c r="P353" s="28" t="n">
        <v>54.491</v>
      </c>
      <c r="Q353" s="28" t="n">
        <v>97.546</v>
      </c>
      <c r="R353" s="28" t="n">
        <v>112.286</v>
      </c>
      <c r="S353" s="28" t="n">
        <v>44.1381502060566</v>
      </c>
      <c r="T353" s="28" t="n">
        <v>40.0170176122035</v>
      </c>
      <c r="U353" s="28" t="n">
        <v>9.33689466960864</v>
      </c>
      <c r="V353" s="30" t="n">
        <v>0.0202</v>
      </c>
      <c r="W353" s="30" t="n">
        <v>0.1124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4.612</v>
      </c>
      <c r="N354" s="29" t="n">
        <v>2.885</v>
      </c>
      <c r="O354" s="28" t="n">
        <v>37.497</v>
      </c>
      <c r="P354" s="28" t="n">
        <v>46.725</v>
      </c>
      <c r="Q354" s="28" t="n">
        <v>84.222</v>
      </c>
      <c r="R354" s="28" t="n">
        <v>97.749</v>
      </c>
      <c r="S354" s="28" t="n">
        <v>44.5216214290803</v>
      </c>
      <c r="T354" s="28" t="n">
        <v>41.096150649474</v>
      </c>
      <c r="U354" s="28" t="n">
        <v>7.69394884924127</v>
      </c>
      <c r="V354" s="30" t="n">
        <v>0.0203</v>
      </c>
      <c r="W354" s="30" t="n">
        <v>0.1136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837</v>
      </c>
      <c r="N355" s="29" t="n">
        <v>0.289</v>
      </c>
      <c r="O355" s="28" t="n">
        <v>4.126</v>
      </c>
      <c r="P355" s="28" t="n">
        <v>6.55</v>
      </c>
      <c r="Q355" s="28" t="n">
        <v>10.676</v>
      </c>
      <c r="R355" s="28" t="n">
        <v>11.954</v>
      </c>
      <c r="S355" s="28" t="n">
        <v>38.6474334956913</v>
      </c>
      <c r="T355" s="28" t="n">
        <v>35.9404271262645</v>
      </c>
      <c r="U355" s="28" t="n">
        <v>7.00436257876878</v>
      </c>
      <c r="V355" s="30" t="n">
        <v>0.024</v>
      </c>
      <c r="W355" s="30" t="n">
        <v>0.136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8.495</v>
      </c>
      <c r="N356" s="29" t="n">
        <v>2.344</v>
      </c>
      <c r="O356" s="28" t="n">
        <v>30.839</v>
      </c>
      <c r="P356" s="28" t="n">
        <v>39.337</v>
      </c>
      <c r="Q356" s="28" t="n">
        <v>70.176</v>
      </c>
      <c r="R356" s="28" t="n">
        <v>80.508</v>
      </c>
      <c r="S356" s="28" t="n">
        <v>43.9452234382125</v>
      </c>
      <c r="T356" s="28" t="n">
        <v>40.6050501595987</v>
      </c>
      <c r="U356" s="28" t="n">
        <v>7.60076526476215</v>
      </c>
      <c r="V356" s="30" t="n">
        <v>0.0204</v>
      </c>
      <c r="W356" s="30" t="n">
        <v>0.1141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3.656</v>
      </c>
      <c r="N357" s="29" t="n">
        <v>9.473</v>
      </c>
      <c r="O357" s="28" t="n">
        <v>103.129</v>
      </c>
      <c r="P357" s="28" t="n">
        <v>146.528</v>
      </c>
      <c r="Q357" s="28" t="n">
        <v>249.657</v>
      </c>
      <c r="R357" s="28" t="n">
        <v>304.497</v>
      </c>
      <c r="S357" s="28" t="n">
        <v>41.3082749532358</v>
      </c>
      <c r="T357" s="28" t="n">
        <v>37.5138690283068</v>
      </c>
      <c r="U357" s="28" t="n">
        <v>9.18558310465533</v>
      </c>
      <c r="V357" s="30" t="n">
        <v>0.0116</v>
      </c>
      <c r="W357" s="30" t="n">
        <v>0.1752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3.821</v>
      </c>
      <c r="N358" s="29" t="n">
        <v>6.042</v>
      </c>
      <c r="O358" s="28" t="n">
        <v>39.863</v>
      </c>
      <c r="P358" s="28" t="n">
        <v>58.67</v>
      </c>
      <c r="Q358" s="28" t="n">
        <v>98.533</v>
      </c>
      <c r="R358" s="28" t="n">
        <v>121.74</v>
      </c>
      <c r="S358" s="28" t="n">
        <v>40.4564968081759</v>
      </c>
      <c r="T358" s="28" t="n">
        <v>34.3245410167152</v>
      </c>
      <c r="U358" s="28" t="n">
        <v>15.1569124250558</v>
      </c>
      <c r="V358" s="30" t="n">
        <v>0.0379</v>
      </c>
      <c r="W358" s="30" t="n">
        <v>0.193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303</v>
      </c>
      <c r="N359" s="29" t="n">
        <v>2.161</v>
      </c>
      <c r="O359" s="28" t="n">
        <v>19.464</v>
      </c>
      <c r="P359" s="28" t="n">
        <v>31.519</v>
      </c>
      <c r="Q359" s="28" t="n">
        <v>50.983</v>
      </c>
      <c r="R359" s="28" t="n">
        <v>59.902</v>
      </c>
      <c r="S359" s="28" t="n">
        <v>38.1774316929173</v>
      </c>
      <c r="T359" s="28" t="n">
        <v>33.9387639016927</v>
      </c>
      <c r="U359" s="28" t="n">
        <v>11.1025482942869</v>
      </c>
      <c r="V359" s="30" t="n">
        <v>0.0234</v>
      </c>
      <c r="W359" s="30" t="n">
        <v>0.189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835</v>
      </c>
      <c r="N360" s="29" t="n">
        <v>1.313</v>
      </c>
      <c r="O360" s="28" t="n">
        <v>16.148</v>
      </c>
      <c r="P360" s="28" t="n">
        <v>26.849</v>
      </c>
      <c r="Q360" s="28" t="n">
        <v>42.997</v>
      </c>
      <c r="R360" s="28" t="n">
        <v>50.52</v>
      </c>
      <c r="S360" s="28" t="n">
        <v>37.5561085657139</v>
      </c>
      <c r="T360" s="28" t="n">
        <v>34.5024071446845</v>
      </c>
      <c r="U360" s="28" t="n">
        <v>8.13103789943027</v>
      </c>
      <c r="V360" s="30" t="n">
        <v>0.0131</v>
      </c>
      <c r="W360" s="30" t="n">
        <v>0.1786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8.123</v>
      </c>
      <c r="N361" s="29" t="n">
        <v>2.023</v>
      </c>
      <c r="O361" s="28" t="n">
        <v>20.146</v>
      </c>
      <c r="P361" s="28" t="n">
        <v>30.848</v>
      </c>
      <c r="Q361" s="28" t="n">
        <v>50.994</v>
      </c>
      <c r="R361" s="28" t="n">
        <v>60.159</v>
      </c>
      <c r="S361" s="28" t="n">
        <v>39.506608620622</v>
      </c>
      <c r="T361" s="28" t="n">
        <v>35.5394752323803</v>
      </c>
      <c r="U361" s="28" t="n">
        <v>10.0416956219597</v>
      </c>
      <c r="V361" s="30" t="n">
        <v>0.0131</v>
      </c>
      <c r="W361" s="30" t="n">
        <v>0.1762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6.033</v>
      </c>
      <c r="N362" s="29" t="n">
        <v>4.829</v>
      </c>
      <c r="O362" s="28" t="n">
        <v>50.862</v>
      </c>
      <c r="P362" s="28" t="n">
        <v>67.609</v>
      </c>
      <c r="Q362" s="28" t="n">
        <v>118.471</v>
      </c>
      <c r="R362" s="28" t="n">
        <v>138.45</v>
      </c>
      <c r="S362" s="28" t="n">
        <v>42.9320255589976</v>
      </c>
      <c r="T362" s="28" t="n">
        <v>38.855922546446</v>
      </c>
      <c r="U362" s="28" t="n">
        <v>9.49431795839723</v>
      </c>
      <c r="V362" s="30" t="n">
        <v>0.0114</v>
      </c>
      <c r="W362" s="30" t="n">
        <v>0.1747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2.02</v>
      </c>
      <c r="N363" s="29" t="n">
        <v>0.124</v>
      </c>
      <c r="O363" s="28" t="n">
        <v>2.144</v>
      </c>
      <c r="P363" s="28" t="n">
        <v>3.891</v>
      </c>
      <c r="Q363" s="28" t="n">
        <v>6.035</v>
      </c>
      <c r="R363" s="28" t="n">
        <v>6.975</v>
      </c>
      <c r="S363" s="28" t="n">
        <v>35.5260977630489</v>
      </c>
      <c r="T363" s="28" t="n">
        <v>33.4714167357084</v>
      </c>
      <c r="U363" s="28" t="n">
        <v>5.78358208955224</v>
      </c>
      <c r="V363" s="30" t="n">
        <v>0.0371</v>
      </c>
      <c r="W363" s="30" t="n">
        <v>0.2995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503</v>
      </c>
      <c r="N364" s="29" t="n">
        <v>2.867</v>
      </c>
      <c r="O364" s="28" t="n">
        <v>24.37</v>
      </c>
      <c r="P364" s="28" t="n">
        <v>33.184</v>
      </c>
      <c r="Q364" s="28" t="n">
        <v>57.554</v>
      </c>
      <c r="R364" s="28" t="n">
        <v>68.884</v>
      </c>
      <c r="S364" s="28" t="n">
        <v>42.3428432428676</v>
      </c>
      <c r="T364" s="28" t="n">
        <v>37.3614344789241</v>
      </c>
      <c r="U364" s="28" t="n">
        <v>11.7644645055396</v>
      </c>
      <c r="V364" s="30" t="n">
        <v>0.0144</v>
      </c>
      <c r="W364" s="30" t="n">
        <v>0.176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84</v>
      </c>
      <c r="N365" s="29" t="n">
        <v>0.186</v>
      </c>
      <c r="O365" s="28" t="n">
        <v>3.27</v>
      </c>
      <c r="P365" s="28" t="n">
        <v>5.784</v>
      </c>
      <c r="Q365" s="28" t="n">
        <v>9.054</v>
      </c>
      <c r="R365" s="28" t="n">
        <v>10.327</v>
      </c>
      <c r="S365" s="28" t="n">
        <v>36.1166335321405</v>
      </c>
      <c r="T365" s="28" t="n">
        <v>34.0622929092114</v>
      </c>
      <c r="U365" s="28" t="n">
        <v>5.68807339449541</v>
      </c>
      <c r="V365" s="30" t="n">
        <v>0.0358</v>
      </c>
      <c r="W365" s="30" t="n">
        <v>0.294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635</v>
      </c>
      <c r="N366" s="29" t="n">
        <v>0.258</v>
      </c>
      <c r="O366" s="28" t="n">
        <v>5.893</v>
      </c>
      <c r="P366" s="28" t="n">
        <v>9.823</v>
      </c>
      <c r="Q366" s="28" t="n">
        <v>15.716</v>
      </c>
      <c r="R366" s="28" t="n">
        <v>17.878</v>
      </c>
      <c r="S366" s="28" t="n">
        <v>37.4968185288878</v>
      </c>
      <c r="T366" s="28" t="n">
        <v>35.8551794349707</v>
      </c>
      <c r="U366" s="28" t="n">
        <v>4.37807568301375</v>
      </c>
      <c r="V366" s="30" t="n">
        <v>0.0245</v>
      </c>
      <c r="W366" s="30" t="n">
        <v>0.273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791</v>
      </c>
      <c r="N367" s="29" t="n">
        <v>0.261</v>
      </c>
      <c r="O367" s="28" t="n">
        <v>4.052</v>
      </c>
      <c r="P367" s="28" t="n">
        <v>6.443</v>
      </c>
      <c r="Q367" s="28" t="n">
        <v>10.495</v>
      </c>
      <c r="R367" s="28" t="n">
        <v>12.102</v>
      </c>
      <c r="S367" s="28" t="n">
        <v>38.6088613625536</v>
      </c>
      <c r="T367" s="28" t="n">
        <v>36.1219628394474</v>
      </c>
      <c r="U367" s="28" t="n">
        <v>6.44126357354393</v>
      </c>
      <c r="V367" s="30" t="n">
        <v>0.0342</v>
      </c>
      <c r="W367" s="30" t="n">
        <v>0.2637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8.178</v>
      </c>
      <c r="N368" s="29" t="n">
        <v>1.546</v>
      </c>
      <c r="O368" s="28" t="n">
        <v>19.724</v>
      </c>
      <c r="P368" s="28" t="n">
        <v>26.309</v>
      </c>
      <c r="Q368" s="28" t="n">
        <v>46.033</v>
      </c>
      <c r="R368" s="28" t="n">
        <v>53.87</v>
      </c>
      <c r="S368" s="28" t="n">
        <v>42.8475224295614</v>
      </c>
      <c r="T368" s="28" t="n">
        <v>39.4890621945126</v>
      </c>
      <c r="U368" s="28" t="n">
        <v>7.83816670046644</v>
      </c>
      <c r="V368" s="30" t="n">
        <v>0.0169</v>
      </c>
      <c r="W368" s="30" t="n">
        <v>0.1873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53</v>
      </c>
      <c r="N369" s="29" t="n">
        <v>0.183</v>
      </c>
      <c r="O369" s="28" t="n">
        <v>5.536</v>
      </c>
      <c r="P369" s="28" t="n">
        <v>5.993</v>
      </c>
      <c r="Q369" s="28" t="n">
        <v>11.529</v>
      </c>
      <c r="R369" s="28" t="n">
        <v>13.454</v>
      </c>
      <c r="S369" s="28" t="n">
        <v>48.0180414606644</v>
      </c>
      <c r="T369" s="28" t="n">
        <v>46.4307398733628</v>
      </c>
      <c r="U369" s="28" t="n">
        <v>3.30563583815029</v>
      </c>
      <c r="V369" s="30" t="n">
        <v>0.0276</v>
      </c>
      <c r="W369" s="30" t="n">
        <v>0.3563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8.728</v>
      </c>
      <c r="N370" s="29" t="n">
        <v>7.036</v>
      </c>
      <c r="O370" s="28" t="n">
        <v>45.764</v>
      </c>
      <c r="P370" s="28" t="n">
        <v>68.307</v>
      </c>
      <c r="Q370" s="28" t="n">
        <v>114.071</v>
      </c>
      <c r="R370" s="28" t="n">
        <v>142.126</v>
      </c>
      <c r="S370" s="28" t="n">
        <v>40.1188733332749</v>
      </c>
      <c r="T370" s="28" t="n">
        <v>33.950785037389</v>
      </c>
      <c r="U370" s="28" t="n">
        <v>15.3745301984092</v>
      </c>
      <c r="V370" s="30" t="n">
        <v>0.0149</v>
      </c>
      <c r="W370" s="30" t="n">
        <v>0.1753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65</v>
      </c>
      <c r="N371" s="29" t="n">
        <v>0.748</v>
      </c>
      <c r="O371" s="28" t="n">
        <v>9.513</v>
      </c>
      <c r="P371" s="28" t="n">
        <v>9.968</v>
      </c>
      <c r="Q371" s="28" t="n">
        <v>19.481</v>
      </c>
      <c r="R371" s="28" t="n">
        <v>23.46</v>
      </c>
      <c r="S371" s="28" t="n">
        <v>48.8321954725117</v>
      </c>
      <c r="T371" s="28" t="n">
        <v>44.9925568502644</v>
      </c>
      <c r="U371" s="28" t="n">
        <v>7.86292441921581</v>
      </c>
      <c r="V371" s="30" t="n">
        <v>0.029</v>
      </c>
      <c r="W371" s="30" t="n">
        <v>0.2179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2.045</v>
      </c>
      <c r="N372" s="29" t="n">
        <v>1.179</v>
      </c>
      <c r="O372" s="28" t="n">
        <v>13.224</v>
      </c>
      <c r="P372" s="28" t="n">
        <v>16.593</v>
      </c>
      <c r="Q372" s="28" t="n">
        <v>29.817</v>
      </c>
      <c r="R372" s="28" t="n">
        <v>35.984</v>
      </c>
      <c r="S372" s="28" t="n">
        <v>44.3505382835295</v>
      </c>
      <c r="T372" s="28" t="n">
        <v>40.3964181507194</v>
      </c>
      <c r="U372" s="28" t="n">
        <v>8.91560798548094</v>
      </c>
      <c r="V372" s="30" t="n">
        <v>0.016</v>
      </c>
      <c r="W372" s="30" t="n">
        <v>0.1815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80.274</v>
      </c>
      <c r="N373" s="29" t="n">
        <v>96.044</v>
      </c>
      <c r="O373" s="28" t="n">
        <v>776.318</v>
      </c>
      <c r="P373" s="28" t="n">
        <v>1270.42</v>
      </c>
      <c r="Q373" s="28" t="n">
        <v>2046.738</v>
      </c>
      <c r="R373" s="28" t="n">
        <v>2508.572</v>
      </c>
      <c r="S373" s="28" t="n">
        <v>37.9295249318672</v>
      </c>
      <c r="T373" s="28" t="n">
        <v>33.2369848998748</v>
      </c>
      <c r="U373" s="28" t="n">
        <v>12.3717342635363</v>
      </c>
      <c r="V373" s="30" t="n">
        <v>0.0746</v>
      </c>
      <c r="W373" s="30" t="n">
        <v>0.398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3.331</v>
      </c>
      <c r="N374" s="29" t="n">
        <v>12.453</v>
      </c>
      <c r="O374" s="28" t="n">
        <v>95.784</v>
      </c>
      <c r="P374" s="28" t="n">
        <v>122.535</v>
      </c>
      <c r="Q374" s="28" t="n">
        <v>218.319</v>
      </c>
      <c r="R374" s="28" t="n">
        <v>265.34</v>
      </c>
      <c r="S374" s="28" t="n">
        <v>43.8734145905762</v>
      </c>
      <c r="T374" s="28" t="n">
        <v>38.169376004837</v>
      </c>
      <c r="U374" s="28" t="n">
        <v>13.0011275369582</v>
      </c>
      <c r="V374" s="30" t="n">
        <v>0.0123</v>
      </c>
      <c r="W374" s="30" t="n">
        <v>0.1746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494</v>
      </c>
      <c r="N375" s="29" t="n">
        <v>3.387</v>
      </c>
      <c r="O375" s="28" t="n">
        <v>30.881</v>
      </c>
      <c r="P375" s="28" t="n">
        <v>45.293</v>
      </c>
      <c r="Q375" s="28" t="n">
        <v>76.174</v>
      </c>
      <c r="R375" s="28" t="n">
        <v>95.089</v>
      </c>
      <c r="S375" s="28" t="n">
        <v>40.5400792921469</v>
      </c>
      <c r="T375" s="28" t="n">
        <v>36.0936802583559</v>
      </c>
      <c r="U375" s="28" t="n">
        <v>10.9679090703021</v>
      </c>
      <c r="V375" s="30" t="n">
        <v>0.0162</v>
      </c>
      <c r="W375" s="30" t="n">
        <v>0.179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7.15</v>
      </c>
      <c r="N376" s="29" t="n">
        <v>2.625</v>
      </c>
      <c r="O376" s="28" t="n">
        <v>29.775</v>
      </c>
      <c r="P376" s="28" t="n">
        <v>37.417</v>
      </c>
      <c r="Q376" s="28" t="n">
        <v>67.192</v>
      </c>
      <c r="R376" s="28" t="n">
        <v>80.395</v>
      </c>
      <c r="S376" s="28" t="n">
        <v>44.3133111084653</v>
      </c>
      <c r="T376" s="28" t="n">
        <v>40.4065960233361</v>
      </c>
      <c r="U376" s="28" t="n">
        <v>8.81612090680101</v>
      </c>
      <c r="V376" s="30" t="n">
        <v>0.0135</v>
      </c>
      <c r="W376" s="30" t="n">
        <v>0.1782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9.721</v>
      </c>
      <c r="N377" s="29" t="n">
        <v>9.41</v>
      </c>
      <c r="O377" s="28" t="n">
        <v>79.131</v>
      </c>
      <c r="P377" s="28" t="n">
        <v>131.186</v>
      </c>
      <c r="Q377" s="28" t="n">
        <v>210.317</v>
      </c>
      <c r="R377" s="28" t="n">
        <v>257.113</v>
      </c>
      <c r="S377" s="28" t="n">
        <v>37.6246332916502</v>
      </c>
      <c r="T377" s="28" t="n">
        <v>33.1504348198196</v>
      </c>
      <c r="U377" s="28" t="n">
        <v>11.8916733012347</v>
      </c>
      <c r="V377" s="30" t="n">
        <v>0.0136</v>
      </c>
      <c r="W377" s="30" t="n">
        <v>0.176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352</v>
      </c>
      <c r="N378" s="29" t="n">
        <v>2.766</v>
      </c>
      <c r="O378" s="28" t="n">
        <v>27.118</v>
      </c>
      <c r="P378" s="28" t="n">
        <v>44.885</v>
      </c>
      <c r="Q378" s="28" t="n">
        <v>72.003</v>
      </c>
      <c r="R378" s="28" t="n">
        <v>83.628</v>
      </c>
      <c r="S378" s="28" t="n">
        <v>37.6623196255712</v>
      </c>
      <c r="T378" s="28" t="n">
        <v>33.8208130216797</v>
      </c>
      <c r="U378" s="28" t="n">
        <v>10.1998672468471</v>
      </c>
      <c r="V378" s="30" t="n">
        <v>0.0146</v>
      </c>
      <c r="W378" s="30" t="n">
        <v>0.178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8.07</v>
      </c>
      <c r="N379" s="29" t="n">
        <v>6.489</v>
      </c>
      <c r="O379" s="28" t="n">
        <v>74.559</v>
      </c>
      <c r="P379" s="28" t="n">
        <v>92.69</v>
      </c>
      <c r="Q379" s="28" t="n">
        <v>167.249</v>
      </c>
      <c r="R379" s="28" t="n">
        <v>196.465</v>
      </c>
      <c r="S379" s="28" t="n">
        <v>44.5796387422346</v>
      </c>
      <c r="T379" s="28" t="n">
        <v>40.6997949165615</v>
      </c>
      <c r="U379" s="28" t="n">
        <v>8.70317466704221</v>
      </c>
      <c r="V379" s="30" t="n">
        <v>0.012</v>
      </c>
      <c r="W379" s="30" t="n">
        <v>0.175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26</v>
      </c>
      <c r="N380" s="29" t="n">
        <v>0.999</v>
      </c>
      <c r="O380" s="28" t="n">
        <v>13.525</v>
      </c>
      <c r="P380" s="28" t="n">
        <v>21.078</v>
      </c>
      <c r="Q380" s="28" t="n">
        <v>34.603</v>
      </c>
      <c r="R380" s="28" t="n">
        <v>39.65</v>
      </c>
      <c r="S380" s="28" t="n">
        <v>39.0862063982892</v>
      </c>
      <c r="T380" s="28" t="n">
        <v>36.199173482068</v>
      </c>
      <c r="U380" s="28" t="n">
        <v>7.38632162661738</v>
      </c>
      <c r="V380" s="30" t="n">
        <v>0.0169</v>
      </c>
      <c r="W380" s="30" t="n">
        <v>0.1874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1.037</v>
      </c>
      <c r="N381" s="29" t="n">
        <v>1.135</v>
      </c>
      <c r="O381" s="28" t="n">
        <v>12.172</v>
      </c>
      <c r="P381" s="28" t="n">
        <v>12.991</v>
      </c>
      <c r="Q381" s="28" t="n">
        <v>25.163</v>
      </c>
      <c r="R381" s="28" t="n">
        <v>30.672</v>
      </c>
      <c r="S381" s="28" t="n">
        <v>48.3726105790248</v>
      </c>
      <c r="T381" s="28" t="n">
        <v>43.8620196319994</v>
      </c>
      <c r="U381" s="28" t="n">
        <v>9.32467959250739</v>
      </c>
      <c r="V381" s="30" t="n">
        <v>0.0299</v>
      </c>
      <c r="W381" s="30" t="n">
        <v>0.2069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41</v>
      </c>
      <c r="N382" s="29" t="n">
        <v>0.594</v>
      </c>
      <c r="O382" s="28" t="n">
        <v>6.235</v>
      </c>
      <c r="P382" s="28" t="n">
        <v>11.029</v>
      </c>
      <c r="Q382" s="28" t="n">
        <v>17.264</v>
      </c>
      <c r="R382" s="28" t="n">
        <v>19.934</v>
      </c>
      <c r="S382" s="28" t="n">
        <v>36.1156163113994</v>
      </c>
      <c r="T382" s="28" t="n">
        <v>32.6749304911956</v>
      </c>
      <c r="U382" s="28" t="n">
        <v>9.52686447473937</v>
      </c>
      <c r="V382" s="30" t="n">
        <v>0.0187</v>
      </c>
      <c r="W382" s="30" t="n">
        <v>0.1844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61</v>
      </c>
      <c r="N383" s="29" t="n">
        <v>1.491</v>
      </c>
      <c r="O383" s="28" t="n">
        <v>11.352</v>
      </c>
      <c r="P383" s="28" t="n">
        <v>14.238</v>
      </c>
      <c r="Q383" s="28" t="n">
        <v>25.59</v>
      </c>
      <c r="R383" s="28" t="n">
        <v>30.024</v>
      </c>
      <c r="S383" s="28" t="n">
        <v>44.3610785463072</v>
      </c>
      <c r="T383" s="28" t="n">
        <v>38.5345838218054</v>
      </c>
      <c r="U383" s="28" t="n">
        <v>13.1342494714588</v>
      </c>
      <c r="V383" s="30" t="n">
        <v>0.0165</v>
      </c>
      <c r="W383" s="30" t="n">
        <v>0.1777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029</v>
      </c>
      <c r="N384" s="29" t="n">
        <v>0.494</v>
      </c>
      <c r="O384" s="28" t="n">
        <v>8.523</v>
      </c>
      <c r="P384" s="28" t="n">
        <v>11.801</v>
      </c>
      <c r="Q384" s="28" t="n">
        <v>20.324</v>
      </c>
      <c r="R384" s="28" t="n">
        <v>23.756</v>
      </c>
      <c r="S384" s="28" t="n">
        <v>41.9356425900413</v>
      </c>
      <c r="T384" s="28" t="n">
        <v>39.5050186971069</v>
      </c>
      <c r="U384" s="28" t="n">
        <v>5.79608119206852</v>
      </c>
      <c r="V384" s="30" t="n">
        <v>0.0316</v>
      </c>
      <c r="W384" s="30" t="n">
        <v>0.242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679</v>
      </c>
      <c r="N385" s="29" t="n">
        <v>0.654</v>
      </c>
      <c r="O385" s="28" t="n">
        <v>8.333</v>
      </c>
      <c r="P385" s="28" t="n">
        <v>12.552</v>
      </c>
      <c r="Q385" s="28" t="n">
        <v>20.885</v>
      </c>
      <c r="R385" s="28" t="n">
        <v>24.139</v>
      </c>
      <c r="S385" s="28" t="n">
        <v>39.8994493655734</v>
      </c>
      <c r="T385" s="28" t="n">
        <v>36.7680153220014</v>
      </c>
      <c r="U385" s="28" t="n">
        <v>7.8483139325573</v>
      </c>
      <c r="V385" s="30" t="n">
        <v>0.016</v>
      </c>
      <c r="W385" s="30" t="n">
        <v>0.1846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30.222</v>
      </c>
      <c r="N386" s="29" t="n">
        <v>3.392</v>
      </c>
      <c r="O386" s="28" t="n">
        <v>33.614</v>
      </c>
      <c r="P386" s="28" t="n">
        <v>37.438</v>
      </c>
      <c r="Q386" s="28" t="n">
        <v>71.052</v>
      </c>
      <c r="R386" s="28" t="n">
        <v>84.685</v>
      </c>
      <c r="S386" s="28" t="n">
        <v>47.3090131171536</v>
      </c>
      <c r="T386" s="28" t="n">
        <v>42.5350447559534</v>
      </c>
      <c r="U386" s="28" t="n">
        <v>10.0910334979473</v>
      </c>
      <c r="V386" s="30" t="n">
        <v>0.0165</v>
      </c>
      <c r="W386" s="30" t="n">
        <v>0.1811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73</v>
      </c>
      <c r="N387" s="29" t="n">
        <v>0.691</v>
      </c>
      <c r="O387" s="28" t="n">
        <v>8.664</v>
      </c>
      <c r="P387" s="28" t="n">
        <v>14.552</v>
      </c>
      <c r="Q387" s="28" t="n">
        <v>23.216</v>
      </c>
      <c r="R387" s="28" t="n">
        <v>26.986</v>
      </c>
      <c r="S387" s="28" t="n">
        <v>37.3190902825638</v>
      </c>
      <c r="T387" s="28" t="n">
        <v>34.342694693315</v>
      </c>
      <c r="U387" s="28" t="n">
        <v>7.97553093259464</v>
      </c>
      <c r="V387" s="30" t="n">
        <v>0.0358</v>
      </c>
      <c r="W387" s="30" t="n">
        <v>0.2369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145</v>
      </c>
      <c r="N388" s="29" t="n">
        <v>0.526</v>
      </c>
      <c r="O388" s="28" t="n">
        <v>4.671</v>
      </c>
      <c r="P388" s="28" t="n">
        <v>8.719</v>
      </c>
      <c r="Q388" s="28" t="n">
        <v>13.39</v>
      </c>
      <c r="R388" s="28" t="n">
        <v>15.544</v>
      </c>
      <c r="S388" s="28" t="n">
        <v>34.8842419716206</v>
      </c>
      <c r="T388" s="28" t="n">
        <v>30.9559372666169</v>
      </c>
      <c r="U388" s="28" t="n">
        <v>11.2609719546136</v>
      </c>
      <c r="V388" s="30" t="n">
        <v>0.0396</v>
      </c>
      <c r="W388" s="30" t="n">
        <v>0.2126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73</v>
      </c>
      <c r="N389" s="29" t="n">
        <v>1.363</v>
      </c>
      <c r="O389" s="28" t="n">
        <v>13.736</v>
      </c>
      <c r="P389" s="28" t="n">
        <v>16.603</v>
      </c>
      <c r="Q389" s="28" t="n">
        <v>30.339</v>
      </c>
      <c r="R389" s="28" t="n">
        <v>35.722</v>
      </c>
      <c r="S389" s="28" t="n">
        <v>45.2750585055539</v>
      </c>
      <c r="T389" s="28" t="n">
        <v>40.7824911829658</v>
      </c>
      <c r="U389" s="28" t="n">
        <v>9.92283051834595</v>
      </c>
      <c r="V389" s="30" t="n">
        <v>0.0147</v>
      </c>
      <c r="W389" s="30" t="n">
        <v>0.1785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</v>
      </c>
      <c r="N390" s="29" t="n">
        <v>0.327</v>
      </c>
      <c r="O390" s="28" t="n">
        <v>4.467</v>
      </c>
      <c r="P390" s="28" t="n">
        <v>6.389</v>
      </c>
      <c r="Q390" s="28" t="n">
        <v>10.856</v>
      </c>
      <c r="R390" s="28" t="n">
        <v>12.536</v>
      </c>
      <c r="S390" s="28" t="n">
        <v>41.147752394989</v>
      </c>
      <c r="T390" s="28" t="n">
        <v>38.135593220339</v>
      </c>
      <c r="U390" s="28" t="n">
        <v>7.32034922766958</v>
      </c>
      <c r="V390" s="30" t="n">
        <v>0.0326</v>
      </c>
      <c r="W390" s="30" t="n">
        <v>0.23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373</v>
      </c>
      <c r="N391" s="29" t="n">
        <v>2.278</v>
      </c>
      <c r="O391" s="28" t="n">
        <v>23.651</v>
      </c>
      <c r="P391" s="28" t="n">
        <v>25.651</v>
      </c>
      <c r="Q391" s="28" t="n">
        <v>49.302</v>
      </c>
      <c r="R391" s="28" t="n">
        <v>58.701</v>
      </c>
      <c r="S391" s="28" t="n">
        <v>47.9716847186727</v>
      </c>
      <c r="T391" s="28" t="n">
        <v>43.351182507809</v>
      </c>
      <c r="U391" s="28" t="n">
        <v>9.63172804532578</v>
      </c>
      <c r="V391" s="30" t="n">
        <v>0.0296</v>
      </c>
      <c r="W391" s="30" t="n">
        <v>0.196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964</v>
      </c>
      <c r="N392" s="29" t="n">
        <v>3.016</v>
      </c>
      <c r="O392" s="28" t="n">
        <v>35.98</v>
      </c>
      <c r="P392" s="28" t="n">
        <v>49.53</v>
      </c>
      <c r="Q392" s="28" t="n">
        <v>85.51</v>
      </c>
      <c r="R392" s="28" t="n">
        <v>102.751</v>
      </c>
      <c r="S392" s="28" t="n">
        <v>42.07695006432</v>
      </c>
      <c r="T392" s="28" t="n">
        <v>38.5498772073442</v>
      </c>
      <c r="U392" s="28" t="n">
        <v>8.38243468593663</v>
      </c>
      <c r="V392" s="30" t="n">
        <v>0.0173</v>
      </c>
      <c r="W392" s="30" t="n">
        <v>0.184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81</v>
      </c>
      <c r="N393" s="29" t="n">
        <v>0.664</v>
      </c>
      <c r="O393" s="28" t="n">
        <v>7.645</v>
      </c>
      <c r="P393" s="28" t="n">
        <v>11.872</v>
      </c>
      <c r="Q393" s="28" t="n">
        <v>19.517</v>
      </c>
      <c r="R393" s="28" t="n">
        <v>22.724</v>
      </c>
      <c r="S393" s="28" t="n">
        <v>39.1709791463852</v>
      </c>
      <c r="T393" s="28" t="n">
        <v>35.7688169288313</v>
      </c>
      <c r="U393" s="28" t="n">
        <v>8.68541530412034</v>
      </c>
      <c r="V393" s="30" t="n">
        <v>0.0346</v>
      </c>
      <c r="W393" s="30" t="n">
        <v>0.2289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75</v>
      </c>
      <c r="N394" s="29" t="n">
        <v>0.485</v>
      </c>
      <c r="O394" s="28" t="n">
        <v>6.36</v>
      </c>
      <c r="P394" s="28" t="n">
        <v>9.912</v>
      </c>
      <c r="Q394" s="28" t="n">
        <v>16.272</v>
      </c>
      <c r="R394" s="28" t="n">
        <v>19.126</v>
      </c>
      <c r="S394" s="28" t="n">
        <v>39.0855457227139</v>
      </c>
      <c r="T394" s="28" t="n">
        <v>36.1049655850541</v>
      </c>
      <c r="U394" s="28" t="n">
        <v>7.62578616352201</v>
      </c>
      <c r="V394" s="30" t="n">
        <v>0.0346</v>
      </c>
      <c r="W394" s="30" t="n">
        <v>0.2382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6.217</v>
      </c>
      <c r="N395" s="29" t="n">
        <v>3.769</v>
      </c>
      <c r="O395" s="28" t="n">
        <v>29.986</v>
      </c>
      <c r="P395" s="28" t="n">
        <v>40.356</v>
      </c>
      <c r="Q395" s="28" t="n">
        <v>70.342</v>
      </c>
      <c r="R395" s="28" t="n">
        <v>86.48</v>
      </c>
      <c r="S395" s="28" t="n">
        <v>42.6288703761622</v>
      </c>
      <c r="T395" s="28" t="n">
        <v>37.2707628443888</v>
      </c>
      <c r="U395" s="28" t="n">
        <v>12.5691989595144</v>
      </c>
      <c r="V395" s="30" t="n">
        <v>0.0152</v>
      </c>
      <c r="W395" s="30" t="n">
        <v>0.176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809</v>
      </c>
      <c r="N396" s="29" t="n">
        <v>0.23</v>
      </c>
      <c r="O396" s="28" t="n">
        <v>5.039</v>
      </c>
      <c r="P396" s="28" t="n">
        <v>6.597</v>
      </c>
      <c r="Q396" s="28" t="n">
        <v>11.636</v>
      </c>
      <c r="R396" s="28" t="n">
        <v>14.071</v>
      </c>
      <c r="S396" s="28" t="n">
        <v>43.3052595393606</v>
      </c>
      <c r="T396" s="28" t="n">
        <v>41.3286352698522</v>
      </c>
      <c r="U396" s="28" t="n">
        <v>4.56439769795594</v>
      </c>
      <c r="V396" s="30" t="n">
        <v>0.0172</v>
      </c>
      <c r="W396" s="30" t="n">
        <v>0.218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58</v>
      </c>
      <c r="N397" s="29" t="n">
        <v>0.492</v>
      </c>
      <c r="O397" s="28" t="n">
        <v>7.072</v>
      </c>
      <c r="P397" s="28" t="n">
        <v>14.463</v>
      </c>
      <c r="Q397" s="28" t="n">
        <v>21.535</v>
      </c>
      <c r="R397" s="28" t="n">
        <v>24.446</v>
      </c>
      <c r="S397" s="28" t="n">
        <v>32.839563501277</v>
      </c>
      <c r="T397" s="28" t="n">
        <v>30.5549106106339</v>
      </c>
      <c r="U397" s="28" t="n">
        <v>6.95701357466063</v>
      </c>
      <c r="V397" s="30" t="n">
        <v>0.0379</v>
      </c>
      <c r="W397" s="30" t="n">
        <v>0.2598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4.223</v>
      </c>
      <c r="N398" s="29" t="n">
        <v>0.884</v>
      </c>
      <c r="O398" s="28" t="n">
        <v>15.107</v>
      </c>
      <c r="P398" s="28" t="n">
        <v>20.343</v>
      </c>
      <c r="Q398" s="28" t="n">
        <v>35.45</v>
      </c>
      <c r="R398" s="28" t="n">
        <v>41.232</v>
      </c>
      <c r="S398" s="28" t="n">
        <v>42.6149506346968</v>
      </c>
      <c r="T398" s="28" t="n">
        <v>40.1212976022567</v>
      </c>
      <c r="U398" s="28" t="n">
        <v>5.8515919772291</v>
      </c>
      <c r="V398" s="30" t="n">
        <v>0.0135</v>
      </c>
      <c r="W398" s="30" t="n">
        <v>0.1854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10.237</v>
      </c>
      <c r="N399" s="29" t="n">
        <v>13.159</v>
      </c>
      <c r="O399" s="28" t="n">
        <v>123.396</v>
      </c>
      <c r="P399" s="28" t="n">
        <v>155.191</v>
      </c>
      <c r="Q399" s="28" t="n">
        <v>278.587</v>
      </c>
      <c r="R399" s="28" t="n">
        <v>327.953</v>
      </c>
      <c r="S399" s="28" t="n">
        <v>44.2935241055756</v>
      </c>
      <c r="T399" s="28" t="n">
        <v>39.5700445462279</v>
      </c>
      <c r="U399" s="28" t="n">
        <v>10.6640409737755</v>
      </c>
      <c r="V399" s="30" t="n">
        <v>0.0117</v>
      </c>
      <c r="W399" s="30" t="n">
        <v>0.1748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564</v>
      </c>
      <c r="N400" s="29" t="n">
        <v>1.048</v>
      </c>
      <c r="O400" s="28" t="n">
        <v>10.612</v>
      </c>
      <c r="P400" s="28" t="n">
        <v>17.976</v>
      </c>
      <c r="Q400" s="28" t="n">
        <v>28.588</v>
      </c>
      <c r="R400" s="28" t="n">
        <v>33.127</v>
      </c>
      <c r="S400" s="28" t="n">
        <v>37.1204701273262</v>
      </c>
      <c r="T400" s="28" t="n">
        <v>33.4545963341262</v>
      </c>
      <c r="U400" s="28" t="n">
        <v>9.87561251413494</v>
      </c>
      <c r="V400" s="30" t="n">
        <v>0.0366</v>
      </c>
      <c r="W400" s="30" t="n">
        <v>0.21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928</v>
      </c>
      <c r="N401" s="29" t="n">
        <v>1.719</v>
      </c>
      <c r="O401" s="28" t="n">
        <v>14.647</v>
      </c>
      <c r="P401" s="28" t="n">
        <v>19.001</v>
      </c>
      <c r="Q401" s="28" t="n">
        <v>33.648</v>
      </c>
      <c r="R401" s="28" t="n">
        <v>41.062</v>
      </c>
      <c r="S401" s="28" t="n">
        <v>43.5300760817879</v>
      </c>
      <c r="T401" s="28" t="n">
        <v>38.4213029006182</v>
      </c>
      <c r="U401" s="28" t="n">
        <v>11.7361917116133</v>
      </c>
      <c r="V401" s="30" t="n">
        <v>0.0338</v>
      </c>
      <c r="W401" s="30" t="n">
        <v>0.199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87</v>
      </c>
      <c r="N402" s="29" t="n">
        <v>0.688</v>
      </c>
      <c r="O402" s="28" t="n">
        <v>8.775</v>
      </c>
      <c r="P402" s="28" t="n">
        <v>14.151</v>
      </c>
      <c r="Q402" s="28" t="n">
        <v>22.926</v>
      </c>
      <c r="R402" s="28" t="n">
        <v>26.564</v>
      </c>
      <c r="S402" s="28" t="n">
        <v>38.2753205967024</v>
      </c>
      <c r="T402" s="28" t="n">
        <v>35.2743609875251</v>
      </c>
      <c r="U402" s="28" t="n">
        <v>7.84045584045584</v>
      </c>
      <c r="V402" s="30" t="n">
        <v>0.0349</v>
      </c>
      <c r="W402" s="30" t="n">
        <v>0.240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761</v>
      </c>
      <c r="N403" s="29" t="n">
        <v>1.036</v>
      </c>
      <c r="O403" s="28" t="n">
        <v>14.797</v>
      </c>
      <c r="P403" s="28" t="n">
        <v>24.894</v>
      </c>
      <c r="Q403" s="28" t="n">
        <v>39.691</v>
      </c>
      <c r="R403" s="28" t="n">
        <v>47.096</v>
      </c>
      <c r="S403" s="28" t="n">
        <v>37.2804917991484</v>
      </c>
      <c r="T403" s="28" t="n">
        <v>34.6703282860094</v>
      </c>
      <c r="U403" s="28" t="n">
        <v>7.00141920659593</v>
      </c>
      <c r="V403" s="30" t="n">
        <v>0.0331</v>
      </c>
      <c r="W403" s="30" t="n">
        <v>0.478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56</v>
      </c>
      <c r="N404" s="29" t="n">
        <v>0.174</v>
      </c>
      <c r="O404" s="28" t="n">
        <v>1.83</v>
      </c>
      <c r="P404" s="28" t="n">
        <v>3.835</v>
      </c>
      <c r="Q404" s="28" t="n">
        <v>5.665</v>
      </c>
      <c r="R404" s="28" t="n">
        <v>6.529</v>
      </c>
      <c r="S404" s="28" t="n">
        <v>32.3036187113857</v>
      </c>
      <c r="T404" s="28" t="n">
        <v>29.2321270962048</v>
      </c>
      <c r="U404" s="28" t="n">
        <v>9.50819672131148</v>
      </c>
      <c r="V404" s="30" t="n">
        <v>0.0512</v>
      </c>
      <c r="W404" s="30" t="n">
        <v>0.501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292</v>
      </c>
      <c r="N405" s="29" t="n">
        <v>2.611</v>
      </c>
      <c r="O405" s="28" t="n">
        <v>20.903</v>
      </c>
      <c r="P405" s="28" t="n">
        <v>34.104</v>
      </c>
      <c r="Q405" s="28" t="n">
        <v>55.007</v>
      </c>
      <c r="R405" s="28" t="n">
        <v>67.988</v>
      </c>
      <c r="S405" s="28" t="n">
        <v>38.0006181031505</v>
      </c>
      <c r="T405" s="28" t="n">
        <v>33.2539494973367</v>
      </c>
      <c r="U405" s="28" t="n">
        <v>12.4910299956944</v>
      </c>
      <c r="V405" s="30" t="n">
        <v>0.0339</v>
      </c>
      <c r="W405" s="30" t="n">
        <v>0.4756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80.189</v>
      </c>
      <c r="N406" s="29" t="n">
        <v>8.08</v>
      </c>
      <c r="O406" s="28" t="n">
        <v>88.269</v>
      </c>
      <c r="P406" s="28" t="n">
        <v>138.288</v>
      </c>
      <c r="Q406" s="28" t="n">
        <v>226.557</v>
      </c>
      <c r="R406" s="28" t="n">
        <v>270.503</v>
      </c>
      <c r="S406" s="28" t="n">
        <v>38.9610561580529</v>
      </c>
      <c r="T406" s="28" t="n">
        <v>35.3946247522699</v>
      </c>
      <c r="U406" s="28" t="n">
        <v>9.15383656776445</v>
      </c>
      <c r="V406" s="30" t="n">
        <v>0.032</v>
      </c>
      <c r="W406" s="30" t="n">
        <v>0.4745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587</v>
      </c>
      <c r="N407" s="29" t="n">
        <v>1.273</v>
      </c>
      <c r="O407" s="28" t="n">
        <v>14.86</v>
      </c>
      <c r="P407" s="28" t="n">
        <v>25.355</v>
      </c>
      <c r="Q407" s="28" t="n">
        <v>40.215</v>
      </c>
      <c r="R407" s="28" t="n">
        <v>47.538</v>
      </c>
      <c r="S407" s="28" t="n">
        <v>36.9513862986448</v>
      </c>
      <c r="T407" s="28" t="n">
        <v>33.7859007832898</v>
      </c>
      <c r="U407" s="28" t="n">
        <v>8.56662180349933</v>
      </c>
      <c r="V407" s="30" t="n">
        <v>0.0346</v>
      </c>
      <c r="W407" s="30" t="n">
        <v>0.4789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6.137</v>
      </c>
      <c r="N408" s="29" t="n">
        <v>3.934</v>
      </c>
      <c r="O408" s="28" t="n">
        <v>30.071</v>
      </c>
      <c r="P408" s="28" t="n">
        <v>47.746</v>
      </c>
      <c r="Q408" s="28" t="n">
        <v>77.817</v>
      </c>
      <c r="R408" s="28" t="n">
        <v>93.456</v>
      </c>
      <c r="S408" s="28" t="n">
        <v>38.6432270583549</v>
      </c>
      <c r="T408" s="28" t="n">
        <v>33.587776449876</v>
      </c>
      <c r="U408" s="28" t="n">
        <v>13.082371720262</v>
      </c>
      <c r="V408" s="30" t="n">
        <v>0.0338</v>
      </c>
      <c r="W408" s="30" t="n">
        <v>0.4752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649</v>
      </c>
      <c r="N409" s="29" t="n">
        <v>0.312</v>
      </c>
      <c r="O409" s="28" t="n">
        <v>3.961</v>
      </c>
      <c r="P409" s="28" t="n">
        <v>6.701</v>
      </c>
      <c r="Q409" s="28" t="n">
        <v>10.662</v>
      </c>
      <c r="R409" s="28" t="n">
        <v>12.495</v>
      </c>
      <c r="S409" s="28" t="n">
        <v>37.150628399925</v>
      </c>
      <c r="T409" s="28" t="n">
        <v>34.2243481523166</v>
      </c>
      <c r="U409" s="28" t="n">
        <v>7.8767987881848</v>
      </c>
      <c r="V409" s="30" t="n">
        <v>0.0349</v>
      </c>
      <c r="W409" s="30" t="n">
        <v>0.480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478</v>
      </c>
      <c r="N410" s="29" t="n">
        <v>1.327</v>
      </c>
      <c r="O410" s="28" t="n">
        <v>15.805</v>
      </c>
      <c r="P410" s="28" t="n">
        <v>19.953</v>
      </c>
      <c r="Q410" s="28" t="n">
        <v>35.758</v>
      </c>
      <c r="R410" s="28" t="n">
        <v>43.434</v>
      </c>
      <c r="S410" s="28" t="n">
        <v>44.1998993232284</v>
      </c>
      <c r="T410" s="28" t="n">
        <v>40.4888416578108</v>
      </c>
      <c r="U410" s="28" t="n">
        <v>8.39607719076242</v>
      </c>
      <c r="V410" s="30" t="n">
        <v>0.0337</v>
      </c>
      <c r="W410" s="30" t="n">
        <v>0.4777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307</v>
      </c>
      <c r="N411" s="29" t="n">
        <v>0.505</v>
      </c>
      <c r="O411" s="28" t="n">
        <v>7.812</v>
      </c>
      <c r="P411" s="28" t="n">
        <v>10.915</v>
      </c>
      <c r="Q411" s="28" t="n">
        <v>18.727</v>
      </c>
      <c r="R411" s="28" t="n">
        <v>22.853</v>
      </c>
      <c r="S411" s="28" t="n">
        <v>41.7151706092807</v>
      </c>
      <c r="T411" s="28" t="n">
        <v>39.0185293960592</v>
      </c>
      <c r="U411" s="28" t="n">
        <v>6.46441372247824</v>
      </c>
      <c r="V411" s="30" t="n">
        <v>0.0447</v>
      </c>
      <c r="W411" s="30" t="n">
        <v>0.5116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576</v>
      </c>
      <c r="N412" s="29" t="n">
        <v>0.366</v>
      </c>
      <c r="O412" s="28" t="n">
        <v>3.942</v>
      </c>
      <c r="P412" s="28" t="n">
        <v>6.319</v>
      </c>
      <c r="Q412" s="28" t="n">
        <v>10.261</v>
      </c>
      <c r="R412" s="28" t="n">
        <v>12.184</v>
      </c>
      <c r="S412" s="28" t="n">
        <v>38.4173082545561</v>
      </c>
      <c r="T412" s="28" t="n">
        <v>34.8504044440113</v>
      </c>
      <c r="U412" s="28" t="n">
        <v>9.28462709284627</v>
      </c>
      <c r="V412" s="30" t="n">
        <v>0.0463</v>
      </c>
      <c r="W412" s="30" t="n">
        <v>0.4947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622</v>
      </c>
      <c r="N413" s="29" t="n">
        <v>1.24</v>
      </c>
      <c r="O413" s="28" t="n">
        <v>12.862</v>
      </c>
      <c r="P413" s="28" t="n">
        <v>16.297</v>
      </c>
      <c r="Q413" s="28" t="n">
        <v>29.159</v>
      </c>
      <c r="R413" s="28" t="n">
        <v>34.455</v>
      </c>
      <c r="S413" s="28" t="n">
        <v>44.1098803113961</v>
      </c>
      <c r="T413" s="28" t="n">
        <v>39.8573339277753</v>
      </c>
      <c r="U413" s="28" t="n">
        <v>9.64080236355155</v>
      </c>
      <c r="V413" s="30" t="n">
        <v>0.0417</v>
      </c>
      <c r="W413" s="30" t="n">
        <v>0.2356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65.2</v>
      </c>
      <c r="N414" s="29" t="n">
        <v>28.792</v>
      </c>
      <c r="O414" s="28" t="n">
        <v>293.992</v>
      </c>
      <c r="P414" s="28" t="n">
        <v>323.681</v>
      </c>
      <c r="Q414" s="28" t="n">
        <v>617.673</v>
      </c>
      <c r="R414" s="28" t="n">
        <v>732.357</v>
      </c>
      <c r="S414" s="28" t="n">
        <v>47.5967057002653</v>
      </c>
      <c r="T414" s="28" t="n">
        <v>42.9353395728808</v>
      </c>
      <c r="U414" s="28" t="n">
        <v>9.79346376772157</v>
      </c>
      <c r="V414" s="30" t="n">
        <v>0.086</v>
      </c>
      <c r="W414" s="30" t="n">
        <v>0.1519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756</v>
      </c>
      <c r="N415" s="29" t="n">
        <v>2.194</v>
      </c>
      <c r="O415" s="28" t="n">
        <v>25.95</v>
      </c>
      <c r="P415" s="28" t="n">
        <v>33.966</v>
      </c>
      <c r="Q415" s="28" t="n">
        <v>59.916</v>
      </c>
      <c r="R415" s="28" t="n">
        <v>72.402</v>
      </c>
      <c r="S415" s="28" t="n">
        <v>43.3106348888444</v>
      </c>
      <c r="T415" s="28" t="n">
        <v>39.6488417117298</v>
      </c>
      <c r="U415" s="28" t="n">
        <v>8.45472061657033</v>
      </c>
      <c r="V415" s="30" t="n">
        <v>0.0409</v>
      </c>
      <c r="W415" s="30" t="n">
        <v>0.2343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483</v>
      </c>
      <c r="N416" s="29" t="n">
        <v>1.017</v>
      </c>
      <c r="O416" s="28" t="n">
        <v>12.5</v>
      </c>
      <c r="P416" s="28" t="n">
        <v>17.362</v>
      </c>
      <c r="Q416" s="28" t="n">
        <v>29.862</v>
      </c>
      <c r="R416" s="28" t="n">
        <v>34.453</v>
      </c>
      <c r="S416" s="28" t="n">
        <v>41.859219074409</v>
      </c>
      <c r="T416" s="28" t="n">
        <v>38.453553010515</v>
      </c>
      <c r="U416" s="28" t="n">
        <v>8.136</v>
      </c>
      <c r="V416" s="30" t="n">
        <v>0.0419</v>
      </c>
      <c r="W416" s="30" t="n">
        <v>0.2389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41</v>
      </c>
      <c r="N417" s="29" t="n">
        <v>1.687</v>
      </c>
      <c r="O417" s="28" t="n">
        <v>15.928</v>
      </c>
      <c r="P417" s="28" t="n">
        <v>20.118</v>
      </c>
      <c r="Q417" s="28" t="n">
        <v>36.046</v>
      </c>
      <c r="R417" s="28" t="n">
        <v>44.845</v>
      </c>
      <c r="S417" s="28" t="n">
        <v>44.1879820229707</v>
      </c>
      <c r="T417" s="28" t="n">
        <v>39.5078510791766</v>
      </c>
      <c r="U417" s="28" t="n">
        <v>10.5914113510799</v>
      </c>
      <c r="V417" s="30" t="n">
        <v>0.0435</v>
      </c>
      <c r="W417" s="30" t="n">
        <v>0.2392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9.525</v>
      </c>
      <c r="N418" s="29" t="n">
        <v>5.261</v>
      </c>
      <c r="O418" s="28" t="n">
        <v>54.786</v>
      </c>
      <c r="P418" s="28" t="n">
        <v>81.485</v>
      </c>
      <c r="Q418" s="28" t="n">
        <v>136.271</v>
      </c>
      <c r="R418" s="28" t="n">
        <v>161.102</v>
      </c>
      <c r="S418" s="28" t="n">
        <v>40.2037117214961</v>
      </c>
      <c r="T418" s="28" t="n">
        <v>36.3430223598565</v>
      </c>
      <c r="U418" s="28" t="n">
        <v>9.60281823823605</v>
      </c>
      <c r="V418" s="30" t="n">
        <v>0.0409</v>
      </c>
      <c r="W418" s="30" t="n">
        <v>0.233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029</v>
      </c>
      <c r="N419" s="29" t="n">
        <v>2.022</v>
      </c>
      <c r="O419" s="28" t="n">
        <v>25.051</v>
      </c>
      <c r="P419" s="28" t="n">
        <v>30.595</v>
      </c>
      <c r="Q419" s="28" t="n">
        <v>55.646</v>
      </c>
      <c r="R419" s="28" t="n">
        <v>65.452</v>
      </c>
      <c r="S419" s="28" t="n">
        <v>45.0185098659383</v>
      </c>
      <c r="T419" s="28" t="n">
        <v>41.3848255040794</v>
      </c>
      <c r="U419" s="28" t="n">
        <v>8.07153407049619</v>
      </c>
      <c r="V419" s="30" t="n">
        <v>0.0421</v>
      </c>
      <c r="W419" s="30" t="n">
        <v>0.2389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9</v>
      </c>
      <c r="N420" s="29" t="n">
        <v>2</v>
      </c>
      <c r="O420" s="28" t="n">
        <v>26.9</v>
      </c>
      <c r="P420" s="28" t="n">
        <v>29.788</v>
      </c>
      <c r="Q420" s="28" t="n">
        <v>56.688</v>
      </c>
      <c r="R420" s="28" t="n">
        <v>65.819</v>
      </c>
      <c r="S420" s="28" t="n">
        <v>47.4527236804968</v>
      </c>
      <c r="T420" s="28" t="n">
        <v>43.9246401354784</v>
      </c>
      <c r="U420" s="28" t="n">
        <v>7.43494423791822</v>
      </c>
      <c r="V420" s="30" t="n">
        <v>0.0472</v>
      </c>
      <c r="W420" s="30" t="n">
        <v>0.2639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63</v>
      </c>
      <c r="N421" s="29" t="n">
        <v>1.61</v>
      </c>
      <c r="O421" s="28" t="n">
        <v>21.24</v>
      </c>
      <c r="P421" s="28" t="n">
        <v>24.178</v>
      </c>
      <c r="Q421" s="28" t="n">
        <v>45.418</v>
      </c>
      <c r="R421" s="28" t="n">
        <v>54.358</v>
      </c>
      <c r="S421" s="28" t="n">
        <v>46.7655995420318</v>
      </c>
      <c r="T421" s="28" t="n">
        <v>43.220749482584</v>
      </c>
      <c r="U421" s="28" t="n">
        <v>7.58003766478343</v>
      </c>
      <c r="V421" s="30" t="n">
        <v>0.0454</v>
      </c>
      <c r="W421" s="30" t="n">
        <v>0.2563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248</v>
      </c>
      <c r="N422" s="29" t="n">
        <v>1.588</v>
      </c>
      <c r="O422" s="28" t="n">
        <v>19.836</v>
      </c>
      <c r="P422" s="28" t="n">
        <v>28.29</v>
      </c>
      <c r="Q422" s="28" t="n">
        <v>48.126</v>
      </c>
      <c r="R422" s="28" t="n">
        <v>57.17</v>
      </c>
      <c r="S422" s="28" t="n">
        <v>41.2168058845531</v>
      </c>
      <c r="T422" s="28" t="n">
        <v>37.9171341894195</v>
      </c>
      <c r="U422" s="28" t="n">
        <v>8.00564629965719</v>
      </c>
      <c r="V422" s="30" t="n">
        <v>0.0413</v>
      </c>
      <c r="W422" s="30" t="n">
        <v>0.237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046</v>
      </c>
      <c r="N423" s="29" t="n">
        <v>1.464</v>
      </c>
      <c r="O423" s="28" t="n">
        <v>13.51</v>
      </c>
      <c r="P423" s="28" t="n">
        <v>17.627</v>
      </c>
      <c r="Q423" s="28" t="n">
        <v>31.137</v>
      </c>
      <c r="R423" s="28" t="n">
        <v>37.343</v>
      </c>
      <c r="S423" s="28" t="n">
        <v>43.3888942415775</v>
      </c>
      <c r="T423" s="28" t="n">
        <v>38.6870925265761</v>
      </c>
      <c r="U423" s="28" t="n">
        <v>10.8364174685418</v>
      </c>
      <c r="V423" s="30" t="n">
        <v>0.0507</v>
      </c>
      <c r="W423" s="30" t="n">
        <v>0.2542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84</v>
      </c>
      <c r="N424" s="29" t="n">
        <v>2.254</v>
      </c>
      <c r="O424" s="28" t="n">
        <v>20.538</v>
      </c>
      <c r="P424" s="28" t="n">
        <v>35.14</v>
      </c>
      <c r="Q424" s="28" t="n">
        <v>55.678</v>
      </c>
      <c r="R424" s="28" t="n">
        <v>65.007</v>
      </c>
      <c r="S424" s="28" t="n">
        <v>36.8871008297712</v>
      </c>
      <c r="T424" s="28" t="n">
        <v>32.8388232335932</v>
      </c>
      <c r="U424" s="28" t="n">
        <v>10.974778459441</v>
      </c>
      <c r="V424" s="30" t="n">
        <v>0.0537</v>
      </c>
      <c r="W424" s="30" t="n">
        <v>0.2593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662</v>
      </c>
      <c r="N425" s="29" t="n">
        <v>1.936</v>
      </c>
      <c r="O425" s="28" t="n">
        <v>27.598</v>
      </c>
      <c r="P425" s="28" t="n">
        <v>35.947</v>
      </c>
      <c r="Q425" s="28" t="n">
        <v>63.545</v>
      </c>
      <c r="R425" s="28" t="n">
        <v>73.868</v>
      </c>
      <c r="S425" s="28" t="n">
        <v>43.4306397041467</v>
      </c>
      <c r="T425" s="28" t="n">
        <v>40.3839798567944</v>
      </c>
      <c r="U425" s="28" t="n">
        <v>7.01500108703529</v>
      </c>
      <c r="V425" s="30" t="n">
        <v>0.041</v>
      </c>
      <c r="W425" s="30" t="n">
        <v>0.237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9.155</v>
      </c>
      <c r="N426" s="29" t="n">
        <v>12.772</v>
      </c>
      <c r="O426" s="28" t="n">
        <v>121.927</v>
      </c>
      <c r="P426" s="28" t="n">
        <v>205.234</v>
      </c>
      <c r="Q426" s="28" t="n">
        <v>327.161</v>
      </c>
      <c r="R426" s="28" t="n">
        <v>384.236</v>
      </c>
      <c r="S426" s="28" t="n">
        <v>37.2681951699622</v>
      </c>
      <c r="T426" s="28" t="n">
        <v>33.3643068703177</v>
      </c>
      <c r="U426" s="28" t="n">
        <v>10.4751203589033</v>
      </c>
      <c r="V426" s="30" t="n">
        <v>0.0404</v>
      </c>
      <c r="W426" s="30" t="n">
        <v>0.2311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8.856</v>
      </c>
      <c r="N427" s="29" t="n">
        <v>8.609</v>
      </c>
      <c r="O427" s="28" t="n">
        <v>57.465</v>
      </c>
      <c r="P427" s="28" t="n">
        <v>89.271</v>
      </c>
      <c r="Q427" s="28" t="n">
        <v>146.736</v>
      </c>
      <c r="R427" s="28" t="n">
        <v>172.206</v>
      </c>
      <c r="S427" s="28" t="n">
        <v>39.1621687929343</v>
      </c>
      <c r="T427" s="28" t="n">
        <v>33.2951695562098</v>
      </c>
      <c r="U427" s="28" t="n">
        <v>14.9812929609327</v>
      </c>
      <c r="V427" s="30" t="n">
        <v>0.0406</v>
      </c>
      <c r="W427" s="30" t="n">
        <v>0.2305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537</v>
      </c>
      <c r="N428" s="29" t="n">
        <v>0.75</v>
      </c>
      <c r="O428" s="28" t="n">
        <v>9.287</v>
      </c>
      <c r="P428" s="28" t="n">
        <v>13.699</v>
      </c>
      <c r="Q428" s="28" t="n">
        <v>22.986</v>
      </c>
      <c r="R428" s="28" t="n">
        <v>26.787</v>
      </c>
      <c r="S428" s="28" t="n">
        <v>40.4028539110763</v>
      </c>
      <c r="T428" s="28" t="n">
        <v>37.1399982598103</v>
      </c>
      <c r="U428" s="28" t="n">
        <v>8.07580488855389</v>
      </c>
      <c r="V428" s="30" t="n">
        <v>0.051</v>
      </c>
      <c r="W428" s="30" t="n">
        <v>0.2748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817</v>
      </c>
      <c r="N429" s="29" t="n">
        <v>1.448</v>
      </c>
      <c r="O429" s="28" t="n">
        <v>19.265</v>
      </c>
      <c r="P429" s="28" t="n">
        <v>23.712</v>
      </c>
      <c r="Q429" s="28" t="n">
        <v>42.977</v>
      </c>
      <c r="R429" s="28" t="n">
        <v>50.512</v>
      </c>
      <c r="S429" s="28" t="n">
        <v>44.8263024408405</v>
      </c>
      <c r="T429" s="28" t="n">
        <v>41.4570584266003</v>
      </c>
      <c r="U429" s="28" t="n">
        <v>7.51622112639502</v>
      </c>
      <c r="V429" s="30" t="n">
        <v>0.0416</v>
      </c>
      <c r="W429" s="30" t="n">
        <v>0.2393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242</v>
      </c>
      <c r="N430" s="29" t="n">
        <v>1.522</v>
      </c>
      <c r="O430" s="28" t="n">
        <v>16.764</v>
      </c>
      <c r="P430" s="28" t="n">
        <v>26.663</v>
      </c>
      <c r="Q430" s="28" t="n">
        <v>43.427</v>
      </c>
      <c r="R430" s="28" t="n">
        <v>51.847</v>
      </c>
      <c r="S430" s="28" t="n">
        <v>38.6027125981532</v>
      </c>
      <c r="T430" s="28" t="n">
        <v>35.0979805190319</v>
      </c>
      <c r="U430" s="28" t="n">
        <v>9.07897876401813</v>
      </c>
      <c r="V430" s="30" t="n">
        <v>0.0412</v>
      </c>
      <c r="W430" s="30" t="n">
        <v>0.2349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767</v>
      </c>
      <c r="N431" s="29" t="n">
        <v>2.209</v>
      </c>
      <c r="O431" s="28" t="n">
        <v>14.976</v>
      </c>
      <c r="P431" s="28" t="n">
        <v>21.535</v>
      </c>
      <c r="Q431" s="28" t="n">
        <v>36.511</v>
      </c>
      <c r="R431" s="28" t="n">
        <v>42.504</v>
      </c>
      <c r="S431" s="28" t="n">
        <v>41.0177754649284</v>
      </c>
      <c r="T431" s="28" t="n">
        <v>34.9675440278272</v>
      </c>
      <c r="U431" s="28" t="n">
        <v>14.7502670940171</v>
      </c>
      <c r="V431" s="30" t="n">
        <v>0.0424</v>
      </c>
      <c r="W431" s="30" t="n">
        <v>0.232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511</v>
      </c>
      <c r="N432" s="29" t="n">
        <v>1.018</v>
      </c>
      <c r="O432" s="28" t="n">
        <v>16.529</v>
      </c>
      <c r="P432" s="28" t="n">
        <v>24.908</v>
      </c>
      <c r="Q432" s="28" t="n">
        <v>41.437</v>
      </c>
      <c r="R432" s="28" t="n">
        <v>48.057</v>
      </c>
      <c r="S432" s="28" t="n">
        <v>39.8894707628448</v>
      </c>
      <c r="T432" s="28" t="n">
        <v>37.432729203369</v>
      </c>
      <c r="U432" s="28" t="n">
        <v>6.15887228507472</v>
      </c>
      <c r="V432" s="30" t="n">
        <v>0.0416</v>
      </c>
      <c r="W432" s="30" t="n">
        <v>0.242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415</v>
      </c>
      <c r="N433" s="29" t="n">
        <v>4.101</v>
      </c>
      <c r="O433" s="28" t="n">
        <v>28.516</v>
      </c>
      <c r="P433" s="28" t="n">
        <v>34.242</v>
      </c>
      <c r="Q433" s="28" t="n">
        <v>62.758</v>
      </c>
      <c r="R433" s="28" t="n">
        <v>74.778</v>
      </c>
      <c r="S433" s="28" t="n">
        <v>45.4380318047102</v>
      </c>
      <c r="T433" s="28" t="n">
        <v>38.9034067369897</v>
      </c>
      <c r="U433" s="28" t="n">
        <v>14.3813999158367</v>
      </c>
      <c r="V433" s="30" t="n">
        <v>0.0229</v>
      </c>
      <c r="W433" s="30" t="n">
        <v>0.125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838</v>
      </c>
      <c r="N434" s="29" t="n">
        <v>3.18</v>
      </c>
      <c r="O434" s="28" t="n">
        <v>18.018</v>
      </c>
      <c r="P434" s="28" t="n">
        <v>25.5</v>
      </c>
      <c r="Q434" s="28" t="n">
        <v>43.518</v>
      </c>
      <c r="R434" s="28" t="n">
        <v>51.88</v>
      </c>
      <c r="S434" s="28" t="n">
        <v>41.403557148766</v>
      </c>
      <c r="T434" s="28" t="n">
        <v>34.0962360402592</v>
      </c>
      <c r="U434" s="28" t="n">
        <v>17.6490176490176</v>
      </c>
      <c r="V434" s="30" t="n">
        <v>0.0203</v>
      </c>
      <c r="W434" s="30" t="n">
        <v>0.119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649</v>
      </c>
      <c r="N435" s="29" t="n">
        <v>1.588</v>
      </c>
      <c r="O435" s="28" t="n">
        <v>10.237</v>
      </c>
      <c r="P435" s="28" t="n">
        <v>16.596</v>
      </c>
      <c r="Q435" s="28" t="n">
        <v>26.833</v>
      </c>
      <c r="R435" s="28" t="n">
        <v>31.271</v>
      </c>
      <c r="S435" s="28" t="n">
        <v>38.1507844817948</v>
      </c>
      <c r="T435" s="28" t="n">
        <v>32.232698542839</v>
      </c>
      <c r="U435" s="28" t="n">
        <v>15.5123571358797</v>
      </c>
      <c r="V435" s="30" t="n">
        <v>0.0157</v>
      </c>
      <c r="W435" s="30" t="n">
        <v>0.1169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377</v>
      </c>
      <c r="N436" s="29" t="n">
        <v>3.028</v>
      </c>
      <c r="O436" s="28" t="n">
        <v>21.405</v>
      </c>
      <c r="P436" s="28" t="n">
        <v>33.33</v>
      </c>
      <c r="Q436" s="28" t="n">
        <v>54.735</v>
      </c>
      <c r="R436" s="28" t="n">
        <v>63.743</v>
      </c>
      <c r="S436" s="28" t="n">
        <v>39.1066045491916</v>
      </c>
      <c r="T436" s="28" t="n">
        <v>33.5744952955148</v>
      </c>
      <c r="U436" s="28" t="n">
        <v>14.1462275169353</v>
      </c>
      <c r="V436" s="30" t="n">
        <v>0.0189</v>
      </c>
      <c r="W436" s="30" t="n">
        <v>0.1209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973</v>
      </c>
      <c r="N437" s="29" t="n">
        <v>2.037</v>
      </c>
      <c r="O437" s="28" t="n">
        <v>13.01</v>
      </c>
      <c r="P437" s="28" t="n">
        <v>19.174</v>
      </c>
      <c r="Q437" s="28" t="n">
        <v>32.184</v>
      </c>
      <c r="R437" s="28" t="n">
        <v>37.426</v>
      </c>
      <c r="S437" s="28" t="n">
        <v>40.4238130748198</v>
      </c>
      <c r="T437" s="28" t="n">
        <v>34.0945811583396</v>
      </c>
      <c r="U437" s="28" t="n">
        <v>15.6571867794005</v>
      </c>
      <c r="V437" s="30" t="n">
        <v>0.0151</v>
      </c>
      <c r="W437" s="30" t="n">
        <v>0.116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90.458</v>
      </c>
      <c r="N438" s="29" t="n">
        <v>16.088</v>
      </c>
      <c r="O438" s="28" t="n">
        <v>106.546</v>
      </c>
      <c r="P438" s="28" t="n">
        <v>134.164</v>
      </c>
      <c r="Q438" s="28" t="n">
        <v>240.71</v>
      </c>
      <c r="R438" s="28" t="n">
        <v>279.323</v>
      </c>
      <c r="S438" s="28" t="n">
        <v>44.2632213036434</v>
      </c>
      <c r="T438" s="28" t="n">
        <v>37.5796601719912</v>
      </c>
      <c r="U438" s="28" t="n">
        <v>15.0995814014604</v>
      </c>
      <c r="V438" s="30" t="n">
        <v>0.0128</v>
      </c>
      <c r="W438" s="30" t="n">
        <v>0.1145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92</v>
      </c>
      <c r="N439" s="29" t="n">
        <v>4.185</v>
      </c>
      <c r="O439" s="28" t="n">
        <v>31.077</v>
      </c>
      <c r="P439" s="28" t="n">
        <v>46.81</v>
      </c>
      <c r="Q439" s="28" t="n">
        <v>77.887</v>
      </c>
      <c r="R439" s="28" t="n">
        <v>90.072</v>
      </c>
      <c r="S439" s="28" t="n">
        <v>39.9001117002837</v>
      </c>
      <c r="T439" s="28" t="n">
        <v>34.5269428787859</v>
      </c>
      <c r="U439" s="28" t="n">
        <v>13.4665508253692</v>
      </c>
      <c r="V439" s="30" t="n">
        <v>0.0149</v>
      </c>
      <c r="W439" s="30" t="n">
        <v>0.1171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937</v>
      </c>
      <c r="N440" s="29" t="n">
        <v>2.922</v>
      </c>
      <c r="O440" s="28" t="n">
        <v>18.859</v>
      </c>
      <c r="P440" s="28" t="n">
        <v>25.151</v>
      </c>
      <c r="Q440" s="28" t="n">
        <v>44.01</v>
      </c>
      <c r="R440" s="28" t="n">
        <v>52.247</v>
      </c>
      <c r="S440" s="28" t="n">
        <v>42.8516246307657</v>
      </c>
      <c r="T440" s="28" t="n">
        <v>36.2122244944331</v>
      </c>
      <c r="U440" s="28" t="n">
        <v>15.4939286282412</v>
      </c>
      <c r="V440" s="30" t="n">
        <v>0.0187</v>
      </c>
      <c r="W440" s="30" t="n">
        <v>0.1188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7.027</v>
      </c>
      <c r="N441" s="29" t="n">
        <v>0.991</v>
      </c>
      <c r="O441" s="28" t="n">
        <v>8.018</v>
      </c>
      <c r="P441" s="28" t="n">
        <v>10.245</v>
      </c>
      <c r="Q441" s="28" t="n">
        <v>18.263</v>
      </c>
      <c r="R441" s="28" t="n">
        <v>21.136</v>
      </c>
      <c r="S441" s="28" t="n">
        <v>43.9029732245524</v>
      </c>
      <c r="T441" s="28" t="n">
        <v>38.4767015276789</v>
      </c>
      <c r="U441" s="28" t="n">
        <v>12.3596906959341</v>
      </c>
      <c r="V441" s="30" t="n">
        <v>0.0181</v>
      </c>
      <c r="W441" s="30" t="n">
        <v>0.1219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906</v>
      </c>
      <c r="N442" s="29" t="n">
        <v>2</v>
      </c>
      <c r="O442" s="28" t="n">
        <v>17.906</v>
      </c>
      <c r="P442" s="28" t="n">
        <v>25.005</v>
      </c>
      <c r="Q442" s="28" t="n">
        <v>42.911</v>
      </c>
      <c r="R442" s="28" t="n">
        <v>51.166</v>
      </c>
      <c r="S442" s="28" t="n">
        <v>41.7282281932372</v>
      </c>
      <c r="T442" s="28" t="n">
        <v>37.0674186106127</v>
      </c>
      <c r="U442" s="28" t="n">
        <v>11.1694404110354</v>
      </c>
      <c r="V442" s="30" t="n">
        <v>0.0173</v>
      </c>
      <c r="W442" s="30" t="n">
        <v>0.1226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528</v>
      </c>
      <c r="N443" s="29" t="n">
        <v>2.52</v>
      </c>
      <c r="O443" s="28" t="n">
        <v>18.048</v>
      </c>
      <c r="P443" s="28" t="n">
        <v>22.962</v>
      </c>
      <c r="Q443" s="28" t="n">
        <v>41.01</v>
      </c>
      <c r="R443" s="28" t="n">
        <v>48.765</v>
      </c>
      <c r="S443" s="28" t="n">
        <v>44.0087783467447</v>
      </c>
      <c r="T443" s="28" t="n">
        <v>37.8639356254572</v>
      </c>
      <c r="U443" s="28" t="n">
        <v>13.9627659574468</v>
      </c>
      <c r="V443" s="30" t="n">
        <v>0.0206</v>
      </c>
      <c r="W443" s="30" t="n">
        <v>0.122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6.425</v>
      </c>
      <c r="N444" s="29" t="n">
        <v>14.029</v>
      </c>
      <c r="O444" s="28" t="n">
        <v>100.454</v>
      </c>
      <c r="P444" s="28" t="n">
        <v>136.53</v>
      </c>
      <c r="Q444" s="28" t="n">
        <v>236.984</v>
      </c>
      <c r="R444" s="28" t="n">
        <v>288.261</v>
      </c>
      <c r="S444" s="28" t="n">
        <v>42.3885156803835</v>
      </c>
      <c r="T444" s="28" t="n">
        <v>36.4687067481349</v>
      </c>
      <c r="U444" s="28" t="n">
        <v>13.9655961932825</v>
      </c>
      <c r="V444" s="30" t="n">
        <v>0.0404</v>
      </c>
      <c r="W444" s="30" t="n">
        <v>0.2304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19</v>
      </c>
      <c r="N445" s="29" t="n">
        <v>0.455</v>
      </c>
      <c r="O445" s="28" t="n">
        <v>4.974</v>
      </c>
      <c r="P445" s="28" t="n">
        <v>9.237</v>
      </c>
      <c r="Q445" s="28" t="n">
        <v>14.211</v>
      </c>
      <c r="R445" s="28" t="n">
        <v>16.736</v>
      </c>
      <c r="S445" s="28" t="n">
        <v>35.0010555203715</v>
      </c>
      <c r="T445" s="28" t="n">
        <v>31.7993103933573</v>
      </c>
      <c r="U445" s="28" t="n">
        <v>9.14756735022115</v>
      </c>
      <c r="V445" s="30" t="n">
        <v>0.0549</v>
      </c>
      <c r="W445" s="30" t="n">
        <v>0.27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778</v>
      </c>
      <c r="N446" s="29" t="n">
        <v>0.865</v>
      </c>
      <c r="O446" s="28" t="n">
        <v>7.643</v>
      </c>
      <c r="P446" s="28" t="n">
        <v>15.727</v>
      </c>
      <c r="Q446" s="28" t="n">
        <v>23.37</v>
      </c>
      <c r="R446" s="28" t="n">
        <v>28.705</v>
      </c>
      <c r="S446" s="28" t="n">
        <v>32.7043217800599</v>
      </c>
      <c r="T446" s="28" t="n">
        <v>29.0029952931108</v>
      </c>
      <c r="U446" s="28" t="n">
        <v>11.3175454664399</v>
      </c>
      <c r="V446" s="30" t="n">
        <v>0.0436</v>
      </c>
      <c r="W446" s="30" t="n">
        <v>0.238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836</v>
      </c>
      <c r="N447" s="29" t="n">
        <v>0.466</v>
      </c>
      <c r="O447" s="28" t="n">
        <v>11.302</v>
      </c>
      <c r="P447" s="28" t="n">
        <v>16.308</v>
      </c>
      <c r="Q447" s="28" t="n">
        <v>27.61</v>
      </c>
      <c r="R447" s="28" t="n">
        <v>31.871</v>
      </c>
      <c r="S447" s="28" t="n">
        <v>40.9344440420138</v>
      </c>
      <c r="T447" s="28" t="n">
        <v>39.2466497645781</v>
      </c>
      <c r="U447" s="28" t="n">
        <v>4.12316404176252</v>
      </c>
      <c r="V447" s="30" t="n">
        <v>0.0238</v>
      </c>
      <c r="W447" s="30" t="n">
        <v>0.216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408</v>
      </c>
      <c r="N448" s="29" t="n">
        <v>0.258</v>
      </c>
      <c r="O448" s="28" t="n">
        <v>2.666</v>
      </c>
      <c r="P448" s="28" t="n">
        <v>3.945</v>
      </c>
      <c r="Q448" s="28" t="n">
        <v>6.611</v>
      </c>
      <c r="R448" s="28" t="n">
        <v>7.584</v>
      </c>
      <c r="S448" s="28" t="n">
        <v>40.3267281803056</v>
      </c>
      <c r="T448" s="28" t="n">
        <v>36.4241415822115</v>
      </c>
      <c r="U448" s="28" t="n">
        <v>9.67741935483871</v>
      </c>
      <c r="V448" s="30" t="n">
        <v>0.0389</v>
      </c>
      <c r="W448" s="30" t="n">
        <v>0.2293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746</v>
      </c>
      <c r="N449" s="29" t="n">
        <v>1.117</v>
      </c>
      <c r="O449" s="28" t="n">
        <v>11.863</v>
      </c>
      <c r="P449" s="28" t="n">
        <v>19.203</v>
      </c>
      <c r="Q449" s="28" t="n">
        <v>31.066</v>
      </c>
      <c r="R449" s="28" t="n">
        <v>36.077</v>
      </c>
      <c r="S449" s="28" t="n">
        <v>38.1864417691367</v>
      </c>
      <c r="T449" s="28" t="n">
        <v>34.590871048735</v>
      </c>
      <c r="U449" s="28" t="n">
        <v>9.41583073421563</v>
      </c>
      <c r="V449" s="30" t="n">
        <v>0.0245</v>
      </c>
      <c r="W449" s="30" t="n">
        <v>0.2029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458</v>
      </c>
      <c r="N450" s="29" t="n">
        <v>2.235</v>
      </c>
      <c r="O450" s="28" t="n">
        <v>23.693</v>
      </c>
      <c r="P450" s="28" t="n">
        <v>30.354</v>
      </c>
      <c r="Q450" s="28" t="n">
        <v>54.047</v>
      </c>
      <c r="R450" s="28" t="n">
        <v>64.44</v>
      </c>
      <c r="S450" s="28" t="n">
        <v>43.8377708290932</v>
      </c>
      <c r="T450" s="28" t="n">
        <v>39.7024811737932</v>
      </c>
      <c r="U450" s="28" t="n">
        <v>9.43316591398303</v>
      </c>
      <c r="V450" s="30" t="n">
        <v>0.0238</v>
      </c>
      <c r="W450" s="30" t="n">
        <v>0.2015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5.915</v>
      </c>
      <c r="N451" s="29" t="n">
        <v>6.996</v>
      </c>
      <c r="O451" s="28" t="n">
        <v>62.911</v>
      </c>
      <c r="P451" s="28" t="n">
        <v>79.818</v>
      </c>
      <c r="Q451" s="28" t="n">
        <v>142.729</v>
      </c>
      <c r="R451" s="28" t="n">
        <v>165.417</v>
      </c>
      <c r="S451" s="28" t="n">
        <v>44.0772372818418</v>
      </c>
      <c r="T451" s="28" t="n">
        <v>39.175640549573</v>
      </c>
      <c r="U451" s="28" t="n">
        <v>11.1204717775906</v>
      </c>
      <c r="V451" s="30" t="n">
        <v>0.0229</v>
      </c>
      <c r="W451" s="30" t="n">
        <v>0.1992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5</v>
      </c>
      <c r="N452" s="29" t="n">
        <v>1.078</v>
      </c>
      <c r="O452" s="28" t="n">
        <v>10.228</v>
      </c>
      <c r="P452" s="28" t="n">
        <v>13.762</v>
      </c>
      <c r="Q452" s="28" t="n">
        <v>23.99</v>
      </c>
      <c r="R452" s="28" t="n">
        <v>28.08</v>
      </c>
      <c r="S452" s="28" t="n">
        <v>42.6344310129221</v>
      </c>
      <c r="T452" s="28" t="n">
        <v>38.1408920383493</v>
      </c>
      <c r="U452" s="28" t="n">
        <v>10.5396949550254</v>
      </c>
      <c r="V452" s="30" t="n">
        <v>0.0239</v>
      </c>
      <c r="W452" s="30" t="n">
        <v>0.2012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183</v>
      </c>
      <c r="N453" s="29" t="n">
        <v>0.367</v>
      </c>
      <c r="O453" s="28" t="n">
        <v>5.55</v>
      </c>
      <c r="P453" s="28" t="n">
        <v>9.639</v>
      </c>
      <c r="Q453" s="28" t="n">
        <v>15.189</v>
      </c>
      <c r="R453" s="28" t="n">
        <v>17.47</v>
      </c>
      <c r="S453" s="28" t="n">
        <v>36.5396010270591</v>
      </c>
      <c r="T453" s="28" t="n">
        <v>34.1233787609454</v>
      </c>
      <c r="U453" s="28" t="n">
        <v>6.61261261261261</v>
      </c>
      <c r="V453" s="30" t="n">
        <v>0.025</v>
      </c>
      <c r="W453" s="30" t="n">
        <v>0.2108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431</v>
      </c>
      <c r="N454" s="29" t="n">
        <v>0.677</v>
      </c>
      <c r="O454" s="28" t="n">
        <v>7.108</v>
      </c>
      <c r="P454" s="28" t="n">
        <v>12.076</v>
      </c>
      <c r="Q454" s="28" t="n">
        <v>19.184</v>
      </c>
      <c r="R454" s="28" t="n">
        <v>22.011</v>
      </c>
      <c r="S454" s="28" t="n">
        <v>37.0517097581318</v>
      </c>
      <c r="T454" s="28" t="n">
        <v>33.5227272727273</v>
      </c>
      <c r="U454" s="28" t="n">
        <v>9.52447945976365</v>
      </c>
      <c r="V454" s="30" t="n">
        <v>0.0337</v>
      </c>
      <c r="W454" s="30" t="n">
        <v>0.2206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234</v>
      </c>
      <c r="N455" s="29" t="n">
        <v>3.215</v>
      </c>
      <c r="O455" s="28" t="n">
        <v>35.449</v>
      </c>
      <c r="P455" s="28" t="n">
        <v>45.548</v>
      </c>
      <c r="Q455" s="28" t="n">
        <v>80.997</v>
      </c>
      <c r="R455" s="28" t="n">
        <v>95.352</v>
      </c>
      <c r="S455" s="28" t="n">
        <v>43.7658184871045</v>
      </c>
      <c r="T455" s="28" t="n">
        <v>39.7965356741608</v>
      </c>
      <c r="U455" s="28" t="n">
        <v>9.06936726000734</v>
      </c>
      <c r="V455" s="30" t="n">
        <v>0.0232</v>
      </c>
      <c r="W455" s="30" t="n">
        <v>0.2003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21</v>
      </c>
      <c r="N456" s="29" t="n">
        <v>0.417</v>
      </c>
      <c r="O456" s="28" t="n">
        <v>5.038</v>
      </c>
      <c r="P456" s="28" t="n">
        <v>7.014</v>
      </c>
      <c r="Q456" s="28" t="n">
        <v>12.052</v>
      </c>
      <c r="R456" s="28" t="n">
        <v>14.062</v>
      </c>
      <c r="S456" s="28" t="n">
        <v>41.8021905077995</v>
      </c>
      <c r="T456" s="28" t="n">
        <v>38.3421838698971</v>
      </c>
      <c r="U456" s="28" t="n">
        <v>8.27709408495435</v>
      </c>
      <c r="V456" s="30" t="n">
        <v>0.0383</v>
      </c>
      <c r="W456" s="30" t="n">
        <v>0.2449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959</v>
      </c>
      <c r="N457" s="29" t="n">
        <v>1.07</v>
      </c>
      <c r="O457" s="28" t="n">
        <v>11.029</v>
      </c>
      <c r="P457" s="28" t="n">
        <v>14.991</v>
      </c>
      <c r="Q457" s="28" t="n">
        <v>26.02</v>
      </c>
      <c r="R457" s="28" t="n">
        <v>30.533</v>
      </c>
      <c r="S457" s="28" t="n">
        <v>42.3866256725596</v>
      </c>
      <c r="T457" s="28" t="n">
        <v>38.2744043043812</v>
      </c>
      <c r="U457" s="28" t="n">
        <v>9.70169552996645</v>
      </c>
      <c r="V457" s="30" t="n">
        <v>0.0242</v>
      </c>
      <c r="W457" s="30" t="n">
        <v>0.2024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282</v>
      </c>
      <c r="N458" s="29" t="n">
        <v>1.145</v>
      </c>
      <c r="O458" s="28" t="n">
        <v>13.427</v>
      </c>
      <c r="P458" s="28" t="n">
        <v>19.177</v>
      </c>
      <c r="Q458" s="28" t="n">
        <v>32.604</v>
      </c>
      <c r="R458" s="28" t="n">
        <v>38.4</v>
      </c>
      <c r="S458" s="28" t="n">
        <v>41.1820635504846</v>
      </c>
      <c r="T458" s="28" t="n">
        <v>37.6702245123298</v>
      </c>
      <c r="U458" s="28" t="n">
        <v>8.5275936545766</v>
      </c>
      <c r="V458" s="30" t="n">
        <v>0.0239</v>
      </c>
      <c r="W458" s="30" t="n">
        <v>0.2027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4</v>
      </c>
      <c r="N459" s="29" t="n">
        <v>0.32</v>
      </c>
      <c r="O459" s="28" t="n">
        <v>3.314</v>
      </c>
      <c r="P459" s="28" t="n">
        <v>6.565</v>
      </c>
      <c r="Q459" s="28" t="n">
        <v>9.879</v>
      </c>
      <c r="R459" s="28" t="n">
        <v>11.097</v>
      </c>
      <c r="S459" s="28" t="n">
        <v>33.5459054560178</v>
      </c>
      <c r="T459" s="28" t="n">
        <v>30.3067112055876</v>
      </c>
      <c r="U459" s="28" t="n">
        <v>9.65600482800241</v>
      </c>
      <c r="V459" s="30" t="n">
        <v>0.0267</v>
      </c>
      <c r="W459" s="30" t="n">
        <v>0.2077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763</v>
      </c>
      <c r="N460" s="29" t="n">
        <v>0.425</v>
      </c>
      <c r="O460" s="28" t="n">
        <v>4.188</v>
      </c>
      <c r="P460" s="28" t="n">
        <v>7.277</v>
      </c>
      <c r="Q460" s="28" t="n">
        <v>11.465</v>
      </c>
      <c r="R460" s="28" t="n">
        <v>13.427</v>
      </c>
      <c r="S460" s="28" t="n">
        <v>36.52856519843</v>
      </c>
      <c r="T460" s="28" t="n">
        <v>32.8216310510249</v>
      </c>
      <c r="U460" s="28" t="n">
        <v>10.1480420248329</v>
      </c>
      <c r="V460" s="30" t="n">
        <v>0.0254</v>
      </c>
      <c r="W460" s="30" t="n">
        <v>0.204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8.067</v>
      </c>
      <c r="N461" s="29" t="n">
        <v>0.879</v>
      </c>
      <c r="O461" s="28" t="n">
        <v>8.946</v>
      </c>
      <c r="P461" s="28" t="n">
        <v>11.862</v>
      </c>
      <c r="Q461" s="28" t="n">
        <v>20.808</v>
      </c>
      <c r="R461" s="28" t="n">
        <v>24.22</v>
      </c>
      <c r="S461" s="28" t="n">
        <v>42.9930795847751</v>
      </c>
      <c r="T461" s="28" t="n">
        <v>38.7687427912341</v>
      </c>
      <c r="U461" s="28" t="n">
        <v>9.82562038900067</v>
      </c>
      <c r="V461" s="30" t="n">
        <v>0.0427</v>
      </c>
      <c r="W461" s="30" t="n">
        <v>0.21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435</v>
      </c>
      <c r="N462" s="29" t="n">
        <v>0.795</v>
      </c>
      <c r="O462" s="28" t="n">
        <v>9.23</v>
      </c>
      <c r="P462" s="28" t="n">
        <v>15.379</v>
      </c>
      <c r="Q462" s="28" t="n">
        <v>24.609</v>
      </c>
      <c r="R462" s="28" t="n">
        <v>28.662</v>
      </c>
      <c r="S462" s="28" t="n">
        <v>37.5066032752245</v>
      </c>
      <c r="T462" s="28" t="n">
        <v>34.2760778576943</v>
      </c>
      <c r="U462" s="28" t="n">
        <v>8.61321776814735</v>
      </c>
      <c r="V462" s="30" t="n">
        <v>0.032</v>
      </c>
      <c r="W462" s="30" t="n">
        <v>0.1854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107</v>
      </c>
      <c r="N463" s="29" t="n">
        <v>0.646</v>
      </c>
      <c r="O463" s="28" t="n">
        <v>6.753</v>
      </c>
      <c r="P463" s="28" t="n">
        <v>12.975</v>
      </c>
      <c r="Q463" s="28" t="n">
        <v>19.728</v>
      </c>
      <c r="R463" s="28" t="n">
        <v>22.489</v>
      </c>
      <c r="S463" s="28" t="n">
        <v>34.2305352798053</v>
      </c>
      <c r="T463" s="28" t="n">
        <v>30.95600162206</v>
      </c>
      <c r="U463" s="28" t="n">
        <v>9.56611876203169</v>
      </c>
      <c r="V463" s="30" t="n">
        <v>0.0442</v>
      </c>
      <c r="W463" s="30" t="n">
        <v>0.2193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971</v>
      </c>
      <c r="N464" s="29" t="n">
        <v>0.521</v>
      </c>
      <c r="O464" s="28" t="n">
        <v>6.492</v>
      </c>
      <c r="P464" s="28" t="n">
        <v>10.269</v>
      </c>
      <c r="Q464" s="28" t="n">
        <v>16.761</v>
      </c>
      <c r="R464" s="28" t="n">
        <v>19.694</v>
      </c>
      <c r="S464" s="28" t="n">
        <v>38.732772507607</v>
      </c>
      <c r="T464" s="28" t="n">
        <v>35.6243660879423</v>
      </c>
      <c r="U464" s="28" t="n">
        <v>8.02526186075169</v>
      </c>
      <c r="V464" s="30" t="n">
        <v>0.0318</v>
      </c>
      <c r="W464" s="30" t="n">
        <v>0.1854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797</v>
      </c>
      <c r="N465" s="29" t="n">
        <v>1.252</v>
      </c>
      <c r="O465" s="28" t="n">
        <v>17.049</v>
      </c>
      <c r="P465" s="28" t="n">
        <v>26.577</v>
      </c>
      <c r="Q465" s="28" t="n">
        <v>43.626</v>
      </c>
      <c r="R465" s="28" t="n">
        <v>50.503</v>
      </c>
      <c r="S465" s="28" t="n">
        <v>39.0799064777885</v>
      </c>
      <c r="T465" s="28" t="n">
        <v>36.2100582221611</v>
      </c>
      <c r="U465" s="28" t="n">
        <v>7.34353921051088</v>
      </c>
      <c r="V465" s="30" t="n">
        <v>0.0331</v>
      </c>
      <c r="W465" s="30" t="n">
        <v>0.1944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9.747</v>
      </c>
      <c r="N466" s="29" t="n">
        <v>1.415</v>
      </c>
      <c r="O466" s="28" t="n">
        <v>21.162</v>
      </c>
      <c r="P466" s="28" t="n">
        <v>34.37</v>
      </c>
      <c r="Q466" s="28" t="n">
        <v>55.532</v>
      </c>
      <c r="R466" s="28" t="n">
        <v>64.121</v>
      </c>
      <c r="S466" s="28" t="n">
        <v>38.1077576892603</v>
      </c>
      <c r="T466" s="28" t="n">
        <v>35.5596773031766</v>
      </c>
      <c r="U466" s="28" t="n">
        <v>6.68651356204518</v>
      </c>
      <c r="V466" s="30" t="n">
        <v>0.0312</v>
      </c>
      <c r="W466" s="30" t="n">
        <v>0.1862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224</v>
      </c>
      <c r="N467" s="29" t="n">
        <v>0.651</v>
      </c>
      <c r="O467" s="28" t="n">
        <v>4.875</v>
      </c>
      <c r="P467" s="28" t="n">
        <v>7.369</v>
      </c>
      <c r="Q467" s="28" t="n">
        <v>12.244</v>
      </c>
      <c r="R467" s="28" t="n">
        <v>14.021</v>
      </c>
      <c r="S467" s="28" t="n">
        <v>39.8154197974518</v>
      </c>
      <c r="T467" s="28" t="n">
        <v>34.4985298921921</v>
      </c>
      <c r="U467" s="28" t="n">
        <v>13.3538461538462</v>
      </c>
      <c r="V467" s="30" t="n">
        <v>0.0402</v>
      </c>
      <c r="W467" s="30" t="n">
        <v>0.192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397</v>
      </c>
      <c r="N468" s="29" t="n">
        <v>1.277</v>
      </c>
      <c r="O468" s="28" t="n">
        <v>15.674</v>
      </c>
      <c r="P468" s="28" t="n">
        <v>21.446</v>
      </c>
      <c r="Q468" s="28" t="n">
        <v>37.12</v>
      </c>
      <c r="R468" s="28" t="n">
        <v>44.871</v>
      </c>
      <c r="S468" s="28" t="n">
        <v>42.2252155172414</v>
      </c>
      <c r="T468" s="28" t="n">
        <v>38.7850215517241</v>
      </c>
      <c r="U468" s="28" t="n">
        <v>8.14725022329973</v>
      </c>
      <c r="V468" s="30" t="n">
        <v>0.0318</v>
      </c>
      <c r="W468" s="30" t="n">
        <v>0.1843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5.106</v>
      </c>
      <c r="N469" s="29" t="n">
        <v>9.521</v>
      </c>
      <c r="O469" s="28" t="n">
        <v>94.627</v>
      </c>
      <c r="P469" s="28" t="n">
        <v>129.894</v>
      </c>
      <c r="Q469" s="28" t="n">
        <v>224.521</v>
      </c>
      <c r="R469" s="28" t="n">
        <v>260.587</v>
      </c>
      <c r="S469" s="28" t="n">
        <v>42.1461689552425</v>
      </c>
      <c r="T469" s="28" t="n">
        <v>37.9055856690465</v>
      </c>
      <c r="U469" s="28" t="n">
        <v>10.0616103226352</v>
      </c>
      <c r="V469" s="30" t="n">
        <v>0.0306</v>
      </c>
      <c r="W469" s="30" t="n">
        <v>0.179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18</v>
      </c>
      <c r="N470" s="29" t="n">
        <v>0.326</v>
      </c>
      <c r="O470" s="28" t="n">
        <v>5.444</v>
      </c>
      <c r="P470" s="28" t="n">
        <v>11.644</v>
      </c>
      <c r="Q470" s="28" t="n">
        <v>17.088</v>
      </c>
      <c r="R470" s="28" t="n">
        <v>19.356</v>
      </c>
      <c r="S470" s="28" t="n">
        <v>31.8586142322097</v>
      </c>
      <c r="T470" s="28" t="n">
        <v>29.9508426966292</v>
      </c>
      <c r="U470" s="28" t="n">
        <v>5.98824393828068</v>
      </c>
      <c r="V470" s="30" t="n">
        <v>0.0287</v>
      </c>
      <c r="W470" s="30" t="n">
        <v>0.2341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395</v>
      </c>
      <c r="N471" s="29" t="n">
        <v>0.994</v>
      </c>
      <c r="O471" s="28" t="n">
        <v>10.389</v>
      </c>
      <c r="P471" s="28" t="n">
        <v>17.204</v>
      </c>
      <c r="Q471" s="28" t="n">
        <v>27.593</v>
      </c>
      <c r="R471" s="28" t="n">
        <v>32.085</v>
      </c>
      <c r="S471" s="28" t="n">
        <v>37.6508534773312</v>
      </c>
      <c r="T471" s="28" t="n">
        <v>34.0484905591998</v>
      </c>
      <c r="U471" s="28" t="n">
        <v>9.5678121089614</v>
      </c>
      <c r="V471" s="30" t="n">
        <v>0.0335</v>
      </c>
      <c r="W471" s="30" t="n">
        <v>0.1882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848</v>
      </c>
      <c r="N472" s="29" t="n">
        <v>0.633</v>
      </c>
      <c r="O472" s="28" t="n">
        <v>4.481</v>
      </c>
      <c r="P472" s="28" t="n">
        <v>6.745</v>
      </c>
      <c r="Q472" s="28" t="n">
        <v>11.226</v>
      </c>
      <c r="R472" s="28" t="n">
        <v>13.232</v>
      </c>
      <c r="S472" s="28" t="n">
        <v>39.916265811509</v>
      </c>
      <c r="T472" s="28" t="n">
        <v>34.2775699269553</v>
      </c>
      <c r="U472" s="28" t="n">
        <v>14.1263110912743</v>
      </c>
      <c r="V472" s="30" t="n">
        <v>0.0462</v>
      </c>
      <c r="W472" s="30" t="n">
        <v>0.1984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311</v>
      </c>
      <c r="N473" s="29" t="n">
        <v>2.29</v>
      </c>
      <c r="O473" s="28" t="n">
        <v>18.601</v>
      </c>
      <c r="P473" s="28" t="n">
        <v>24.823</v>
      </c>
      <c r="Q473" s="28" t="n">
        <v>43.424</v>
      </c>
      <c r="R473" s="28" t="n">
        <v>51.915</v>
      </c>
      <c r="S473" s="28" t="n">
        <v>42.835759027266</v>
      </c>
      <c r="T473" s="28" t="n">
        <v>37.5621775976419</v>
      </c>
      <c r="U473" s="28" t="n">
        <v>12.3111660663405</v>
      </c>
      <c r="V473" s="30" t="n">
        <v>0.0312</v>
      </c>
      <c r="W473" s="30" t="n">
        <v>0.179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697</v>
      </c>
      <c r="N474" s="29" t="n">
        <v>1.034</v>
      </c>
      <c r="O474" s="28" t="n">
        <v>7.731</v>
      </c>
      <c r="P474" s="28" t="n">
        <v>12.482</v>
      </c>
      <c r="Q474" s="28" t="n">
        <v>20.213</v>
      </c>
      <c r="R474" s="28" t="n">
        <v>23.712</v>
      </c>
      <c r="S474" s="28" t="n">
        <v>38.2476623954881</v>
      </c>
      <c r="T474" s="28" t="n">
        <v>33.1321426804532</v>
      </c>
      <c r="U474" s="28" t="n">
        <v>13.3747251325831</v>
      </c>
      <c r="V474" s="30" t="n">
        <v>0.0326</v>
      </c>
      <c r="W474" s="30" t="n">
        <v>0.1811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462</v>
      </c>
      <c r="N475" s="29" t="n">
        <v>1.402</v>
      </c>
      <c r="O475" s="28" t="n">
        <v>10.864</v>
      </c>
      <c r="P475" s="28" t="n">
        <v>17.131</v>
      </c>
      <c r="Q475" s="28" t="n">
        <v>27.995</v>
      </c>
      <c r="R475" s="28" t="n">
        <v>32.436</v>
      </c>
      <c r="S475" s="28" t="n">
        <v>38.8069298088944</v>
      </c>
      <c r="T475" s="28" t="n">
        <v>33.7988926594035</v>
      </c>
      <c r="U475" s="28" t="n">
        <v>12.9050073637703</v>
      </c>
      <c r="V475" s="30" t="n">
        <v>0.0459</v>
      </c>
      <c r="W475" s="30" t="n">
        <v>0.2023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985</v>
      </c>
      <c r="N476" s="29" t="n">
        <v>1.116</v>
      </c>
      <c r="O476" s="28" t="n">
        <v>8.101</v>
      </c>
      <c r="P476" s="28" t="n">
        <v>13.23</v>
      </c>
      <c r="Q476" s="28" t="n">
        <v>21.331</v>
      </c>
      <c r="R476" s="28" t="n">
        <v>24.803</v>
      </c>
      <c r="S476" s="28" t="n">
        <v>37.9775912990483</v>
      </c>
      <c r="T476" s="28" t="n">
        <v>32.7457690684919</v>
      </c>
      <c r="U476" s="28" t="n">
        <v>13.7760770275275</v>
      </c>
      <c r="V476" s="30" t="n">
        <v>0.0363</v>
      </c>
      <c r="W476" s="30" t="n">
        <v>0.1858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8.311</v>
      </c>
      <c r="N477" s="29" t="n">
        <v>5.482</v>
      </c>
      <c r="O477" s="28" t="n">
        <v>53.793</v>
      </c>
      <c r="P477" s="28" t="n">
        <v>75.792</v>
      </c>
      <c r="Q477" s="28" t="n">
        <v>129.585</v>
      </c>
      <c r="R477" s="28" t="n">
        <v>151.868</v>
      </c>
      <c r="S477" s="28" t="n">
        <v>41.5117490450284</v>
      </c>
      <c r="T477" s="28" t="n">
        <v>37.2813211405641</v>
      </c>
      <c r="U477" s="28" t="n">
        <v>10.1909170338148</v>
      </c>
      <c r="V477" s="30" t="n">
        <v>0.0305</v>
      </c>
      <c r="W477" s="30" t="n">
        <v>0.1786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181</v>
      </c>
      <c r="N478" s="29" t="n">
        <v>0.654</v>
      </c>
      <c r="O478" s="28" t="n">
        <v>4.835</v>
      </c>
      <c r="P478" s="28" t="n">
        <v>10.276</v>
      </c>
      <c r="Q478" s="28" t="n">
        <v>15.111</v>
      </c>
      <c r="R478" s="28" t="n">
        <v>17.286</v>
      </c>
      <c r="S478" s="28" t="n">
        <v>31.9965587982265</v>
      </c>
      <c r="T478" s="28" t="n">
        <v>27.668585798425</v>
      </c>
      <c r="U478" s="28" t="n">
        <v>13.5263702171665</v>
      </c>
      <c r="V478" s="30" t="n">
        <v>0.0344</v>
      </c>
      <c r="W478" s="30" t="n">
        <v>0.183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839</v>
      </c>
      <c r="N479" s="29" t="n">
        <v>0.891</v>
      </c>
      <c r="O479" s="28" t="n">
        <v>8.73</v>
      </c>
      <c r="P479" s="28" t="n">
        <v>14.348</v>
      </c>
      <c r="Q479" s="28" t="n">
        <v>23.078</v>
      </c>
      <c r="R479" s="28" t="n">
        <v>27.584</v>
      </c>
      <c r="S479" s="28" t="n">
        <v>37.8282346823815</v>
      </c>
      <c r="T479" s="28" t="n">
        <v>33.9674148539735</v>
      </c>
      <c r="U479" s="28" t="n">
        <v>10.2061855670103</v>
      </c>
      <c r="V479" s="30" t="n">
        <v>0.034</v>
      </c>
      <c r="W479" s="30" t="n">
        <v>0.1885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275</v>
      </c>
      <c r="N480" s="29" t="n">
        <v>1.84</v>
      </c>
      <c r="O480" s="28" t="n">
        <v>14.115</v>
      </c>
      <c r="P480" s="28" t="n">
        <v>21.323</v>
      </c>
      <c r="Q480" s="28" t="n">
        <v>35.438</v>
      </c>
      <c r="R480" s="28" t="n">
        <v>41.215</v>
      </c>
      <c r="S480" s="28" t="n">
        <v>39.8301258536035</v>
      </c>
      <c r="T480" s="28" t="n">
        <v>34.6379592527795</v>
      </c>
      <c r="U480" s="28" t="n">
        <v>13.0357775416224</v>
      </c>
      <c r="V480" s="30" t="n">
        <v>0.0317</v>
      </c>
      <c r="W480" s="30" t="n">
        <v>0.1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2.367</v>
      </c>
      <c r="N481" s="29" t="n">
        <v>5.26</v>
      </c>
      <c r="O481" s="28" t="n">
        <v>47.627</v>
      </c>
      <c r="P481" s="28" t="n">
        <v>63.694</v>
      </c>
      <c r="Q481" s="28" t="n">
        <v>111.321</v>
      </c>
      <c r="R481" s="28" t="n">
        <v>131.06</v>
      </c>
      <c r="S481" s="28" t="n">
        <v>42.7834820024973</v>
      </c>
      <c r="T481" s="28" t="n">
        <v>38.0584076679153</v>
      </c>
      <c r="U481" s="28" t="n">
        <v>11.0441556260105</v>
      </c>
      <c r="V481" s="30" t="n">
        <v>0.0305</v>
      </c>
      <c r="W481" s="30" t="n">
        <v>0.1783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195</v>
      </c>
      <c r="N482" s="29" t="n">
        <v>0.509</v>
      </c>
      <c r="O482" s="28" t="n">
        <v>4.704</v>
      </c>
      <c r="P482" s="28" t="n">
        <v>9.555</v>
      </c>
      <c r="Q482" s="28" t="n">
        <v>14.259</v>
      </c>
      <c r="R482" s="28" t="n">
        <v>16.697</v>
      </c>
      <c r="S482" s="28" t="n">
        <v>32.9896907216495</v>
      </c>
      <c r="T482" s="28" t="n">
        <v>29.420015428852</v>
      </c>
      <c r="U482" s="28" t="n">
        <v>10.8205782312925</v>
      </c>
      <c r="V482" s="30" t="n">
        <v>0.0395</v>
      </c>
      <c r="W482" s="30" t="n">
        <v>0.1995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656</v>
      </c>
      <c r="N483" s="29" t="n">
        <v>0.648</v>
      </c>
      <c r="O483" s="28" t="n">
        <v>9.304</v>
      </c>
      <c r="P483" s="28" t="n">
        <v>11.921</v>
      </c>
      <c r="Q483" s="28" t="n">
        <v>21.225</v>
      </c>
      <c r="R483" s="28" t="n">
        <v>25.691</v>
      </c>
      <c r="S483" s="28" t="n">
        <v>43.8351001177856</v>
      </c>
      <c r="T483" s="28" t="n">
        <v>40.7820965842167</v>
      </c>
      <c r="U483" s="28" t="n">
        <v>6.96474634565778</v>
      </c>
      <c r="V483" s="30" t="n">
        <v>0.0397</v>
      </c>
      <c r="W483" s="30" t="n">
        <v>0.2296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866</v>
      </c>
      <c r="N484" s="29" t="n">
        <v>0.16</v>
      </c>
      <c r="O484" s="28" t="n">
        <v>2.026</v>
      </c>
      <c r="P484" s="28" t="n">
        <v>3.267</v>
      </c>
      <c r="Q484" s="28" t="n">
        <v>5.293</v>
      </c>
      <c r="R484" s="28" t="n">
        <v>6.433</v>
      </c>
      <c r="S484" s="28" t="n">
        <v>38.2769695824674</v>
      </c>
      <c r="T484" s="28" t="n">
        <v>35.2541092008313</v>
      </c>
      <c r="U484" s="28" t="n">
        <v>7.89733464955577</v>
      </c>
      <c r="V484" s="30" t="n">
        <v>0.034</v>
      </c>
      <c r="W484" s="30" t="n">
        <v>0.196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207</v>
      </c>
      <c r="N485" s="29" t="n">
        <v>2.951</v>
      </c>
      <c r="O485" s="28" t="n">
        <v>20.158</v>
      </c>
      <c r="P485" s="28" t="n">
        <v>28.346</v>
      </c>
      <c r="Q485" s="28" t="n">
        <v>48.504</v>
      </c>
      <c r="R485" s="28" t="n">
        <v>58.862</v>
      </c>
      <c r="S485" s="28" t="n">
        <v>41.5594590136896</v>
      </c>
      <c r="T485" s="28" t="n">
        <v>35.4754247072406</v>
      </c>
      <c r="U485" s="28" t="n">
        <v>14.6393491417799</v>
      </c>
      <c r="V485" s="30" t="n">
        <v>0.0333</v>
      </c>
      <c r="W485" s="30" t="n">
        <v>0.181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1.154</v>
      </c>
      <c r="N486" s="29" t="n">
        <v>1.244</v>
      </c>
      <c r="O486" s="28" t="n">
        <v>12.398</v>
      </c>
      <c r="P486" s="28" t="n">
        <v>20.226</v>
      </c>
      <c r="Q486" s="28" t="n">
        <v>32.624</v>
      </c>
      <c r="R486" s="28" t="n">
        <v>38.552</v>
      </c>
      <c r="S486" s="28" t="n">
        <v>38.0026974006866</v>
      </c>
      <c r="T486" s="28" t="n">
        <v>34.1895537027955</v>
      </c>
      <c r="U486" s="28" t="n">
        <v>10.0338764316825</v>
      </c>
      <c r="V486" s="30" t="n">
        <v>0.0328</v>
      </c>
      <c r="W486" s="30" t="n">
        <v>0.1852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492</v>
      </c>
      <c r="N487" s="29" t="n">
        <v>0.72</v>
      </c>
      <c r="O487" s="28" t="n">
        <v>6.212</v>
      </c>
      <c r="P487" s="28" t="n">
        <v>11.355</v>
      </c>
      <c r="Q487" s="28" t="n">
        <v>17.567</v>
      </c>
      <c r="R487" s="28" t="n">
        <v>20.967</v>
      </c>
      <c r="S487" s="28" t="n">
        <v>35.3617578414072</v>
      </c>
      <c r="T487" s="28" t="n">
        <v>31.2631638868333</v>
      </c>
      <c r="U487" s="28" t="n">
        <v>11.5904700579524</v>
      </c>
      <c r="V487" s="30" t="n">
        <v>0.0491</v>
      </c>
      <c r="W487" s="30" t="n">
        <v>0.2154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11</v>
      </c>
      <c r="N488" s="29" t="n">
        <v>1.201</v>
      </c>
      <c r="O488" s="28" t="n">
        <v>10.812</v>
      </c>
      <c r="P488" s="28" t="n">
        <v>19.583</v>
      </c>
      <c r="Q488" s="28" t="n">
        <v>30.395</v>
      </c>
      <c r="R488" s="28" t="n">
        <v>35.304</v>
      </c>
      <c r="S488" s="28" t="n">
        <v>35.5716400723803</v>
      </c>
      <c r="T488" s="28" t="n">
        <v>31.6203322914953</v>
      </c>
      <c r="U488" s="28" t="n">
        <v>11.1080281169071</v>
      </c>
      <c r="V488" s="30" t="n">
        <v>0.039</v>
      </c>
      <c r="W488" s="30" t="n">
        <v>0.196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32</v>
      </c>
      <c r="N489" s="29" t="n">
        <v>0.186</v>
      </c>
      <c r="O489" s="28" t="n">
        <v>2.518</v>
      </c>
      <c r="P489" s="28" t="n">
        <v>3.883</v>
      </c>
      <c r="Q489" s="28" t="n">
        <v>6.401</v>
      </c>
      <c r="R489" s="28" t="n">
        <v>7.668</v>
      </c>
      <c r="S489" s="28" t="n">
        <v>39.3376034994532</v>
      </c>
      <c r="T489" s="28" t="n">
        <v>36.4318075300734</v>
      </c>
      <c r="U489" s="28" t="n">
        <v>7.3868149324861</v>
      </c>
      <c r="V489" s="30" t="n">
        <v>0.0452</v>
      </c>
      <c r="W489" s="30" t="n">
        <v>0.25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994</v>
      </c>
      <c r="N490" s="29" t="n">
        <v>1.555</v>
      </c>
      <c r="O490" s="28" t="n">
        <v>15.549</v>
      </c>
      <c r="P490" s="28" t="n">
        <v>22.395</v>
      </c>
      <c r="Q490" s="28" t="n">
        <v>37.944</v>
      </c>
      <c r="R490" s="28" t="n">
        <v>45.697</v>
      </c>
      <c r="S490" s="28" t="n">
        <v>40.9788108791904</v>
      </c>
      <c r="T490" s="28" t="n">
        <v>36.8806662449926</v>
      </c>
      <c r="U490" s="28" t="n">
        <v>10.0006431281754</v>
      </c>
      <c r="V490" s="30" t="n">
        <v>0.0312</v>
      </c>
      <c r="W490" s="30" t="n">
        <v>0.1805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6.501</v>
      </c>
      <c r="N491" s="29" t="n">
        <v>11.808</v>
      </c>
      <c r="O491" s="28" t="n">
        <v>78.309</v>
      </c>
      <c r="P491" s="28" t="n">
        <v>106.421</v>
      </c>
      <c r="Q491" s="28" t="n">
        <v>184.73</v>
      </c>
      <c r="R491" s="28" t="n">
        <v>216.969</v>
      </c>
      <c r="S491" s="28" t="n">
        <v>42.3910572186434</v>
      </c>
      <c r="T491" s="28" t="n">
        <v>35.9990256049369</v>
      </c>
      <c r="U491" s="28" t="n">
        <v>15.0787265831514</v>
      </c>
      <c r="V491" s="30" t="n">
        <v>0.0306</v>
      </c>
      <c r="W491" s="30" t="n">
        <v>0.1778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328</v>
      </c>
      <c r="N492" s="29" t="n">
        <v>0.749</v>
      </c>
      <c r="O492" s="28" t="n">
        <v>6.077</v>
      </c>
      <c r="P492" s="28" t="n">
        <v>9.775</v>
      </c>
      <c r="Q492" s="28" t="n">
        <v>15.852</v>
      </c>
      <c r="R492" s="28" t="n">
        <v>18.368</v>
      </c>
      <c r="S492" s="28" t="n">
        <v>38.3358566742367</v>
      </c>
      <c r="T492" s="28" t="n">
        <v>33.6109008327025</v>
      </c>
      <c r="U492" s="28" t="n">
        <v>12.3251604410071</v>
      </c>
      <c r="V492" s="30" t="n">
        <v>0.0373</v>
      </c>
      <c r="W492" s="30" t="n">
        <v>0.1899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485</v>
      </c>
      <c r="N493" s="29" t="n">
        <v>1.353</v>
      </c>
      <c r="O493" s="28" t="n">
        <v>8.838</v>
      </c>
      <c r="P493" s="28" t="n">
        <v>16.093</v>
      </c>
      <c r="Q493" s="28" t="n">
        <v>24.931</v>
      </c>
      <c r="R493" s="28" t="n">
        <v>30.024</v>
      </c>
      <c r="S493" s="28" t="n">
        <v>35.4498415627131</v>
      </c>
      <c r="T493" s="28" t="n">
        <v>30.022863102162</v>
      </c>
      <c r="U493" s="28" t="n">
        <v>15.3088934147997</v>
      </c>
      <c r="V493" s="30" t="n">
        <v>0.0334</v>
      </c>
      <c r="W493" s="30" t="n">
        <v>0.180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117</v>
      </c>
      <c r="N494" s="29" t="n">
        <v>0.15</v>
      </c>
      <c r="O494" s="28" t="n">
        <v>2.267</v>
      </c>
      <c r="P494" s="28" t="n">
        <v>4.169</v>
      </c>
      <c r="Q494" s="28" t="n">
        <v>6.436</v>
      </c>
      <c r="R494" s="28" t="n">
        <v>7.825</v>
      </c>
      <c r="S494" s="28" t="n">
        <v>35.2237414543195</v>
      </c>
      <c r="T494" s="28" t="n">
        <v>32.8931013051585</v>
      </c>
      <c r="U494" s="28" t="n">
        <v>6.61667401852669</v>
      </c>
      <c r="V494" s="30" t="n">
        <v>0.0358</v>
      </c>
      <c r="W494" s="30" t="n">
        <v>0.2157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62</v>
      </c>
      <c r="N495" s="29" t="n">
        <v>0.189</v>
      </c>
      <c r="O495" s="28" t="n">
        <v>2.751</v>
      </c>
      <c r="P495" s="28" t="n">
        <v>5.002</v>
      </c>
      <c r="Q495" s="28" t="n">
        <v>7.753</v>
      </c>
      <c r="R495" s="28" t="n">
        <v>9.113</v>
      </c>
      <c r="S495" s="28" t="n">
        <v>35.4830388236812</v>
      </c>
      <c r="T495" s="28" t="n">
        <v>33.0452727976267</v>
      </c>
      <c r="U495" s="28" t="n">
        <v>6.87022900763359</v>
      </c>
      <c r="V495" s="30" t="n">
        <v>0.0473</v>
      </c>
      <c r="W495" s="30" t="n">
        <v>0.2711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6.022</v>
      </c>
      <c r="N496" s="29" t="n">
        <v>0.699</v>
      </c>
      <c r="O496" s="28" t="n">
        <v>6.721</v>
      </c>
      <c r="P496" s="28" t="n">
        <v>8.816</v>
      </c>
      <c r="Q496" s="28" t="n">
        <v>15.537</v>
      </c>
      <c r="R496" s="28" t="n">
        <v>18.567</v>
      </c>
      <c r="S496" s="28" t="n">
        <v>43.2580292205703</v>
      </c>
      <c r="T496" s="28" t="n">
        <v>38.7590912016477</v>
      </c>
      <c r="U496" s="28" t="n">
        <v>10.4002380598125</v>
      </c>
      <c r="V496" s="30" t="n">
        <v>0.0331</v>
      </c>
      <c r="W496" s="30" t="n">
        <v>0.1851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747</v>
      </c>
      <c r="N497" s="29" t="n">
        <v>0.866</v>
      </c>
      <c r="O497" s="28" t="n">
        <v>9.613</v>
      </c>
      <c r="P497" s="28" t="n">
        <v>13.136</v>
      </c>
      <c r="Q497" s="28" t="n">
        <v>22.749</v>
      </c>
      <c r="R497" s="28" t="n">
        <v>27.078</v>
      </c>
      <c r="S497" s="28" t="n">
        <v>42.256802496813</v>
      </c>
      <c r="T497" s="28" t="n">
        <v>38.4500417600774</v>
      </c>
      <c r="U497" s="28" t="n">
        <v>9.00863414126703</v>
      </c>
      <c r="V497" s="30" t="n">
        <v>0.0336</v>
      </c>
      <c r="W497" s="30" t="n">
        <v>0.19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30.151</v>
      </c>
      <c r="N498" s="29" t="n">
        <v>4.183</v>
      </c>
      <c r="O498" s="28" t="n">
        <v>34.334</v>
      </c>
      <c r="P498" s="28" t="n">
        <v>58.499</v>
      </c>
      <c r="Q498" s="28" t="n">
        <v>92.833</v>
      </c>
      <c r="R498" s="28" t="n">
        <v>112.183</v>
      </c>
      <c r="S498" s="28" t="n">
        <v>36.9846929432422</v>
      </c>
      <c r="T498" s="28" t="n">
        <v>32.4787521678713</v>
      </c>
      <c r="U498" s="28" t="n">
        <v>12.1832585775033</v>
      </c>
      <c r="V498" s="30" t="n">
        <v>0.0309</v>
      </c>
      <c r="W498" s="30" t="n">
        <v>0.1789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869</v>
      </c>
      <c r="N499" s="29" t="n">
        <v>0.175</v>
      </c>
      <c r="O499" s="28" t="n">
        <v>2.044</v>
      </c>
      <c r="P499" s="28" t="n">
        <v>3.941</v>
      </c>
      <c r="Q499" s="28" t="n">
        <v>5.985</v>
      </c>
      <c r="R499" s="28" t="n">
        <v>7.185</v>
      </c>
      <c r="S499" s="28" t="n">
        <v>34.1520467836257</v>
      </c>
      <c r="T499" s="28" t="n">
        <v>31.2280701754386</v>
      </c>
      <c r="U499" s="28" t="n">
        <v>8.56164383561644</v>
      </c>
      <c r="V499" s="30" t="n">
        <v>0.035</v>
      </c>
      <c r="W499" s="30" t="n">
        <v>0.1982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774</v>
      </c>
      <c r="N500" s="29" t="n">
        <v>0.693</v>
      </c>
      <c r="O500" s="28" t="n">
        <v>5.467</v>
      </c>
      <c r="P500" s="28" t="n">
        <v>9.711</v>
      </c>
      <c r="Q500" s="28" t="n">
        <v>15.178</v>
      </c>
      <c r="R500" s="28" t="n">
        <v>18.198</v>
      </c>
      <c r="S500" s="28" t="n">
        <v>36.0192383713269</v>
      </c>
      <c r="T500" s="28" t="n">
        <v>31.4534194228489</v>
      </c>
      <c r="U500" s="28" t="n">
        <v>12.6760563380282</v>
      </c>
      <c r="V500" s="30" t="n">
        <v>0.034</v>
      </c>
      <c r="W500" s="30" t="n">
        <v>0.183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323</v>
      </c>
      <c r="N501" s="29" t="n">
        <v>0.627</v>
      </c>
      <c r="O501" s="28" t="n">
        <v>4.95</v>
      </c>
      <c r="P501" s="28" t="n">
        <v>8.767</v>
      </c>
      <c r="Q501" s="28" t="n">
        <v>13.717</v>
      </c>
      <c r="R501" s="28" t="n">
        <v>16.457</v>
      </c>
      <c r="S501" s="28" t="n">
        <v>36.0866078588613</v>
      </c>
      <c r="T501" s="28" t="n">
        <v>31.5156375300722</v>
      </c>
      <c r="U501" s="28" t="n">
        <v>12.6666666666667</v>
      </c>
      <c r="V501" s="30" t="n">
        <v>0.032</v>
      </c>
      <c r="W501" s="30" t="n">
        <v>0.1806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4.044</v>
      </c>
      <c r="N502" s="29" t="n">
        <v>0.39</v>
      </c>
      <c r="O502" s="28" t="n">
        <v>4.434</v>
      </c>
      <c r="P502" s="28" t="n">
        <v>7.71</v>
      </c>
      <c r="Q502" s="28" t="n">
        <v>12.144</v>
      </c>
      <c r="R502" s="28" t="n">
        <v>14.475</v>
      </c>
      <c r="S502" s="28" t="n">
        <v>36.5118577075099</v>
      </c>
      <c r="T502" s="28" t="n">
        <v>33.300395256917</v>
      </c>
      <c r="U502" s="28" t="n">
        <v>8.79566982408661</v>
      </c>
      <c r="V502" s="30" t="n">
        <v>0.0318</v>
      </c>
      <c r="W502" s="30" t="n">
        <v>0.184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533</v>
      </c>
      <c r="N503" s="29" t="n">
        <v>0.681</v>
      </c>
      <c r="O503" s="28" t="n">
        <v>7.214</v>
      </c>
      <c r="P503" s="28" t="n">
        <v>12.69</v>
      </c>
      <c r="Q503" s="28" t="n">
        <v>19.904</v>
      </c>
      <c r="R503" s="28" t="n">
        <v>23.257</v>
      </c>
      <c r="S503" s="28" t="n">
        <v>36.2439710610933</v>
      </c>
      <c r="T503" s="28" t="n">
        <v>32.8225482315113</v>
      </c>
      <c r="U503" s="28" t="n">
        <v>9.4399778209038</v>
      </c>
      <c r="V503" s="30" t="n">
        <v>0.0315</v>
      </c>
      <c r="W503" s="30" t="n">
        <v>0.1824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1.69</v>
      </c>
      <c r="N504" s="29" t="n">
        <v>3.874</v>
      </c>
      <c r="O504" s="28" t="n">
        <v>35.564</v>
      </c>
      <c r="P504" s="28" t="n">
        <v>50.877</v>
      </c>
      <c r="Q504" s="28" t="n">
        <v>86.441</v>
      </c>
      <c r="R504" s="28" t="n">
        <v>103.095</v>
      </c>
      <c r="S504" s="28" t="n">
        <v>41.1425133906364</v>
      </c>
      <c r="T504" s="28" t="n">
        <v>36.6608438125427</v>
      </c>
      <c r="U504" s="28" t="n">
        <v>10.8930379034979</v>
      </c>
      <c r="V504" s="30" t="n">
        <v>0.0302</v>
      </c>
      <c r="W504" s="30" t="n">
        <v>0.1777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876</v>
      </c>
      <c r="N505" s="29" t="n">
        <v>2.687</v>
      </c>
      <c r="O505" s="28" t="n">
        <v>23.563</v>
      </c>
      <c r="P505" s="28" t="n">
        <v>35.411</v>
      </c>
      <c r="Q505" s="28" t="n">
        <v>58.974</v>
      </c>
      <c r="R505" s="28" t="n">
        <v>70.138</v>
      </c>
      <c r="S505" s="28" t="n">
        <v>39.954895377624</v>
      </c>
      <c r="T505" s="28" t="n">
        <v>35.3986502526537</v>
      </c>
      <c r="U505" s="28" t="n">
        <v>11.4034715443704</v>
      </c>
      <c r="V505" s="30" t="n">
        <v>0.0138</v>
      </c>
      <c r="W505" s="30" t="n">
        <v>0.088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412</v>
      </c>
      <c r="N506" s="29" t="n">
        <v>2.347</v>
      </c>
      <c r="O506" s="28" t="n">
        <v>20.759</v>
      </c>
      <c r="P506" s="28" t="n">
        <v>31.921</v>
      </c>
      <c r="Q506" s="28" t="n">
        <v>52.68</v>
      </c>
      <c r="R506" s="28" t="n">
        <v>61.807</v>
      </c>
      <c r="S506" s="28" t="n">
        <v>39.4058466211086</v>
      </c>
      <c r="T506" s="28" t="n">
        <v>34.9506454062263</v>
      </c>
      <c r="U506" s="28" t="n">
        <v>11.3059395924659</v>
      </c>
      <c r="V506" s="30" t="n">
        <v>0.0184</v>
      </c>
      <c r="W506" s="30" t="n">
        <v>0.0988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40.188</v>
      </c>
      <c r="N507" s="29" t="n">
        <v>4.576</v>
      </c>
      <c r="O507" s="28" t="n">
        <v>44.764</v>
      </c>
      <c r="P507" s="28" t="n">
        <v>71.5</v>
      </c>
      <c r="Q507" s="28" t="n">
        <v>116.264</v>
      </c>
      <c r="R507" s="28" t="n">
        <v>138.834</v>
      </c>
      <c r="S507" s="28" t="n">
        <v>38.5020298630703</v>
      </c>
      <c r="T507" s="28" t="n">
        <v>34.5661597743068</v>
      </c>
      <c r="U507" s="28" t="n">
        <v>10.2225002233938</v>
      </c>
      <c r="V507" s="30" t="n">
        <v>0.0131</v>
      </c>
      <c r="W507" s="30" t="n">
        <v>0.0889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32</v>
      </c>
      <c r="N508" s="29" t="n">
        <v>0.636</v>
      </c>
      <c r="O508" s="28" t="n">
        <v>5.956</v>
      </c>
      <c r="P508" s="28" t="n">
        <v>9.455</v>
      </c>
      <c r="Q508" s="28" t="n">
        <v>15.411</v>
      </c>
      <c r="R508" s="28" t="n">
        <v>17.936</v>
      </c>
      <c r="S508" s="28" t="n">
        <v>38.6477191616378</v>
      </c>
      <c r="T508" s="28" t="n">
        <v>34.5207968334307</v>
      </c>
      <c r="U508" s="28" t="n">
        <v>10.6783075889859</v>
      </c>
      <c r="V508" s="30" t="n">
        <v>0.0193</v>
      </c>
      <c r="W508" s="30" t="n">
        <v>0.103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698</v>
      </c>
      <c r="N509" s="29" t="n">
        <v>7.262</v>
      </c>
      <c r="O509" s="28" t="n">
        <v>50.96</v>
      </c>
      <c r="P509" s="28" t="n">
        <v>70.905</v>
      </c>
      <c r="Q509" s="28" t="n">
        <v>121.865</v>
      </c>
      <c r="R509" s="28" t="n">
        <v>144.206</v>
      </c>
      <c r="S509" s="28" t="n">
        <v>41.8167644524679</v>
      </c>
      <c r="T509" s="28" t="n">
        <v>35.8577114019612</v>
      </c>
      <c r="U509" s="28" t="n">
        <v>14.2503924646782</v>
      </c>
      <c r="V509" s="30" t="n">
        <v>0.0127</v>
      </c>
      <c r="W509" s="30" t="n">
        <v>0.085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92</v>
      </c>
      <c r="N510" s="29" t="n">
        <v>0.446</v>
      </c>
      <c r="O510" s="28" t="n">
        <v>3.538</v>
      </c>
      <c r="P510" s="28" t="n">
        <v>8.482</v>
      </c>
      <c r="Q510" s="28" t="n">
        <v>12.02</v>
      </c>
      <c r="R510" s="28" t="n">
        <v>13.876</v>
      </c>
      <c r="S510" s="28" t="n">
        <v>29.4342762063228</v>
      </c>
      <c r="T510" s="28" t="n">
        <v>25.7237936772047</v>
      </c>
      <c r="U510" s="28" t="n">
        <v>12.6059920859243</v>
      </c>
      <c r="V510" s="30" t="n">
        <v>0.0472</v>
      </c>
      <c r="W510" s="30" t="n">
        <v>0.1568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2.251</v>
      </c>
      <c r="N511" s="29" t="n">
        <v>6.965</v>
      </c>
      <c r="O511" s="28" t="n">
        <v>29.216</v>
      </c>
      <c r="P511" s="28" t="n">
        <v>37.163</v>
      </c>
      <c r="Q511" s="28" t="n">
        <v>66.379</v>
      </c>
      <c r="R511" s="28" t="n">
        <v>80.55</v>
      </c>
      <c r="S511" s="28" t="n">
        <v>44.0139200650808</v>
      </c>
      <c r="T511" s="28" t="n">
        <v>33.5211437352175</v>
      </c>
      <c r="U511" s="28" t="n">
        <v>23.8396768893757</v>
      </c>
      <c r="V511" s="30" t="n">
        <v>0.015</v>
      </c>
      <c r="W511" s="30" t="n">
        <v>0.084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4.032</v>
      </c>
      <c r="N512" s="29" t="n">
        <v>0.39</v>
      </c>
      <c r="O512" s="28" t="n">
        <v>4.422</v>
      </c>
      <c r="P512" s="28" t="n">
        <v>8.793</v>
      </c>
      <c r="Q512" s="28" t="n">
        <v>13.215</v>
      </c>
      <c r="R512" s="28" t="n">
        <v>15.266</v>
      </c>
      <c r="S512" s="28" t="n">
        <v>33.4619750283768</v>
      </c>
      <c r="T512" s="28" t="n">
        <v>30.5107832009081</v>
      </c>
      <c r="U512" s="28" t="n">
        <v>8.81953867028494</v>
      </c>
      <c r="V512" s="30" t="n">
        <v>0.0209</v>
      </c>
      <c r="W512" s="30" t="n">
        <v>0.1187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39</v>
      </c>
      <c r="N513" s="29" t="n">
        <v>0.303</v>
      </c>
      <c r="O513" s="28" t="n">
        <v>3.542</v>
      </c>
      <c r="P513" s="28" t="n">
        <v>5.969</v>
      </c>
      <c r="Q513" s="28" t="n">
        <v>9.511</v>
      </c>
      <c r="R513" s="28" t="n">
        <v>11.003</v>
      </c>
      <c r="S513" s="28" t="n">
        <v>37.2410892650615</v>
      </c>
      <c r="T513" s="28" t="n">
        <v>34.055304384397</v>
      </c>
      <c r="U513" s="28" t="n">
        <v>8.5544889892716</v>
      </c>
      <c r="V513" s="30" t="n">
        <v>0.0364</v>
      </c>
      <c r="W513" s="30" t="n">
        <v>0.1741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114</v>
      </c>
      <c r="N514" s="29" t="n">
        <v>1.272</v>
      </c>
      <c r="O514" s="28" t="n">
        <v>11.386</v>
      </c>
      <c r="P514" s="28" t="n">
        <v>16.121</v>
      </c>
      <c r="Q514" s="28" t="n">
        <v>27.507</v>
      </c>
      <c r="R514" s="28" t="n">
        <v>31.803</v>
      </c>
      <c r="S514" s="28" t="n">
        <v>41.3930999381976</v>
      </c>
      <c r="T514" s="28" t="n">
        <v>36.7688224815502</v>
      </c>
      <c r="U514" s="28" t="n">
        <v>11.1716142631302</v>
      </c>
      <c r="V514" s="30" t="n">
        <v>0.0172</v>
      </c>
      <c r="W514" s="30" t="n">
        <v>0.096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976</v>
      </c>
      <c r="N515" s="29" t="n">
        <v>1.169</v>
      </c>
      <c r="O515" s="28" t="n">
        <v>10.145</v>
      </c>
      <c r="P515" s="28" t="n">
        <v>20.396</v>
      </c>
      <c r="Q515" s="28" t="n">
        <v>30.541</v>
      </c>
      <c r="R515" s="28" t="n">
        <v>36.38</v>
      </c>
      <c r="S515" s="28" t="n">
        <v>33.2176418584853</v>
      </c>
      <c r="T515" s="28" t="n">
        <v>29.3900003274287</v>
      </c>
      <c r="U515" s="28" t="n">
        <v>11.522917693445</v>
      </c>
      <c r="V515" s="30" t="n">
        <v>0.0265</v>
      </c>
      <c r="W515" s="30" t="n">
        <v>0.11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11</v>
      </c>
      <c r="N516" s="29" t="n">
        <v>0.236</v>
      </c>
      <c r="O516" s="28" t="n">
        <v>3.346</v>
      </c>
      <c r="P516" s="28" t="n">
        <v>6.431</v>
      </c>
      <c r="Q516" s="28" t="n">
        <v>9.777</v>
      </c>
      <c r="R516" s="28" t="n">
        <v>11.225</v>
      </c>
      <c r="S516" s="28" t="n">
        <v>34.2231768436126</v>
      </c>
      <c r="T516" s="28" t="n">
        <v>31.8093484709011</v>
      </c>
      <c r="U516" s="28" t="n">
        <v>7.05319784817693</v>
      </c>
      <c r="V516" s="30" t="n">
        <v>0.0221</v>
      </c>
      <c r="W516" s="30" t="n">
        <v>0.142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838</v>
      </c>
      <c r="N517" s="29" t="n">
        <v>0.587</v>
      </c>
      <c r="O517" s="28" t="n">
        <v>4.425</v>
      </c>
      <c r="P517" s="28" t="n">
        <v>9.608</v>
      </c>
      <c r="Q517" s="28" t="n">
        <v>14.033</v>
      </c>
      <c r="R517" s="28" t="n">
        <v>16.572</v>
      </c>
      <c r="S517" s="28" t="n">
        <v>31.5328155063066</v>
      </c>
      <c r="T517" s="28" t="n">
        <v>27.34981828547</v>
      </c>
      <c r="U517" s="28" t="n">
        <v>13.2655367231638</v>
      </c>
      <c r="V517" s="30" t="n">
        <v>0.0454</v>
      </c>
      <c r="W517" s="30" t="n">
        <v>0.1469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6.834</v>
      </c>
      <c r="N518" s="29" t="n">
        <v>50.188</v>
      </c>
      <c r="O518" s="28" t="n">
        <v>317.022</v>
      </c>
      <c r="P518" s="28" t="n">
        <v>410.132</v>
      </c>
      <c r="Q518" s="28" t="n">
        <v>727.154</v>
      </c>
      <c r="R518" s="28" t="n">
        <v>873.447</v>
      </c>
      <c r="S518" s="28" t="n">
        <v>43.5976423151079</v>
      </c>
      <c r="T518" s="28" t="n">
        <v>36.6956655674039</v>
      </c>
      <c r="U518" s="28" t="n">
        <v>15.8310779693523</v>
      </c>
      <c r="V518" s="30" t="n">
        <v>0.0161</v>
      </c>
      <c r="W518" s="30" t="n">
        <v>0.1814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5.397</v>
      </c>
      <c r="N519" s="29" t="n">
        <v>2.129</v>
      </c>
      <c r="O519" s="28" t="n">
        <v>17.526</v>
      </c>
      <c r="P519" s="28" t="n">
        <v>28.274</v>
      </c>
      <c r="Q519" s="28" t="n">
        <v>45.8</v>
      </c>
      <c r="R519" s="28" t="n">
        <v>55.191</v>
      </c>
      <c r="S519" s="28" t="n">
        <v>38.2663755458515</v>
      </c>
      <c r="T519" s="28" t="n">
        <v>33.617903930131</v>
      </c>
      <c r="U519" s="28" t="n">
        <v>12.1476663243182</v>
      </c>
      <c r="V519" s="30" t="n">
        <v>0.0201</v>
      </c>
      <c r="W519" s="30" t="n">
        <v>0.1004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863</v>
      </c>
      <c r="N520" s="29" t="n">
        <v>0.739</v>
      </c>
      <c r="O520" s="28" t="n">
        <v>6.602</v>
      </c>
      <c r="P520" s="28" t="n">
        <v>12.33</v>
      </c>
      <c r="Q520" s="28" t="n">
        <v>18.932</v>
      </c>
      <c r="R520" s="28" t="n">
        <v>21.62</v>
      </c>
      <c r="S520" s="28" t="n">
        <v>34.8721740967674</v>
      </c>
      <c r="T520" s="28" t="n">
        <v>30.9687301922671</v>
      </c>
      <c r="U520" s="28" t="n">
        <v>11.1935777037261</v>
      </c>
      <c r="V520" s="30" t="n">
        <v>0.0197</v>
      </c>
      <c r="W520" s="30" t="n">
        <v>0.1022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61</v>
      </c>
      <c r="N521" s="29" t="n">
        <v>0.274</v>
      </c>
      <c r="O521" s="28" t="n">
        <v>2.235</v>
      </c>
      <c r="P521" s="28" t="n">
        <v>6.043</v>
      </c>
      <c r="Q521" s="28" t="n">
        <v>8.278</v>
      </c>
      <c r="R521" s="28" t="n">
        <v>9.583</v>
      </c>
      <c r="S521" s="28" t="n">
        <v>26.9992751872433</v>
      </c>
      <c r="T521" s="28" t="n">
        <v>23.689296931626</v>
      </c>
      <c r="U521" s="28" t="n">
        <v>12.2595078299776</v>
      </c>
      <c r="V521" s="30" t="n">
        <v>0.0256</v>
      </c>
      <c r="W521" s="30" t="n">
        <v>0.1122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705</v>
      </c>
      <c r="N522" s="29" t="n">
        <v>2.358</v>
      </c>
      <c r="O522" s="28" t="n">
        <v>21.063</v>
      </c>
      <c r="P522" s="28" t="n">
        <v>33.489</v>
      </c>
      <c r="Q522" s="28" t="n">
        <v>54.552</v>
      </c>
      <c r="R522" s="28" t="n">
        <v>64.538</v>
      </c>
      <c r="S522" s="28" t="n">
        <v>38.6108666959965</v>
      </c>
      <c r="T522" s="28" t="n">
        <v>34.2883853937528</v>
      </c>
      <c r="U522" s="28" t="n">
        <v>11.1949864691639</v>
      </c>
      <c r="V522" s="30" t="n">
        <v>0.0158</v>
      </c>
      <c r="W522" s="30" t="n">
        <v>0.093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481</v>
      </c>
      <c r="N523" s="29" t="n">
        <v>3.135</v>
      </c>
      <c r="O523" s="28" t="n">
        <v>23.616</v>
      </c>
      <c r="P523" s="28" t="n">
        <v>33.326</v>
      </c>
      <c r="Q523" s="28" t="n">
        <v>56.942</v>
      </c>
      <c r="R523" s="28" t="n">
        <v>66.718</v>
      </c>
      <c r="S523" s="28" t="n">
        <v>41.4737803378877</v>
      </c>
      <c r="T523" s="28" t="n">
        <v>35.9681781461838</v>
      </c>
      <c r="U523" s="28" t="n">
        <v>13.2748983739837</v>
      </c>
      <c r="V523" s="30" t="n">
        <v>0.0147</v>
      </c>
      <c r="W523" s="30" t="n">
        <v>0.0881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161</v>
      </c>
      <c r="N524" s="29" t="n">
        <v>0.511</v>
      </c>
      <c r="O524" s="28" t="n">
        <v>5.672</v>
      </c>
      <c r="P524" s="28" t="n">
        <v>7.084</v>
      </c>
      <c r="Q524" s="28" t="n">
        <v>12.756</v>
      </c>
      <c r="R524" s="28" t="n">
        <v>14.696</v>
      </c>
      <c r="S524" s="28" t="n">
        <v>44.4653496393854</v>
      </c>
      <c r="T524" s="28" t="n">
        <v>40.4593916588272</v>
      </c>
      <c r="U524" s="28" t="n">
        <v>9.00916784203103</v>
      </c>
      <c r="V524" s="30" t="n">
        <v>0.0309</v>
      </c>
      <c r="W524" s="30" t="n">
        <v>0.144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709</v>
      </c>
      <c r="N525" s="29" t="n">
        <v>1.206</v>
      </c>
      <c r="O525" s="28" t="n">
        <v>16.915</v>
      </c>
      <c r="P525" s="28" t="n">
        <v>22.428</v>
      </c>
      <c r="Q525" s="28" t="n">
        <v>39.343</v>
      </c>
      <c r="R525" s="28" t="n">
        <v>45.407</v>
      </c>
      <c r="S525" s="28" t="n">
        <v>42.9936710469461</v>
      </c>
      <c r="T525" s="28" t="n">
        <v>39.9283227003533</v>
      </c>
      <c r="U525" s="28" t="n">
        <v>7.1297664794561</v>
      </c>
      <c r="V525" s="30" t="n">
        <v>0.0158</v>
      </c>
      <c r="W525" s="30" t="n">
        <v>0.1056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24</v>
      </c>
      <c r="N526" s="29" t="n">
        <v>0.281</v>
      </c>
      <c r="O526" s="28" t="n">
        <v>2.405</v>
      </c>
      <c r="P526" s="28" t="n">
        <v>4.267</v>
      </c>
      <c r="Q526" s="28" t="n">
        <v>6.672</v>
      </c>
      <c r="R526" s="28" t="n">
        <v>7.784</v>
      </c>
      <c r="S526" s="28" t="n">
        <v>36.0461630695444</v>
      </c>
      <c r="T526" s="28" t="n">
        <v>31.8345323741007</v>
      </c>
      <c r="U526" s="28" t="n">
        <v>11.6839916839917</v>
      </c>
      <c r="V526" s="30" t="n">
        <v>0.0392</v>
      </c>
      <c r="W526" s="30" t="n">
        <v>0.142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5</v>
      </c>
      <c r="N527" s="29" t="n">
        <v>0.356</v>
      </c>
      <c r="O527" s="28" t="n">
        <v>3.506</v>
      </c>
      <c r="P527" s="28" t="n">
        <v>6.044</v>
      </c>
      <c r="Q527" s="28" t="n">
        <v>9.55</v>
      </c>
      <c r="R527" s="28" t="n">
        <v>10.875</v>
      </c>
      <c r="S527" s="28" t="n">
        <v>36.7120418848168</v>
      </c>
      <c r="T527" s="28" t="n">
        <v>32.9842931937173</v>
      </c>
      <c r="U527" s="28" t="n">
        <v>10.1540216771249</v>
      </c>
      <c r="V527" s="30" t="n">
        <v>0.0369</v>
      </c>
      <c r="W527" s="30" t="n">
        <v>0.1513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81</v>
      </c>
      <c r="N528" s="29" t="n">
        <v>0.521</v>
      </c>
      <c r="O528" s="28" t="n">
        <v>5.902</v>
      </c>
      <c r="P528" s="28" t="n">
        <v>5.734</v>
      </c>
      <c r="Q528" s="28" t="n">
        <v>11.636</v>
      </c>
      <c r="R528" s="28" t="n">
        <v>13.528</v>
      </c>
      <c r="S528" s="28" t="n">
        <v>50.7218975592987</v>
      </c>
      <c r="T528" s="28" t="n">
        <v>46.244413887934</v>
      </c>
      <c r="U528" s="28" t="n">
        <v>8.82751609623856</v>
      </c>
      <c r="V528" s="30" t="n">
        <v>0.0277</v>
      </c>
      <c r="W528" s="30" t="n">
        <v>0.1351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5.144</v>
      </c>
      <c r="N529" s="29" t="n">
        <v>11.74</v>
      </c>
      <c r="O529" s="28" t="n">
        <v>96.884</v>
      </c>
      <c r="P529" s="28" t="n">
        <v>132.78</v>
      </c>
      <c r="Q529" s="28" t="n">
        <v>229.664</v>
      </c>
      <c r="R529" s="28" t="n">
        <v>267.818</v>
      </c>
      <c r="S529" s="28" t="n">
        <v>42.1851051971576</v>
      </c>
      <c r="T529" s="28" t="n">
        <v>37.0732896753518</v>
      </c>
      <c r="U529" s="28" t="n">
        <v>12.1175839147847</v>
      </c>
      <c r="V529" s="30" t="n">
        <v>0.0119</v>
      </c>
      <c r="W529" s="30" t="n">
        <v>0.0852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551</v>
      </c>
      <c r="N530" s="29" t="n">
        <v>3.637</v>
      </c>
      <c r="O530" s="28" t="n">
        <v>28.188</v>
      </c>
      <c r="P530" s="28" t="n">
        <v>40.358</v>
      </c>
      <c r="Q530" s="28" t="n">
        <v>68.546</v>
      </c>
      <c r="R530" s="28" t="n">
        <v>79.527</v>
      </c>
      <c r="S530" s="28" t="n">
        <v>41.122749686342</v>
      </c>
      <c r="T530" s="28" t="n">
        <v>35.8168237388031</v>
      </c>
      <c r="U530" s="28" t="n">
        <v>12.9026536114659</v>
      </c>
      <c r="V530" s="30" t="n">
        <v>0.0138</v>
      </c>
      <c r="W530" s="30" t="n">
        <v>0.0877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59</v>
      </c>
      <c r="N531" s="29" t="n">
        <v>0.19</v>
      </c>
      <c r="O531" s="28" t="n">
        <v>2.049</v>
      </c>
      <c r="P531" s="28" t="n">
        <v>3.683</v>
      </c>
      <c r="Q531" s="28" t="n">
        <v>5.732</v>
      </c>
      <c r="R531" s="28" t="n">
        <v>6.662</v>
      </c>
      <c r="S531" s="28" t="n">
        <v>35.7466852756455</v>
      </c>
      <c r="T531" s="28" t="n">
        <v>32.4319609211445</v>
      </c>
      <c r="U531" s="28" t="n">
        <v>9.27281600780869</v>
      </c>
      <c r="V531" s="30" t="n">
        <v>0.0385</v>
      </c>
      <c r="W531" s="30" t="n">
        <v>0.16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808</v>
      </c>
      <c r="N532" s="29" t="n">
        <v>1.102</v>
      </c>
      <c r="O532" s="28" t="n">
        <v>10.91</v>
      </c>
      <c r="P532" s="28" t="n">
        <v>15.665</v>
      </c>
      <c r="Q532" s="28" t="n">
        <v>26.575</v>
      </c>
      <c r="R532" s="28" t="n">
        <v>30.505</v>
      </c>
      <c r="S532" s="28" t="n">
        <v>41.0536218250235</v>
      </c>
      <c r="T532" s="28" t="n">
        <v>36.9068673565381</v>
      </c>
      <c r="U532" s="28" t="n">
        <v>10.1008249312557</v>
      </c>
      <c r="V532" s="30" t="n">
        <v>0.0332</v>
      </c>
      <c r="W532" s="30" t="n">
        <v>0.139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183</v>
      </c>
      <c r="N533" s="29" t="n">
        <v>0.86</v>
      </c>
      <c r="O533" s="28" t="n">
        <v>10.043</v>
      </c>
      <c r="P533" s="28" t="n">
        <v>14.072</v>
      </c>
      <c r="Q533" s="28" t="n">
        <v>24.115</v>
      </c>
      <c r="R533" s="28" t="n">
        <v>28.13</v>
      </c>
      <c r="S533" s="28" t="n">
        <v>41.6462782500518</v>
      </c>
      <c r="T533" s="28" t="n">
        <v>38.0800331743728</v>
      </c>
      <c r="U533" s="28" t="n">
        <v>8.56317833316738</v>
      </c>
      <c r="V533" s="30" t="n">
        <v>0.0168</v>
      </c>
      <c r="W533" s="30" t="n">
        <v>0.1013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042</v>
      </c>
      <c r="N534" s="29" t="n">
        <v>1.436</v>
      </c>
      <c r="O534" s="28" t="n">
        <v>12.478</v>
      </c>
      <c r="P534" s="28" t="n">
        <v>17.001</v>
      </c>
      <c r="Q534" s="28" t="n">
        <v>29.479</v>
      </c>
      <c r="R534" s="28" t="n">
        <v>33.95</v>
      </c>
      <c r="S534" s="28" t="n">
        <v>42.3284371925778</v>
      </c>
      <c r="T534" s="28" t="n">
        <v>37.4571729027443</v>
      </c>
      <c r="U534" s="28" t="n">
        <v>11.5082545279692</v>
      </c>
      <c r="V534" s="30" t="n">
        <v>0.0157</v>
      </c>
      <c r="W534" s="30" t="n">
        <v>0.09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84</v>
      </c>
      <c r="N535" s="29" t="n">
        <v>0.31</v>
      </c>
      <c r="O535" s="28" t="n">
        <v>3.194</v>
      </c>
      <c r="P535" s="28" t="n">
        <v>6.285</v>
      </c>
      <c r="Q535" s="28" t="n">
        <v>9.479</v>
      </c>
      <c r="R535" s="28" t="n">
        <v>10.88</v>
      </c>
      <c r="S535" s="28" t="n">
        <v>33.6955375039561</v>
      </c>
      <c r="T535" s="28" t="n">
        <v>30.4251503323135</v>
      </c>
      <c r="U535" s="28" t="n">
        <v>9.70569818409518</v>
      </c>
      <c r="V535" s="30" t="n">
        <v>0.0401</v>
      </c>
      <c r="W535" s="30" t="n">
        <v>0.1664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408</v>
      </c>
      <c r="N536" s="29" t="n">
        <v>1.278</v>
      </c>
      <c r="O536" s="28" t="n">
        <v>13.686</v>
      </c>
      <c r="P536" s="28" t="n">
        <v>16.726</v>
      </c>
      <c r="Q536" s="28" t="n">
        <v>30.412</v>
      </c>
      <c r="R536" s="28" t="n">
        <v>35.023</v>
      </c>
      <c r="S536" s="28" t="n">
        <v>45.0019729054321</v>
      </c>
      <c r="T536" s="28" t="n">
        <v>40.7996843351309</v>
      </c>
      <c r="U536" s="28" t="n">
        <v>9.33800964489259</v>
      </c>
      <c r="V536" s="30" t="n">
        <v>0.0164</v>
      </c>
      <c r="W536" s="30" t="n">
        <v>0.098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185</v>
      </c>
      <c r="N537" s="29" t="n">
        <v>9.281</v>
      </c>
      <c r="O537" s="28" t="n">
        <v>50.466</v>
      </c>
      <c r="P537" s="28" t="n">
        <v>75.177</v>
      </c>
      <c r="Q537" s="28" t="n">
        <v>125.643</v>
      </c>
      <c r="R537" s="28" t="n">
        <v>150.118</v>
      </c>
      <c r="S537" s="28" t="n">
        <v>40.1661851436212</v>
      </c>
      <c r="T537" s="28" t="n">
        <v>32.779382854596</v>
      </c>
      <c r="U537" s="28" t="n">
        <v>18.3905996116197</v>
      </c>
      <c r="V537" s="30" t="n">
        <v>0.0178</v>
      </c>
      <c r="W537" s="30" t="n">
        <v>0.088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638</v>
      </c>
      <c r="N538" s="29" t="n">
        <v>0.569</v>
      </c>
      <c r="O538" s="28" t="n">
        <v>5.207</v>
      </c>
      <c r="P538" s="28" t="n">
        <v>11.898</v>
      </c>
      <c r="Q538" s="28" t="n">
        <v>17.105</v>
      </c>
      <c r="R538" s="28" t="n">
        <v>19.753</v>
      </c>
      <c r="S538" s="28" t="n">
        <v>30.4413914060216</v>
      </c>
      <c r="T538" s="28" t="n">
        <v>27.1148786904414</v>
      </c>
      <c r="U538" s="28" t="n">
        <v>10.927597464951</v>
      </c>
      <c r="V538" s="30" t="n">
        <v>0.0447</v>
      </c>
      <c r="W538" s="30" t="n">
        <v>0.168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408</v>
      </c>
      <c r="N539" s="29" t="n">
        <v>1.122</v>
      </c>
      <c r="O539" s="28" t="n">
        <v>7.53</v>
      </c>
      <c r="P539" s="28" t="n">
        <v>11.893</v>
      </c>
      <c r="Q539" s="28" t="n">
        <v>19.423</v>
      </c>
      <c r="R539" s="28" t="n">
        <v>22.892</v>
      </c>
      <c r="S539" s="28" t="n">
        <v>38.7684703701797</v>
      </c>
      <c r="T539" s="28" t="n">
        <v>32.9918138289657</v>
      </c>
      <c r="U539" s="28" t="n">
        <v>14.9003984063745</v>
      </c>
      <c r="V539" s="30" t="n">
        <v>0.0379</v>
      </c>
      <c r="W539" s="30" t="n">
        <v>0.1205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6.056</v>
      </c>
      <c r="N540" s="29" t="n">
        <v>0.913</v>
      </c>
      <c r="O540" s="28" t="n">
        <v>6.969</v>
      </c>
      <c r="P540" s="28" t="n">
        <v>12.649</v>
      </c>
      <c r="Q540" s="28" t="n">
        <v>19.618</v>
      </c>
      <c r="R540" s="28" t="n">
        <v>23.479</v>
      </c>
      <c r="S540" s="28" t="n">
        <v>35.5234988276073</v>
      </c>
      <c r="T540" s="28" t="n">
        <v>30.8696095422571</v>
      </c>
      <c r="U540" s="28" t="n">
        <v>13.1008753049218</v>
      </c>
      <c r="V540" s="30" t="n">
        <v>0.0219</v>
      </c>
      <c r="W540" s="30" t="n">
        <v>0.1014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55</v>
      </c>
      <c r="N541" s="29" t="n">
        <v>2.132</v>
      </c>
      <c r="O541" s="28" t="n">
        <v>15.682</v>
      </c>
      <c r="P541" s="28" t="n">
        <v>26.995</v>
      </c>
      <c r="Q541" s="28" t="n">
        <v>42.677</v>
      </c>
      <c r="R541" s="28" t="n">
        <v>51.093</v>
      </c>
      <c r="S541" s="28" t="n">
        <v>36.7457881294374</v>
      </c>
      <c r="T541" s="28" t="n">
        <v>31.7501230170818</v>
      </c>
      <c r="U541" s="28" t="n">
        <v>13.5952046932789</v>
      </c>
      <c r="V541" s="30" t="n">
        <v>0.0218</v>
      </c>
      <c r="W541" s="30" t="n">
        <v>0.0996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724</v>
      </c>
      <c r="N542" s="29" t="n">
        <v>3.05</v>
      </c>
      <c r="O542" s="28" t="n">
        <v>18.774</v>
      </c>
      <c r="P542" s="28" t="n">
        <v>31.404</v>
      </c>
      <c r="Q542" s="28" t="n">
        <v>50.178</v>
      </c>
      <c r="R542" s="28" t="n">
        <v>61.605</v>
      </c>
      <c r="S542" s="28" t="n">
        <v>37.4148033002511</v>
      </c>
      <c r="T542" s="28" t="n">
        <v>31.3364422655347</v>
      </c>
      <c r="U542" s="28" t="n">
        <v>16.2458719505699</v>
      </c>
      <c r="V542" s="30" t="n">
        <v>0.0198</v>
      </c>
      <c r="W542" s="30" t="n">
        <v>0.091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216</v>
      </c>
      <c r="N543" s="29" t="n">
        <v>0.94</v>
      </c>
      <c r="O543" s="28" t="n">
        <v>8.156</v>
      </c>
      <c r="P543" s="28" t="n">
        <v>16.124</v>
      </c>
      <c r="Q543" s="28" t="n">
        <v>24.28</v>
      </c>
      <c r="R543" s="28" t="n">
        <v>28.688</v>
      </c>
      <c r="S543" s="28" t="n">
        <v>33.5914332784185</v>
      </c>
      <c r="T543" s="28" t="n">
        <v>29.7199341021417</v>
      </c>
      <c r="U543" s="28" t="n">
        <v>11.5252574791564</v>
      </c>
      <c r="V543" s="30" t="n">
        <v>0.0418</v>
      </c>
      <c r="W543" s="30" t="n">
        <v>0.1531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14</v>
      </c>
      <c r="N544" s="29" t="n">
        <v>0.264</v>
      </c>
      <c r="O544" s="28" t="n">
        <v>2.478</v>
      </c>
      <c r="P544" s="28" t="n">
        <v>6.669</v>
      </c>
      <c r="Q544" s="28" t="n">
        <v>9.147</v>
      </c>
      <c r="R544" s="28" t="n">
        <v>10.655</v>
      </c>
      <c r="S544" s="28" t="n">
        <v>27.090849458839</v>
      </c>
      <c r="T544" s="28" t="n">
        <v>24.2046572646769</v>
      </c>
      <c r="U544" s="28" t="n">
        <v>10.6537530266344</v>
      </c>
      <c r="V544" s="30" t="n">
        <v>0.0507</v>
      </c>
      <c r="W544" s="30" t="n">
        <v>0.191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616</v>
      </c>
      <c r="N545" s="29" t="n">
        <v>1.506</v>
      </c>
      <c r="O545" s="28" t="n">
        <v>10.122</v>
      </c>
      <c r="P545" s="28" t="n">
        <v>17.258</v>
      </c>
      <c r="Q545" s="28" t="n">
        <v>27.38</v>
      </c>
      <c r="R545" s="28" t="n">
        <v>32.139</v>
      </c>
      <c r="S545" s="28" t="n">
        <v>36.9685902118335</v>
      </c>
      <c r="T545" s="28" t="n">
        <v>31.4682249817385</v>
      </c>
      <c r="U545" s="28" t="n">
        <v>14.8784825133373</v>
      </c>
      <c r="V545" s="30" t="n">
        <v>0.0201</v>
      </c>
      <c r="W545" s="30" t="n">
        <v>0.0939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376</v>
      </c>
      <c r="N546" s="29" t="n">
        <v>1.724</v>
      </c>
      <c r="O546" s="28" t="n">
        <v>15.1</v>
      </c>
      <c r="P546" s="28" t="n">
        <v>22.619</v>
      </c>
      <c r="Q546" s="28" t="n">
        <v>37.719</v>
      </c>
      <c r="R546" s="28" t="n">
        <v>44.667</v>
      </c>
      <c r="S546" s="28" t="n">
        <v>40.032874678544</v>
      </c>
      <c r="T546" s="28" t="n">
        <v>35.4622338874307</v>
      </c>
      <c r="U546" s="28" t="n">
        <v>11.4172185430464</v>
      </c>
      <c r="V546" s="30" t="n">
        <v>0.017</v>
      </c>
      <c r="W546" s="30" t="n">
        <v>0.095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879</v>
      </c>
      <c r="N547" s="29" t="n">
        <v>5.737</v>
      </c>
      <c r="O547" s="28" t="n">
        <v>40.616</v>
      </c>
      <c r="P547" s="28" t="n">
        <v>53.305</v>
      </c>
      <c r="Q547" s="28" t="n">
        <v>93.921</v>
      </c>
      <c r="R547" s="28" t="n">
        <v>111.841</v>
      </c>
      <c r="S547" s="28" t="n">
        <v>43.2448547183271</v>
      </c>
      <c r="T547" s="28" t="n">
        <v>37.1365296366095</v>
      </c>
      <c r="U547" s="28" t="n">
        <v>14.1249753791609</v>
      </c>
      <c r="V547" s="30" t="n">
        <v>0.0162</v>
      </c>
      <c r="W547" s="30" t="n">
        <v>0.089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339</v>
      </c>
      <c r="N548" s="29" t="n">
        <v>4.737</v>
      </c>
      <c r="O548" s="28" t="n">
        <v>32.076</v>
      </c>
      <c r="P548" s="28" t="n">
        <v>49.972</v>
      </c>
      <c r="Q548" s="28" t="n">
        <v>82.048</v>
      </c>
      <c r="R548" s="28" t="n">
        <v>101.733</v>
      </c>
      <c r="S548" s="28" t="n">
        <v>39.0941887675507</v>
      </c>
      <c r="T548" s="28" t="n">
        <v>33.3207390795632</v>
      </c>
      <c r="U548" s="28" t="n">
        <v>14.768050879162</v>
      </c>
      <c r="V548" s="30" t="n">
        <v>0.0166</v>
      </c>
      <c r="W548" s="30" t="n">
        <v>0.0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07</v>
      </c>
      <c r="N549" s="29" t="n">
        <v>0.924</v>
      </c>
      <c r="O549" s="28" t="n">
        <v>4.531</v>
      </c>
      <c r="P549" s="28" t="n">
        <v>8.214</v>
      </c>
      <c r="Q549" s="28" t="n">
        <v>12.745</v>
      </c>
      <c r="R549" s="28" t="n">
        <v>15.32</v>
      </c>
      <c r="S549" s="28" t="n">
        <v>35.5511965476658</v>
      </c>
      <c r="T549" s="28" t="n">
        <v>28.3012946253433</v>
      </c>
      <c r="U549" s="28" t="n">
        <v>20.3928492606489</v>
      </c>
      <c r="V549" s="30" t="n">
        <v>0.0191</v>
      </c>
      <c r="W549" s="30" t="n">
        <v>0.0879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27</v>
      </c>
      <c r="N550" s="29" t="n">
        <v>0.788</v>
      </c>
      <c r="O550" s="28" t="n">
        <v>6.515</v>
      </c>
      <c r="P550" s="28" t="n">
        <v>11.72</v>
      </c>
      <c r="Q550" s="28" t="n">
        <v>18.235</v>
      </c>
      <c r="R550" s="28" t="n">
        <v>21.087</v>
      </c>
      <c r="S550" s="28" t="n">
        <v>35.7279956128325</v>
      </c>
      <c r="T550" s="28" t="n">
        <v>31.4066355908966</v>
      </c>
      <c r="U550" s="28" t="n">
        <v>12.0951650038373</v>
      </c>
      <c r="V550" s="30" t="n">
        <v>0.039</v>
      </c>
      <c r="W550" s="30" t="n">
        <v>0.1403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253</v>
      </c>
      <c r="N551" s="29" t="n">
        <v>0.827</v>
      </c>
      <c r="O551" s="28" t="n">
        <v>5.08</v>
      </c>
      <c r="P551" s="28" t="n">
        <v>8.973</v>
      </c>
      <c r="Q551" s="28" t="n">
        <v>14.053</v>
      </c>
      <c r="R551" s="28" t="n">
        <v>16.847</v>
      </c>
      <c r="S551" s="28" t="n">
        <v>36.1488650110297</v>
      </c>
      <c r="T551" s="28" t="n">
        <v>30.2640005692735</v>
      </c>
      <c r="U551" s="28" t="n">
        <v>16.2795275590551</v>
      </c>
      <c r="V551" s="30" t="n">
        <v>0.0193</v>
      </c>
      <c r="W551" s="30" t="n">
        <v>0.0906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655</v>
      </c>
      <c r="N552" s="29" t="n">
        <v>1.856</v>
      </c>
      <c r="O552" s="28" t="n">
        <v>16.511</v>
      </c>
      <c r="P552" s="28" t="n">
        <v>23.325</v>
      </c>
      <c r="Q552" s="28" t="n">
        <v>39.836</v>
      </c>
      <c r="R552" s="28" t="n">
        <v>46.641</v>
      </c>
      <c r="S552" s="28" t="n">
        <v>41.4474344813736</v>
      </c>
      <c r="T552" s="28" t="n">
        <v>36.7883321618636</v>
      </c>
      <c r="U552" s="28" t="n">
        <v>11.2409908545818</v>
      </c>
      <c r="V552" s="30" t="n">
        <v>0.0142</v>
      </c>
      <c r="W552" s="30" t="n">
        <v>0.09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12</v>
      </c>
      <c r="N553" s="29" t="n">
        <v>2.594</v>
      </c>
      <c r="O553" s="28" t="n">
        <v>13.406</v>
      </c>
      <c r="P553" s="28" t="n">
        <v>22.428</v>
      </c>
      <c r="Q553" s="28" t="n">
        <v>35.834</v>
      </c>
      <c r="R553" s="28" t="n">
        <v>43.247</v>
      </c>
      <c r="S553" s="28" t="n">
        <v>37.4113969972652</v>
      </c>
      <c r="T553" s="28" t="n">
        <v>30.1724619076854</v>
      </c>
      <c r="U553" s="28" t="n">
        <v>19.3495449798598</v>
      </c>
      <c r="V553" s="30" t="n">
        <v>0.015</v>
      </c>
      <c r="W553" s="30" t="n">
        <v>0.0858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97</v>
      </c>
      <c r="N554" s="29" t="n">
        <v>0.577</v>
      </c>
      <c r="O554" s="28" t="n">
        <v>4.874</v>
      </c>
      <c r="P554" s="28" t="n">
        <v>8.25</v>
      </c>
      <c r="Q554" s="28" t="n">
        <v>13.124</v>
      </c>
      <c r="R554" s="28" t="n">
        <v>15.596</v>
      </c>
      <c r="S554" s="28" t="n">
        <v>37.1380676622981</v>
      </c>
      <c r="T554" s="28" t="n">
        <v>32.74154221274</v>
      </c>
      <c r="U554" s="28" t="n">
        <v>11.8383258104227</v>
      </c>
      <c r="V554" s="30" t="n">
        <v>0.0191</v>
      </c>
      <c r="W554" s="30" t="n">
        <v>0.098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46</v>
      </c>
      <c r="N555" s="29" t="n">
        <v>2.729</v>
      </c>
      <c r="O555" s="28" t="n">
        <v>14.875</v>
      </c>
      <c r="P555" s="28" t="n">
        <v>25.106</v>
      </c>
      <c r="Q555" s="28" t="n">
        <v>39.981</v>
      </c>
      <c r="R555" s="28" t="n">
        <v>47.526</v>
      </c>
      <c r="S555" s="28" t="n">
        <v>37.205172456917</v>
      </c>
      <c r="T555" s="28" t="n">
        <v>30.379430229359</v>
      </c>
      <c r="U555" s="28" t="n">
        <v>18.346218487395</v>
      </c>
      <c r="V555" s="30" t="n">
        <v>0.0145</v>
      </c>
      <c r="W555" s="30" t="n">
        <v>0.085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5</v>
      </c>
      <c r="N556" s="29" t="n">
        <v>0.945</v>
      </c>
      <c r="O556" s="28" t="n">
        <v>6.15</v>
      </c>
      <c r="P556" s="28" t="n">
        <v>10.24</v>
      </c>
      <c r="Q556" s="28" t="n">
        <v>16.39</v>
      </c>
      <c r="R556" s="28" t="n">
        <v>19.224</v>
      </c>
      <c r="S556" s="28" t="n">
        <v>37.522879804759</v>
      </c>
      <c r="T556" s="28" t="n">
        <v>31.7571690054912</v>
      </c>
      <c r="U556" s="28" t="n">
        <v>15.3658536585366</v>
      </c>
      <c r="V556" s="30" t="n">
        <v>0.0156</v>
      </c>
      <c r="W556" s="30" t="n">
        <v>0.0879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298</v>
      </c>
      <c r="N557" s="29" t="n">
        <v>3.981</v>
      </c>
      <c r="O557" s="28" t="n">
        <v>22.279</v>
      </c>
      <c r="P557" s="28" t="n">
        <v>35.811</v>
      </c>
      <c r="Q557" s="28" t="n">
        <v>58.09</v>
      </c>
      <c r="R557" s="28" t="n">
        <v>71.756</v>
      </c>
      <c r="S557" s="28" t="n">
        <v>38.3525563780341</v>
      </c>
      <c r="T557" s="28" t="n">
        <v>31.4993974866586</v>
      </c>
      <c r="U557" s="28" t="n">
        <v>17.8688451007675</v>
      </c>
      <c r="V557" s="30" t="n">
        <v>0.0143</v>
      </c>
      <c r="W557" s="30" t="n">
        <v>0.085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59</v>
      </c>
      <c r="N558" s="29" t="n">
        <v>1.246</v>
      </c>
      <c r="O558" s="28" t="n">
        <v>10.105</v>
      </c>
      <c r="P558" s="28" t="n">
        <v>15.044</v>
      </c>
      <c r="Q558" s="28" t="n">
        <v>25.149</v>
      </c>
      <c r="R558" s="28" t="n">
        <v>30.598</v>
      </c>
      <c r="S558" s="28" t="n">
        <v>40.180524076504</v>
      </c>
      <c r="T558" s="28" t="n">
        <v>35.2260527257545</v>
      </c>
      <c r="U558" s="28" t="n">
        <v>12.3305294408709</v>
      </c>
      <c r="V558" s="30" t="n">
        <v>0.0365</v>
      </c>
      <c r="W558" s="30" t="n">
        <v>0.121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226</v>
      </c>
      <c r="N559" s="29" t="n">
        <v>2.094</v>
      </c>
      <c r="O559" s="28" t="n">
        <v>15.32</v>
      </c>
      <c r="P559" s="28" t="n">
        <v>24.695</v>
      </c>
      <c r="Q559" s="28" t="n">
        <v>40.015</v>
      </c>
      <c r="R559" s="28" t="n">
        <v>47.769</v>
      </c>
      <c r="S559" s="28" t="n">
        <v>38.2856428839185</v>
      </c>
      <c r="T559" s="28" t="n">
        <v>33.0526052730226</v>
      </c>
      <c r="U559" s="28" t="n">
        <v>13.668407310705</v>
      </c>
      <c r="V559" s="30" t="n">
        <v>0.0141</v>
      </c>
      <c r="W559" s="30" t="n">
        <v>0.087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7.652</v>
      </c>
      <c r="N560" s="29" t="n">
        <v>22.78</v>
      </c>
      <c r="O560" s="28" t="n">
        <v>220.432</v>
      </c>
      <c r="P560" s="28" t="n">
        <v>341.294</v>
      </c>
      <c r="Q560" s="28" t="n">
        <v>561.726</v>
      </c>
      <c r="R560" s="28" t="n">
        <v>672.44</v>
      </c>
      <c r="S560" s="28" t="n">
        <v>39.2419079764868</v>
      </c>
      <c r="T560" s="28" t="n">
        <v>35.1865500261693</v>
      </c>
      <c r="U560" s="28" t="n">
        <v>10.334252740074</v>
      </c>
      <c r="V560" s="30" t="n">
        <v>0.0665</v>
      </c>
      <c r="W560" s="30" t="n">
        <v>0.3052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655</v>
      </c>
      <c r="N561" s="29" t="n">
        <v>3.729</v>
      </c>
      <c r="O561" s="28" t="n">
        <v>33.384</v>
      </c>
      <c r="P561" s="28" t="n">
        <v>44.833</v>
      </c>
      <c r="Q561" s="28" t="n">
        <v>78.217</v>
      </c>
      <c r="R561" s="28" t="n">
        <v>92.461</v>
      </c>
      <c r="S561" s="28" t="n">
        <v>42.6812585499316</v>
      </c>
      <c r="T561" s="28" t="n">
        <v>37.9137527647442</v>
      </c>
      <c r="U561" s="28" t="n">
        <v>11.1700215672178</v>
      </c>
      <c r="V561" s="30" t="n">
        <v>0.0171</v>
      </c>
      <c r="W561" s="30" t="n">
        <v>0.0962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68</v>
      </c>
      <c r="N562" s="29" t="n">
        <v>1.194</v>
      </c>
      <c r="O562" s="28" t="n">
        <v>8.962</v>
      </c>
      <c r="P562" s="28" t="n">
        <v>13.609</v>
      </c>
      <c r="Q562" s="28" t="n">
        <v>22.571</v>
      </c>
      <c r="R562" s="28" t="n">
        <v>26.718</v>
      </c>
      <c r="S562" s="28" t="n">
        <v>39.7058171990607</v>
      </c>
      <c r="T562" s="28" t="n">
        <v>34.4158433387976</v>
      </c>
      <c r="U562" s="28" t="n">
        <v>13.3229189912966</v>
      </c>
      <c r="V562" s="30" t="n">
        <v>0.0179</v>
      </c>
      <c r="W562" s="30" t="n">
        <v>0.0928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725</v>
      </c>
      <c r="N563" s="29" t="n">
        <v>1.152</v>
      </c>
      <c r="O563" s="28" t="n">
        <v>10.877</v>
      </c>
      <c r="P563" s="28" t="n">
        <v>21.753</v>
      </c>
      <c r="Q563" s="28" t="n">
        <v>32.63</v>
      </c>
      <c r="R563" s="28" t="n">
        <v>40.162</v>
      </c>
      <c r="S563" s="28" t="n">
        <v>33.3343548881397</v>
      </c>
      <c r="T563" s="28" t="n">
        <v>29.8038614771682</v>
      </c>
      <c r="U563" s="28" t="n">
        <v>10.5911556495357</v>
      </c>
      <c r="V563" s="30" t="n">
        <v>0.016</v>
      </c>
      <c r="W563" s="30" t="n">
        <v>0.0948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337</v>
      </c>
      <c r="N564" s="29" t="n">
        <v>2.155</v>
      </c>
      <c r="O564" s="28" t="n">
        <v>16.492</v>
      </c>
      <c r="P564" s="28" t="n">
        <v>25.251</v>
      </c>
      <c r="Q564" s="28" t="n">
        <v>41.743</v>
      </c>
      <c r="R564" s="28" t="n">
        <v>51.12</v>
      </c>
      <c r="S564" s="28" t="n">
        <v>39.5084205735093</v>
      </c>
      <c r="T564" s="28" t="n">
        <v>34.3458783508612</v>
      </c>
      <c r="U564" s="28" t="n">
        <v>13.0669415474169</v>
      </c>
      <c r="V564" s="30" t="n">
        <v>0.0146</v>
      </c>
      <c r="W564" s="30" t="n">
        <v>0.088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689</v>
      </c>
      <c r="N565" s="29" t="n">
        <v>0.589</v>
      </c>
      <c r="O565" s="28" t="n">
        <v>4.278</v>
      </c>
      <c r="P565" s="28" t="n">
        <v>6.658</v>
      </c>
      <c r="Q565" s="28" t="n">
        <v>10.936</v>
      </c>
      <c r="R565" s="28" t="n">
        <v>12.859</v>
      </c>
      <c r="S565" s="28" t="n">
        <v>39.1185076810534</v>
      </c>
      <c r="T565" s="28" t="n">
        <v>33.7326261887345</v>
      </c>
      <c r="U565" s="28" t="n">
        <v>13.768115942029</v>
      </c>
      <c r="V565" s="30" t="n">
        <v>0.0184</v>
      </c>
      <c r="W565" s="30" t="n">
        <v>0.0928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728</v>
      </c>
      <c r="N566" s="29" t="n">
        <v>1.191</v>
      </c>
      <c r="O566" s="28" t="n">
        <v>7.919</v>
      </c>
      <c r="P566" s="28" t="n">
        <v>13.122</v>
      </c>
      <c r="Q566" s="28" t="n">
        <v>21.041</v>
      </c>
      <c r="R566" s="28" t="n">
        <v>25.132</v>
      </c>
      <c r="S566" s="28" t="n">
        <v>37.6360439142626</v>
      </c>
      <c r="T566" s="28" t="n">
        <v>31.9756665557721</v>
      </c>
      <c r="U566" s="28" t="n">
        <v>15.0397777497159</v>
      </c>
      <c r="V566" s="30" t="n">
        <v>0.0395</v>
      </c>
      <c r="W566" s="30" t="n">
        <v>0.119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2.057</v>
      </c>
      <c r="N567" s="29" t="n">
        <v>1.403</v>
      </c>
      <c r="O567" s="28" t="n">
        <v>13.46</v>
      </c>
      <c r="P567" s="28" t="n">
        <v>17.896</v>
      </c>
      <c r="Q567" s="28" t="n">
        <v>31.356</v>
      </c>
      <c r="R567" s="28" t="n">
        <v>37.297</v>
      </c>
      <c r="S567" s="28" t="n">
        <v>42.9263936726623</v>
      </c>
      <c r="T567" s="28" t="n">
        <v>38.4519709146575</v>
      </c>
      <c r="U567" s="28" t="n">
        <v>10.4234769687964</v>
      </c>
      <c r="V567" s="30" t="n">
        <v>0.0316</v>
      </c>
      <c r="W567" s="30" t="n">
        <v>0.1646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1.115</v>
      </c>
      <c r="N568" s="29" t="n">
        <v>1.179</v>
      </c>
      <c r="O568" s="28" t="n">
        <v>12.294</v>
      </c>
      <c r="P568" s="28" t="n">
        <v>15.396</v>
      </c>
      <c r="Q568" s="28" t="n">
        <v>27.69</v>
      </c>
      <c r="R568" s="28" t="n">
        <v>33.193</v>
      </c>
      <c r="S568" s="28" t="n">
        <v>44.3986998916576</v>
      </c>
      <c r="T568" s="28" t="n">
        <v>40.1408450704225</v>
      </c>
      <c r="U568" s="28" t="n">
        <v>9.5900439238653</v>
      </c>
      <c r="V568" s="30" t="n">
        <v>0.0305</v>
      </c>
      <c r="W568" s="30" t="n">
        <v>0.1697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60.917</v>
      </c>
      <c r="N569" s="29" t="n">
        <v>4.707</v>
      </c>
      <c r="O569" s="28" t="n">
        <v>65.624</v>
      </c>
      <c r="P569" s="28" t="n">
        <v>74.478</v>
      </c>
      <c r="Q569" s="28" t="n">
        <v>140.102</v>
      </c>
      <c r="R569" s="28" t="n">
        <v>165.413</v>
      </c>
      <c r="S569" s="28" t="n">
        <v>46.8401593125009</v>
      </c>
      <c r="T569" s="28" t="n">
        <v>43.4804642332015</v>
      </c>
      <c r="U569" s="28" t="n">
        <v>7.17268072656345</v>
      </c>
      <c r="V569" s="30" t="n">
        <v>0.0089</v>
      </c>
      <c r="W569" s="30" t="n">
        <v>0.13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354</v>
      </c>
      <c r="N570" s="29" t="n">
        <v>2.354</v>
      </c>
      <c r="O570" s="28" t="n">
        <v>26.708</v>
      </c>
      <c r="P570" s="28" t="n">
        <v>27.752</v>
      </c>
      <c r="Q570" s="28" t="n">
        <v>54.46</v>
      </c>
      <c r="R570" s="28" t="n">
        <v>66.749</v>
      </c>
      <c r="S570" s="28" t="n">
        <v>49.0414983474109</v>
      </c>
      <c r="T570" s="28" t="n">
        <v>44.719059860448</v>
      </c>
      <c r="U570" s="28" t="n">
        <v>8.81383855024712</v>
      </c>
      <c r="V570" s="30" t="n">
        <v>0.014</v>
      </c>
      <c r="W570" s="30" t="n">
        <v>0.1371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973</v>
      </c>
      <c r="N571" s="29" t="n">
        <v>2.284</v>
      </c>
      <c r="O571" s="28" t="n">
        <v>24.257</v>
      </c>
      <c r="P571" s="28" t="n">
        <v>36.649</v>
      </c>
      <c r="Q571" s="28" t="n">
        <v>60.906</v>
      </c>
      <c r="R571" s="28" t="n">
        <v>71.875</v>
      </c>
      <c r="S571" s="28" t="n">
        <v>39.8269464420583</v>
      </c>
      <c r="T571" s="28" t="n">
        <v>36.0769053951992</v>
      </c>
      <c r="U571" s="28" t="n">
        <v>9.41583872696541</v>
      </c>
      <c r="V571" s="30" t="n">
        <v>0.0493</v>
      </c>
      <c r="W571" s="30" t="n">
        <v>0.1831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342</v>
      </c>
      <c r="N572" s="29" t="n">
        <v>1.207</v>
      </c>
      <c r="O572" s="28" t="n">
        <v>13.549</v>
      </c>
      <c r="P572" s="28" t="n">
        <v>33.117</v>
      </c>
      <c r="Q572" s="28" t="n">
        <v>46.666</v>
      </c>
      <c r="R572" s="28" t="n">
        <v>54.529</v>
      </c>
      <c r="S572" s="28" t="n">
        <v>29.0339861998029</v>
      </c>
      <c r="T572" s="28" t="n">
        <v>26.4475206788668</v>
      </c>
      <c r="U572" s="28" t="n">
        <v>8.90840652446675</v>
      </c>
      <c r="V572" s="30" t="n">
        <v>0.0491</v>
      </c>
      <c r="W572" s="30" t="n">
        <v>0.1843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696</v>
      </c>
      <c r="N573" s="29" t="n">
        <v>2.28</v>
      </c>
      <c r="O573" s="28" t="n">
        <v>18.976</v>
      </c>
      <c r="P573" s="28" t="n">
        <v>28.673</v>
      </c>
      <c r="Q573" s="28" t="n">
        <v>47.649</v>
      </c>
      <c r="R573" s="28" t="n">
        <v>56.64</v>
      </c>
      <c r="S573" s="28" t="n">
        <v>39.8245503578249</v>
      </c>
      <c r="T573" s="28" t="n">
        <v>35.0395601166866</v>
      </c>
      <c r="U573" s="28" t="n">
        <v>12.0151770657673</v>
      </c>
      <c r="V573" s="30" t="n">
        <v>0.048</v>
      </c>
      <c r="W573" s="30" t="n">
        <v>0.1726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577</v>
      </c>
      <c r="N574" s="29" t="n">
        <v>0.658</v>
      </c>
      <c r="O574" s="28" t="n">
        <v>8.235</v>
      </c>
      <c r="P574" s="28" t="n">
        <v>12.549</v>
      </c>
      <c r="Q574" s="28" t="n">
        <v>20.784</v>
      </c>
      <c r="R574" s="28" t="n">
        <v>25.177</v>
      </c>
      <c r="S574" s="28" t="n">
        <v>39.6218244803695</v>
      </c>
      <c r="T574" s="28" t="n">
        <v>36.4559276366436</v>
      </c>
      <c r="U574" s="28" t="n">
        <v>7.99028536733455</v>
      </c>
      <c r="V574" s="30" t="n">
        <v>0.0575</v>
      </c>
      <c r="W574" s="30" t="n">
        <v>0.2266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7.191</v>
      </c>
      <c r="N575" s="29" t="n">
        <v>8.739</v>
      </c>
      <c r="O575" s="28" t="n">
        <v>65.93</v>
      </c>
      <c r="P575" s="28" t="n">
        <v>95.737</v>
      </c>
      <c r="Q575" s="28" t="n">
        <v>161.667</v>
      </c>
      <c r="R575" s="28" t="n">
        <v>189.959</v>
      </c>
      <c r="S575" s="28" t="n">
        <v>40.7813592136924</v>
      </c>
      <c r="T575" s="28" t="n">
        <v>35.3758033488591</v>
      </c>
      <c r="U575" s="28" t="n">
        <v>13.2549673896557</v>
      </c>
      <c r="V575" s="30" t="n">
        <v>0.0471</v>
      </c>
      <c r="W575" s="30" t="n">
        <v>0.17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06</v>
      </c>
      <c r="N576" s="29" t="n">
        <v>1.883</v>
      </c>
      <c r="O576" s="28" t="n">
        <v>18.943</v>
      </c>
      <c r="P576" s="28" t="n">
        <v>21.997</v>
      </c>
      <c r="Q576" s="28" t="n">
        <v>40.94</v>
      </c>
      <c r="R576" s="28" t="n">
        <v>46.604</v>
      </c>
      <c r="S576" s="28" t="n">
        <v>46.2701514411334</v>
      </c>
      <c r="T576" s="28" t="n">
        <v>41.6707376648754</v>
      </c>
      <c r="U576" s="28" t="n">
        <v>9.94034735786307</v>
      </c>
      <c r="V576" s="30" t="n">
        <v>0.0522</v>
      </c>
      <c r="W576" s="30" t="n">
        <v>0.2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32</v>
      </c>
      <c r="N577" s="29" t="n">
        <v>0.097</v>
      </c>
      <c r="O577" s="28" t="n">
        <v>1.529</v>
      </c>
      <c r="P577" s="28" t="n">
        <v>2.679</v>
      </c>
      <c r="Q577" s="28" t="n">
        <v>4.208</v>
      </c>
      <c r="R577" s="28" t="n">
        <v>4.94</v>
      </c>
      <c r="S577" s="28" t="n">
        <v>36.3355513307985</v>
      </c>
      <c r="T577" s="28" t="n">
        <v>34.0304182509506</v>
      </c>
      <c r="U577" s="28" t="n">
        <v>6.34401569653368</v>
      </c>
      <c r="V577" s="30" t="n">
        <v>0.0618</v>
      </c>
      <c r="W577" s="30" t="n">
        <v>0.354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224</v>
      </c>
      <c r="N578" s="29" t="n">
        <v>0.269</v>
      </c>
      <c r="O578" s="28" t="n">
        <v>2.493</v>
      </c>
      <c r="P578" s="28" t="n">
        <v>4.069</v>
      </c>
      <c r="Q578" s="28" t="n">
        <v>6.562</v>
      </c>
      <c r="R578" s="28" t="n">
        <v>7.628</v>
      </c>
      <c r="S578" s="28" t="n">
        <v>37.9914660164584</v>
      </c>
      <c r="T578" s="28" t="n">
        <v>33.892106065224</v>
      </c>
      <c r="U578" s="28" t="n">
        <v>10.7902125952667</v>
      </c>
      <c r="V578" s="30" t="n">
        <v>0.0567</v>
      </c>
      <c r="W578" s="30" t="n">
        <v>0.289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048</v>
      </c>
      <c r="N579" s="29" t="n">
        <v>0.802</v>
      </c>
      <c r="O579" s="28" t="n">
        <v>10.85</v>
      </c>
      <c r="P579" s="28" t="n">
        <v>14.427</v>
      </c>
      <c r="Q579" s="28" t="n">
        <v>25.277</v>
      </c>
      <c r="R579" s="28" t="n">
        <v>28.634</v>
      </c>
      <c r="S579" s="28" t="n">
        <v>42.9243976737746</v>
      </c>
      <c r="T579" s="28" t="n">
        <v>39.7515527950311</v>
      </c>
      <c r="U579" s="28" t="n">
        <v>7.39170506912442</v>
      </c>
      <c r="V579" s="30" t="n">
        <v>0.0522</v>
      </c>
      <c r="W579" s="30" t="n">
        <v>0.285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991</v>
      </c>
      <c r="N580" s="29" t="n">
        <v>0.587</v>
      </c>
      <c r="O580" s="28" t="n">
        <v>7.578</v>
      </c>
      <c r="P580" s="28" t="n">
        <v>9.98</v>
      </c>
      <c r="Q580" s="28" t="n">
        <v>17.558</v>
      </c>
      <c r="R580" s="28" t="n">
        <v>20.348</v>
      </c>
      <c r="S580" s="28" t="n">
        <v>43.1598131905684</v>
      </c>
      <c r="T580" s="28" t="n">
        <v>39.8166078141018</v>
      </c>
      <c r="U580" s="28" t="n">
        <v>7.74610715228292</v>
      </c>
      <c r="V580" s="30" t="n">
        <v>0.0531</v>
      </c>
      <c r="W580" s="30" t="n">
        <v>0.2892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322</v>
      </c>
      <c r="N581" s="29" t="n">
        <v>11.663</v>
      </c>
      <c r="O581" s="28" t="n">
        <v>79.985</v>
      </c>
      <c r="P581" s="28" t="n">
        <v>96.812</v>
      </c>
      <c r="Q581" s="28" t="n">
        <v>176.797</v>
      </c>
      <c r="R581" s="28" t="n">
        <v>203.9</v>
      </c>
      <c r="S581" s="28" t="n">
        <v>45.2411522819957</v>
      </c>
      <c r="T581" s="28" t="n">
        <v>38.6443208877979</v>
      </c>
      <c r="U581" s="28" t="n">
        <v>14.5814840282553</v>
      </c>
      <c r="V581" s="30" t="n">
        <v>0.0508</v>
      </c>
      <c r="W581" s="30" t="n">
        <v>0.2757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453</v>
      </c>
      <c r="N582" s="29" t="n">
        <v>0.467</v>
      </c>
      <c r="O582" s="28" t="n">
        <v>5.92</v>
      </c>
      <c r="P582" s="28" t="n">
        <v>10.482</v>
      </c>
      <c r="Q582" s="28" t="n">
        <v>16.402</v>
      </c>
      <c r="R582" s="28" t="n">
        <v>18.382</v>
      </c>
      <c r="S582" s="28" t="n">
        <v>36.0931593708084</v>
      </c>
      <c r="T582" s="28" t="n">
        <v>33.2459456163883</v>
      </c>
      <c r="U582" s="28" t="n">
        <v>7.88851351351351</v>
      </c>
      <c r="V582" s="30" t="n">
        <v>0.0608</v>
      </c>
      <c r="W582" s="30" t="n">
        <v>0.3203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66</v>
      </c>
      <c r="N583" s="29" t="n">
        <v>0.094</v>
      </c>
      <c r="O583" s="28" t="n">
        <v>1.76</v>
      </c>
      <c r="P583" s="28" t="n">
        <v>2.787</v>
      </c>
      <c r="Q583" s="28" t="n">
        <v>4.547</v>
      </c>
      <c r="R583" s="28" t="n">
        <v>5.215</v>
      </c>
      <c r="S583" s="28" t="n">
        <v>38.7068396745107</v>
      </c>
      <c r="T583" s="28" t="n">
        <v>36.6395425555311</v>
      </c>
      <c r="U583" s="28" t="n">
        <v>5.34090909090909</v>
      </c>
      <c r="V583" s="30" t="n">
        <v>0.0532</v>
      </c>
      <c r="W583" s="30" t="n">
        <v>0.3075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91</v>
      </c>
      <c r="N584" s="29" t="n">
        <v>0.17</v>
      </c>
      <c r="O584" s="28" t="n">
        <v>1.761</v>
      </c>
      <c r="P584" s="28" t="n">
        <v>3.194</v>
      </c>
      <c r="Q584" s="28" t="n">
        <v>4.955</v>
      </c>
      <c r="R584" s="28" t="n">
        <v>5.654</v>
      </c>
      <c r="S584" s="28" t="n">
        <v>35.539858728557</v>
      </c>
      <c r="T584" s="28" t="n">
        <v>32.108980827447</v>
      </c>
      <c r="U584" s="28" t="n">
        <v>9.65360590573538</v>
      </c>
      <c r="V584" s="30" t="n">
        <v>0.0624</v>
      </c>
      <c r="W584" s="30" t="n">
        <v>0.3072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1</v>
      </c>
      <c r="N585" s="29" t="n">
        <v>0.084</v>
      </c>
      <c r="O585" s="28" t="n">
        <v>1.594</v>
      </c>
      <c r="P585" s="28" t="n">
        <v>2.341</v>
      </c>
      <c r="Q585" s="28" t="n">
        <v>3.935</v>
      </c>
      <c r="R585" s="28" t="n">
        <v>4.615</v>
      </c>
      <c r="S585" s="28" t="n">
        <v>40.5082592121982</v>
      </c>
      <c r="T585" s="28" t="n">
        <v>38.3735705209657</v>
      </c>
      <c r="U585" s="28" t="n">
        <v>5.26976160602259</v>
      </c>
      <c r="V585" s="30" t="n">
        <v>0.0524</v>
      </c>
      <c r="W585" s="30" t="n">
        <v>0.3014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406</v>
      </c>
      <c r="N586" s="29" t="n">
        <v>0.799</v>
      </c>
      <c r="O586" s="28" t="n">
        <v>9.205</v>
      </c>
      <c r="P586" s="28" t="n">
        <v>13.972</v>
      </c>
      <c r="Q586" s="28" t="n">
        <v>23.177</v>
      </c>
      <c r="R586" s="28" t="n">
        <v>26.349</v>
      </c>
      <c r="S586" s="28" t="n">
        <v>39.7160978556327</v>
      </c>
      <c r="T586" s="28" t="n">
        <v>36.2687146740303</v>
      </c>
      <c r="U586" s="28" t="n">
        <v>8.68006518196632</v>
      </c>
      <c r="V586" s="30" t="n">
        <v>0.0514</v>
      </c>
      <c r="W586" s="30" t="n">
        <v>0.2798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97</v>
      </c>
      <c r="N587" s="29" t="n">
        <v>2.399</v>
      </c>
      <c r="O587" s="28" t="n">
        <v>29.369</v>
      </c>
      <c r="P587" s="28" t="n">
        <v>35.292</v>
      </c>
      <c r="Q587" s="28" t="n">
        <v>64.661</v>
      </c>
      <c r="R587" s="28" t="n">
        <v>75.313</v>
      </c>
      <c r="S587" s="28" t="n">
        <v>45.4199594809855</v>
      </c>
      <c r="T587" s="28" t="n">
        <v>41.7098405530382</v>
      </c>
      <c r="U587" s="28" t="n">
        <v>8.16847696550785</v>
      </c>
      <c r="V587" s="30" t="n">
        <v>0.0509</v>
      </c>
      <c r="W587" s="30" t="n">
        <v>0.278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647</v>
      </c>
      <c r="N588" s="29" t="n">
        <v>0.394</v>
      </c>
      <c r="O588" s="28" t="n">
        <v>5.041</v>
      </c>
      <c r="P588" s="28" t="n">
        <v>5.36</v>
      </c>
      <c r="Q588" s="28" t="n">
        <v>10.401</v>
      </c>
      <c r="R588" s="28" t="n">
        <v>12.342</v>
      </c>
      <c r="S588" s="28" t="n">
        <v>48.466493606384</v>
      </c>
      <c r="T588" s="28" t="n">
        <v>44.6783963080473</v>
      </c>
      <c r="U588" s="28" t="n">
        <v>7.81590954175759</v>
      </c>
      <c r="V588" s="30" t="n">
        <v>0.0521</v>
      </c>
      <c r="W588" s="30" t="n">
        <v>0.284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394</v>
      </c>
      <c r="N589" s="29" t="n">
        <v>0.566</v>
      </c>
      <c r="O589" s="28" t="n">
        <v>5.96</v>
      </c>
      <c r="P589" s="28" t="n">
        <v>7.651</v>
      </c>
      <c r="Q589" s="28" t="n">
        <v>13.611</v>
      </c>
      <c r="R589" s="28" t="n">
        <v>15.883</v>
      </c>
      <c r="S589" s="28" t="n">
        <v>43.7881125560209</v>
      </c>
      <c r="T589" s="28" t="n">
        <v>39.6297112629491</v>
      </c>
      <c r="U589" s="28" t="n">
        <v>9.49664429530201</v>
      </c>
      <c r="V589" s="30" t="n">
        <v>0.0585</v>
      </c>
      <c r="W589" s="30" t="n">
        <v>0.2989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615</v>
      </c>
      <c r="N590" s="29" t="n">
        <v>0.372</v>
      </c>
      <c r="O590" s="28" t="n">
        <v>3.987</v>
      </c>
      <c r="P590" s="28" t="n">
        <v>6.916</v>
      </c>
      <c r="Q590" s="28" t="n">
        <v>10.903</v>
      </c>
      <c r="R590" s="28" t="n">
        <v>12.516</v>
      </c>
      <c r="S590" s="28" t="n">
        <v>36.5679170870403</v>
      </c>
      <c r="T590" s="28" t="n">
        <v>33.1560121067596</v>
      </c>
      <c r="U590" s="28" t="n">
        <v>9.33032355154251</v>
      </c>
      <c r="V590" s="30" t="n">
        <v>0.0605</v>
      </c>
      <c r="W590" s="30" t="n">
        <v>0.304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200.57</v>
      </c>
      <c r="N591" s="29" t="n">
        <v>22.677</v>
      </c>
      <c r="O591" s="28" t="n">
        <v>223.247</v>
      </c>
      <c r="P591" s="28" t="n">
        <v>214.014</v>
      </c>
      <c r="Q591" s="28" t="n">
        <v>437.261</v>
      </c>
      <c r="R591" s="28" t="n">
        <v>501.169</v>
      </c>
      <c r="S591" s="28" t="n">
        <v>51.0557767557591</v>
      </c>
      <c r="T591" s="28" t="n">
        <v>45.8696293518059</v>
      </c>
      <c r="U591" s="28" t="n">
        <v>10.1578072717663</v>
      </c>
      <c r="V591" s="30" t="n">
        <v>0.0555</v>
      </c>
      <c r="W591" s="30" t="n">
        <v>0.193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582</v>
      </c>
      <c r="N592" s="29" t="n">
        <v>0.812</v>
      </c>
      <c r="O592" s="28" t="n">
        <v>9.394</v>
      </c>
      <c r="P592" s="28" t="n">
        <v>10.527</v>
      </c>
      <c r="Q592" s="28" t="n">
        <v>19.921</v>
      </c>
      <c r="R592" s="28" t="n">
        <v>22.88</v>
      </c>
      <c r="S592" s="28" t="n">
        <v>47.1562672556599</v>
      </c>
      <c r="T592" s="28" t="n">
        <v>43.0801666583003</v>
      </c>
      <c r="U592" s="28" t="n">
        <v>8.64381520119225</v>
      </c>
      <c r="V592" s="30" t="n">
        <v>0.0567</v>
      </c>
      <c r="W592" s="30" t="n">
        <v>0.2009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7</v>
      </c>
      <c r="N593" s="29" t="n">
        <v>0.834</v>
      </c>
      <c r="O593" s="28" t="n">
        <v>8.534</v>
      </c>
      <c r="P593" s="28" t="n">
        <v>11.363</v>
      </c>
      <c r="Q593" s="28" t="n">
        <v>19.897</v>
      </c>
      <c r="R593" s="28" t="n">
        <v>22.328</v>
      </c>
      <c r="S593" s="28" t="n">
        <v>42.8908880735789</v>
      </c>
      <c r="T593" s="28" t="n">
        <v>38.6993014022214</v>
      </c>
      <c r="U593" s="28" t="n">
        <v>9.77267400984298</v>
      </c>
      <c r="V593" s="30" t="n">
        <v>0.0598</v>
      </c>
      <c r="W593" s="30" t="n">
        <v>0.212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787</v>
      </c>
      <c r="N594" s="29" t="n">
        <v>0.559</v>
      </c>
      <c r="O594" s="28" t="n">
        <v>6.346</v>
      </c>
      <c r="P594" s="28" t="n">
        <v>8.15</v>
      </c>
      <c r="Q594" s="28" t="n">
        <v>14.496</v>
      </c>
      <c r="R594" s="28" t="n">
        <v>16.342</v>
      </c>
      <c r="S594" s="28" t="n">
        <v>43.7775938189846</v>
      </c>
      <c r="T594" s="28" t="n">
        <v>39.921357615894</v>
      </c>
      <c r="U594" s="28" t="n">
        <v>8.80869839268831</v>
      </c>
      <c r="V594" s="30" t="n">
        <v>0.0564</v>
      </c>
      <c r="W594" s="30" t="n">
        <v>0.1997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632</v>
      </c>
      <c r="N595" s="29" t="n">
        <v>0.166</v>
      </c>
      <c r="O595" s="28" t="n">
        <v>1.798</v>
      </c>
      <c r="P595" s="28" t="n">
        <v>2.493</v>
      </c>
      <c r="Q595" s="28" t="n">
        <v>4.291</v>
      </c>
      <c r="R595" s="28" t="n">
        <v>4.898</v>
      </c>
      <c r="S595" s="28" t="n">
        <v>41.9016546259613</v>
      </c>
      <c r="T595" s="28" t="n">
        <v>38.0330925192263</v>
      </c>
      <c r="U595" s="28" t="n">
        <v>9.23248053392659</v>
      </c>
      <c r="V595" s="30" t="n">
        <v>0.0636</v>
      </c>
      <c r="W595" s="30" t="n">
        <v>0.2296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431</v>
      </c>
      <c r="N596" s="29" t="n">
        <v>0.651</v>
      </c>
      <c r="O596" s="28" t="n">
        <v>9.082</v>
      </c>
      <c r="P596" s="28" t="n">
        <v>11.1</v>
      </c>
      <c r="Q596" s="28" t="n">
        <v>20.182</v>
      </c>
      <c r="R596" s="28" t="n">
        <v>22.861</v>
      </c>
      <c r="S596" s="28" t="n">
        <v>45.0004954910316</v>
      </c>
      <c r="T596" s="28" t="n">
        <v>41.7748488752354</v>
      </c>
      <c r="U596" s="28" t="n">
        <v>7.16802466417089</v>
      </c>
      <c r="V596" s="30" t="n">
        <v>0.0563</v>
      </c>
      <c r="W596" s="30" t="n">
        <v>0.20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1.079</v>
      </c>
      <c r="N597" s="29" t="n">
        <v>2.94</v>
      </c>
      <c r="O597" s="28" t="n">
        <v>34.019</v>
      </c>
      <c r="P597" s="28" t="n">
        <v>36.742</v>
      </c>
      <c r="Q597" s="28" t="n">
        <v>70.761</v>
      </c>
      <c r="R597" s="28" t="n">
        <v>80.763</v>
      </c>
      <c r="S597" s="28" t="n">
        <v>48.0759175251904</v>
      </c>
      <c r="T597" s="28" t="n">
        <v>43.9210864741878</v>
      </c>
      <c r="U597" s="28" t="n">
        <v>8.64222934242629</v>
      </c>
      <c r="V597" s="30" t="n">
        <v>0.0558</v>
      </c>
      <c r="W597" s="30" t="n">
        <v>0.196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5.202</v>
      </c>
      <c r="N598" s="29" t="n">
        <v>1.795</v>
      </c>
      <c r="O598" s="28" t="n">
        <v>16.997</v>
      </c>
      <c r="P598" s="28" t="n">
        <v>18.893</v>
      </c>
      <c r="Q598" s="28" t="n">
        <v>35.89</v>
      </c>
      <c r="R598" s="28" t="n">
        <v>40.857</v>
      </c>
      <c r="S598" s="28" t="n">
        <v>47.3585957091112</v>
      </c>
      <c r="T598" s="28" t="n">
        <v>42.3572025633881</v>
      </c>
      <c r="U598" s="28" t="n">
        <v>10.5606871800906</v>
      </c>
      <c r="V598" s="30" t="n">
        <v>0.0561</v>
      </c>
      <c r="W598" s="30" t="n">
        <v>0.1964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9</v>
      </c>
      <c r="N599" s="29" t="n">
        <v>0.75</v>
      </c>
      <c r="O599" s="28" t="n">
        <v>6.65</v>
      </c>
      <c r="P599" s="28" t="n">
        <v>8.804</v>
      </c>
      <c r="Q599" s="28" t="n">
        <v>15.454</v>
      </c>
      <c r="R599" s="28" t="n">
        <v>17.468</v>
      </c>
      <c r="S599" s="28" t="n">
        <v>43.0309305034295</v>
      </c>
      <c r="T599" s="28" t="n">
        <v>38.1778180406367</v>
      </c>
      <c r="U599" s="28" t="n">
        <v>11.2781954887218</v>
      </c>
      <c r="V599" s="30" t="n">
        <v>0.0574</v>
      </c>
      <c r="W599" s="30" t="n">
        <v>0.2007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488</v>
      </c>
      <c r="N600" s="29" t="n">
        <v>0.692</v>
      </c>
      <c r="O600" s="28" t="n">
        <v>12.18</v>
      </c>
      <c r="P600" s="28" t="n">
        <v>13.877</v>
      </c>
      <c r="Q600" s="28" t="n">
        <v>26.057</v>
      </c>
      <c r="R600" s="28" t="n">
        <v>30.018</v>
      </c>
      <c r="S600" s="28" t="n">
        <v>46.7436773227923</v>
      </c>
      <c r="T600" s="28" t="n">
        <v>44.0879610085582</v>
      </c>
      <c r="U600" s="28" t="n">
        <v>5.68144499178982</v>
      </c>
      <c r="V600" s="30" t="n">
        <v>0.0515</v>
      </c>
      <c r="W600" s="30" t="n">
        <v>0.28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64</v>
      </c>
      <c r="N601" s="29" t="n">
        <v>0.233</v>
      </c>
      <c r="O601" s="28" t="n">
        <v>1.897</v>
      </c>
      <c r="P601" s="28" t="n">
        <v>3.139</v>
      </c>
      <c r="Q601" s="28" t="n">
        <v>5.036</v>
      </c>
      <c r="R601" s="28" t="n">
        <v>5.938</v>
      </c>
      <c r="S601" s="28" t="n">
        <v>37.6687847498014</v>
      </c>
      <c r="T601" s="28" t="n">
        <v>33.0420969023034</v>
      </c>
      <c r="U601" s="28" t="n">
        <v>12.2825513969425</v>
      </c>
      <c r="V601" s="30" t="n">
        <v>0.0623</v>
      </c>
      <c r="W601" s="30" t="n">
        <v>0.296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632</v>
      </c>
      <c r="N602" s="29" t="n">
        <v>2.148</v>
      </c>
      <c r="O602" s="28" t="n">
        <v>31.78</v>
      </c>
      <c r="P602" s="28" t="n">
        <v>26.12</v>
      </c>
      <c r="Q602" s="28" t="n">
        <v>57.9</v>
      </c>
      <c r="R602" s="28" t="n">
        <v>67.331</v>
      </c>
      <c r="S602" s="28" t="n">
        <v>54.8877374784111</v>
      </c>
      <c r="T602" s="28" t="n">
        <v>51.1778929188256</v>
      </c>
      <c r="U602" s="28" t="n">
        <v>6.75896790434235</v>
      </c>
      <c r="V602" s="30" t="n">
        <v>0.0507</v>
      </c>
      <c r="W602" s="30" t="n">
        <v>0.2784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06</v>
      </c>
      <c r="N603" s="29" t="n">
        <v>0.168</v>
      </c>
      <c r="O603" s="28" t="n">
        <v>2.574</v>
      </c>
      <c r="P603" s="28" t="n">
        <v>2.73</v>
      </c>
      <c r="Q603" s="28" t="n">
        <v>5.304</v>
      </c>
      <c r="R603" s="28" t="n">
        <v>5.942</v>
      </c>
      <c r="S603" s="28" t="n">
        <v>48.5294117647059</v>
      </c>
      <c r="T603" s="28" t="n">
        <v>45.3619909502262</v>
      </c>
      <c r="U603" s="28" t="n">
        <v>6.52680652680653</v>
      </c>
      <c r="V603" s="30" t="n">
        <v>0.0563</v>
      </c>
      <c r="W603" s="30" t="n">
        <v>0.3142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43</v>
      </c>
      <c r="N604" s="29" t="n">
        <v>0.479</v>
      </c>
      <c r="O604" s="28" t="n">
        <v>4.922</v>
      </c>
      <c r="P604" s="28" t="n">
        <v>4.752</v>
      </c>
      <c r="Q604" s="28" t="n">
        <v>9.674</v>
      </c>
      <c r="R604" s="28" t="n">
        <v>11.249</v>
      </c>
      <c r="S604" s="28" t="n">
        <v>50.8786437874716</v>
      </c>
      <c r="T604" s="28" t="n">
        <v>45.9272276204259</v>
      </c>
      <c r="U604" s="28" t="n">
        <v>9.73181633482324</v>
      </c>
      <c r="V604" s="30" t="n">
        <v>0.0565</v>
      </c>
      <c r="W604" s="30" t="n">
        <v>0.292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029</v>
      </c>
      <c r="N605" s="29" t="n">
        <v>0.662</v>
      </c>
      <c r="O605" s="28" t="n">
        <v>8.691</v>
      </c>
      <c r="P605" s="28" t="n">
        <v>11.823</v>
      </c>
      <c r="Q605" s="28" t="n">
        <v>20.514</v>
      </c>
      <c r="R605" s="28" t="n">
        <v>23.505</v>
      </c>
      <c r="S605" s="28" t="n">
        <v>42.3661889441357</v>
      </c>
      <c r="T605" s="28" t="n">
        <v>39.1391245003412</v>
      </c>
      <c r="U605" s="28" t="n">
        <v>7.61707513519733</v>
      </c>
      <c r="V605" s="30" t="n">
        <v>0.0521</v>
      </c>
      <c r="W605" s="30" t="n">
        <v>0.2857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422</v>
      </c>
      <c r="N606" s="29" t="n">
        <v>0.71</v>
      </c>
      <c r="O606" s="28" t="n">
        <v>8.132</v>
      </c>
      <c r="P606" s="28" t="n">
        <v>8.995</v>
      </c>
      <c r="Q606" s="28" t="n">
        <v>17.127</v>
      </c>
      <c r="R606" s="28" t="n">
        <v>19.694</v>
      </c>
      <c r="S606" s="28" t="n">
        <v>47.4805862089099</v>
      </c>
      <c r="T606" s="28" t="n">
        <v>43.3350849535821</v>
      </c>
      <c r="U606" s="28" t="n">
        <v>8.73093949827841</v>
      </c>
      <c r="V606" s="30" t="n">
        <v>0.0574</v>
      </c>
      <c r="W606" s="30" t="n">
        <v>0.205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627</v>
      </c>
      <c r="N607" s="29" t="n">
        <v>0.23</v>
      </c>
      <c r="O607" s="28" t="n">
        <v>1.857</v>
      </c>
      <c r="P607" s="28" t="n">
        <v>2.996</v>
      </c>
      <c r="Q607" s="28" t="n">
        <v>4.853</v>
      </c>
      <c r="R607" s="28" t="n">
        <v>5.533</v>
      </c>
      <c r="S607" s="28" t="n">
        <v>38.2649907273851</v>
      </c>
      <c r="T607" s="28" t="n">
        <v>33.5256542344941</v>
      </c>
      <c r="U607" s="28" t="n">
        <v>12.3855681206247</v>
      </c>
      <c r="V607" s="30" t="n">
        <v>0.0657</v>
      </c>
      <c r="W607" s="30" t="n">
        <v>0.2176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511</v>
      </c>
      <c r="N608" s="29" t="n">
        <v>0.129</v>
      </c>
      <c r="O608" s="28" t="n">
        <v>1.64</v>
      </c>
      <c r="P608" s="28" t="n">
        <v>2.662</v>
      </c>
      <c r="Q608" s="28" t="n">
        <v>4.302</v>
      </c>
      <c r="R608" s="28" t="n">
        <v>4.807</v>
      </c>
      <c r="S608" s="28" t="n">
        <v>38.1218038121804</v>
      </c>
      <c r="T608" s="28" t="n">
        <v>35.1231985123199</v>
      </c>
      <c r="U608" s="28" t="n">
        <v>7.86585365853659</v>
      </c>
      <c r="V608" s="30" t="n">
        <v>0.0629</v>
      </c>
      <c r="W608" s="30" t="n">
        <v>0.2297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262</v>
      </c>
      <c r="N609" s="29" t="n">
        <v>0.423</v>
      </c>
      <c r="O609" s="28" t="n">
        <v>4.685</v>
      </c>
      <c r="P609" s="28" t="n">
        <v>6.233</v>
      </c>
      <c r="Q609" s="28" t="n">
        <v>10.918</v>
      </c>
      <c r="R609" s="28" t="n">
        <v>12.75</v>
      </c>
      <c r="S609" s="28" t="n">
        <v>42.9107895218905</v>
      </c>
      <c r="T609" s="28" t="n">
        <v>39.0364535629236</v>
      </c>
      <c r="U609" s="28" t="n">
        <v>9.02881536819637</v>
      </c>
      <c r="V609" s="30" t="n">
        <v>0.0577</v>
      </c>
      <c r="W609" s="30" t="n">
        <v>0.2053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8.035</v>
      </c>
      <c r="N610" s="29" t="n">
        <v>0.712</v>
      </c>
      <c r="O610" s="28" t="n">
        <v>8.747</v>
      </c>
      <c r="P610" s="28" t="n">
        <v>9.336</v>
      </c>
      <c r="Q610" s="28" t="n">
        <v>18.083</v>
      </c>
      <c r="R610" s="28" t="n">
        <v>20.863</v>
      </c>
      <c r="S610" s="28" t="n">
        <v>48.3713985511254</v>
      </c>
      <c r="T610" s="28" t="n">
        <v>44.4339987833877</v>
      </c>
      <c r="U610" s="28" t="n">
        <v>8.13993369155139</v>
      </c>
      <c r="V610" s="30" t="n">
        <v>0.056</v>
      </c>
      <c r="W610" s="30" t="n">
        <v>0.1981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6.138</v>
      </c>
      <c r="N611" s="29" t="n">
        <v>1.152</v>
      </c>
      <c r="O611" s="28" t="n">
        <v>17.29</v>
      </c>
      <c r="P611" s="28" t="n">
        <v>22.824</v>
      </c>
      <c r="Q611" s="28" t="n">
        <v>40.114</v>
      </c>
      <c r="R611" s="28" t="n">
        <v>45.637</v>
      </c>
      <c r="S611" s="28" t="n">
        <v>43.1021588472852</v>
      </c>
      <c r="T611" s="28" t="n">
        <v>40.2303435209653</v>
      </c>
      <c r="U611" s="28" t="n">
        <v>6.66281087333719</v>
      </c>
      <c r="V611" s="30" t="n">
        <v>0.0574</v>
      </c>
      <c r="W611" s="30" t="n">
        <v>0.216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9.49</v>
      </c>
      <c r="N612" s="29" t="n">
        <v>2.009</v>
      </c>
      <c r="O612" s="28" t="n">
        <v>21.499</v>
      </c>
      <c r="P612" s="28" t="n">
        <v>24.739</v>
      </c>
      <c r="Q612" s="28" t="n">
        <v>46.238</v>
      </c>
      <c r="R612" s="28" t="n">
        <v>52.653</v>
      </c>
      <c r="S612" s="28" t="n">
        <v>46.496388252087</v>
      </c>
      <c r="T612" s="28" t="n">
        <v>42.1514771400147</v>
      </c>
      <c r="U612" s="28" t="n">
        <v>9.34462068003163</v>
      </c>
      <c r="V612" s="30" t="n">
        <v>0.0575</v>
      </c>
      <c r="W612" s="30" t="n">
        <v>0.2047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3.905</v>
      </c>
      <c r="N613" s="29" t="n">
        <v>2.612</v>
      </c>
      <c r="O613" s="28" t="n">
        <v>26.517</v>
      </c>
      <c r="P613" s="28" t="n">
        <v>35.337</v>
      </c>
      <c r="Q613" s="28" t="n">
        <v>61.854</v>
      </c>
      <c r="R613" s="28" t="n">
        <v>69.673</v>
      </c>
      <c r="S613" s="28" t="n">
        <v>42.8703074983025</v>
      </c>
      <c r="T613" s="28" t="n">
        <v>38.6474601480907</v>
      </c>
      <c r="U613" s="28" t="n">
        <v>9.85028472300788</v>
      </c>
      <c r="V613" s="30" t="n">
        <v>0.056</v>
      </c>
      <c r="W613" s="30" t="n">
        <v>0.196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5.653</v>
      </c>
      <c r="N614" s="29" t="n">
        <v>1.732</v>
      </c>
      <c r="O614" s="28" t="n">
        <v>17.385</v>
      </c>
      <c r="P614" s="28" t="n">
        <v>21.057</v>
      </c>
      <c r="Q614" s="28" t="n">
        <v>38.442</v>
      </c>
      <c r="R614" s="28" t="n">
        <v>43.575</v>
      </c>
      <c r="S614" s="28" t="n">
        <v>45.2239737786796</v>
      </c>
      <c r="T614" s="28" t="n">
        <v>40.7184849903751</v>
      </c>
      <c r="U614" s="28" t="n">
        <v>9.96261144664941</v>
      </c>
      <c r="V614" s="30" t="n">
        <v>0.0576</v>
      </c>
      <c r="W614" s="30" t="n">
        <v>0.203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894.4158</v>
      </c>
      <c r="N616" s="37" t="n">
        <v>1480.8993</v>
      </c>
      <c r="O616" s="37" t="n">
        <v>24375.3150999999</v>
      </c>
      <c r="P616" s="37" t="n">
        <v>25622.7809000001</v>
      </c>
      <c r="Q616" s="37" t="n">
        <v>49998.096</v>
      </c>
      <c r="R616" s="37" t="n">
        <v>58271.9119999999</v>
      </c>
      <c r="S616" s="37" t="n">
        <v>48.7524866946932</v>
      </c>
      <c r="T616" s="37" t="n">
        <v>45.7905753051076</v>
      </c>
      <c r="U616" s="37" t="n">
        <v>6.07540576983147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0" activePane="bottomRight" state="frozen"/>
      <selection pane="topLeft" activeCell="A1" activeCellId="0" sqref="A1"/>
      <selection pane="topRight" activeCell="C1" activeCellId="0" sqref="C1"/>
      <selection pane="bottomLeft" activeCell="A590" activeCellId="0" sqref="A590"/>
      <selection pane="bottomRigh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2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3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987</v>
      </c>
      <c r="N4" s="29" t="n">
        <v>2.188</v>
      </c>
      <c r="O4" s="28" t="n">
        <v>58.175</v>
      </c>
      <c r="P4" s="28" t="n">
        <v>51.561</v>
      </c>
      <c r="Q4" s="28" t="n">
        <v>109.736</v>
      </c>
      <c r="R4" s="28" t="n">
        <v>128.282</v>
      </c>
      <c r="S4" s="28" t="n">
        <v>53.0135962674054</v>
      </c>
      <c r="T4" s="28" t="n">
        <v>51.0197200554057</v>
      </c>
      <c r="U4" s="28" t="n">
        <v>3.76106574989257</v>
      </c>
      <c r="V4" s="30" t="n">
        <v>0.0048</v>
      </c>
      <c r="W4" s="30" t="n">
        <v>0.0874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232</v>
      </c>
      <c r="N5" s="29" t="n">
        <v>2.101</v>
      </c>
      <c r="O5" s="28" t="n">
        <v>43.333</v>
      </c>
      <c r="P5" s="28" t="n">
        <v>46.195</v>
      </c>
      <c r="Q5" s="28" t="n">
        <v>89.528</v>
      </c>
      <c r="R5" s="28" t="n">
        <v>101.84</v>
      </c>
      <c r="S5" s="28" t="n">
        <v>48.4016173711018</v>
      </c>
      <c r="T5" s="28" t="n">
        <v>46.0548655169333</v>
      </c>
      <c r="U5" s="28" t="n">
        <v>4.84849883460642</v>
      </c>
      <c r="V5" s="30" t="n">
        <v>0.0066</v>
      </c>
      <c r="W5" s="30" t="n">
        <v>0.0886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827</v>
      </c>
      <c r="N6" s="29" t="n">
        <v>2.185</v>
      </c>
      <c r="O6" s="28" t="n">
        <v>59.012</v>
      </c>
      <c r="P6" s="28" t="n">
        <v>60.504</v>
      </c>
      <c r="Q6" s="28" t="n">
        <v>119.516</v>
      </c>
      <c r="R6" s="28" t="n">
        <v>137.182</v>
      </c>
      <c r="S6" s="28" t="n">
        <v>49.3758157903544</v>
      </c>
      <c r="T6" s="28" t="n">
        <v>47.5476086883765</v>
      </c>
      <c r="U6" s="28" t="n">
        <v>3.70263675184708</v>
      </c>
      <c r="V6" s="30" t="n">
        <v>0.0078</v>
      </c>
      <c r="W6" s="30" t="n">
        <v>0.1149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7.234</v>
      </c>
      <c r="N7" s="29" t="n">
        <v>2.695</v>
      </c>
      <c r="O7" s="28" t="n">
        <v>39.929</v>
      </c>
      <c r="P7" s="28" t="n">
        <v>38.141</v>
      </c>
      <c r="Q7" s="28" t="n">
        <v>78.07</v>
      </c>
      <c r="R7" s="28" t="n">
        <v>89.645</v>
      </c>
      <c r="S7" s="28" t="n">
        <v>51.1451261688229</v>
      </c>
      <c r="T7" s="28" t="n">
        <v>47.6930959395414</v>
      </c>
      <c r="U7" s="28" t="n">
        <v>6.74948032758146</v>
      </c>
      <c r="V7" s="30" t="n">
        <v>0.0097</v>
      </c>
      <c r="W7" s="30" t="n">
        <v>0.089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46</v>
      </c>
      <c r="N8" s="29" t="n">
        <v>0.566</v>
      </c>
      <c r="O8" s="28" t="n">
        <v>13.312</v>
      </c>
      <c r="P8" s="28" t="n">
        <v>12.826</v>
      </c>
      <c r="Q8" s="28" t="n">
        <v>26.138</v>
      </c>
      <c r="R8" s="28" t="n">
        <v>29.877</v>
      </c>
      <c r="S8" s="28" t="n">
        <v>50.9296809243247</v>
      </c>
      <c r="T8" s="28" t="n">
        <v>48.7642512816589</v>
      </c>
      <c r="U8" s="28" t="n">
        <v>4.25180288461538</v>
      </c>
      <c r="V8" s="30" t="n">
        <v>0.0099</v>
      </c>
      <c r="W8" s="30" t="n">
        <v>0.1213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7.712</v>
      </c>
      <c r="N9" s="29" t="n">
        <v>48.352</v>
      </c>
      <c r="O9" s="28" t="n">
        <v>796.064</v>
      </c>
      <c r="P9" s="28" t="n">
        <v>706.528</v>
      </c>
      <c r="Q9" s="28" t="n">
        <v>1502.592</v>
      </c>
      <c r="R9" s="28" t="n">
        <v>1724.398</v>
      </c>
      <c r="S9" s="28" t="n">
        <v>52.9793849561291</v>
      </c>
      <c r="T9" s="28" t="n">
        <v>49.7614788312463</v>
      </c>
      <c r="U9" s="28" t="n">
        <v>6.07388350685372</v>
      </c>
      <c r="V9" s="30" t="n">
        <v>0.0464</v>
      </c>
      <c r="W9" s="30" t="n">
        <v>0.109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523</v>
      </c>
      <c r="N10" s="29" t="n">
        <v>1.458</v>
      </c>
      <c r="O10" s="28" t="n">
        <v>33.981</v>
      </c>
      <c r="P10" s="28" t="n">
        <v>33.482</v>
      </c>
      <c r="Q10" s="28" t="n">
        <v>67.463</v>
      </c>
      <c r="R10" s="28" t="n">
        <v>76.384</v>
      </c>
      <c r="S10" s="28" t="n">
        <v>50.3698323525488</v>
      </c>
      <c r="T10" s="28" t="n">
        <v>48.2086477031855</v>
      </c>
      <c r="U10" s="28" t="n">
        <v>4.29063300079456</v>
      </c>
      <c r="V10" s="30" t="n">
        <v>0.0064</v>
      </c>
      <c r="W10" s="30" t="n">
        <v>0.093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53</v>
      </c>
      <c r="N11" s="29" t="n">
        <v>1.144</v>
      </c>
      <c r="O11" s="28" t="n">
        <v>27.674</v>
      </c>
      <c r="P11" s="28" t="n">
        <v>26.112</v>
      </c>
      <c r="Q11" s="28" t="n">
        <v>53.786</v>
      </c>
      <c r="R11" s="28" t="n">
        <v>61.564</v>
      </c>
      <c r="S11" s="28" t="n">
        <v>51.4520507195181</v>
      </c>
      <c r="T11" s="28" t="n">
        <v>49.3251031867029</v>
      </c>
      <c r="U11" s="28" t="n">
        <v>4.13384404133844</v>
      </c>
      <c r="V11" s="30" t="n">
        <v>0.0052</v>
      </c>
      <c r="W11" s="30" t="n">
        <v>0.0864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54</v>
      </c>
      <c r="N12" s="29" t="n">
        <v>1.711</v>
      </c>
      <c r="O12" s="28" t="n">
        <v>32.251</v>
      </c>
      <c r="P12" s="28" t="n">
        <v>34.125</v>
      </c>
      <c r="Q12" s="28" t="n">
        <v>66.376</v>
      </c>
      <c r="R12" s="28" t="n">
        <v>75.116</v>
      </c>
      <c r="S12" s="28" t="n">
        <v>48.5883451850066</v>
      </c>
      <c r="T12" s="28" t="n">
        <v>46.0106062432204</v>
      </c>
      <c r="U12" s="28" t="n">
        <v>5.30526185234566</v>
      </c>
      <c r="V12" s="30" t="n">
        <v>0.0048</v>
      </c>
      <c r="W12" s="30" t="n">
        <v>0.0775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487</v>
      </c>
      <c r="N13" s="29" t="n">
        <v>2.458</v>
      </c>
      <c r="O13" s="28" t="n">
        <v>55.945</v>
      </c>
      <c r="P13" s="28" t="n">
        <v>47.81</v>
      </c>
      <c r="Q13" s="28" t="n">
        <v>103.755</v>
      </c>
      <c r="R13" s="28" t="n">
        <v>120.012</v>
      </c>
      <c r="S13" s="28" t="n">
        <v>53.9202929979278</v>
      </c>
      <c r="T13" s="28" t="n">
        <v>51.5512505421426</v>
      </c>
      <c r="U13" s="28" t="n">
        <v>4.39360085798552</v>
      </c>
      <c r="V13" s="30" t="n">
        <v>0.0041</v>
      </c>
      <c r="W13" s="30" t="n">
        <v>0.078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1.867</v>
      </c>
      <c r="N14" s="29" t="n">
        <v>5.718</v>
      </c>
      <c r="O14" s="28" t="n">
        <v>97.585</v>
      </c>
      <c r="P14" s="28" t="n">
        <v>82.952</v>
      </c>
      <c r="Q14" s="28" t="n">
        <v>180.537</v>
      </c>
      <c r="R14" s="28" t="n">
        <v>207.996</v>
      </c>
      <c r="S14" s="28" t="n">
        <v>54.0526318704753</v>
      </c>
      <c r="T14" s="28" t="n">
        <v>50.885414070246</v>
      </c>
      <c r="U14" s="28" t="n">
        <v>5.85950709637752</v>
      </c>
      <c r="V14" s="30" t="n">
        <v>0.0038</v>
      </c>
      <c r="W14" s="30" t="n">
        <v>0.0726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3.481</v>
      </c>
      <c r="N15" s="29" t="n">
        <v>1.725</v>
      </c>
      <c r="O15" s="28" t="n">
        <v>55.206</v>
      </c>
      <c r="P15" s="28" t="n">
        <v>47.354</v>
      </c>
      <c r="Q15" s="28" t="n">
        <v>102.56</v>
      </c>
      <c r="R15" s="28" t="n">
        <v>118.54</v>
      </c>
      <c r="S15" s="28" t="n">
        <v>53.8280031201248</v>
      </c>
      <c r="T15" s="28" t="n">
        <v>52.1460608424337</v>
      </c>
      <c r="U15" s="28" t="n">
        <v>3.12466036300402</v>
      </c>
      <c r="V15" s="30" t="n">
        <v>0.0053</v>
      </c>
      <c r="W15" s="30" t="n">
        <v>0.099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5.053</v>
      </c>
      <c r="N16" s="29" t="n">
        <v>1.163</v>
      </c>
      <c r="O16" s="28" t="n">
        <v>26.216</v>
      </c>
      <c r="P16" s="28" t="n">
        <v>21.116</v>
      </c>
      <c r="Q16" s="28" t="n">
        <v>47.332</v>
      </c>
      <c r="R16" s="28" t="n">
        <v>55.43</v>
      </c>
      <c r="S16" s="28" t="n">
        <v>55.3874757035409</v>
      </c>
      <c r="T16" s="28" t="n">
        <v>52.9303642356123</v>
      </c>
      <c r="U16" s="28" t="n">
        <v>4.43622215440952</v>
      </c>
      <c r="V16" s="30" t="n">
        <v>0.0221</v>
      </c>
      <c r="W16" s="30" t="n">
        <v>0.2094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66</v>
      </c>
      <c r="N17" s="29" t="n">
        <v>0.163</v>
      </c>
      <c r="O17" s="28" t="n">
        <v>5.529</v>
      </c>
      <c r="P17" s="28" t="n">
        <v>6.752</v>
      </c>
      <c r="Q17" s="28" t="n">
        <v>12.281</v>
      </c>
      <c r="R17" s="28" t="n">
        <v>13.971</v>
      </c>
      <c r="S17" s="28" t="n">
        <v>45.020763781451</v>
      </c>
      <c r="T17" s="28" t="n">
        <v>43.6935103004641</v>
      </c>
      <c r="U17" s="28" t="n">
        <v>2.94809187918249</v>
      </c>
      <c r="V17" s="30" t="n">
        <v>0.0224</v>
      </c>
      <c r="W17" s="30" t="n">
        <v>0.303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926</v>
      </c>
      <c r="N18" s="29" t="n">
        <v>2.423</v>
      </c>
      <c r="O18" s="28" t="n">
        <v>74.349</v>
      </c>
      <c r="P18" s="28" t="n">
        <v>59.915</v>
      </c>
      <c r="Q18" s="28" t="n">
        <v>134.264</v>
      </c>
      <c r="R18" s="28" t="n">
        <v>156.316</v>
      </c>
      <c r="S18" s="28" t="n">
        <v>55.375230888399</v>
      </c>
      <c r="T18" s="28" t="n">
        <v>53.5705773699577</v>
      </c>
      <c r="U18" s="28" t="n">
        <v>3.25895439077863</v>
      </c>
      <c r="V18" s="30" t="n">
        <v>0.0044</v>
      </c>
      <c r="W18" s="30" t="n">
        <v>0.0897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987</v>
      </c>
      <c r="N19" s="29" t="n">
        <v>0.426</v>
      </c>
      <c r="O19" s="28" t="n">
        <v>17.413</v>
      </c>
      <c r="P19" s="28" t="n">
        <v>14.421</v>
      </c>
      <c r="Q19" s="28" t="n">
        <v>31.834</v>
      </c>
      <c r="R19" s="28" t="n">
        <v>37.398</v>
      </c>
      <c r="S19" s="28" t="n">
        <v>54.6993780234969</v>
      </c>
      <c r="T19" s="28" t="n">
        <v>53.3611861531696</v>
      </c>
      <c r="U19" s="28" t="n">
        <v>2.44644805605008</v>
      </c>
      <c r="V19" s="30" t="n">
        <v>0.0087</v>
      </c>
      <c r="W19" s="30" t="n">
        <v>0.14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02</v>
      </c>
      <c r="N20" s="29" t="n">
        <v>0.057</v>
      </c>
      <c r="O20" s="28" t="n">
        <v>1.959</v>
      </c>
      <c r="P20" s="28" t="n">
        <v>3.495</v>
      </c>
      <c r="Q20" s="28" t="n">
        <v>5.454</v>
      </c>
      <c r="R20" s="28" t="n">
        <v>6.057</v>
      </c>
      <c r="S20" s="28" t="n">
        <v>35.9185918591859</v>
      </c>
      <c r="T20" s="28" t="n">
        <v>34.8734873487349</v>
      </c>
      <c r="U20" s="28" t="n">
        <v>2.90964777947933</v>
      </c>
      <c r="V20" s="30" t="n">
        <v>0.0325</v>
      </c>
      <c r="W20" s="30" t="n">
        <v>0.4389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863</v>
      </c>
      <c r="N21" s="29" t="n">
        <v>0.814</v>
      </c>
      <c r="O21" s="28" t="n">
        <v>29.677</v>
      </c>
      <c r="P21" s="28" t="n">
        <v>25.284</v>
      </c>
      <c r="Q21" s="28" t="n">
        <v>54.961</v>
      </c>
      <c r="R21" s="28" t="n">
        <v>63.665</v>
      </c>
      <c r="S21" s="28" t="n">
        <v>53.9964702243409</v>
      </c>
      <c r="T21" s="28" t="n">
        <v>52.5154200251087</v>
      </c>
      <c r="U21" s="28" t="n">
        <v>2.74286484482933</v>
      </c>
      <c r="V21" s="30" t="n">
        <v>0.007</v>
      </c>
      <c r="W21" s="30" t="n">
        <v>0.117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37</v>
      </c>
      <c r="N22" s="29" t="n">
        <v>1.169</v>
      </c>
      <c r="O22" s="28" t="n">
        <v>34.539</v>
      </c>
      <c r="P22" s="28" t="n">
        <v>29.329</v>
      </c>
      <c r="Q22" s="28" t="n">
        <v>63.868</v>
      </c>
      <c r="R22" s="28" t="n">
        <v>73.806</v>
      </c>
      <c r="S22" s="28" t="n">
        <v>54.0787248700445</v>
      </c>
      <c r="T22" s="28" t="n">
        <v>52.2483872988038</v>
      </c>
      <c r="U22" s="28" t="n">
        <v>3.38457975042705</v>
      </c>
      <c r="V22" s="30" t="n">
        <v>0.0082</v>
      </c>
      <c r="W22" s="30" t="n">
        <v>0.1189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679</v>
      </c>
      <c r="N23" s="29" t="n">
        <v>1.237</v>
      </c>
      <c r="O23" s="28" t="n">
        <v>41.916</v>
      </c>
      <c r="P23" s="28" t="n">
        <v>35.31</v>
      </c>
      <c r="Q23" s="28" t="n">
        <v>77.226</v>
      </c>
      <c r="R23" s="28" t="n">
        <v>90.164</v>
      </c>
      <c r="S23" s="28" t="n">
        <v>54.277056949732</v>
      </c>
      <c r="T23" s="28" t="n">
        <v>52.6752648071893</v>
      </c>
      <c r="U23" s="28" t="n">
        <v>2.95114037599008</v>
      </c>
      <c r="V23" s="30" t="n">
        <v>0.0098</v>
      </c>
      <c r="W23" s="30" t="n">
        <v>0.1597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3.14</v>
      </c>
      <c r="N24" s="29" t="n">
        <v>2.737</v>
      </c>
      <c r="O24" s="28" t="n">
        <v>55.877</v>
      </c>
      <c r="P24" s="28" t="n">
        <v>58.482</v>
      </c>
      <c r="Q24" s="28" t="n">
        <v>114.359</v>
      </c>
      <c r="R24" s="28" t="n">
        <v>130.555</v>
      </c>
      <c r="S24" s="28" t="n">
        <v>48.8610428562684</v>
      </c>
      <c r="T24" s="28" t="n">
        <v>46.4677025857169</v>
      </c>
      <c r="U24" s="28" t="n">
        <v>4.89825867530469</v>
      </c>
      <c r="V24" s="30" t="n">
        <v>0.0038</v>
      </c>
      <c r="W24" s="30" t="n">
        <v>0.0748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982</v>
      </c>
      <c r="N25" s="29" t="n">
        <v>0.521</v>
      </c>
      <c r="O25" s="28" t="n">
        <v>10.503</v>
      </c>
      <c r="P25" s="28" t="n">
        <v>11.421</v>
      </c>
      <c r="Q25" s="28" t="n">
        <v>21.924</v>
      </c>
      <c r="R25" s="28" t="n">
        <v>24.93</v>
      </c>
      <c r="S25" s="28" t="n">
        <v>47.9064039408867</v>
      </c>
      <c r="T25" s="28" t="n">
        <v>45.5300127713921</v>
      </c>
      <c r="U25" s="28" t="n">
        <v>4.96048747976769</v>
      </c>
      <c r="V25" s="30" t="n">
        <v>0.0118</v>
      </c>
      <c r="W25" s="30" t="n">
        <v>0.116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2</v>
      </c>
      <c r="N26" s="29" t="n">
        <v>0.589</v>
      </c>
      <c r="O26" s="28" t="n">
        <v>11.789</v>
      </c>
      <c r="P26" s="28" t="n">
        <v>11.222</v>
      </c>
      <c r="Q26" s="28" t="n">
        <v>23.011</v>
      </c>
      <c r="R26" s="28" t="n">
        <v>26.228</v>
      </c>
      <c r="S26" s="28" t="n">
        <v>51.2320194689496</v>
      </c>
      <c r="T26" s="28" t="n">
        <v>48.6723740819608</v>
      </c>
      <c r="U26" s="28" t="n">
        <v>4.99618288234795</v>
      </c>
      <c r="V26" s="30" t="n">
        <v>0.0105</v>
      </c>
      <c r="W26" s="30" t="n">
        <v>0.1097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346</v>
      </c>
      <c r="N27" s="29" t="n">
        <v>0.653</v>
      </c>
      <c r="O27" s="28" t="n">
        <v>16.999</v>
      </c>
      <c r="P27" s="28" t="n">
        <v>22.967</v>
      </c>
      <c r="Q27" s="28" t="n">
        <v>39.966</v>
      </c>
      <c r="R27" s="28" t="n">
        <v>44.665</v>
      </c>
      <c r="S27" s="28" t="n">
        <v>42.5336536055647</v>
      </c>
      <c r="T27" s="28" t="n">
        <v>40.8997648000801</v>
      </c>
      <c r="U27" s="28" t="n">
        <v>3.84140243543738</v>
      </c>
      <c r="V27" s="30" t="n">
        <v>0.0256</v>
      </c>
      <c r="W27" s="30" t="n">
        <v>0.235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971</v>
      </c>
      <c r="N28" s="29" t="n">
        <v>2.666</v>
      </c>
      <c r="O28" s="28" t="n">
        <v>51.637</v>
      </c>
      <c r="P28" s="28" t="n">
        <v>53.256</v>
      </c>
      <c r="Q28" s="28" t="n">
        <v>104.893</v>
      </c>
      <c r="R28" s="28" t="n">
        <v>118.869</v>
      </c>
      <c r="S28" s="28" t="n">
        <v>49.228261180441</v>
      </c>
      <c r="T28" s="28" t="n">
        <v>46.6866235115785</v>
      </c>
      <c r="U28" s="28" t="n">
        <v>5.16296454092995</v>
      </c>
      <c r="V28" s="30" t="n">
        <v>0.0063</v>
      </c>
      <c r="W28" s="30" t="n">
        <v>0.0854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524</v>
      </c>
      <c r="N29" s="29" t="n">
        <v>1.284</v>
      </c>
      <c r="O29" s="28" t="n">
        <v>30.808</v>
      </c>
      <c r="P29" s="28" t="n">
        <v>32.872</v>
      </c>
      <c r="Q29" s="28" t="n">
        <v>63.68</v>
      </c>
      <c r="R29" s="28" t="n">
        <v>71.806</v>
      </c>
      <c r="S29" s="28" t="n">
        <v>48.3793969849246</v>
      </c>
      <c r="T29" s="28" t="n">
        <v>46.3630653266332</v>
      </c>
      <c r="U29" s="28" t="n">
        <v>4.16774863671774</v>
      </c>
      <c r="V29" s="30" t="n">
        <v>0.01</v>
      </c>
      <c r="W29" s="30" t="n">
        <v>0.1225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775</v>
      </c>
      <c r="N30" s="29" t="n">
        <v>1.387</v>
      </c>
      <c r="O30" s="28" t="n">
        <v>31.162</v>
      </c>
      <c r="P30" s="28" t="n">
        <v>34.048</v>
      </c>
      <c r="Q30" s="28" t="n">
        <v>65.21</v>
      </c>
      <c r="R30" s="28" t="n">
        <v>73.278</v>
      </c>
      <c r="S30" s="28" t="n">
        <v>47.7871492102438</v>
      </c>
      <c r="T30" s="28" t="n">
        <v>45.6601748198129</v>
      </c>
      <c r="U30" s="28" t="n">
        <v>4.45093382966434</v>
      </c>
      <c r="V30" s="30" t="n">
        <v>0.0066</v>
      </c>
      <c r="W30" s="30" t="n">
        <v>0.093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061</v>
      </c>
      <c r="N31" s="29" t="n">
        <v>0.647</v>
      </c>
      <c r="O31" s="28" t="n">
        <v>15.708</v>
      </c>
      <c r="P31" s="28" t="n">
        <v>20.44</v>
      </c>
      <c r="Q31" s="28" t="n">
        <v>36.148</v>
      </c>
      <c r="R31" s="28" t="n">
        <v>40.447</v>
      </c>
      <c r="S31" s="28" t="n">
        <v>43.4546862896979</v>
      </c>
      <c r="T31" s="28" t="n">
        <v>41.6648223968131</v>
      </c>
      <c r="U31" s="28" t="n">
        <v>4.11892029539088</v>
      </c>
      <c r="V31" s="30" t="n">
        <v>0.026</v>
      </c>
      <c r="W31" s="30" t="n">
        <v>0.2574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751</v>
      </c>
      <c r="N32" s="29" t="n">
        <v>1.258</v>
      </c>
      <c r="O32" s="28" t="n">
        <v>26.009</v>
      </c>
      <c r="P32" s="28" t="n">
        <v>27.269</v>
      </c>
      <c r="Q32" s="28" t="n">
        <v>53.278</v>
      </c>
      <c r="R32" s="28" t="n">
        <v>59.942</v>
      </c>
      <c r="S32" s="28" t="n">
        <v>48.8175231802996</v>
      </c>
      <c r="T32" s="28" t="n">
        <v>46.4563234355644</v>
      </c>
      <c r="U32" s="28" t="n">
        <v>4.8367872659464</v>
      </c>
      <c r="V32" s="30" t="n">
        <v>0.0109</v>
      </c>
      <c r="W32" s="30" t="n">
        <v>0.116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9</v>
      </c>
      <c r="N33" s="29" t="n">
        <v>0.913</v>
      </c>
      <c r="O33" s="28" t="n">
        <v>14.403</v>
      </c>
      <c r="P33" s="28" t="n">
        <v>15.495</v>
      </c>
      <c r="Q33" s="28" t="n">
        <v>29.898</v>
      </c>
      <c r="R33" s="28" t="n">
        <v>33.807</v>
      </c>
      <c r="S33" s="28" t="n">
        <v>48.1737908890227</v>
      </c>
      <c r="T33" s="28" t="n">
        <v>45.1200749213994</v>
      </c>
      <c r="U33" s="28" t="n">
        <v>6.33895716170242</v>
      </c>
      <c r="V33" s="30" t="n">
        <v>0.0099</v>
      </c>
      <c r="W33" s="30" t="n">
        <v>0.0938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1.207</v>
      </c>
      <c r="N34" s="29" t="n">
        <v>2.798</v>
      </c>
      <c r="O34" s="28" t="n">
        <v>54.005</v>
      </c>
      <c r="P34" s="28" t="n">
        <v>54.592</v>
      </c>
      <c r="Q34" s="28" t="n">
        <v>108.597</v>
      </c>
      <c r="R34" s="28" t="n">
        <v>123.52</v>
      </c>
      <c r="S34" s="28" t="n">
        <v>49.7297347072203</v>
      </c>
      <c r="T34" s="28" t="n">
        <v>47.1532362772452</v>
      </c>
      <c r="U34" s="28" t="n">
        <v>5.18100175909638</v>
      </c>
      <c r="V34" s="30" t="n">
        <v>0.0037</v>
      </c>
      <c r="W34" s="30" t="n">
        <v>0.0734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989</v>
      </c>
      <c r="N35" s="29" t="n">
        <v>0.933</v>
      </c>
      <c r="O35" s="28" t="n">
        <v>23.922</v>
      </c>
      <c r="P35" s="28" t="n">
        <v>25.266</v>
      </c>
      <c r="Q35" s="28" t="n">
        <v>49.188</v>
      </c>
      <c r="R35" s="28" t="n">
        <v>55.872</v>
      </c>
      <c r="S35" s="28" t="n">
        <v>48.6338131251525</v>
      </c>
      <c r="T35" s="28" t="n">
        <v>46.7370090265919</v>
      </c>
      <c r="U35" s="28" t="n">
        <v>3.90017557060447</v>
      </c>
      <c r="V35" s="30" t="n">
        <v>0.0045</v>
      </c>
      <c r="W35" s="30" t="n">
        <v>0.083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801</v>
      </c>
      <c r="N36" s="29" t="n">
        <v>1.009</v>
      </c>
      <c r="O36" s="28" t="n">
        <v>22.81</v>
      </c>
      <c r="P36" s="28" t="n">
        <v>25.666</v>
      </c>
      <c r="Q36" s="28" t="n">
        <v>48.476</v>
      </c>
      <c r="R36" s="28" t="n">
        <v>54.843</v>
      </c>
      <c r="S36" s="28" t="n">
        <v>47.0542123937619</v>
      </c>
      <c r="T36" s="28" t="n">
        <v>44.9727700305306</v>
      </c>
      <c r="U36" s="28" t="n">
        <v>4.42349846558527</v>
      </c>
      <c r="V36" s="30" t="n">
        <v>0.0051</v>
      </c>
      <c r="W36" s="30" t="n">
        <v>0.083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926</v>
      </c>
      <c r="N37" s="29" t="n">
        <v>0.994</v>
      </c>
      <c r="O37" s="28" t="n">
        <v>19.92</v>
      </c>
      <c r="P37" s="28" t="n">
        <v>17.139</v>
      </c>
      <c r="Q37" s="28" t="n">
        <v>37.059</v>
      </c>
      <c r="R37" s="28" t="n">
        <v>42.551</v>
      </c>
      <c r="S37" s="28" t="n">
        <v>53.752124989881</v>
      </c>
      <c r="T37" s="28" t="n">
        <v>51.0699155400847</v>
      </c>
      <c r="U37" s="28" t="n">
        <v>4.98995983935743</v>
      </c>
      <c r="V37" s="30" t="n">
        <v>0.0067</v>
      </c>
      <c r="W37" s="30" t="n">
        <v>0.083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88</v>
      </c>
      <c r="N38" s="29" t="n">
        <v>0.122</v>
      </c>
      <c r="O38" s="28" t="n">
        <v>2.71</v>
      </c>
      <c r="P38" s="28" t="n">
        <v>2.754</v>
      </c>
      <c r="Q38" s="28" t="n">
        <v>5.464</v>
      </c>
      <c r="R38" s="28" t="n">
        <v>6.223</v>
      </c>
      <c r="S38" s="28" t="n">
        <v>49.597364568082</v>
      </c>
      <c r="T38" s="28" t="n">
        <v>47.3645680819912</v>
      </c>
      <c r="U38" s="28" t="n">
        <v>4.50184501845018</v>
      </c>
      <c r="V38" s="30" t="n">
        <v>0.0193</v>
      </c>
      <c r="W38" s="30" t="n">
        <v>0.1768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793</v>
      </c>
      <c r="N39" s="29" t="n">
        <v>1.313</v>
      </c>
      <c r="O39" s="28" t="n">
        <v>28.106</v>
      </c>
      <c r="P39" s="28" t="n">
        <v>28.325</v>
      </c>
      <c r="Q39" s="28" t="n">
        <v>56.431</v>
      </c>
      <c r="R39" s="28" t="n">
        <v>64.31</v>
      </c>
      <c r="S39" s="28" t="n">
        <v>49.8059577182754</v>
      </c>
      <c r="T39" s="28" t="n">
        <v>47.4792224132126</v>
      </c>
      <c r="U39" s="28" t="n">
        <v>4.67160037002775</v>
      </c>
      <c r="V39" s="30" t="n">
        <v>0.0052</v>
      </c>
      <c r="W39" s="30" t="n">
        <v>0.0822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413</v>
      </c>
      <c r="N40" s="29" t="n">
        <v>1.102</v>
      </c>
      <c r="O40" s="28" t="n">
        <v>35.515</v>
      </c>
      <c r="P40" s="28" t="n">
        <v>30.057</v>
      </c>
      <c r="Q40" s="28" t="n">
        <v>65.572</v>
      </c>
      <c r="R40" s="28" t="n">
        <v>76.112</v>
      </c>
      <c r="S40" s="28" t="n">
        <v>54.161837369609</v>
      </c>
      <c r="T40" s="28" t="n">
        <v>52.4812419935338</v>
      </c>
      <c r="U40" s="28" t="n">
        <v>3.10291426157962</v>
      </c>
      <c r="V40" s="30" t="n">
        <v>0.0072</v>
      </c>
      <c r="W40" s="30" t="n">
        <v>0.1226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2</v>
      </c>
      <c r="N41" s="29" t="n">
        <v>0.067</v>
      </c>
      <c r="O41" s="28" t="n">
        <v>1.669</v>
      </c>
      <c r="P41" s="28" t="n">
        <v>1.418</v>
      </c>
      <c r="Q41" s="28" t="n">
        <v>3.087</v>
      </c>
      <c r="R41" s="28" t="n">
        <v>3.573</v>
      </c>
      <c r="S41" s="28" t="n">
        <v>54.0654356980888</v>
      </c>
      <c r="T41" s="28" t="n">
        <v>51.8950437317784</v>
      </c>
      <c r="U41" s="28" t="n">
        <v>4.01437986818454</v>
      </c>
      <c r="V41" s="30" t="n">
        <v>0.0135</v>
      </c>
      <c r="W41" s="30" t="n">
        <v>0.165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318</v>
      </c>
      <c r="N42" s="29" t="n">
        <v>0.088</v>
      </c>
      <c r="O42" s="28" t="n">
        <v>4.406</v>
      </c>
      <c r="P42" s="28" t="n">
        <v>2.941</v>
      </c>
      <c r="Q42" s="28" t="n">
        <v>7.347</v>
      </c>
      <c r="R42" s="28" t="n">
        <v>8.544</v>
      </c>
      <c r="S42" s="28" t="n">
        <v>59.9700558050905</v>
      </c>
      <c r="T42" s="28" t="n">
        <v>58.772288008711</v>
      </c>
      <c r="U42" s="28" t="n">
        <v>1.99727644121652</v>
      </c>
      <c r="V42" s="30" t="n">
        <v>0.0095</v>
      </c>
      <c r="W42" s="30" t="n">
        <v>0.1947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784</v>
      </c>
      <c r="N43" s="29" t="n">
        <v>0.609</v>
      </c>
      <c r="O43" s="28" t="n">
        <v>15.393</v>
      </c>
      <c r="P43" s="28" t="n">
        <v>13.314</v>
      </c>
      <c r="Q43" s="28" t="n">
        <v>28.707</v>
      </c>
      <c r="R43" s="28" t="n">
        <v>33.064</v>
      </c>
      <c r="S43" s="28" t="n">
        <v>53.6210680321873</v>
      </c>
      <c r="T43" s="28" t="n">
        <v>51.4996342355523</v>
      </c>
      <c r="U43" s="28" t="n">
        <v>3.95634379263301</v>
      </c>
      <c r="V43" s="30" t="n">
        <v>0.0079</v>
      </c>
      <c r="W43" s="30" t="n">
        <v>0.1246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7</v>
      </c>
      <c r="N44" s="29" t="n">
        <v>0.081</v>
      </c>
      <c r="O44" s="28" t="n">
        <v>1.778</v>
      </c>
      <c r="P44" s="28" t="n">
        <v>1.424</v>
      </c>
      <c r="Q44" s="28" t="n">
        <v>3.202</v>
      </c>
      <c r="R44" s="28" t="n">
        <v>3.704</v>
      </c>
      <c r="S44" s="28" t="n">
        <v>55.527795128045</v>
      </c>
      <c r="T44" s="28" t="n">
        <v>52.998126171143</v>
      </c>
      <c r="U44" s="28" t="n">
        <v>4.55568053993251</v>
      </c>
      <c r="V44" s="30" t="n">
        <v>0.0176</v>
      </c>
      <c r="W44" s="30" t="n">
        <v>0.1816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498</v>
      </c>
      <c r="N45" s="29" t="n">
        <v>11.694</v>
      </c>
      <c r="O45" s="28" t="n">
        <v>294.192</v>
      </c>
      <c r="P45" s="28" t="n">
        <v>228.571</v>
      </c>
      <c r="Q45" s="28" t="n">
        <v>522.763</v>
      </c>
      <c r="R45" s="28" t="n">
        <v>606.783</v>
      </c>
      <c r="S45" s="28" t="n">
        <v>56.2763623286269</v>
      </c>
      <c r="T45" s="28" t="n">
        <v>54.0394021765121</v>
      </c>
      <c r="U45" s="28" t="n">
        <v>3.9749551313428</v>
      </c>
      <c r="V45" s="30" t="n">
        <v>0.0098</v>
      </c>
      <c r="W45" s="30" t="n">
        <v>0.1173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8.16</v>
      </c>
      <c r="N46" s="29" t="n">
        <v>1.38</v>
      </c>
      <c r="O46" s="28" t="n">
        <v>29.54</v>
      </c>
      <c r="P46" s="28" t="n">
        <v>23.393</v>
      </c>
      <c r="Q46" s="28" t="n">
        <v>52.933</v>
      </c>
      <c r="R46" s="28" t="n">
        <v>61.339</v>
      </c>
      <c r="S46" s="28" t="n">
        <v>55.8063967657227</v>
      </c>
      <c r="T46" s="28" t="n">
        <v>53.1993274516842</v>
      </c>
      <c r="U46" s="28" t="n">
        <v>4.6716316858497</v>
      </c>
      <c r="V46" s="30" t="n">
        <v>0.0134</v>
      </c>
      <c r="W46" s="30" t="n">
        <v>0.1438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225</v>
      </c>
      <c r="N47" s="29" t="n">
        <v>5.888</v>
      </c>
      <c r="O47" s="28" t="n">
        <v>163.113</v>
      </c>
      <c r="P47" s="28" t="n">
        <v>138.418</v>
      </c>
      <c r="Q47" s="28" t="n">
        <v>301.531</v>
      </c>
      <c r="R47" s="28" t="n">
        <v>350.106</v>
      </c>
      <c r="S47" s="28" t="n">
        <v>54.0949355124349</v>
      </c>
      <c r="T47" s="28" t="n">
        <v>52.142234131814</v>
      </c>
      <c r="U47" s="28" t="n">
        <v>3.60976746182095</v>
      </c>
      <c r="V47" s="30" t="n">
        <v>0.0105</v>
      </c>
      <c r="W47" s="30" t="n">
        <v>0.1281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9.993</v>
      </c>
      <c r="N48" s="29" t="n">
        <v>9.381</v>
      </c>
      <c r="O48" s="28" t="n">
        <v>249.374</v>
      </c>
      <c r="P48" s="28" t="n">
        <v>195.646</v>
      </c>
      <c r="Q48" s="28" t="n">
        <v>445.02</v>
      </c>
      <c r="R48" s="28" t="n">
        <v>519.271</v>
      </c>
      <c r="S48" s="28" t="n">
        <v>56.0365826255</v>
      </c>
      <c r="T48" s="28" t="n">
        <v>53.9285874792144</v>
      </c>
      <c r="U48" s="28" t="n">
        <v>3.76181959626906</v>
      </c>
      <c r="V48" s="30" t="n">
        <v>0.0096</v>
      </c>
      <c r="W48" s="30" t="n">
        <v>0.115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71</v>
      </c>
      <c r="N49" s="29" t="n">
        <v>0.543</v>
      </c>
      <c r="O49" s="28" t="n">
        <v>16.614</v>
      </c>
      <c r="P49" s="28" t="n">
        <v>17.836</v>
      </c>
      <c r="Q49" s="28" t="n">
        <v>34.45</v>
      </c>
      <c r="R49" s="28" t="n">
        <v>39.29</v>
      </c>
      <c r="S49" s="28" t="n">
        <v>48.2264150943396</v>
      </c>
      <c r="T49" s="28" t="n">
        <v>46.6502177068215</v>
      </c>
      <c r="U49" s="28" t="n">
        <v>3.26832791621524</v>
      </c>
      <c r="V49" s="30" t="n">
        <v>0.0209</v>
      </c>
      <c r="W49" s="30" t="n">
        <v>0.2659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833</v>
      </c>
      <c r="N50" s="29" t="n">
        <v>0.326</v>
      </c>
      <c r="O50" s="28" t="n">
        <v>10.159</v>
      </c>
      <c r="P50" s="28" t="n">
        <v>8.849</v>
      </c>
      <c r="Q50" s="28" t="n">
        <v>19.008</v>
      </c>
      <c r="R50" s="28" t="n">
        <v>22.13</v>
      </c>
      <c r="S50" s="28" t="n">
        <v>53.4459175084175</v>
      </c>
      <c r="T50" s="28" t="n">
        <v>51.7308501683502</v>
      </c>
      <c r="U50" s="28" t="n">
        <v>3.20897726154149</v>
      </c>
      <c r="V50" s="30" t="n">
        <v>0.0244</v>
      </c>
      <c r="W50" s="30" t="n">
        <v>0.3089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352</v>
      </c>
      <c r="N51" s="29" t="n">
        <v>0.387</v>
      </c>
      <c r="O51" s="28" t="n">
        <v>10.739</v>
      </c>
      <c r="P51" s="28" t="n">
        <v>10.123</v>
      </c>
      <c r="Q51" s="28" t="n">
        <v>20.862</v>
      </c>
      <c r="R51" s="28" t="n">
        <v>24.418</v>
      </c>
      <c r="S51" s="28" t="n">
        <v>51.4763685169207</v>
      </c>
      <c r="T51" s="28" t="n">
        <v>49.6213210622184</v>
      </c>
      <c r="U51" s="28" t="n">
        <v>3.60368749418009</v>
      </c>
      <c r="V51" s="30" t="n">
        <v>0.0135</v>
      </c>
      <c r="W51" s="30" t="n">
        <v>0.161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01</v>
      </c>
      <c r="N52" s="29" t="n">
        <v>0.331</v>
      </c>
      <c r="O52" s="28" t="n">
        <v>9.832</v>
      </c>
      <c r="P52" s="28" t="n">
        <v>6.366</v>
      </c>
      <c r="Q52" s="28" t="n">
        <v>16.198</v>
      </c>
      <c r="R52" s="28" t="n">
        <v>19.774</v>
      </c>
      <c r="S52" s="28" t="n">
        <v>60.6988517100877</v>
      </c>
      <c r="T52" s="28" t="n">
        <v>58.655389554266</v>
      </c>
      <c r="U52" s="28" t="n">
        <v>3.36655817737998</v>
      </c>
      <c r="V52" s="30" t="n">
        <v>0.0228</v>
      </c>
      <c r="W52" s="30" t="n">
        <v>0.27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73</v>
      </c>
      <c r="N53" s="29" t="n">
        <v>0.947</v>
      </c>
      <c r="O53" s="28" t="n">
        <v>26.677</v>
      </c>
      <c r="P53" s="28" t="n">
        <v>23.944</v>
      </c>
      <c r="Q53" s="28" t="n">
        <v>50.621</v>
      </c>
      <c r="R53" s="28" t="n">
        <v>58.97</v>
      </c>
      <c r="S53" s="28" t="n">
        <v>52.6994725509176</v>
      </c>
      <c r="T53" s="28" t="n">
        <v>50.8287074534284</v>
      </c>
      <c r="U53" s="28" t="n">
        <v>3.54987442366083</v>
      </c>
      <c r="V53" s="30" t="n">
        <v>0.0104</v>
      </c>
      <c r="W53" s="30" t="n">
        <v>0.1268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83</v>
      </c>
      <c r="N54" s="29" t="n">
        <v>0.27</v>
      </c>
      <c r="O54" s="28" t="n">
        <v>5.353</v>
      </c>
      <c r="P54" s="28" t="n">
        <v>5.299</v>
      </c>
      <c r="Q54" s="28" t="n">
        <v>10.652</v>
      </c>
      <c r="R54" s="28" t="n">
        <v>12.33</v>
      </c>
      <c r="S54" s="28" t="n">
        <v>50.2534735260984</v>
      </c>
      <c r="T54" s="28" t="n">
        <v>47.7187382651145</v>
      </c>
      <c r="U54" s="28" t="n">
        <v>5.04390061647674</v>
      </c>
      <c r="V54" s="30" t="n">
        <v>0.0131</v>
      </c>
      <c r="W54" s="30" t="n">
        <v>0.1359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459</v>
      </c>
      <c r="N55" s="29" t="n">
        <v>1.052</v>
      </c>
      <c r="O55" s="28" t="n">
        <v>25.511</v>
      </c>
      <c r="P55" s="28" t="n">
        <v>23.865</v>
      </c>
      <c r="Q55" s="28" t="n">
        <v>49.376</v>
      </c>
      <c r="R55" s="28" t="n">
        <v>56.642</v>
      </c>
      <c r="S55" s="28" t="n">
        <v>51.6668016850292</v>
      </c>
      <c r="T55" s="28" t="n">
        <v>49.5362119248218</v>
      </c>
      <c r="U55" s="28" t="n">
        <v>4.12371134020619</v>
      </c>
      <c r="V55" s="30" t="n">
        <v>0.0103</v>
      </c>
      <c r="W55" s="30" t="n">
        <v>0.1223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6</v>
      </c>
      <c r="N56" s="29" t="n">
        <v>0.287</v>
      </c>
      <c r="O56" s="28" t="n">
        <v>8.647</v>
      </c>
      <c r="P56" s="28" t="n">
        <v>8.125</v>
      </c>
      <c r="Q56" s="28" t="n">
        <v>16.772</v>
      </c>
      <c r="R56" s="28" t="n">
        <v>19.276</v>
      </c>
      <c r="S56" s="28" t="n">
        <v>51.5561650369664</v>
      </c>
      <c r="T56" s="28" t="n">
        <v>49.8449797281183</v>
      </c>
      <c r="U56" s="28" t="n">
        <v>3.31907019775645</v>
      </c>
      <c r="V56" s="30" t="n">
        <v>0.0249</v>
      </c>
      <c r="W56" s="30" t="n">
        <v>0.299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73.19109999998</v>
      </c>
      <c r="N57" s="29" t="n">
        <v>67.3841999999984</v>
      </c>
      <c r="O57" s="28" t="n">
        <v>1740.57529999998</v>
      </c>
      <c r="P57" s="28" t="n">
        <v>1377.07870000002</v>
      </c>
      <c r="Q57" s="28" t="n">
        <v>3117.654</v>
      </c>
      <c r="R57" s="28" t="n">
        <v>3615.388</v>
      </c>
      <c r="S57" s="28" t="n">
        <v>55.8296494736099</v>
      </c>
      <c r="T57" s="28" t="n">
        <v>53.6682742857283</v>
      </c>
      <c r="U57" s="28" t="n">
        <v>3.87137517118617</v>
      </c>
      <c r="V57" s="30" t="n">
        <v>0.0119</v>
      </c>
      <c r="W57" s="30" t="n">
        <v>0.129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751</v>
      </c>
      <c r="N58" s="29" t="n">
        <v>1.158</v>
      </c>
      <c r="O58" s="28" t="n">
        <v>32.909</v>
      </c>
      <c r="P58" s="28" t="n">
        <v>28.451</v>
      </c>
      <c r="Q58" s="28" t="n">
        <v>61.36</v>
      </c>
      <c r="R58" s="28" t="n">
        <v>71.975</v>
      </c>
      <c r="S58" s="28" t="n">
        <v>53.6326597131682</v>
      </c>
      <c r="T58" s="28" t="n">
        <v>51.7454367666232</v>
      </c>
      <c r="U58" s="28" t="n">
        <v>3.51879425081285</v>
      </c>
      <c r="V58" s="30" t="n">
        <v>0.0131</v>
      </c>
      <c r="W58" s="30" t="n">
        <v>0.1592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3.543</v>
      </c>
      <c r="N59" s="29" t="n">
        <v>7.664</v>
      </c>
      <c r="O59" s="28" t="n">
        <v>311.207</v>
      </c>
      <c r="P59" s="28" t="n">
        <v>338.803</v>
      </c>
      <c r="Q59" s="28" t="n">
        <v>650.01</v>
      </c>
      <c r="R59" s="28" t="n">
        <v>768.936</v>
      </c>
      <c r="S59" s="28" t="n">
        <v>47.8772634267165</v>
      </c>
      <c r="T59" s="28" t="n">
        <v>46.6982046430055</v>
      </c>
      <c r="U59" s="28" t="n">
        <v>2.46266954149489</v>
      </c>
      <c r="V59" s="30" t="n">
        <v>0.1669</v>
      </c>
      <c r="W59" s="30" t="n">
        <v>0.5473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315</v>
      </c>
      <c r="N60" s="29" t="n">
        <v>0.759</v>
      </c>
      <c r="O60" s="28" t="n">
        <v>17.074</v>
      </c>
      <c r="P60" s="28" t="n">
        <v>16.388</v>
      </c>
      <c r="Q60" s="28" t="n">
        <v>33.462</v>
      </c>
      <c r="R60" s="28" t="n">
        <v>39.239</v>
      </c>
      <c r="S60" s="28" t="n">
        <v>51.0250433327356</v>
      </c>
      <c r="T60" s="28" t="n">
        <v>48.7567987567988</v>
      </c>
      <c r="U60" s="28" t="n">
        <v>4.44535551130374</v>
      </c>
      <c r="V60" s="30" t="n">
        <v>0.012</v>
      </c>
      <c r="W60" s="30" t="n">
        <v>0.133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951</v>
      </c>
      <c r="N61" s="29" t="n">
        <v>1.137</v>
      </c>
      <c r="O61" s="28" t="n">
        <v>40.088</v>
      </c>
      <c r="P61" s="28" t="n">
        <v>25.51</v>
      </c>
      <c r="Q61" s="28" t="n">
        <v>65.598</v>
      </c>
      <c r="R61" s="28" t="n">
        <v>78.472</v>
      </c>
      <c r="S61" s="28" t="n">
        <v>61.1116192566847</v>
      </c>
      <c r="T61" s="28" t="n">
        <v>59.3783347053264</v>
      </c>
      <c r="U61" s="28" t="n">
        <v>2.8362602274995</v>
      </c>
      <c r="V61" s="30" t="n">
        <v>0.011</v>
      </c>
      <c r="W61" s="30" t="n">
        <v>0.14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92</v>
      </c>
      <c r="N62" s="29" t="n">
        <v>0.057</v>
      </c>
      <c r="O62" s="28" t="n">
        <v>1.949</v>
      </c>
      <c r="P62" s="28" t="n">
        <v>1.854</v>
      </c>
      <c r="Q62" s="28" t="n">
        <v>3.803</v>
      </c>
      <c r="R62" s="28" t="n">
        <v>4.39</v>
      </c>
      <c r="S62" s="28" t="n">
        <v>51.249013936366</v>
      </c>
      <c r="T62" s="28" t="n">
        <v>49.7501972127268</v>
      </c>
      <c r="U62" s="28" t="n">
        <v>2.92457670600308</v>
      </c>
      <c r="V62" s="30" t="n">
        <v>0.0257</v>
      </c>
      <c r="W62" s="30" t="n">
        <v>0.351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873</v>
      </c>
      <c r="N63" s="29" t="n">
        <v>0.73</v>
      </c>
      <c r="O63" s="28" t="n">
        <v>19.603</v>
      </c>
      <c r="P63" s="28" t="n">
        <v>19.535</v>
      </c>
      <c r="Q63" s="28" t="n">
        <v>39.138</v>
      </c>
      <c r="R63" s="28" t="n">
        <v>45.685</v>
      </c>
      <c r="S63" s="28" t="n">
        <v>50.0868720936175</v>
      </c>
      <c r="T63" s="28" t="n">
        <v>48.2216771424191</v>
      </c>
      <c r="U63" s="28" t="n">
        <v>3.72391980819262</v>
      </c>
      <c r="V63" s="30" t="n">
        <v>0.0259</v>
      </c>
      <c r="W63" s="30" t="n">
        <v>0.2864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342</v>
      </c>
      <c r="N64" s="29" t="n">
        <v>0.666</v>
      </c>
      <c r="O64" s="28" t="n">
        <v>19.008</v>
      </c>
      <c r="P64" s="28" t="n">
        <v>17.255</v>
      </c>
      <c r="Q64" s="28" t="n">
        <v>36.263</v>
      </c>
      <c r="R64" s="28" t="n">
        <v>42.214</v>
      </c>
      <c r="S64" s="28" t="n">
        <v>52.4170642252434</v>
      </c>
      <c r="T64" s="28" t="n">
        <v>50.5804814825028</v>
      </c>
      <c r="U64" s="28" t="n">
        <v>3.50378787878788</v>
      </c>
      <c r="V64" s="30" t="n">
        <v>0.0141</v>
      </c>
      <c r="W64" s="30" t="n">
        <v>0.169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3.61</v>
      </c>
      <c r="N65" s="29" t="n">
        <v>7.349</v>
      </c>
      <c r="O65" s="28" t="n">
        <v>200.959</v>
      </c>
      <c r="P65" s="28" t="n">
        <v>167.094</v>
      </c>
      <c r="Q65" s="28" t="n">
        <v>368.053</v>
      </c>
      <c r="R65" s="28" t="n">
        <v>432.097</v>
      </c>
      <c r="S65" s="28" t="n">
        <v>54.6005602453994</v>
      </c>
      <c r="T65" s="28" t="n">
        <v>52.6038369473962</v>
      </c>
      <c r="U65" s="28" t="n">
        <v>3.65696485352734</v>
      </c>
      <c r="V65" s="30" t="n">
        <v>0.0101</v>
      </c>
      <c r="W65" s="30" t="n">
        <v>0.1222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6.54</v>
      </c>
      <c r="N66" s="29" t="n">
        <v>3.113</v>
      </c>
      <c r="O66" s="28" t="n">
        <v>89.653</v>
      </c>
      <c r="P66" s="28" t="n">
        <v>67.409</v>
      </c>
      <c r="Q66" s="28" t="n">
        <v>157.062</v>
      </c>
      <c r="R66" s="28" t="n">
        <v>185.957</v>
      </c>
      <c r="S66" s="28" t="n">
        <v>57.0812800040748</v>
      </c>
      <c r="T66" s="28" t="n">
        <v>55.0992601647757</v>
      </c>
      <c r="U66" s="28" t="n">
        <v>3.47227644362152</v>
      </c>
      <c r="V66" s="30" t="n">
        <v>0.0103</v>
      </c>
      <c r="W66" s="30" t="n">
        <v>0.126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601</v>
      </c>
      <c r="N67" s="29" t="n">
        <v>1.586</v>
      </c>
      <c r="O67" s="28" t="n">
        <v>37.187</v>
      </c>
      <c r="P67" s="28" t="n">
        <v>31.205</v>
      </c>
      <c r="Q67" s="28" t="n">
        <v>68.392</v>
      </c>
      <c r="R67" s="28" t="n">
        <v>80.191</v>
      </c>
      <c r="S67" s="28" t="n">
        <v>54.3733185167856</v>
      </c>
      <c r="T67" s="28" t="n">
        <v>52.0543338402152</v>
      </c>
      <c r="U67" s="28" t="n">
        <v>4.26493129319386</v>
      </c>
      <c r="V67" s="30" t="n">
        <v>0.0109</v>
      </c>
      <c r="W67" s="30" t="n">
        <v>0.126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22</v>
      </c>
      <c r="N68" s="29" t="n">
        <v>1.414</v>
      </c>
      <c r="O68" s="28" t="n">
        <v>38.634</v>
      </c>
      <c r="P68" s="28" t="n">
        <v>31.05</v>
      </c>
      <c r="Q68" s="28" t="n">
        <v>69.684</v>
      </c>
      <c r="R68" s="28" t="n">
        <v>82.439</v>
      </c>
      <c r="S68" s="28" t="n">
        <v>55.4417082831066</v>
      </c>
      <c r="T68" s="28" t="n">
        <v>53.4125480741634</v>
      </c>
      <c r="U68" s="28" t="n">
        <v>3.65998861106797</v>
      </c>
      <c r="V68" s="30" t="n">
        <v>0.0125</v>
      </c>
      <c r="W68" s="30" t="n">
        <v>0.148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08</v>
      </c>
      <c r="N69" s="29" t="n">
        <v>0.332</v>
      </c>
      <c r="O69" s="28" t="n">
        <v>8.24</v>
      </c>
      <c r="P69" s="28" t="n">
        <v>8.33</v>
      </c>
      <c r="Q69" s="28" t="n">
        <v>16.57</v>
      </c>
      <c r="R69" s="28" t="n">
        <v>18.868</v>
      </c>
      <c r="S69" s="28" t="n">
        <v>49.7284248642124</v>
      </c>
      <c r="T69" s="28" t="n">
        <v>47.7248038624019</v>
      </c>
      <c r="U69" s="28" t="n">
        <v>4.02912621359223</v>
      </c>
      <c r="V69" s="30" t="n">
        <v>0.0143</v>
      </c>
      <c r="W69" s="30" t="n">
        <v>0.155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12</v>
      </c>
      <c r="N70" s="29" t="n">
        <v>0.058</v>
      </c>
      <c r="O70" s="28" t="n">
        <v>2.07</v>
      </c>
      <c r="P70" s="28" t="n">
        <v>1.846</v>
      </c>
      <c r="Q70" s="28" t="n">
        <v>3.916</v>
      </c>
      <c r="R70" s="28" t="n">
        <v>4.56</v>
      </c>
      <c r="S70" s="28" t="n">
        <v>52.8600612870276</v>
      </c>
      <c r="T70" s="28" t="n">
        <v>51.3789581205312</v>
      </c>
      <c r="U70" s="28" t="n">
        <v>2.80193236714976</v>
      </c>
      <c r="V70" s="30" t="n">
        <v>0.0251</v>
      </c>
      <c r="W70" s="30" t="n">
        <v>0.351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302</v>
      </c>
      <c r="N71" s="29" t="n">
        <v>1.268</v>
      </c>
      <c r="O71" s="28" t="n">
        <v>33.57</v>
      </c>
      <c r="P71" s="28" t="n">
        <v>31.455</v>
      </c>
      <c r="Q71" s="28" t="n">
        <v>65.025</v>
      </c>
      <c r="R71" s="28" t="n">
        <v>76.589</v>
      </c>
      <c r="S71" s="28" t="n">
        <v>51.6262975778547</v>
      </c>
      <c r="T71" s="28" t="n">
        <v>49.676278354479</v>
      </c>
      <c r="U71" s="28" t="n">
        <v>3.77718200774501</v>
      </c>
      <c r="V71" s="30" t="n">
        <v>0.0124</v>
      </c>
      <c r="W71" s="30" t="n">
        <v>0.148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605</v>
      </c>
      <c r="N72" s="29" t="n">
        <v>1.169</v>
      </c>
      <c r="O72" s="28" t="n">
        <v>32.774</v>
      </c>
      <c r="P72" s="28" t="n">
        <v>26.45</v>
      </c>
      <c r="Q72" s="28" t="n">
        <v>59.224</v>
      </c>
      <c r="R72" s="28" t="n">
        <v>69.62</v>
      </c>
      <c r="S72" s="28" t="n">
        <v>55.3390517357828</v>
      </c>
      <c r="T72" s="28" t="n">
        <v>53.3651897879238</v>
      </c>
      <c r="U72" s="28" t="n">
        <v>3.56685177274669</v>
      </c>
      <c r="V72" s="30" t="n">
        <v>0.013</v>
      </c>
      <c r="W72" s="30" t="n">
        <v>0.158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5</v>
      </c>
      <c r="N73" s="29" t="n">
        <v>1.411</v>
      </c>
      <c r="O73" s="28" t="n">
        <v>37.911</v>
      </c>
      <c r="P73" s="28" t="n">
        <v>27.611</v>
      </c>
      <c r="Q73" s="28" t="n">
        <v>65.522</v>
      </c>
      <c r="R73" s="28" t="n">
        <v>78.493</v>
      </c>
      <c r="S73" s="28" t="n">
        <v>57.8599554348158</v>
      </c>
      <c r="T73" s="28" t="n">
        <v>55.7064802661701</v>
      </c>
      <c r="U73" s="28" t="n">
        <v>3.7218749175701</v>
      </c>
      <c r="V73" s="30" t="n">
        <v>0.0109</v>
      </c>
      <c r="W73" s="30" t="n">
        <v>0.1252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43</v>
      </c>
      <c r="N74" s="29" t="n">
        <v>1.065</v>
      </c>
      <c r="O74" s="28" t="n">
        <v>32.308</v>
      </c>
      <c r="P74" s="28" t="n">
        <v>25.445</v>
      </c>
      <c r="Q74" s="28" t="n">
        <v>57.753</v>
      </c>
      <c r="R74" s="28" t="n">
        <v>67.537</v>
      </c>
      <c r="S74" s="28" t="n">
        <v>55.9416826831507</v>
      </c>
      <c r="T74" s="28" t="n">
        <v>54.097622634322</v>
      </c>
      <c r="U74" s="28" t="n">
        <v>3.29639717716974</v>
      </c>
      <c r="V74" s="30" t="n">
        <v>0.0117</v>
      </c>
      <c r="W74" s="30" t="n">
        <v>0.147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6</v>
      </c>
      <c r="N75" s="29" t="n">
        <v>0.056</v>
      </c>
      <c r="O75" s="28" t="n">
        <v>2.316</v>
      </c>
      <c r="P75" s="28" t="n">
        <v>2.095</v>
      </c>
      <c r="Q75" s="28" t="n">
        <v>4.411</v>
      </c>
      <c r="R75" s="28" t="n">
        <v>4.995</v>
      </c>
      <c r="S75" s="28" t="n">
        <v>52.5051008841533</v>
      </c>
      <c r="T75" s="28" t="n">
        <v>51.2355474948991</v>
      </c>
      <c r="U75" s="28" t="n">
        <v>2.41796200345423</v>
      </c>
      <c r="V75" s="30" t="n">
        <v>0.0175</v>
      </c>
      <c r="W75" s="30" t="n">
        <v>0.2727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1.303</v>
      </c>
      <c r="N76" s="29" t="n">
        <v>2.144</v>
      </c>
      <c r="O76" s="28" t="n">
        <v>43.447</v>
      </c>
      <c r="P76" s="28" t="n">
        <v>35.807</v>
      </c>
      <c r="Q76" s="28" t="n">
        <v>79.254</v>
      </c>
      <c r="R76" s="28" t="n">
        <v>92.911</v>
      </c>
      <c r="S76" s="28" t="n">
        <v>54.8199459964166</v>
      </c>
      <c r="T76" s="28" t="n">
        <v>52.1147197617786</v>
      </c>
      <c r="U76" s="28" t="n">
        <v>4.93474808387231</v>
      </c>
      <c r="V76" s="30" t="n">
        <v>0.0144</v>
      </c>
      <c r="W76" s="30" t="n">
        <v>0.1447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465</v>
      </c>
      <c r="N77" s="29" t="n">
        <v>0.306</v>
      </c>
      <c r="O77" s="28" t="n">
        <v>11.771</v>
      </c>
      <c r="P77" s="28" t="n">
        <v>9.051</v>
      </c>
      <c r="Q77" s="28" t="n">
        <v>20.822</v>
      </c>
      <c r="R77" s="28" t="n">
        <v>24.727</v>
      </c>
      <c r="S77" s="28" t="n">
        <v>56.5315531649217</v>
      </c>
      <c r="T77" s="28" t="n">
        <v>55.0619537028143</v>
      </c>
      <c r="U77" s="28" t="n">
        <v>2.59960920907315</v>
      </c>
      <c r="V77" s="30" t="n">
        <v>0.0135</v>
      </c>
      <c r="W77" s="30" t="n">
        <v>0.188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752</v>
      </c>
      <c r="N78" s="29" t="n">
        <v>3.161</v>
      </c>
      <c r="O78" s="28" t="n">
        <v>81.913</v>
      </c>
      <c r="P78" s="28" t="n">
        <v>65.83</v>
      </c>
      <c r="Q78" s="28" t="n">
        <v>147.743</v>
      </c>
      <c r="R78" s="28" t="n">
        <v>169.329</v>
      </c>
      <c r="S78" s="28" t="n">
        <v>55.4428974638392</v>
      </c>
      <c r="T78" s="28" t="n">
        <v>53.3033713949223</v>
      </c>
      <c r="U78" s="28" t="n">
        <v>3.85897232429529</v>
      </c>
      <c r="V78" s="30" t="n">
        <v>0.0102</v>
      </c>
      <c r="W78" s="30" t="n">
        <v>0.1187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849</v>
      </c>
      <c r="N79" s="29" t="n">
        <v>0.983</v>
      </c>
      <c r="O79" s="28" t="n">
        <v>23.832</v>
      </c>
      <c r="P79" s="28" t="n">
        <v>22.988</v>
      </c>
      <c r="Q79" s="28" t="n">
        <v>46.82</v>
      </c>
      <c r="R79" s="28" t="n">
        <v>53.23</v>
      </c>
      <c r="S79" s="28" t="n">
        <v>50.9013242204186</v>
      </c>
      <c r="T79" s="28" t="n">
        <v>48.8017941050833</v>
      </c>
      <c r="U79" s="28" t="n">
        <v>4.12470627727425</v>
      </c>
      <c r="V79" s="30" t="n">
        <v>0.0107</v>
      </c>
      <c r="W79" s="30" t="n">
        <v>0.1256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927</v>
      </c>
      <c r="N80" s="29" t="n">
        <v>0.856</v>
      </c>
      <c r="O80" s="28" t="n">
        <v>20.783</v>
      </c>
      <c r="P80" s="28" t="n">
        <v>21.829</v>
      </c>
      <c r="Q80" s="28" t="n">
        <v>42.612</v>
      </c>
      <c r="R80" s="28" t="n">
        <v>47.872</v>
      </c>
      <c r="S80" s="28" t="n">
        <v>48.7726462029475</v>
      </c>
      <c r="T80" s="28" t="n">
        <v>46.7638223974467</v>
      </c>
      <c r="U80" s="28" t="n">
        <v>4.11875090217967</v>
      </c>
      <c r="V80" s="30" t="n">
        <v>0.0249</v>
      </c>
      <c r="W80" s="30" t="n">
        <v>0.2502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138</v>
      </c>
      <c r="N81" s="29" t="n">
        <v>3.503</v>
      </c>
      <c r="O81" s="28" t="n">
        <v>71.641</v>
      </c>
      <c r="P81" s="28" t="n">
        <v>63.805</v>
      </c>
      <c r="Q81" s="28" t="n">
        <v>135.446</v>
      </c>
      <c r="R81" s="28" t="n">
        <v>155.834</v>
      </c>
      <c r="S81" s="28" t="n">
        <v>52.8926657117966</v>
      </c>
      <c r="T81" s="28" t="n">
        <v>50.3063951685543</v>
      </c>
      <c r="U81" s="28" t="n">
        <v>4.88965815664215</v>
      </c>
      <c r="V81" s="30" t="n">
        <v>0.0105</v>
      </c>
      <c r="W81" s="30" t="n">
        <v>0.1199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579</v>
      </c>
      <c r="N82" s="29" t="n">
        <v>1.595</v>
      </c>
      <c r="O82" s="28" t="n">
        <v>37.174</v>
      </c>
      <c r="P82" s="28" t="n">
        <v>40.429</v>
      </c>
      <c r="Q82" s="28" t="n">
        <v>77.603</v>
      </c>
      <c r="R82" s="28" t="n">
        <v>86.82</v>
      </c>
      <c r="S82" s="28" t="n">
        <v>47.902787263379</v>
      </c>
      <c r="T82" s="28" t="n">
        <v>45.8474543509916</v>
      </c>
      <c r="U82" s="28" t="n">
        <v>4.29063323828482</v>
      </c>
      <c r="V82" s="30" t="n">
        <v>0.0118</v>
      </c>
      <c r="W82" s="30" t="n">
        <v>0.135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04</v>
      </c>
      <c r="N83" s="29" t="n">
        <v>0.808</v>
      </c>
      <c r="O83" s="28" t="n">
        <v>19.848</v>
      </c>
      <c r="P83" s="28" t="n">
        <v>18.088</v>
      </c>
      <c r="Q83" s="28" t="n">
        <v>37.936</v>
      </c>
      <c r="R83" s="28" t="n">
        <v>43.811</v>
      </c>
      <c r="S83" s="28" t="n">
        <v>52.3196963306622</v>
      </c>
      <c r="T83" s="28" t="n">
        <v>50.1897933361451</v>
      </c>
      <c r="U83" s="28" t="n">
        <v>4.07093913744458</v>
      </c>
      <c r="V83" s="30" t="n">
        <v>0.0106</v>
      </c>
      <c r="W83" s="30" t="n">
        <v>0.125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951</v>
      </c>
      <c r="N84" s="29" t="n">
        <v>2.646</v>
      </c>
      <c r="O84" s="28" t="n">
        <v>76.597</v>
      </c>
      <c r="P84" s="28" t="n">
        <v>63.077</v>
      </c>
      <c r="Q84" s="28" t="n">
        <v>139.674</v>
      </c>
      <c r="R84" s="28" t="n">
        <v>162.349</v>
      </c>
      <c r="S84" s="28" t="n">
        <v>54.8398413448459</v>
      </c>
      <c r="T84" s="28" t="n">
        <v>52.945430072884</v>
      </c>
      <c r="U84" s="28" t="n">
        <v>3.45444338551118</v>
      </c>
      <c r="V84" s="30" t="n">
        <v>0.0101</v>
      </c>
      <c r="W84" s="30" t="n">
        <v>0.1234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1.436</v>
      </c>
      <c r="N85" s="29" t="n">
        <v>2.459</v>
      </c>
      <c r="O85" s="28" t="n">
        <v>63.895</v>
      </c>
      <c r="P85" s="28" t="n">
        <v>59.38</v>
      </c>
      <c r="Q85" s="28" t="n">
        <v>123.275</v>
      </c>
      <c r="R85" s="28" t="n">
        <v>140.66</v>
      </c>
      <c r="S85" s="28" t="n">
        <v>51.8312715473535</v>
      </c>
      <c r="T85" s="28" t="n">
        <v>49.8365443114987</v>
      </c>
      <c r="U85" s="28" t="n">
        <v>3.84850144768761</v>
      </c>
      <c r="V85" s="30" t="n">
        <v>0.0101</v>
      </c>
      <c r="W85" s="30" t="n">
        <v>0.1207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52</v>
      </c>
      <c r="N86" s="29" t="n">
        <v>0.619</v>
      </c>
      <c r="O86" s="28" t="n">
        <v>16.071</v>
      </c>
      <c r="P86" s="28" t="n">
        <v>14.058</v>
      </c>
      <c r="Q86" s="28" t="n">
        <v>30.129</v>
      </c>
      <c r="R86" s="28" t="n">
        <v>35.002</v>
      </c>
      <c r="S86" s="28" t="n">
        <v>53.3406352683461</v>
      </c>
      <c r="T86" s="28" t="n">
        <v>51.2861362806598</v>
      </c>
      <c r="U86" s="28" t="n">
        <v>3.85165826644266</v>
      </c>
      <c r="V86" s="30" t="n">
        <v>0.0108</v>
      </c>
      <c r="W86" s="30" t="n">
        <v>0.1295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15</v>
      </c>
      <c r="N87" s="29" t="n">
        <v>0.462</v>
      </c>
      <c r="O87" s="28" t="n">
        <v>12.612</v>
      </c>
      <c r="P87" s="28" t="n">
        <v>6.912</v>
      </c>
      <c r="Q87" s="28" t="n">
        <v>19.524</v>
      </c>
      <c r="R87" s="28" t="n">
        <v>23.244</v>
      </c>
      <c r="S87" s="28" t="n">
        <v>64.5974185617701</v>
      </c>
      <c r="T87" s="28" t="n">
        <v>62.2311001843884</v>
      </c>
      <c r="U87" s="28" t="n">
        <v>3.66317792578497</v>
      </c>
      <c r="V87" s="30" t="n">
        <v>0.0118</v>
      </c>
      <c r="W87" s="30" t="n">
        <v>0.1402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384</v>
      </c>
      <c r="N88" s="29" t="n">
        <v>0.709</v>
      </c>
      <c r="O88" s="28" t="n">
        <v>20.093</v>
      </c>
      <c r="P88" s="28" t="n">
        <v>13.871</v>
      </c>
      <c r="Q88" s="28" t="n">
        <v>33.964</v>
      </c>
      <c r="R88" s="28" t="n">
        <v>40.228</v>
      </c>
      <c r="S88" s="28" t="n">
        <v>59.1596985042987</v>
      </c>
      <c r="T88" s="28" t="n">
        <v>57.0721940878577</v>
      </c>
      <c r="U88" s="28" t="n">
        <v>3.52859204698154</v>
      </c>
      <c r="V88" s="30" t="n">
        <v>0.0106</v>
      </c>
      <c r="W88" s="30" t="n">
        <v>0.129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338</v>
      </c>
      <c r="N89" s="29" t="n">
        <v>2.377</v>
      </c>
      <c r="O89" s="28" t="n">
        <v>80.715</v>
      </c>
      <c r="P89" s="28" t="n">
        <v>66.606</v>
      </c>
      <c r="Q89" s="28" t="n">
        <v>147.321</v>
      </c>
      <c r="R89" s="28" t="n">
        <v>168.972</v>
      </c>
      <c r="S89" s="28" t="n">
        <v>54.7885230211579</v>
      </c>
      <c r="T89" s="28" t="n">
        <v>53.175039539509</v>
      </c>
      <c r="U89" s="28" t="n">
        <v>2.94492969088769</v>
      </c>
      <c r="V89" s="30" t="n">
        <v>0.0097</v>
      </c>
      <c r="W89" s="30" t="n">
        <v>0.1212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824</v>
      </c>
      <c r="N90" s="29" t="n">
        <v>0.557</v>
      </c>
      <c r="O90" s="28" t="n">
        <v>15.381</v>
      </c>
      <c r="P90" s="28" t="n">
        <v>15.089</v>
      </c>
      <c r="Q90" s="28" t="n">
        <v>30.47</v>
      </c>
      <c r="R90" s="28" t="n">
        <v>34.437</v>
      </c>
      <c r="S90" s="28" t="n">
        <v>50.4791598293403</v>
      </c>
      <c r="T90" s="28" t="n">
        <v>48.6511322612406</v>
      </c>
      <c r="U90" s="28" t="n">
        <v>3.62135101748911</v>
      </c>
      <c r="V90" s="30" t="n">
        <v>0.0112</v>
      </c>
      <c r="W90" s="30" t="n">
        <v>0.135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43</v>
      </c>
      <c r="N91" s="29" t="n">
        <v>0.506</v>
      </c>
      <c r="O91" s="28" t="n">
        <v>12.149</v>
      </c>
      <c r="P91" s="28" t="n">
        <v>13.741</v>
      </c>
      <c r="Q91" s="28" t="n">
        <v>25.89</v>
      </c>
      <c r="R91" s="28" t="n">
        <v>28.806</v>
      </c>
      <c r="S91" s="28" t="n">
        <v>46.9254538431827</v>
      </c>
      <c r="T91" s="28" t="n">
        <v>44.9710312862109</v>
      </c>
      <c r="U91" s="28" t="n">
        <v>4.16495184788872</v>
      </c>
      <c r="V91" s="30" t="n">
        <v>0.0139</v>
      </c>
      <c r="W91" s="30" t="n">
        <v>0.1488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589</v>
      </c>
      <c r="N92" s="29" t="n">
        <v>0.956</v>
      </c>
      <c r="O92" s="28" t="n">
        <v>23.545</v>
      </c>
      <c r="P92" s="28" t="n">
        <v>20.885</v>
      </c>
      <c r="Q92" s="28" t="n">
        <v>44.43</v>
      </c>
      <c r="R92" s="28" t="n">
        <v>51.489</v>
      </c>
      <c r="S92" s="28" t="n">
        <v>52.9934728786856</v>
      </c>
      <c r="T92" s="28" t="n">
        <v>50.8417735764123</v>
      </c>
      <c r="U92" s="28" t="n">
        <v>4.06031004459546</v>
      </c>
      <c r="V92" s="30" t="n">
        <v>0.0107</v>
      </c>
      <c r="W92" s="30" t="n">
        <v>0.126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94</v>
      </c>
      <c r="N93" s="29" t="n">
        <v>0.562</v>
      </c>
      <c r="O93" s="28" t="n">
        <v>15.956</v>
      </c>
      <c r="P93" s="28" t="n">
        <v>11.644</v>
      </c>
      <c r="Q93" s="28" t="n">
        <v>27.6</v>
      </c>
      <c r="R93" s="28" t="n">
        <v>31.998</v>
      </c>
      <c r="S93" s="28" t="n">
        <v>57.8115942028986</v>
      </c>
      <c r="T93" s="28" t="n">
        <v>55.7753623188406</v>
      </c>
      <c r="U93" s="28" t="n">
        <v>3.52218601153171</v>
      </c>
      <c r="V93" s="30" t="n">
        <v>0.0124</v>
      </c>
      <c r="W93" s="30" t="n">
        <v>0.147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4.041</v>
      </c>
      <c r="N94" s="29" t="n">
        <v>4.368</v>
      </c>
      <c r="O94" s="28" t="n">
        <v>148.409</v>
      </c>
      <c r="P94" s="28" t="n">
        <v>122.99</v>
      </c>
      <c r="Q94" s="28" t="n">
        <v>271.399</v>
      </c>
      <c r="R94" s="28" t="n">
        <v>317.715</v>
      </c>
      <c r="S94" s="28" t="n">
        <v>54.6829575643241</v>
      </c>
      <c r="T94" s="28" t="n">
        <v>53.07351906234</v>
      </c>
      <c r="U94" s="28" t="n">
        <v>2.94321772938299</v>
      </c>
      <c r="V94" s="30" t="n">
        <v>0.0095</v>
      </c>
      <c r="W94" s="30" t="n">
        <v>0.116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0.848</v>
      </c>
      <c r="N95" s="29" t="n">
        <v>3.851</v>
      </c>
      <c r="O95" s="28" t="n">
        <v>104.699</v>
      </c>
      <c r="P95" s="28" t="n">
        <v>83.215</v>
      </c>
      <c r="Q95" s="28" t="n">
        <v>187.914</v>
      </c>
      <c r="R95" s="28" t="n">
        <v>217.834</v>
      </c>
      <c r="S95" s="28" t="n">
        <v>55.716444756644</v>
      </c>
      <c r="T95" s="28" t="n">
        <v>53.6671030364954</v>
      </c>
      <c r="U95" s="28" t="n">
        <v>3.678163115216</v>
      </c>
      <c r="V95" s="30" t="n">
        <v>0.0105</v>
      </c>
      <c r="W95" s="30" t="n">
        <v>0.1266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53</v>
      </c>
      <c r="N96" s="29" t="n">
        <v>0.182</v>
      </c>
      <c r="O96" s="28" t="n">
        <v>5.712</v>
      </c>
      <c r="P96" s="28" t="n">
        <v>3.829</v>
      </c>
      <c r="Q96" s="28" t="n">
        <v>9.541</v>
      </c>
      <c r="R96" s="28" t="n">
        <v>11.739</v>
      </c>
      <c r="S96" s="28" t="n">
        <v>59.8679383712399</v>
      </c>
      <c r="T96" s="28" t="n">
        <v>57.960381511372</v>
      </c>
      <c r="U96" s="28" t="n">
        <v>3.18627450980392</v>
      </c>
      <c r="V96" s="30" t="n">
        <v>0.0183</v>
      </c>
      <c r="W96" s="30" t="n">
        <v>0.2237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1.008</v>
      </c>
      <c r="N97" s="29" t="n">
        <v>2.155</v>
      </c>
      <c r="O97" s="28" t="n">
        <v>83.163</v>
      </c>
      <c r="P97" s="28" t="n">
        <v>62.547</v>
      </c>
      <c r="Q97" s="28" t="n">
        <v>145.71</v>
      </c>
      <c r="R97" s="28" t="n">
        <v>172.925</v>
      </c>
      <c r="S97" s="28" t="n">
        <v>57.0743257154622</v>
      </c>
      <c r="T97" s="28" t="n">
        <v>55.5953606478622</v>
      </c>
      <c r="U97" s="28" t="n">
        <v>2.59129661027139</v>
      </c>
      <c r="V97" s="30" t="n">
        <v>0.017</v>
      </c>
      <c r="W97" s="30" t="n">
        <v>0.2094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4.751</v>
      </c>
      <c r="N98" s="29" t="n">
        <v>0.579</v>
      </c>
      <c r="O98" s="28" t="n">
        <v>25.33</v>
      </c>
      <c r="P98" s="28" t="n">
        <v>15.463</v>
      </c>
      <c r="Q98" s="28" t="n">
        <v>40.793</v>
      </c>
      <c r="R98" s="28" t="n">
        <v>50.116</v>
      </c>
      <c r="S98" s="28" t="n">
        <v>62.0939867134067</v>
      </c>
      <c r="T98" s="28" t="n">
        <v>60.674625548501</v>
      </c>
      <c r="U98" s="28" t="n">
        <v>2.28582708251086</v>
      </c>
      <c r="V98" s="30" t="n">
        <v>0.0172</v>
      </c>
      <c r="W98" s="30" t="n">
        <v>0.2178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3.867</v>
      </c>
      <c r="N99" s="29" t="n">
        <v>0.597</v>
      </c>
      <c r="O99" s="28" t="n">
        <v>24.464</v>
      </c>
      <c r="P99" s="28" t="n">
        <v>14.811</v>
      </c>
      <c r="Q99" s="28" t="n">
        <v>39.275</v>
      </c>
      <c r="R99" s="28" t="n">
        <v>48.222</v>
      </c>
      <c r="S99" s="28" t="n">
        <v>62.2889879057925</v>
      </c>
      <c r="T99" s="28" t="n">
        <v>60.7689369828135</v>
      </c>
      <c r="U99" s="28" t="n">
        <v>2.44032047089601</v>
      </c>
      <c r="V99" s="30" t="n">
        <v>0.0177</v>
      </c>
      <c r="W99" s="30" t="n">
        <v>0.2286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071</v>
      </c>
      <c r="N100" s="29" t="n">
        <v>0.234</v>
      </c>
      <c r="O100" s="28" t="n">
        <v>10.305</v>
      </c>
      <c r="P100" s="28" t="n">
        <v>6.674</v>
      </c>
      <c r="Q100" s="28" t="n">
        <v>16.979</v>
      </c>
      <c r="R100" s="28" t="n">
        <v>21.083</v>
      </c>
      <c r="S100" s="28" t="n">
        <v>60.6926202956593</v>
      </c>
      <c r="T100" s="28" t="n">
        <v>59.314447258378</v>
      </c>
      <c r="U100" s="28" t="n">
        <v>2.2707423580786</v>
      </c>
      <c r="V100" s="30" t="n">
        <v>0.0178</v>
      </c>
      <c r="W100" s="30" t="n">
        <v>0.235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87</v>
      </c>
      <c r="N101" s="29" t="n">
        <v>0.33</v>
      </c>
      <c r="O101" s="28" t="n">
        <v>12.2</v>
      </c>
      <c r="P101" s="28" t="n">
        <v>9.213</v>
      </c>
      <c r="Q101" s="28" t="n">
        <v>21.413</v>
      </c>
      <c r="R101" s="28" t="n">
        <v>25.946</v>
      </c>
      <c r="S101" s="28" t="n">
        <v>56.9747349740812</v>
      </c>
      <c r="T101" s="28" t="n">
        <v>55.4336150936347</v>
      </c>
      <c r="U101" s="28" t="n">
        <v>2.70491803278689</v>
      </c>
      <c r="V101" s="30" t="n">
        <v>0.0184</v>
      </c>
      <c r="W101" s="30" t="n">
        <v>0.2394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208</v>
      </c>
      <c r="N102" s="29" t="n">
        <v>0.225</v>
      </c>
      <c r="O102" s="28" t="n">
        <v>9.433</v>
      </c>
      <c r="P102" s="28" t="n">
        <v>6.506</v>
      </c>
      <c r="Q102" s="28" t="n">
        <v>15.939</v>
      </c>
      <c r="R102" s="28" t="n">
        <v>19.444</v>
      </c>
      <c r="S102" s="28" t="n">
        <v>59.1818809210114</v>
      </c>
      <c r="T102" s="28" t="n">
        <v>57.7702490745969</v>
      </c>
      <c r="U102" s="28" t="n">
        <v>2.38524329481607</v>
      </c>
      <c r="V102" s="30" t="n">
        <v>0.0217</v>
      </c>
      <c r="W102" s="30" t="n">
        <v>0.2928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086</v>
      </c>
      <c r="N103" s="29" t="n">
        <v>1.059</v>
      </c>
      <c r="O103" s="28" t="n">
        <v>37.145</v>
      </c>
      <c r="P103" s="28" t="n">
        <v>27.334</v>
      </c>
      <c r="Q103" s="28" t="n">
        <v>64.479</v>
      </c>
      <c r="R103" s="28" t="n">
        <v>76.861</v>
      </c>
      <c r="S103" s="28" t="n">
        <v>57.607903348377</v>
      </c>
      <c r="T103" s="28" t="n">
        <v>55.9655081499403</v>
      </c>
      <c r="U103" s="28" t="n">
        <v>2.85098936599812</v>
      </c>
      <c r="V103" s="30" t="n">
        <v>0.0172</v>
      </c>
      <c r="W103" s="30" t="n">
        <v>0.212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452</v>
      </c>
      <c r="N104" s="29" t="n">
        <v>0.137</v>
      </c>
      <c r="O104" s="28" t="n">
        <v>7.589</v>
      </c>
      <c r="P104" s="28" t="n">
        <v>4.835</v>
      </c>
      <c r="Q104" s="28" t="n">
        <v>12.424</v>
      </c>
      <c r="R104" s="28" t="n">
        <v>15.224</v>
      </c>
      <c r="S104" s="28" t="n">
        <v>61.0833869929169</v>
      </c>
      <c r="T104" s="28" t="n">
        <v>59.9806825499034</v>
      </c>
      <c r="U104" s="28" t="n">
        <v>1.80524443273159</v>
      </c>
      <c r="V104" s="30" t="n">
        <v>0.0189</v>
      </c>
      <c r="W104" s="30" t="n">
        <v>0.2929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12</v>
      </c>
      <c r="N105" s="29" t="n">
        <v>0.092</v>
      </c>
      <c r="O105" s="28" t="n">
        <v>4.404</v>
      </c>
      <c r="P105" s="28" t="n">
        <v>2.572</v>
      </c>
      <c r="Q105" s="28" t="n">
        <v>6.976</v>
      </c>
      <c r="R105" s="28" t="n">
        <v>8.646</v>
      </c>
      <c r="S105" s="28" t="n">
        <v>63.1307339449541</v>
      </c>
      <c r="T105" s="28" t="n">
        <v>61.8119266055046</v>
      </c>
      <c r="U105" s="28" t="n">
        <v>2.08900999091735</v>
      </c>
      <c r="V105" s="30" t="n">
        <v>0.0264</v>
      </c>
      <c r="W105" s="30" t="n">
        <v>0.4255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348</v>
      </c>
      <c r="N106" s="29" t="n">
        <v>0.243</v>
      </c>
      <c r="O106" s="28" t="n">
        <v>10.591</v>
      </c>
      <c r="P106" s="28" t="n">
        <v>7.131</v>
      </c>
      <c r="Q106" s="28" t="n">
        <v>17.722</v>
      </c>
      <c r="R106" s="28" t="n">
        <v>21.488</v>
      </c>
      <c r="S106" s="28" t="n">
        <v>59.7618778918858</v>
      </c>
      <c r="T106" s="28" t="n">
        <v>58.3907008238348</v>
      </c>
      <c r="U106" s="28" t="n">
        <v>2.29440090642999</v>
      </c>
      <c r="V106" s="30" t="n">
        <v>0.0184</v>
      </c>
      <c r="W106" s="30" t="n">
        <v>0.251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743</v>
      </c>
      <c r="N107" s="29" t="n">
        <v>0.205</v>
      </c>
      <c r="O107" s="28" t="n">
        <v>8.948</v>
      </c>
      <c r="P107" s="28" t="n">
        <v>5.643</v>
      </c>
      <c r="Q107" s="28" t="n">
        <v>14.591</v>
      </c>
      <c r="R107" s="28" t="n">
        <v>17.683</v>
      </c>
      <c r="S107" s="28" t="n">
        <v>61.3254746076349</v>
      </c>
      <c r="T107" s="28" t="n">
        <v>59.9204989377013</v>
      </c>
      <c r="U107" s="28" t="n">
        <v>2.29101475189987</v>
      </c>
      <c r="V107" s="30" t="n">
        <v>0.0185</v>
      </c>
      <c r="W107" s="30" t="n">
        <v>0.256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1</v>
      </c>
      <c r="N108" s="29" t="n">
        <v>0.331</v>
      </c>
      <c r="O108" s="28" t="n">
        <v>12.431</v>
      </c>
      <c r="P108" s="28" t="n">
        <v>9.905</v>
      </c>
      <c r="Q108" s="28" t="n">
        <v>22.336</v>
      </c>
      <c r="R108" s="28" t="n">
        <v>26.635</v>
      </c>
      <c r="S108" s="28" t="n">
        <v>55.6545487106017</v>
      </c>
      <c r="T108" s="28" t="n">
        <v>54.1726361031519</v>
      </c>
      <c r="U108" s="28" t="n">
        <v>2.66269809347599</v>
      </c>
      <c r="V108" s="30" t="n">
        <v>0.0178</v>
      </c>
      <c r="W108" s="30" t="n">
        <v>0.2224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423</v>
      </c>
      <c r="N109" s="29" t="n">
        <v>0.532</v>
      </c>
      <c r="O109" s="28" t="n">
        <v>14.955</v>
      </c>
      <c r="P109" s="28" t="n">
        <v>13.571</v>
      </c>
      <c r="Q109" s="28" t="n">
        <v>28.526</v>
      </c>
      <c r="R109" s="28" t="n">
        <v>33.646</v>
      </c>
      <c r="S109" s="28" t="n">
        <v>52.4258571128094</v>
      </c>
      <c r="T109" s="28" t="n">
        <v>50.5608918179906</v>
      </c>
      <c r="U109" s="28" t="n">
        <v>3.55733868271481</v>
      </c>
      <c r="V109" s="30" t="n">
        <v>0.0174</v>
      </c>
      <c r="W109" s="30" t="n">
        <v>0.2108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6</v>
      </c>
      <c r="N110" s="29" t="n">
        <v>0.046</v>
      </c>
      <c r="O110" s="28" t="n">
        <v>1.562</v>
      </c>
      <c r="P110" s="28" t="n">
        <v>0.962</v>
      </c>
      <c r="Q110" s="28" t="n">
        <v>2.524</v>
      </c>
      <c r="R110" s="28" t="n">
        <v>3.034</v>
      </c>
      <c r="S110" s="28" t="n">
        <v>61.8858954041205</v>
      </c>
      <c r="T110" s="28" t="n">
        <v>60.0633914421553</v>
      </c>
      <c r="U110" s="28" t="n">
        <v>2.9449423815621</v>
      </c>
      <c r="V110" s="30" t="n">
        <v>0.0246</v>
      </c>
      <c r="W110" s="30" t="n">
        <v>0.3216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313</v>
      </c>
      <c r="N111" s="29" t="n">
        <v>0.17</v>
      </c>
      <c r="O111" s="28" t="n">
        <v>9.483</v>
      </c>
      <c r="P111" s="28" t="n">
        <v>7.453</v>
      </c>
      <c r="Q111" s="28" t="n">
        <v>16.936</v>
      </c>
      <c r="R111" s="28" t="n">
        <v>20.214</v>
      </c>
      <c r="S111" s="28" t="n">
        <v>55.9931506849315</v>
      </c>
      <c r="T111" s="28" t="n">
        <v>54.9893717524799</v>
      </c>
      <c r="U111" s="28" t="n">
        <v>1.79268164083096</v>
      </c>
      <c r="V111" s="30" t="n">
        <v>0.0233</v>
      </c>
      <c r="W111" s="30" t="n">
        <v>0.4144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43</v>
      </c>
      <c r="N112" s="29" t="n">
        <v>0.472</v>
      </c>
      <c r="O112" s="28" t="n">
        <v>15.215</v>
      </c>
      <c r="P112" s="28" t="n">
        <v>14.612</v>
      </c>
      <c r="Q112" s="28" t="n">
        <v>29.827</v>
      </c>
      <c r="R112" s="28" t="n">
        <v>35.511</v>
      </c>
      <c r="S112" s="28" t="n">
        <v>51.0108291145606</v>
      </c>
      <c r="T112" s="28" t="n">
        <v>49.4283702685486</v>
      </c>
      <c r="U112" s="28" t="n">
        <v>3.10220177456457</v>
      </c>
      <c r="V112" s="30" t="n">
        <v>0.0174</v>
      </c>
      <c r="W112" s="30" t="n">
        <v>0.2144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61</v>
      </c>
      <c r="N113" s="29" t="n">
        <v>0.228</v>
      </c>
      <c r="O113" s="28" t="n">
        <v>6.489</v>
      </c>
      <c r="P113" s="28" t="n">
        <v>6.605</v>
      </c>
      <c r="Q113" s="28" t="n">
        <v>13.094</v>
      </c>
      <c r="R113" s="28" t="n">
        <v>15.4</v>
      </c>
      <c r="S113" s="28" t="n">
        <v>49.5570490300901</v>
      </c>
      <c r="T113" s="28" t="n">
        <v>47.815793493203</v>
      </c>
      <c r="U113" s="28" t="n">
        <v>3.51363846509478</v>
      </c>
      <c r="V113" s="30" t="n">
        <v>0.0197</v>
      </c>
      <c r="W113" s="30" t="n">
        <v>0.2355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53</v>
      </c>
      <c r="N114" s="29" t="n">
        <v>0.087</v>
      </c>
      <c r="O114" s="28" t="n">
        <v>3.24</v>
      </c>
      <c r="P114" s="28" t="n">
        <v>2.059</v>
      </c>
      <c r="Q114" s="28" t="n">
        <v>5.299</v>
      </c>
      <c r="R114" s="28" t="n">
        <v>6.406</v>
      </c>
      <c r="S114" s="28" t="n">
        <v>61.1436120022646</v>
      </c>
      <c r="T114" s="28" t="n">
        <v>59.5017927910927</v>
      </c>
      <c r="U114" s="28" t="n">
        <v>2.68518518518518</v>
      </c>
      <c r="V114" s="30" t="n">
        <v>0.0267</v>
      </c>
      <c r="W114" s="30" t="n">
        <v>0.3563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264</v>
      </c>
      <c r="N115" s="29" t="n">
        <v>0.079</v>
      </c>
      <c r="O115" s="28" t="n">
        <v>3.343</v>
      </c>
      <c r="P115" s="28" t="n">
        <v>3.071</v>
      </c>
      <c r="Q115" s="28" t="n">
        <v>6.414</v>
      </c>
      <c r="R115" s="28" t="n">
        <v>7.627</v>
      </c>
      <c r="S115" s="28" t="n">
        <v>52.1203617087621</v>
      </c>
      <c r="T115" s="28" t="n">
        <v>50.88868101029</v>
      </c>
      <c r="U115" s="28" t="n">
        <v>2.36314687406521</v>
      </c>
      <c r="V115" s="30" t="n">
        <v>0.0194</v>
      </c>
      <c r="W115" s="30" t="n">
        <v>0.2662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579</v>
      </c>
      <c r="N116" s="29" t="n">
        <v>0.395</v>
      </c>
      <c r="O116" s="28" t="n">
        <v>10.974</v>
      </c>
      <c r="P116" s="28" t="n">
        <v>10.278</v>
      </c>
      <c r="Q116" s="28" t="n">
        <v>21.252</v>
      </c>
      <c r="R116" s="28" t="n">
        <v>25.141</v>
      </c>
      <c r="S116" s="28" t="n">
        <v>51.6374929418408</v>
      </c>
      <c r="T116" s="28" t="n">
        <v>49.7788443440617</v>
      </c>
      <c r="U116" s="28" t="n">
        <v>3.59941680335338</v>
      </c>
      <c r="V116" s="30" t="n">
        <v>0.0178</v>
      </c>
      <c r="W116" s="30" t="n">
        <v>0.2165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482</v>
      </c>
      <c r="N117" s="29" t="n">
        <v>1.326</v>
      </c>
      <c r="O117" s="28" t="n">
        <v>40.808</v>
      </c>
      <c r="P117" s="28" t="n">
        <v>34.8</v>
      </c>
      <c r="Q117" s="28" t="n">
        <v>75.608</v>
      </c>
      <c r="R117" s="28" t="n">
        <v>89.426</v>
      </c>
      <c r="S117" s="28" t="n">
        <v>53.973124537086</v>
      </c>
      <c r="T117" s="28" t="n">
        <v>52.2193418685853</v>
      </c>
      <c r="U117" s="28" t="n">
        <v>3.24936287002549</v>
      </c>
      <c r="V117" s="30" t="n">
        <v>0.0171</v>
      </c>
      <c r="W117" s="30" t="n">
        <v>0.208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98</v>
      </c>
      <c r="N118" s="29" t="n">
        <v>0.159</v>
      </c>
      <c r="O118" s="28" t="n">
        <v>6.139</v>
      </c>
      <c r="P118" s="28" t="n">
        <v>6.116</v>
      </c>
      <c r="Q118" s="28" t="n">
        <v>12.255</v>
      </c>
      <c r="R118" s="28" t="n">
        <v>14.357</v>
      </c>
      <c r="S118" s="28" t="n">
        <v>50.093839249286</v>
      </c>
      <c r="T118" s="28" t="n">
        <v>48.796409628723</v>
      </c>
      <c r="U118" s="28" t="n">
        <v>2.58999837107021</v>
      </c>
      <c r="V118" s="30" t="n">
        <v>0.0206</v>
      </c>
      <c r="W118" s="30" t="n">
        <v>0.2854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33</v>
      </c>
      <c r="N119" s="29" t="n">
        <v>0.325</v>
      </c>
      <c r="O119" s="28" t="n">
        <v>9.758</v>
      </c>
      <c r="P119" s="28" t="n">
        <v>8.686</v>
      </c>
      <c r="Q119" s="28" t="n">
        <v>18.444</v>
      </c>
      <c r="R119" s="28" t="n">
        <v>21.809</v>
      </c>
      <c r="S119" s="28" t="n">
        <v>52.90609412275</v>
      </c>
      <c r="T119" s="28" t="n">
        <v>51.1440034699631</v>
      </c>
      <c r="U119" s="28" t="n">
        <v>3.33060053289609</v>
      </c>
      <c r="V119" s="30" t="n">
        <v>0.0177</v>
      </c>
      <c r="W119" s="30" t="n">
        <v>0.2176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48</v>
      </c>
      <c r="N120" s="29" t="n">
        <v>0.156</v>
      </c>
      <c r="O120" s="28" t="n">
        <v>4.204</v>
      </c>
      <c r="P120" s="28" t="n">
        <v>4.113</v>
      </c>
      <c r="Q120" s="28" t="n">
        <v>8.317</v>
      </c>
      <c r="R120" s="28" t="n">
        <v>9.806</v>
      </c>
      <c r="S120" s="28" t="n">
        <v>50.5470722616328</v>
      </c>
      <c r="T120" s="28" t="n">
        <v>48.6713959360346</v>
      </c>
      <c r="U120" s="28" t="n">
        <v>3.71075166508088</v>
      </c>
      <c r="V120" s="30" t="n">
        <v>0.0279</v>
      </c>
      <c r="W120" s="30" t="n">
        <v>0.302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1.325</v>
      </c>
      <c r="N121" s="29" t="n">
        <v>2.85</v>
      </c>
      <c r="O121" s="28" t="n">
        <v>94.175</v>
      </c>
      <c r="P121" s="28" t="n">
        <v>75.992</v>
      </c>
      <c r="Q121" s="28" t="n">
        <v>170.167</v>
      </c>
      <c r="R121" s="28" t="n">
        <v>201.669</v>
      </c>
      <c r="S121" s="28" t="n">
        <v>55.3426927665176</v>
      </c>
      <c r="T121" s="28" t="n">
        <v>53.66786744786</v>
      </c>
      <c r="U121" s="28" t="n">
        <v>3.02628086010088</v>
      </c>
      <c r="V121" s="30" t="n">
        <v>0.0169</v>
      </c>
      <c r="W121" s="30" t="n">
        <v>0.205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71</v>
      </c>
      <c r="N122" s="29" t="n">
        <v>0.699</v>
      </c>
      <c r="O122" s="28" t="n">
        <v>18.27</v>
      </c>
      <c r="P122" s="28" t="n">
        <v>14.004</v>
      </c>
      <c r="Q122" s="28" t="n">
        <v>32.274</v>
      </c>
      <c r="R122" s="28" t="n">
        <v>37.691</v>
      </c>
      <c r="S122" s="28" t="n">
        <v>56.6090351366425</v>
      </c>
      <c r="T122" s="28" t="n">
        <v>54.443205056702</v>
      </c>
      <c r="U122" s="28" t="n">
        <v>3.82594417077176</v>
      </c>
      <c r="V122" s="30" t="n">
        <v>0.0126</v>
      </c>
      <c r="W122" s="30" t="n">
        <v>0.3027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745</v>
      </c>
      <c r="N123" s="29" t="n">
        <v>0.907</v>
      </c>
      <c r="O123" s="28" t="n">
        <v>21.652</v>
      </c>
      <c r="P123" s="28" t="n">
        <v>18.479</v>
      </c>
      <c r="Q123" s="28" t="n">
        <v>40.131</v>
      </c>
      <c r="R123" s="28" t="n">
        <v>46.197</v>
      </c>
      <c r="S123" s="28" t="n">
        <v>53.9533029328948</v>
      </c>
      <c r="T123" s="28" t="n">
        <v>51.6932047544292</v>
      </c>
      <c r="U123" s="28" t="n">
        <v>4.18898946979494</v>
      </c>
      <c r="V123" s="30" t="n">
        <v>0.0122</v>
      </c>
      <c r="W123" s="30" t="n">
        <v>0.2998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973</v>
      </c>
      <c r="N124" s="29" t="n">
        <v>0.903</v>
      </c>
      <c r="O124" s="28" t="n">
        <v>25.876</v>
      </c>
      <c r="P124" s="28" t="n">
        <v>17.021</v>
      </c>
      <c r="Q124" s="28" t="n">
        <v>42.897</v>
      </c>
      <c r="R124" s="28" t="n">
        <v>50.306</v>
      </c>
      <c r="S124" s="28" t="n">
        <v>60.3212345851691</v>
      </c>
      <c r="T124" s="28" t="n">
        <v>58.216192274518</v>
      </c>
      <c r="U124" s="28" t="n">
        <v>3.48972020405009</v>
      </c>
      <c r="V124" s="30" t="n">
        <v>0.0211</v>
      </c>
      <c r="W124" s="30" t="n">
        <v>0.3614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3.099</v>
      </c>
      <c r="N125" s="29" t="n">
        <v>0.642</v>
      </c>
      <c r="O125" s="28" t="n">
        <v>23.741</v>
      </c>
      <c r="P125" s="28" t="n">
        <v>21.128</v>
      </c>
      <c r="Q125" s="28" t="n">
        <v>44.869</v>
      </c>
      <c r="R125" s="28" t="n">
        <v>51.34</v>
      </c>
      <c r="S125" s="28" t="n">
        <v>52.9118099355903</v>
      </c>
      <c r="T125" s="28" t="n">
        <v>51.4809779580557</v>
      </c>
      <c r="U125" s="28" t="n">
        <v>2.7041826376311</v>
      </c>
      <c r="V125" s="30" t="n">
        <v>0.013</v>
      </c>
      <c r="W125" s="30" t="n">
        <v>0.325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63</v>
      </c>
      <c r="N126" s="29" t="n">
        <v>0.05</v>
      </c>
      <c r="O126" s="28" t="n">
        <v>2.813</v>
      </c>
      <c r="P126" s="28" t="n">
        <v>2.442</v>
      </c>
      <c r="Q126" s="28" t="n">
        <v>5.255</v>
      </c>
      <c r="R126" s="28" t="n">
        <v>6.087</v>
      </c>
      <c r="S126" s="28" t="n">
        <v>53.5299714557564</v>
      </c>
      <c r="T126" s="28" t="n">
        <v>52.5784966698383</v>
      </c>
      <c r="U126" s="28" t="n">
        <v>1.77746178457163</v>
      </c>
      <c r="V126" s="30" t="n">
        <v>0.0242</v>
      </c>
      <c r="W126" s="30" t="n">
        <v>0.5917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883</v>
      </c>
      <c r="N127" s="29" t="n">
        <v>0.723</v>
      </c>
      <c r="O127" s="28" t="n">
        <v>18.606</v>
      </c>
      <c r="P127" s="28" t="n">
        <v>12.85</v>
      </c>
      <c r="Q127" s="28" t="n">
        <v>31.456</v>
      </c>
      <c r="R127" s="28" t="n">
        <v>36.851</v>
      </c>
      <c r="S127" s="28" t="n">
        <v>59.1492878942014</v>
      </c>
      <c r="T127" s="28" t="n">
        <v>56.8508392675483</v>
      </c>
      <c r="U127" s="28" t="n">
        <v>3.88584327636246</v>
      </c>
      <c r="V127" s="30" t="n">
        <v>0.0118</v>
      </c>
      <c r="W127" s="30" t="n">
        <v>0.3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89</v>
      </c>
      <c r="N128" s="29" t="n">
        <v>2.39</v>
      </c>
      <c r="O128" s="28" t="n">
        <v>66.28</v>
      </c>
      <c r="P128" s="28" t="n">
        <v>50.322</v>
      </c>
      <c r="Q128" s="28" t="n">
        <v>116.602</v>
      </c>
      <c r="R128" s="28" t="n">
        <v>138.996</v>
      </c>
      <c r="S128" s="28" t="n">
        <v>56.8429357986999</v>
      </c>
      <c r="T128" s="28" t="n">
        <v>54.7932282465138</v>
      </c>
      <c r="U128" s="28" t="n">
        <v>3.60591430295715</v>
      </c>
      <c r="V128" s="30" t="n">
        <v>0.0101</v>
      </c>
      <c r="W128" s="30" t="n">
        <v>0.2944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1.838</v>
      </c>
      <c r="N129" s="29" t="n">
        <v>6.944</v>
      </c>
      <c r="O129" s="28" t="n">
        <v>208.782</v>
      </c>
      <c r="P129" s="28" t="n">
        <v>179.902</v>
      </c>
      <c r="Q129" s="28" t="n">
        <v>388.684</v>
      </c>
      <c r="R129" s="28" t="n">
        <v>454.372</v>
      </c>
      <c r="S129" s="28" t="n">
        <v>53.7151001842113</v>
      </c>
      <c r="T129" s="28" t="n">
        <v>51.9285589321917</v>
      </c>
      <c r="U129" s="28" t="n">
        <v>3.32595721853417</v>
      </c>
      <c r="V129" s="30" t="n">
        <v>0.0092</v>
      </c>
      <c r="W129" s="30" t="n">
        <v>0.2899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753</v>
      </c>
      <c r="N130" s="29" t="n">
        <v>1.247</v>
      </c>
      <c r="O130" s="28" t="n">
        <v>42</v>
      </c>
      <c r="P130" s="28" t="n">
        <v>28.665</v>
      </c>
      <c r="Q130" s="28" t="n">
        <v>70.665</v>
      </c>
      <c r="R130" s="28" t="n">
        <v>84.195</v>
      </c>
      <c r="S130" s="28" t="n">
        <v>59.4353640416048</v>
      </c>
      <c r="T130" s="28" t="n">
        <v>57.6706997806552</v>
      </c>
      <c r="U130" s="28" t="n">
        <v>2.96904761904762</v>
      </c>
      <c r="V130" s="30" t="n">
        <v>0.0115</v>
      </c>
      <c r="W130" s="30" t="n">
        <v>0.306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822</v>
      </c>
      <c r="N131" s="29" t="n">
        <v>1.52</v>
      </c>
      <c r="O131" s="28" t="n">
        <v>46.342</v>
      </c>
      <c r="P131" s="28" t="n">
        <v>34.424</v>
      </c>
      <c r="Q131" s="28" t="n">
        <v>80.766</v>
      </c>
      <c r="R131" s="28" t="n">
        <v>96.45</v>
      </c>
      <c r="S131" s="28" t="n">
        <v>57.3781046479955</v>
      </c>
      <c r="T131" s="28" t="n">
        <v>55.496124606889</v>
      </c>
      <c r="U131" s="28" t="n">
        <v>3.27996202149238</v>
      </c>
      <c r="V131" s="30" t="n">
        <v>0.0146</v>
      </c>
      <c r="W131" s="30" t="n">
        <v>0.320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144</v>
      </c>
      <c r="N132" s="29" t="n">
        <v>0.227</v>
      </c>
      <c r="O132" s="28" t="n">
        <v>7.371</v>
      </c>
      <c r="P132" s="28" t="n">
        <v>6.772</v>
      </c>
      <c r="Q132" s="28" t="n">
        <v>14.143</v>
      </c>
      <c r="R132" s="28" t="n">
        <v>16.473</v>
      </c>
      <c r="S132" s="28" t="n">
        <v>52.1176553772184</v>
      </c>
      <c r="T132" s="28" t="n">
        <v>50.5126210846355</v>
      </c>
      <c r="U132" s="28" t="n">
        <v>3.07963641296975</v>
      </c>
      <c r="V132" s="30" t="n">
        <v>0.0247</v>
      </c>
      <c r="W132" s="30" t="n">
        <v>0.41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1.391</v>
      </c>
      <c r="N133" s="29" t="n">
        <v>2.333</v>
      </c>
      <c r="O133" s="28" t="n">
        <v>83.724</v>
      </c>
      <c r="P133" s="28" t="n">
        <v>70.248</v>
      </c>
      <c r="Q133" s="28" t="n">
        <v>153.972</v>
      </c>
      <c r="R133" s="28" t="n">
        <v>183.864</v>
      </c>
      <c r="S133" s="28" t="n">
        <v>54.3761203335671</v>
      </c>
      <c r="T133" s="28" t="n">
        <v>52.8609097758034</v>
      </c>
      <c r="U133" s="28" t="n">
        <v>2.78653671587597</v>
      </c>
      <c r="V133" s="30" t="n">
        <v>0.0102</v>
      </c>
      <c r="W133" s="30" t="n">
        <v>0.300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98</v>
      </c>
      <c r="N134" s="29" t="n">
        <v>0.682</v>
      </c>
      <c r="O134" s="28" t="n">
        <v>22.28</v>
      </c>
      <c r="P134" s="28" t="n">
        <v>18.532</v>
      </c>
      <c r="Q134" s="28" t="n">
        <v>40.812</v>
      </c>
      <c r="R134" s="28" t="n">
        <v>47.874</v>
      </c>
      <c r="S134" s="28" t="n">
        <v>54.5917867293933</v>
      </c>
      <c r="T134" s="28" t="n">
        <v>52.9207095952171</v>
      </c>
      <c r="U134" s="28" t="n">
        <v>3.06104129263914</v>
      </c>
      <c r="V134" s="30" t="n">
        <v>0.0108</v>
      </c>
      <c r="W134" s="30" t="n">
        <v>0.3024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4.286</v>
      </c>
      <c r="N135" s="29" t="n">
        <v>2.378</v>
      </c>
      <c r="O135" s="28" t="n">
        <v>46.664</v>
      </c>
      <c r="P135" s="28" t="n">
        <v>41.711</v>
      </c>
      <c r="Q135" s="28" t="n">
        <v>88.375</v>
      </c>
      <c r="R135" s="28" t="n">
        <v>104.482</v>
      </c>
      <c r="S135" s="28" t="n">
        <v>52.8022630834512</v>
      </c>
      <c r="T135" s="28" t="n">
        <v>50.1114568599717</v>
      </c>
      <c r="U135" s="28" t="n">
        <v>5.09600548602777</v>
      </c>
      <c r="V135" s="30" t="n">
        <v>0.0167</v>
      </c>
      <c r="W135" s="30" t="n">
        <v>0.3096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2.115</v>
      </c>
      <c r="N136" s="29" t="n">
        <v>1.874</v>
      </c>
      <c r="O136" s="28" t="n">
        <v>43.989</v>
      </c>
      <c r="P136" s="28" t="n">
        <v>31.961</v>
      </c>
      <c r="Q136" s="28" t="n">
        <v>75.95</v>
      </c>
      <c r="R136" s="28" t="n">
        <v>89.911</v>
      </c>
      <c r="S136" s="28" t="n">
        <v>57.9183673469388</v>
      </c>
      <c r="T136" s="28" t="n">
        <v>55.4509545753785</v>
      </c>
      <c r="U136" s="28" t="n">
        <v>4.26015594807793</v>
      </c>
      <c r="V136" s="30" t="n">
        <v>0.0121</v>
      </c>
      <c r="W136" s="30" t="n">
        <v>0.299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575</v>
      </c>
      <c r="N137" s="29" t="n">
        <v>0.839</v>
      </c>
      <c r="O137" s="28" t="n">
        <v>29.414</v>
      </c>
      <c r="P137" s="28" t="n">
        <v>24.089</v>
      </c>
      <c r="Q137" s="28" t="n">
        <v>53.503</v>
      </c>
      <c r="R137" s="28" t="n">
        <v>63.084</v>
      </c>
      <c r="S137" s="28" t="n">
        <v>54.9763564659926</v>
      </c>
      <c r="T137" s="28" t="n">
        <v>53.4082200998075</v>
      </c>
      <c r="U137" s="28" t="n">
        <v>2.85238321887537</v>
      </c>
      <c r="V137" s="30" t="n">
        <v>0.0108</v>
      </c>
      <c r="W137" s="30" t="n">
        <v>0.3047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8.491</v>
      </c>
      <c r="N138" s="29" t="n">
        <v>3.356</v>
      </c>
      <c r="O138" s="28" t="n">
        <v>121.847</v>
      </c>
      <c r="P138" s="28" t="n">
        <v>97.388</v>
      </c>
      <c r="Q138" s="28" t="n">
        <v>219.235</v>
      </c>
      <c r="R138" s="28" t="n">
        <v>258.483</v>
      </c>
      <c r="S138" s="28" t="n">
        <v>55.5782607704062</v>
      </c>
      <c r="T138" s="28" t="n">
        <v>54.047483294182</v>
      </c>
      <c r="U138" s="28" t="n">
        <v>2.75427380239152</v>
      </c>
      <c r="V138" s="30" t="n">
        <v>0.0094</v>
      </c>
      <c r="W138" s="30" t="n">
        <v>0.293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86</v>
      </c>
      <c r="N139" s="29" t="n">
        <v>0.162</v>
      </c>
      <c r="O139" s="28" t="n">
        <v>8.448</v>
      </c>
      <c r="P139" s="28" t="n">
        <v>8.569</v>
      </c>
      <c r="Q139" s="28" t="n">
        <v>17.017</v>
      </c>
      <c r="R139" s="28" t="n">
        <v>19.43</v>
      </c>
      <c r="S139" s="28" t="n">
        <v>49.644473173885</v>
      </c>
      <c r="T139" s="28" t="n">
        <v>48.6924839866016</v>
      </c>
      <c r="U139" s="28" t="n">
        <v>1.91761363636364</v>
      </c>
      <c r="V139" s="30" t="n">
        <v>0.0142</v>
      </c>
      <c r="W139" s="30" t="n">
        <v>0.3747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435</v>
      </c>
      <c r="N140" s="29" t="n">
        <v>0.176</v>
      </c>
      <c r="O140" s="28" t="n">
        <v>5.611</v>
      </c>
      <c r="P140" s="28" t="n">
        <v>5.423</v>
      </c>
      <c r="Q140" s="28" t="n">
        <v>11.034</v>
      </c>
      <c r="R140" s="28" t="n">
        <v>12.584</v>
      </c>
      <c r="S140" s="28" t="n">
        <v>50.8519122711619</v>
      </c>
      <c r="T140" s="28" t="n">
        <v>49.2568424868588</v>
      </c>
      <c r="U140" s="28" t="n">
        <v>3.13669577615398</v>
      </c>
      <c r="V140" s="30" t="n">
        <v>0.0134</v>
      </c>
      <c r="W140" s="30" t="n">
        <v>0.3163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2.012</v>
      </c>
      <c r="N141" s="29" t="n">
        <v>0.864</v>
      </c>
      <c r="O141" s="28" t="n">
        <v>32.876</v>
      </c>
      <c r="P141" s="28" t="n">
        <v>29.78</v>
      </c>
      <c r="Q141" s="28" t="n">
        <v>62.656</v>
      </c>
      <c r="R141" s="28" t="n">
        <v>72.13</v>
      </c>
      <c r="S141" s="28" t="n">
        <v>52.470633299285</v>
      </c>
      <c r="T141" s="28" t="n">
        <v>51.0916751787538</v>
      </c>
      <c r="U141" s="28" t="n">
        <v>2.62805694123373</v>
      </c>
      <c r="V141" s="30" t="n">
        <v>0.0097</v>
      </c>
      <c r="W141" s="30" t="n">
        <v>0.29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96</v>
      </c>
      <c r="N142" s="29" t="n">
        <v>0.073</v>
      </c>
      <c r="O142" s="28" t="n">
        <v>4.069</v>
      </c>
      <c r="P142" s="28" t="n">
        <v>4.123</v>
      </c>
      <c r="Q142" s="28" t="n">
        <v>8.192</v>
      </c>
      <c r="R142" s="28" t="n">
        <v>9.499</v>
      </c>
      <c r="S142" s="28" t="n">
        <v>49.67041015625</v>
      </c>
      <c r="T142" s="28" t="n">
        <v>48.779296875</v>
      </c>
      <c r="U142" s="28" t="n">
        <v>1.79405259277464</v>
      </c>
      <c r="V142" s="30" t="n">
        <v>0.0176</v>
      </c>
      <c r="W142" s="30" t="n">
        <v>0.4587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9.227</v>
      </c>
      <c r="N143" s="29" t="n">
        <v>0.534</v>
      </c>
      <c r="O143" s="28" t="n">
        <v>19.761</v>
      </c>
      <c r="P143" s="28" t="n">
        <v>19.791</v>
      </c>
      <c r="Q143" s="28" t="n">
        <v>39.552</v>
      </c>
      <c r="R143" s="28" t="n">
        <v>44.981</v>
      </c>
      <c r="S143" s="28" t="n">
        <v>49.9620752427184</v>
      </c>
      <c r="T143" s="28" t="n">
        <v>48.6119538834952</v>
      </c>
      <c r="U143" s="28" t="n">
        <v>2.70229239410961</v>
      </c>
      <c r="V143" s="30" t="n">
        <v>0.0116</v>
      </c>
      <c r="W143" s="30" t="n">
        <v>0.314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441</v>
      </c>
      <c r="N144" s="29" t="n">
        <v>0.39</v>
      </c>
      <c r="O144" s="28" t="n">
        <v>13.831</v>
      </c>
      <c r="P144" s="28" t="n">
        <v>13.012</v>
      </c>
      <c r="Q144" s="28" t="n">
        <v>26.843</v>
      </c>
      <c r="R144" s="28" t="n">
        <v>30.693</v>
      </c>
      <c r="S144" s="28" t="n">
        <v>51.525537384048</v>
      </c>
      <c r="T144" s="28" t="n">
        <v>50.0726446373356</v>
      </c>
      <c r="U144" s="28" t="n">
        <v>2.81975272937604</v>
      </c>
      <c r="V144" s="30" t="n">
        <v>0.0106</v>
      </c>
      <c r="W144" s="30" t="n">
        <v>0.300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243</v>
      </c>
      <c r="N145" s="29" t="n">
        <v>0.237</v>
      </c>
      <c r="O145" s="28" t="n">
        <v>6.48</v>
      </c>
      <c r="P145" s="28" t="n">
        <v>7.1</v>
      </c>
      <c r="Q145" s="28" t="n">
        <v>13.58</v>
      </c>
      <c r="R145" s="28" t="n">
        <v>15.546</v>
      </c>
      <c r="S145" s="28" t="n">
        <v>47.7172312223859</v>
      </c>
      <c r="T145" s="28" t="n">
        <v>45.9720176730486</v>
      </c>
      <c r="U145" s="28" t="n">
        <v>3.65740740740741</v>
      </c>
      <c r="V145" s="30" t="n">
        <v>0.0203</v>
      </c>
      <c r="W145" s="30" t="n">
        <v>0.3483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8.983</v>
      </c>
      <c r="N146" s="29" t="n">
        <v>1.26</v>
      </c>
      <c r="O146" s="28" t="n">
        <v>50.243</v>
      </c>
      <c r="P146" s="28" t="n">
        <v>33.462</v>
      </c>
      <c r="Q146" s="28" t="n">
        <v>83.705</v>
      </c>
      <c r="R146" s="28" t="n">
        <v>100.033</v>
      </c>
      <c r="S146" s="28" t="n">
        <v>60.0238934352787</v>
      </c>
      <c r="T146" s="28" t="n">
        <v>58.5186070127232</v>
      </c>
      <c r="U146" s="28" t="n">
        <v>2.50781203351711</v>
      </c>
      <c r="V146" s="30" t="n">
        <v>0.0113</v>
      </c>
      <c r="W146" s="30" t="n">
        <v>0.3157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5.372</v>
      </c>
      <c r="N147" s="29" t="n">
        <v>1.442</v>
      </c>
      <c r="O147" s="28" t="n">
        <v>46.814</v>
      </c>
      <c r="P147" s="28" t="n">
        <v>36.763</v>
      </c>
      <c r="Q147" s="28" t="n">
        <v>83.577</v>
      </c>
      <c r="R147" s="28" t="n">
        <v>97.847</v>
      </c>
      <c r="S147" s="28" t="n">
        <v>56.0130179355564</v>
      </c>
      <c r="T147" s="28" t="n">
        <v>54.2876628737571</v>
      </c>
      <c r="U147" s="28" t="n">
        <v>3.08027513137096</v>
      </c>
      <c r="V147" s="30" t="n">
        <v>0.01</v>
      </c>
      <c r="W147" s="30" t="n">
        <v>0.29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969</v>
      </c>
      <c r="N148" s="29" t="n">
        <v>1.65</v>
      </c>
      <c r="O148" s="28" t="n">
        <v>43.619</v>
      </c>
      <c r="P148" s="28" t="n">
        <v>31.1</v>
      </c>
      <c r="Q148" s="28" t="n">
        <v>74.719</v>
      </c>
      <c r="R148" s="28" t="n">
        <v>88.966</v>
      </c>
      <c r="S148" s="28" t="n">
        <v>58.377387277667</v>
      </c>
      <c r="T148" s="28" t="n">
        <v>56.1691136123342</v>
      </c>
      <c r="U148" s="28" t="n">
        <v>3.7827552213485</v>
      </c>
      <c r="V148" s="30" t="n">
        <v>0.0228</v>
      </c>
      <c r="W148" s="30" t="n">
        <v>0.3673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7.082</v>
      </c>
      <c r="N149" s="29" t="n">
        <v>1.36</v>
      </c>
      <c r="O149" s="28" t="n">
        <v>38.442</v>
      </c>
      <c r="P149" s="28" t="n">
        <v>26.208</v>
      </c>
      <c r="Q149" s="28" t="n">
        <v>64.65</v>
      </c>
      <c r="R149" s="28" t="n">
        <v>76.368</v>
      </c>
      <c r="S149" s="28" t="n">
        <v>59.461716937355</v>
      </c>
      <c r="T149" s="28" t="n">
        <v>57.3580819798917</v>
      </c>
      <c r="U149" s="28" t="n">
        <v>3.5377972009781</v>
      </c>
      <c r="V149" s="30" t="n">
        <v>0.0223</v>
      </c>
      <c r="W149" s="30" t="n">
        <v>0.371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20.318</v>
      </c>
      <c r="N150" s="29" t="n">
        <v>0.798</v>
      </c>
      <c r="O150" s="28" t="n">
        <v>21.116</v>
      </c>
      <c r="P150" s="28" t="n">
        <v>17.159</v>
      </c>
      <c r="Q150" s="28" t="n">
        <v>38.275</v>
      </c>
      <c r="R150" s="28" t="n">
        <v>45.416</v>
      </c>
      <c r="S150" s="28" t="n">
        <v>55.1691704768125</v>
      </c>
      <c r="T150" s="28" t="n">
        <v>53.0842586544742</v>
      </c>
      <c r="U150" s="28" t="n">
        <v>3.77912483424891</v>
      </c>
      <c r="V150" s="30" t="n">
        <v>0.0239</v>
      </c>
      <c r="W150" s="30" t="n">
        <v>0.3739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3.312</v>
      </c>
      <c r="N151" s="29" t="n">
        <v>4.43</v>
      </c>
      <c r="O151" s="28" t="n">
        <v>137.742</v>
      </c>
      <c r="P151" s="28" t="n">
        <v>108.826</v>
      </c>
      <c r="Q151" s="28" t="n">
        <v>246.568</v>
      </c>
      <c r="R151" s="28" t="n">
        <v>290.106</v>
      </c>
      <c r="S151" s="28" t="n">
        <v>55.8636968300834</v>
      </c>
      <c r="T151" s="28" t="n">
        <v>54.0670322182927</v>
      </c>
      <c r="U151" s="28" t="n">
        <v>3.21615774418841</v>
      </c>
      <c r="V151" s="30" t="n">
        <v>0.0103</v>
      </c>
      <c r="W151" s="30" t="n">
        <v>0.2973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495</v>
      </c>
      <c r="N152" s="29" t="n">
        <v>0.707</v>
      </c>
      <c r="O152" s="28" t="n">
        <v>21.202</v>
      </c>
      <c r="P152" s="28" t="n">
        <v>18.805</v>
      </c>
      <c r="Q152" s="28" t="n">
        <v>40.007</v>
      </c>
      <c r="R152" s="28" t="n">
        <v>46.991</v>
      </c>
      <c r="S152" s="28" t="n">
        <v>52.9957257479941</v>
      </c>
      <c r="T152" s="28" t="n">
        <v>51.2285350063739</v>
      </c>
      <c r="U152" s="28" t="n">
        <v>3.33459107631356</v>
      </c>
      <c r="V152" s="30" t="n">
        <v>0.012</v>
      </c>
      <c r="W152" s="30" t="n">
        <v>0.3072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728</v>
      </c>
      <c r="N153" s="29" t="n">
        <v>1.046</v>
      </c>
      <c r="O153" s="28" t="n">
        <v>29.774</v>
      </c>
      <c r="P153" s="28" t="n">
        <v>29.486</v>
      </c>
      <c r="Q153" s="28" t="n">
        <v>59.26</v>
      </c>
      <c r="R153" s="28" t="n">
        <v>68.493</v>
      </c>
      <c r="S153" s="28" t="n">
        <v>50.242996962538</v>
      </c>
      <c r="T153" s="28" t="n">
        <v>48.4778940263247</v>
      </c>
      <c r="U153" s="28" t="n">
        <v>3.5131322630483</v>
      </c>
      <c r="V153" s="30" t="n">
        <v>0.012</v>
      </c>
      <c r="W153" s="30" t="n">
        <v>0.305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2.108</v>
      </c>
      <c r="N154" s="29" t="n">
        <v>1.086</v>
      </c>
      <c r="O154" s="28" t="n">
        <v>23.194</v>
      </c>
      <c r="P154" s="28" t="n">
        <v>19.89</v>
      </c>
      <c r="Q154" s="28" t="n">
        <v>43.084</v>
      </c>
      <c r="R154" s="28" t="n">
        <v>49.387</v>
      </c>
      <c r="S154" s="28" t="n">
        <v>53.8343700677746</v>
      </c>
      <c r="T154" s="28" t="n">
        <v>51.3137127471915</v>
      </c>
      <c r="U154" s="28" t="n">
        <v>4.68224540829525</v>
      </c>
      <c r="V154" s="30" t="n">
        <v>0.02</v>
      </c>
      <c r="W154" s="30" t="n">
        <v>0.3256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8.022</v>
      </c>
      <c r="N155" s="29" t="n">
        <v>1.502</v>
      </c>
      <c r="O155" s="28" t="n">
        <v>39.524</v>
      </c>
      <c r="P155" s="28" t="n">
        <v>35.226</v>
      </c>
      <c r="Q155" s="28" t="n">
        <v>74.75</v>
      </c>
      <c r="R155" s="28" t="n">
        <v>86.209</v>
      </c>
      <c r="S155" s="28" t="n">
        <v>52.8749163879599</v>
      </c>
      <c r="T155" s="28" t="n">
        <v>50.8655518394649</v>
      </c>
      <c r="U155" s="28" t="n">
        <v>3.8002226495294</v>
      </c>
      <c r="V155" s="30" t="n">
        <v>0.0106</v>
      </c>
      <c r="W155" s="30" t="n">
        <v>0.2958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8.826</v>
      </c>
      <c r="N156" s="29" t="n">
        <v>0.998</v>
      </c>
      <c r="O156" s="28" t="n">
        <v>39.824</v>
      </c>
      <c r="P156" s="28" t="n">
        <v>31.383</v>
      </c>
      <c r="Q156" s="28" t="n">
        <v>71.207</v>
      </c>
      <c r="R156" s="28" t="n">
        <v>83.297</v>
      </c>
      <c r="S156" s="28" t="n">
        <v>55.9270858202143</v>
      </c>
      <c r="T156" s="28" t="n">
        <v>54.5255382195571</v>
      </c>
      <c r="U156" s="28" t="n">
        <v>2.50602651667336</v>
      </c>
      <c r="V156" s="30" t="n">
        <v>0.0113</v>
      </c>
      <c r="W156" s="30" t="n">
        <v>0.315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52.343</v>
      </c>
      <c r="N157" s="29" t="n">
        <v>10.437</v>
      </c>
      <c r="O157" s="28" t="n">
        <v>262.78</v>
      </c>
      <c r="P157" s="28" t="n">
        <v>256.386</v>
      </c>
      <c r="Q157" s="28" t="n">
        <v>519.166</v>
      </c>
      <c r="R157" s="28" t="n">
        <v>596.46</v>
      </c>
      <c r="S157" s="28" t="n">
        <v>50.6157953332845</v>
      </c>
      <c r="T157" s="28" t="n">
        <v>48.6054556731373</v>
      </c>
      <c r="U157" s="28" t="n">
        <v>3.97176345231753</v>
      </c>
      <c r="V157" s="30" t="n">
        <v>0.0093</v>
      </c>
      <c r="W157" s="30" t="n">
        <v>0.289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2.467</v>
      </c>
      <c r="N158" s="29" t="n">
        <v>1.383</v>
      </c>
      <c r="O158" s="28" t="n">
        <v>53.85</v>
      </c>
      <c r="P158" s="28" t="n">
        <v>42.434</v>
      </c>
      <c r="Q158" s="28" t="n">
        <v>96.284</v>
      </c>
      <c r="R158" s="28" t="n">
        <v>113.702</v>
      </c>
      <c r="S158" s="28" t="n">
        <v>55.9282954592663</v>
      </c>
      <c r="T158" s="28" t="n">
        <v>54.4919197374434</v>
      </c>
      <c r="U158" s="28" t="n">
        <v>2.56824512534819</v>
      </c>
      <c r="V158" s="30" t="n">
        <v>0.0109</v>
      </c>
      <c r="W158" s="30" t="n">
        <v>0.3096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456</v>
      </c>
      <c r="N159" s="29" t="n">
        <v>2.014</v>
      </c>
      <c r="O159" s="28" t="n">
        <v>43.47</v>
      </c>
      <c r="P159" s="28" t="n">
        <v>43.311</v>
      </c>
      <c r="Q159" s="28" t="n">
        <v>86.781</v>
      </c>
      <c r="R159" s="28" t="n">
        <v>99.691</v>
      </c>
      <c r="S159" s="28" t="n">
        <v>50.0916099146127</v>
      </c>
      <c r="T159" s="28" t="n">
        <v>47.7708254110923</v>
      </c>
      <c r="U159" s="28" t="n">
        <v>4.6330802852542</v>
      </c>
      <c r="V159" s="30" t="n">
        <v>0.016</v>
      </c>
      <c r="W159" s="30" t="n">
        <v>0.3089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504</v>
      </c>
      <c r="N160" s="29" t="n">
        <v>0.543</v>
      </c>
      <c r="O160" s="28" t="n">
        <v>13.047</v>
      </c>
      <c r="P160" s="28" t="n">
        <v>11.581</v>
      </c>
      <c r="Q160" s="28" t="n">
        <v>24.628</v>
      </c>
      <c r="R160" s="28" t="n">
        <v>28.322</v>
      </c>
      <c r="S160" s="28" t="n">
        <v>52.9762871528342</v>
      </c>
      <c r="T160" s="28" t="n">
        <v>50.7714796166964</v>
      </c>
      <c r="U160" s="28" t="n">
        <v>4.16187629340078</v>
      </c>
      <c r="V160" s="30" t="n">
        <v>0.0242</v>
      </c>
      <c r="W160" s="30" t="n">
        <v>0.3591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94.819</v>
      </c>
      <c r="N161" s="29" t="n">
        <v>10.59</v>
      </c>
      <c r="O161" s="28" t="n">
        <v>305.409</v>
      </c>
      <c r="P161" s="28" t="n">
        <v>248.933</v>
      </c>
      <c r="Q161" s="28" t="n">
        <v>554.342</v>
      </c>
      <c r="R161" s="28" t="n">
        <v>643.908</v>
      </c>
      <c r="S161" s="28" t="n">
        <v>55.0939672620873</v>
      </c>
      <c r="T161" s="28" t="n">
        <v>53.183594243265</v>
      </c>
      <c r="U161" s="28" t="n">
        <v>3.46748131194562</v>
      </c>
      <c r="V161" s="30" t="n">
        <v>0.0092</v>
      </c>
      <c r="W161" s="30" t="n">
        <v>0.2895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8.186</v>
      </c>
      <c r="N162" s="29" t="n">
        <v>1.995</v>
      </c>
      <c r="O162" s="28" t="n">
        <v>40.181</v>
      </c>
      <c r="P162" s="28" t="n">
        <v>42.032</v>
      </c>
      <c r="Q162" s="28" t="n">
        <v>82.213</v>
      </c>
      <c r="R162" s="28" t="n">
        <v>92.184</v>
      </c>
      <c r="S162" s="28" t="n">
        <v>48.8742656270906</v>
      </c>
      <c r="T162" s="28" t="n">
        <v>46.4476421003978</v>
      </c>
      <c r="U162" s="28" t="n">
        <v>4.96503322465842</v>
      </c>
      <c r="V162" s="30" t="n">
        <v>0.0101</v>
      </c>
      <c r="W162" s="30" t="n">
        <v>0.2904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1.061</v>
      </c>
      <c r="N163" s="29" t="n">
        <v>0.818</v>
      </c>
      <c r="O163" s="28" t="n">
        <v>21.879</v>
      </c>
      <c r="P163" s="28" t="n">
        <v>21.029</v>
      </c>
      <c r="Q163" s="28" t="n">
        <v>42.908</v>
      </c>
      <c r="R163" s="28" t="n">
        <v>48.647</v>
      </c>
      <c r="S163" s="28" t="n">
        <v>50.9904912836767</v>
      </c>
      <c r="T163" s="28" t="n">
        <v>49.0840868835648</v>
      </c>
      <c r="U163" s="28" t="n">
        <v>3.7387449152155</v>
      </c>
      <c r="V163" s="30" t="n">
        <v>0.0246</v>
      </c>
      <c r="W163" s="30" t="n">
        <v>0.3677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469</v>
      </c>
      <c r="N164" s="29" t="n">
        <v>1.373</v>
      </c>
      <c r="O164" s="28" t="n">
        <v>39.842</v>
      </c>
      <c r="P164" s="28" t="n">
        <v>37.429</v>
      </c>
      <c r="Q164" s="28" t="n">
        <v>77.271</v>
      </c>
      <c r="R164" s="28" t="n">
        <v>87.275</v>
      </c>
      <c r="S164" s="28" t="n">
        <v>51.5613878427871</v>
      </c>
      <c r="T164" s="28" t="n">
        <v>49.7845245952557</v>
      </c>
      <c r="U164" s="28" t="n">
        <v>3.44611214296471</v>
      </c>
      <c r="V164" s="30" t="n">
        <v>0.0111</v>
      </c>
      <c r="W164" s="30" t="n">
        <v>0.3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48</v>
      </c>
      <c r="N165" s="29" t="n">
        <v>1.024</v>
      </c>
      <c r="O165" s="28" t="n">
        <v>20.872</v>
      </c>
      <c r="P165" s="28" t="n">
        <v>19.704</v>
      </c>
      <c r="Q165" s="28" t="n">
        <v>40.576</v>
      </c>
      <c r="R165" s="28" t="n">
        <v>46.344</v>
      </c>
      <c r="S165" s="28" t="n">
        <v>51.4392744479495</v>
      </c>
      <c r="T165" s="28" t="n">
        <v>48.9156151419558</v>
      </c>
      <c r="U165" s="28" t="n">
        <v>4.90609428899962</v>
      </c>
      <c r="V165" s="30" t="n">
        <v>0.0228</v>
      </c>
      <c r="W165" s="30" t="n">
        <v>0.1837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1.019</v>
      </c>
      <c r="N166" s="29" t="n">
        <v>1.124</v>
      </c>
      <c r="O166" s="28" t="n">
        <v>22.143</v>
      </c>
      <c r="P166" s="28" t="n">
        <v>21.021</v>
      </c>
      <c r="Q166" s="28" t="n">
        <v>43.164</v>
      </c>
      <c r="R166" s="28" t="n">
        <v>49.324</v>
      </c>
      <c r="S166" s="28" t="n">
        <v>51.2996941896024</v>
      </c>
      <c r="T166" s="28" t="n">
        <v>48.6956723195255</v>
      </c>
      <c r="U166" s="28" t="n">
        <v>5.07609628324979</v>
      </c>
      <c r="V166" s="30" t="n">
        <v>0.0081</v>
      </c>
      <c r="W166" s="30" t="n">
        <v>0.052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4.493</v>
      </c>
      <c r="N167" s="29" t="n">
        <v>1.957</v>
      </c>
      <c r="O167" s="28" t="n">
        <v>36.45</v>
      </c>
      <c r="P167" s="28" t="n">
        <v>37.505</v>
      </c>
      <c r="Q167" s="28" t="n">
        <v>73.955</v>
      </c>
      <c r="R167" s="28" t="n">
        <v>83.965</v>
      </c>
      <c r="S167" s="28" t="n">
        <v>49.2867284159286</v>
      </c>
      <c r="T167" s="28" t="n">
        <v>46.6405246433642</v>
      </c>
      <c r="U167" s="28" t="n">
        <v>5.36899862825789</v>
      </c>
      <c r="V167" s="30" t="n">
        <v>0.0085</v>
      </c>
      <c r="W167" s="30" t="n">
        <v>0.06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606</v>
      </c>
      <c r="N168" s="29" t="n">
        <v>0.157</v>
      </c>
      <c r="O168" s="28" t="n">
        <v>3.763</v>
      </c>
      <c r="P168" s="28" t="n">
        <v>3.768</v>
      </c>
      <c r="Q168" s="28" t="n">
        <v>7.531</v>
      </c>
      <c r="R168" s="28" t="n">
        <v>8.418</v>
      </c>
      <c r="S168" s="28" t="n">
        <v>49.9668038773071</v>
      </c>
      <c r="T168" s="28" t="n">
        <v>47.8820873721949</v>
      </c>
      <c r="U168" s="28" t="n">
        <v>4.17220302949774</v>
      </c>
      <c r="V168" s="30" t="n">
        <v>0.024</v>
      </c>
      <c r="W168" s="30" t="n">
        <v>0.2193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88</v>
      </c>
      <c r="N169" s="29" t="n">
        <v>0.562</v>
      </c>
      <c r="O169" s="28" t="n">
        <v>19.442</v>
      </c>
      <c r="P169" s="28" t="n">
        <v>20.293</v>
      </c>
      <c r="Q169" s="28" t="n">
        <v>39.735</v>
      </c>
      <c r="R169" s="28" t="n">
        <v>44.919</v>
      </c>
      <c r="S169" s="28" t="n">
        <v>48.9291556562225</v>
      </c>
      <c r="T169" s="28" t="n">
        <v>47.5147854536303</v>
      </c>
      <c r="U169" s="28" t="n">
        <v>2.89064911017385</v>
      </c>
      <c r="V169" s="30" t="n">
        <v>0.0106</v>
      </c>
      <c r="W169" s="30" t="n">
        <v>0.1432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5.799</v>
      </c>
      <c r="N170" s="29" t="n">
        <v>5.854</v>
      </c>
      <c r="O170" s="28" t="n">
        <v>141.653</v>
      </c>
      <c r="P170" s="28" t="n">
        <v>137.236</v>
      </c>
      <c r="Q170" s="28" t="n">
        <v>278.889</v>
      </c>
      <c r="R170" s="28" t="n">
        <v>318.412</v>
      </c>
      <c r="S170" s="28" t="n">
        <v>50.791892114784</v>
      </c>
      <c r="T170" s="28" t="n">
        <v>48.6928491263549</v>
      </c>
      <c r="U170" s="28" t="n">
        <v>4.13263397174786</v>
      </c>
      <c r="V170" s="30" t="n">
        <v>0.0053</v>
      </c>
      <c r="W170" s="30" t="n">
        <v>0.042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572</v>
      </c>
      <c r="N171" s="29" t="n">
        <v>1.358</v>
      </c>
      <c r="O171" s="28" t="n">
        <v>29.93</v>
      </c>
      <c r="P171" s="28" t="n">
        <v>31.279</v>
      </c>
      <c r="Q171" s="28" t="n">
        <v>61.209</v>
      </c>
      <c r="R171" s="28" t="n">
        <v>69.281</v>
      </c>
      <c r="S171" s="28" t="n">
        <v>48.8980378702478</v>
      </c>
      <c r="T171" s="28" t="n">
        <v>46.6794098907023</v>
      </c>
      <c r="U171" s="28" t="n">
        <v>4.537253591714</v>
      </c>
      <c r="V171" s="30" t="n">
        <v>0.0062</v>
      </c>
      <c r="W171" s="30" t="n">
        <v>0.0495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619</v>
      </c>
      <c r="N172" s="29" t="n">
        <v>1.207</v>
      </c>
      <c r="O172" s="28" t="n">
        <v>24.826</v>
      </c>
      <c r="P172" s="28" t="n">
        <v>28.448</v>
      </c>
      <c r="Q172" s="28" t="n">
        <v>53.274</v>
      </c>
      <c r="R172" s="28" t="n">
        <v>61.237</v>
      </c>
      <c r="S172" s="28" t="n">
        <v>46.6005931598904</v>
      </c>
      <c r="T172" s="28" t="n">
        <v>44.3349476292375</v>
      </c>
      <c r="U172" s="28" t="n">
        <v>4.86183839523081</v>
      </c>
      <c r="V172" s="30" t="n">
        <v>0.0077</v>
      </c>
      <c r="W172" s="30" t="n">
        <v>0.059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4.468</v>
      </c>
      <c r="N173" s="29" t="n">
        <v>4.423</v>
      </c>
      <c r="O173" s="28" t="n">
        <v>98.891</v>
      </c>
      <c r="P173" s="28" t="n">
        <v>106.82</v>
      </c>
      <c r="Q173" s="28" t="n">
        <v>205.711</v>
      </c>
      <c r="R173" s="28" t="n">
        <v>231.449</v>
      </c>
      <c r="S173" s="28" t="n">
        <v>48.0727817180413</v>
      </c>
      <c r="T173" s="28" t="n">
        <v>45.9226779316614</v>
      </c>
      <c r="U173" s="28" t="n">
        <v>4.47260114671709</v>
      </c>
      <c r="V173" s="30" t="n">
        <v>0.0244</v>
      </c>
      <c r="W173" s="30" t="n">
        <v>0.1485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655</v>
      </c>
      <c r="N174" s="29" t="n">
        <v>0.787</v>
      </c>
      <c r="O174" s="28" t="n">
        <v>20.442</v>
      </c>
      <c r="P174" s="28" t="n">
        <v>20.735</v>
      </c>
      <c r="Q174" s="28" t="n">
        <v>41.177</v>
      </c>
      <c r="R174" s="28" t="n">
        <v>47.032</v>
      </c>
      <c r="S174" s="28" t="n">
        <v>49.6442188600432</v>
      </c>
      <c r="T174" s="28" t="n">
        <v>47.732957719115</v>
      </c>
      <c r="U174" s="28" t="n">
        <v>3.84991683788279</v>
      </c>
      <c r="V174" s="30" t="n">
        <v>0.0087</v>
      </c>
      <c r="W174" s="30" t="n">
        <v>0.090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8.518</v>
      </c>
      <c r="N175" s="29" t="n">
        <v>4.638</v>
      </c>
      <c r="O175" s="28" t="n">
        <v>123.156</v>
      </c>
      <c r="P175" s="28" t="n">
        <v>101.382</v>
      </c>
      <c r="Q175" s="28" t="n">
        <v>224.538</v>
      </c>
      <c r="R175" s="28" t="n">
        <v>260.687</v>
      </c>
      <c r="S175" s="28" t="n">
        <v>54.8486225048767</v>
      </c>
      <c r="T175" s="28" t="n">
        <v>52.783047858269</v>
      </c>
      <c r="U175" s="28" t="n">
        <v>3.76595537367242</v>
      </c>
      <c r="V175" s="30" t="n">
        <v>0.0048</v>
      </c>
      <c r="W175" s="30" t="n">
        <v>0.0373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63</v>
      </c>
      <c r="N176" s="29" t="n">
        <v>0.307</v>
      </c>
      <c r="O176" s="28" t="n">
        <v>6.67</v>
      </c>
      <c r="P176" s="28" t="n">
        <v>6.431</v>
      </c>
      <c r="Q176" s="28" t="n">
        <v>13.101</v>
      </c>
      <c r="R176" s="28" t="n">
        <v>14.739</v>
      </c>
      <c r="S176" s="28" t="n">
        <v>50.9121441111366</v>
      </c>
      <c r="T176" s="28" t="n">
        <v>48.5688115411037</v>
      </c>
      <c r="U176" s="28" t="n">
        <v>4.60269865067466</v>
      </c>
      <c r="V176" s="30" t="n">
        <v>0.0535</v>
      </c>
      <c r="W176" s="30" t="n">
        <v>0.1268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55</v>
      </c>
      <c r="N177" s="29" t="n">
        <v>1.385</v>
      </c>
      <c r="O177" s="28" t="n">
        <v>24.935</v>
      </c>
      <c r="P177" s="28" t="n">
        <v>25.627</v>
      </c>
      <c r="Q177" s="28" t="n">
        <v>50.562</v>
      </c>
      <c r="R177" s="28" t="n">
        <v>57.519</v>
      </c>
      <c r="S177" s="28" t="n">
        <v>49.3156916261224</v>
      </c>
      <c r="T177" s="28" t="n">
        <v>46.5764803607452</v>
      </c>
      <c r="U177" s="28" t="n">
        <v>5.55444154802486</v>
      </c>
      <c r="V177" s="30" t="n">
        <v>0.0522</v>
      </c>
      <c r="W177" s="30" t="n">
        <v>0.0633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871</v>
      </c>
      <c r="N178" s="29" t="n">
        <v>2.28</v>
      </c>
      <c r="O178" s="28" t="n">
        <v>36.151</v>
      </c>
      <c r="P178" s="28" t="n">
        <v>36.61</v>
      </c>
      <c r="Q178" s="28" t="n">
        <v>72.761</v>
      </c>
      <c r="R178" s="28" t="n">
        <v>82.28</v>
      </c>
      <c r="S178" s="28" t="n">
        <v>49.6845837742747</v>
      </c>
      <c r="T178" s="28" t="n">
        <v>46.5510369566114</v>
      </c>
      <c r="U178" s="28" t="n">
        <v>6.30687947774612</v>
      </c>
      <c r="V178" s="30" t="n">
        <v>0.0521</v>
      </c>
      <c r="W178" s="30" t="n">
        <v>0.0521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3.223</v>
      </c>
      <c r="N179" s="29" t="n">
        <v>2.028</v>
      </c>
      <c r="O179" s="28" t="n">
        <v>25.251</v>
      </c>
      <c r="P179" s="28" t="n">
        <v>25.607</v>
      </c>
      <c r="Q179" s="28" t="n">
        <v>50.858</v>
      </c>
      <c r="R179" s="28" t="n">
        <v>57.719</v>
      </c>
      <c r="S179" s="28" t="n">
        <v>49.650005898777</v>
      </c>
      <c r="T179" s="28" t="n">
        <v>45.6624326556294</v>
      </c>
      <c r="U179" s="28" t="n">
        <v>8.03136509445171</v>
      </c>
      <c r="V179" s="30" t="n">
        <v>0.0522</v>
      </c>
      <c r="W179" s="30" t="n">
        <v>0.0455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705</v>
      </c>
      <c r="N180" s="29" t="n">
        <v>1.534</v>
      </c>
      <c r="O180" s="28" t="n">
        <v>29.239</v>
      </c>
      <c r="P180" s="28" t="n">
        <v>24.909</v>
      </c>
      <c r="Q180" s="28" t="n">
        <v>54.148</v>
      </c>
      <c r="R180" s="28" t="n">
        <v>61.578</v>
      </c>
      <c r="S180" s="28" t="n">
        <v>53.9983009529438</v>
      </c>
      <c r="T180" s="28" t="n">
        <v>51.165324665731</v>
      </c>
      <c r="U180" s="28" t="n">
        <v>5.24641745613735</v>
      </c>
      <c r="V180" s="30" t="n">
        <v>0.0519</v>
      </c>
      <c r="W180" s="30" t="n">
        <v>0.0426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826</v>
      </c>
      <c r="N181" s="29" t="n">
        <v>0.723</v>
      </c>
      <c r="O181" s="28" t="n">
        <v>17.549</v>
      </c>
      <c r="P181" s="28" t="n">
        <v>22.139</v>
      </c>
      <c r="Q181" s="28" t="n">
        <v>39.688</v>
      </c>
      <c r="R181" s="28" t="n">
        <v>44.473</v>
      </c>
      <c r="S181" s="28" t="n">
        <v>44.2173956863536</v>
      </c>
      <c r="T181" s="28" t="n">
        <v>42.3956863535578</v>
      </c>
      <c r="U181" s="28" t="n">
        <v>4.11989287138868</v>
      </c>
      <c r="V181" s="30" t="n">
        <v>0.0528</v>
      </c>
      <c r="W181" s="30" t="n">
        <v>0.124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076</v>
      </c>
      <c r="N182" s="29" t="n">
        <v>0.992</v>
      </c>
      <c r="O182" s="28" t="n">
        <v>23.068</v>
      </c>
      <c r="P182" s="28" t="n">
        <v>23.054</v>
      </c>
      <c r="Q182" s="28" t="n">
        <v>46.122</v>
      </c>
      <c r="R182" s="28" t="n">
        <v>51.968</v>
      </c>
      <c r="S182" s="28" t="n">
        <v>50.0151771388925</v>
      </c>
      <c r="T182" s="28" t="n">
        <v>47.864359741555</v>
      </c>
      <c r="U182" s="28" t="n">
        <v>4.30032946072481</v>
      </c>
      <c r="V182" s="30" t="n">
        <v>0.0523</v>
      </c>
      <c r="W182" s="30" t="n">
        <v>0.0962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1.163</v>
      </c>
      <c r="N183" s="29" t="n">
        <v>2.883</v>
      </c>
      <c r="O183" s="28" t="n">
        <v>54.046</v>
      </c>
      <c r="P183" s="28" t="n">
        <v>58.973</v>
      </c>
      <c r="Q183" s="28" t="n">
        <v>113.019</v>
      </c>
      <c r="R183" s="28" t="n">
        <v>127.001</v>
      </c>
      <c r="S183" s="28" t="n">
        <v>47.8202780063529</v>
      </c>
      <c r="T183" s="28" t="n">
        <v>45.2693794848654</v>
      </c>
      <c r="U183" s="28" t="n">
        <v>5.33434481737779</v>
      </c>
      <c r="V183" s="30" t="n">
        <v>0.0518</v>
      </c>
      <c r="W183" s="30" t="n">
        <v>0.0501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421</v>
      </c>
      <c r="N184" s="29" t="n">
        <v>1.499</v>
      </c>
      <c r="O184" s="28" t="n">
        <v>29.92</v>
      </c>
      <c r="P184" s="28" t="n">
        <v>32.974</v>
      </c>
      <c r="Q184" s="28" t="n">
        <v>62.894</v>
      </c>
      <c r="R184" s="28" t="n">
        <v>71.061</v>
      </c>
      <c r="S184" s="28" t="n">
        <v>47.5721054472605</v>
      </c>
      <c r="T184" s="28" t="n">
        <v>45.1887302445384</v>
      </c>
      <c r="U184" s="28" t="n">
        <v>5.01002673796792</v>
      </c>
      <c r="V184" s="30" t="n">
        <v>0.0525</v>
      </c>
      <c r="W184" s="30" t="n">
        <v>0.0811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8.189</v>
      </c>
      <c r="N185" s="29" t="n">
        <v>15.221</v>
      </c>
      <c r="O185" s="28" t="n">
        <v>293.41</v>
      </c>
      <c r="P185" s="28" t="n">
        <v>316.018</v>
      </c>
      <c r="Q185" s="28" t="n">
        <v>609.428</v>
      </c>
      <c r="R185" s="28" t="n">
        <v>687.829</v>
      </c>
      <c r="S185" s="28" t="n">
        <v>48.1451459401275</v>
      </c>
      <c r="T185" s="28" t="n">
        <v>45.6475580380291</v>
      </c>
      <c r="U185" s="28" t="n">
        <v>5.18762141712961</v>
      </c>
      <c r="V185" s="30" t="n">
        <v>0.0516</v>
      </c>
      <c r="W185" s="30" t="n">
        <v>0.0213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558</v>
      </c>
      <c r="N186" s="29" t="n">
        <v>1.596</v>
      </c>
      <c r="O186" s="28" t="n">
        <v>26.154</v>
      </c>
      <c r="P186" s="28" t="n">
        <v>30.022</v>
      </c>
      <c r="Q186" s="28" t="n">
        <v>56.176</v>
      </c>
      <c r="R186" s="28" t="n">
        <v>63.284</v>
      </c>
      <c r="S186" s="28" t="n">
        <v>46.5572486471091</v>
      </c>
      <c r="T186" s="28" t="n">
        <v>43.7161777271433</v>
      </c>
      <c r="U186" s="28" t="n">
        <v>6.10231704519385</v>
      </c>
      <c r="V186" s="30" t="n">
        <v>0.0525</v>
      </c>
      <c r="W186" s="30" t="n">
        <v>0.0649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881</v>
      </c>
      <c r="N187" s="29" t="n">
        <v>0.603</v>
      </c>
      <c r="O187" s="28" t="n">
        <v>13.484</v>
      </c>
      <c r="P187" s="28" t="n">
        <v>17.898</v>
      </c>
      <c r="Q187" s="28" t="n">
        <v>31.382</v>
      </c>
      <c r="R187" s="28" t="n">
        <v>35.084</v>
      </c>
      <c r="S187" s="28" t="n">
        <v>42.9673060990377</v>
      </c>
      <c r="T187" s="28" t="n">
        <v>41.0458224459881</v>
      </c>
      <c r="U187" s="28" t="n">
        <v>4.47196677543756</v>
      </c>
      <c r="V187" s="30" t="n">
        <v>0.0528</v>
      </c>
      <c r="W187" s="30" t="n">
        <v>0.1046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6.509</v>
      </c>
      <c r="N188" s="29" t="n">
        <v>5.821</v>
      </c>
      <c r="O188" s="28" t="n">
        <v>102.33</v>
      </c>
      <c r="P188" s="28" t="n">
        <v>102.116</v>
      </c>
      <c r="Q188" s="28" t="n">
        <v>204.446</v>
      </c>
      <c r="R188" s="28" t="n">
        <v>230.433</v>
      </c>
      <c r="S188" s="28" t="n">
        <v>50.0523365583088</v>
      </c>
      <c r="T188" s="28" t="n">
        <v>47.2051299609677</v>
      </c>
      <c r="U188" s="28" t="n">
        <v>5.68845890745627</v>
      </c>
      <c r="V188" s="30" t="n">
        <v>0.0517</v>
      </c>
      <c r="W188" s="30" t="n">
        <v>0.0399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437</v>
      </c>
      <c r="N189" s="29" t="n">
        <v>0.115</v>
      </c>
      <c r="O189" s="28" t="n">
        <v>3.552</v>
      </c>
      <c r="P189" s="28" t="n">
        <v>4.813</v>
      </c>
      <c r="Q189" s="28" t="n">
        <v>8.365</v>
      </c>
      <c r="R189" s="28" t="n">
        <v>9.267</v>
      </c>
      <c r="S189" s="28" t="n">
        <v>42.4626419605499</v>
      </c>
      <c r="T189" s="28" t="n">
        <v>41.0878661087866</v>
      </c>
      <c r="U189" s="28" t="n">
        <v>3.23761261261261</v>
      </c>
      <c r="V189" s="30" t="n">
        <v>0.0583</v>
      </c>
      <c r="W189" s="30" t="n">
        <v>0.3357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944</v>
      </c>
      <c r="N190" s="29" t="n">
        <v>0.649</v>
      </c>
      <c r="O190" s="28" t="n">
        <v>16.593</v>
      </c>
      <c r="P190" s="28" t="n">
        <v>16.378</v>
      </c>
      <c r="Q190" s="28" t="n">
        <v>32.971</v>
      </c>
      <c r="R190" s="28" t="n">
        <v>37.417</v>
      </c>
      <c r="S190" s="28" t="n">
        <v>50.3260440993601</v>
      </c>
      <c r="T190" s="28" t="n">
        <v>48.3576476297352</v>
      </c>
      <c r="U190" s="28" t="n">
        <v>3.91128789248478</v>
      </c>
      <c r="V190" s="30" t="n">
        <v>0.0244</v>
      </c>
      <c r="W190" s="30" t="n">
        <v>0.293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936</v>
      </c>
      <c r="N191" s="29" t="n">
        <v>0.621</v>
      </c>
      <c r="O191" s="28" t="n">
        <v>23.557</v>
      </c>
      <c r="P191" s="28" t="n">
        <v>23.064</v>
      </c>
      <c r="Q191" s="28" t="n">
        <v>46.621</v>
      </c>
      <c r="R191" s="28" t="n">
        <v>53.238</v>
      </c>
      <c r="S191" s="28" t="n">
        <v>50.528731687437</v>
      </c>
      <c r="T191" s="28" t="n">
        <v>49.1967139272002</v>
      </c>
      <c r="U191" s="28" t="n">
        <v>2.6361591034512</v>
      </c>
      <c r="V191" s="30" t="n">
        <v>0.0093</v>
      </c>
      <c r="W191" s="30" t="n">
        <v>0.203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9.466</v>
      </c>
      <c r="N192" s="29" t="n">
        <v>2.446</v>
      </c>
      <c r="O192" s="28" t="n">
        <v>81.912</v>
      </c>
      <c r="P192" s="28" t="n">
        <v>75.73</v>
      </c>
      <c r="Q192" s="28" t="n">
        <v>157.642</v>
      </c>
      <c r="R192" s="28" t="n">
        <v>179.914</v>
      </c>
      <c r="S192" s="28" t="n">
        <v>51.9607718755154</v>
      </c>
      <c r="T192" s="28" t="n">
        <v>50.409154920643</v>
      </c>
      <c r="U192" s="28" t="n">
        <v>2.98613145815021</v>
      </c>
      <c r="V192" s="30" t="n">
        <v>0.0076</v>
      </c>
      <c r="W192" s="30" t="n">
        <v>0.1785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827</v>
      </c>
      <c r="N193" s="29" t="n">
        <v>0.173</v>
      </c>
      <c r="O193" s="28" t="n">
        <v>8</v>
      </c>
      <c r="P193" s="28" t="n">
        <v>10.625</v>
      </c>
      <c r="Q193" s="28" t="n">
        <v>18.625</v>
      </c>
      <c r="R193" s="28" t="n">
        <v>20.673</v>
      </c>
      <c r="S193" s="28" t="n">
        <v>42.9530201342282</v>
      </c>
      <c r="T193" s="28" t="n">
        <v>42.0241610738255</v>
      </c>
      <c r="U193" s="28" t="n">
        <v>2.1625</v>
      </c>
      <c r="V193" s="30" t="n">
        <v>0.0189</v>
      </c>
      <c r="W193" s="30" t="n">
        <v>0.3804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324</v>
      </c>
      <c r="N194" s="29" t="n">
        <v>1.004</v>
      </c>
      <c r="O194" s="28" t="n">
        <v>33.328</v>
      </c>
      <c r="P194" s="28" t="n">
        <v>29.238</v>
      </c>
      <c r="Q194" s="28" t="n">
        <v>62.566</v>
      </c>
      <c r="R194" s="28" t="n">
        <v>71.375</v>
      </c>
      <c r="S194" s="28" t="n">
        <v>53.268548412876</v>
      </c>
      <c r="T194" s="28" t="n">
        <v>51.6638429818112</v>
      </c>
      <c r="U194" s="28" t="n">
        <v>3.01248199711954</v>
      </c>
      <c r="V194" s="30" t="n">
        <v>0.0077</v>
      </c>
      <c r="W194" s="30" t="n">
        <v>0.1782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93</v>
      </c>
      <c r="N195" s="29" t="n">
        <v>0.329</v>
      </c>
      <c r="O195" s="28" t="n">
        <v>11.259</v>
      </c>
      <c r="P195" s="28" t="n">
        <v>9.825</v>
      </c>
      <c r="Q195" s="28" t="n">
        <v>21.084</v>
      </c>
      <c r="R195" s="28" t="n">
        <v>23.942</v>
      </c>
      <c r="S195" s="28" t="n">
        <v>53.4006829823563</v>
      </c>
      <c r="T195" s="28" t="n">
        <v>51.8402580155568</v>
      </c>
      <c r="U195" s="28" t="n">
        <v>2.92210675903721</v>
      </c>
      <c r="V195" s="30" t="n">
        <v>0.0229</v>
      </c>
      <c r="W195" s="30" t="n">
        <v>0.341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8.175</v>
      </c>
      <c r="N196" s="29" t="n">
        <v>4.378</v>
      </c>
      <c r="O196" s="28" t="n">
        <v>152.553</v>
      </c>
      <c r="P196" s="28" t="n">
        <v>114.816</v>
      </c>
      <c r="Q196" s="28" t="n">
        <v>267.369</v>
      </c>
      <c r="R196" s="28" t="n">
        <v>307.089</v>
      </c>
      <c r="S196" s="28" t="n">
        <v>57.0571008606084</v>
      </c>
      <c r="T196" s="28" t="n">
        <v>55.4196634613586</v>
      </c>
      <c r="U196" s="28" t="n">
        <v>2.86982229126926</v>
      </c>
      <c r="V196" s="30" t="n">
        <v>0.007</v>
      </c>
      <c r="W196" s="30" t="n">
        <v>0.173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29</v>
      </c>
      <c r="N197" s="29" t="n">
        <v>0.342</v>
      </c>
      <c r="O197" s="28" t="n">
        <v>14.671</v>
      </c>
      <c r="P197" s="28" t="n">
        <v>15.287</v>
      </c>
      <c r="Q197" s="28" t="n">
        <v>29.958</v>
      </c>
      <c r="R197" s="28" t="n">
        <v>33.966</v>
      </c>
      <c r="S197" s="28" t="n">
        <v>48.9718939849122</v>
      </c>
      <c r="T197" s="28" t="n">
        <v>47.8302957473797</v>
      </c>
      <c r="U197" s="28" t="n">
        <v>2.33112943902938</v>
      </c>
      <c r="V197" s="30" t="n">
        <v>0.0127</v>
      </c>
      <c r="W197" s="30" t="n">
        <v>0.2546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935</v>
      </c>
      <c r="N198" s="29" t="n">
        <v>0.841</v>
      </c>
      <c r="O198" s="28" t="n">
        <v>32.776</v>
      </c>
      <c r="P198" s="28" t="n">
        <v>22.769</v>
      </c>
      <c r="Q198" s="28" t="n">
        <v>55.545</v>
      </c>
      <c r="R198" s="28" t="n">
        <v>65.656</v>
      </c>
      <c r="S198" s="28" t="n">
        <v>59.0080115221892</v>
      </c>
      <c r="T198" s="28" t="n">
        <v>57.4939238455307</v>
      </c>
      <c r="U198" s="28" t="n">
        <v>2.56590187942397</v>
      </c>
      <c r="V198" s="30" t="n">
        <v>0.0085</v>
      </c>
      <c r="W198" s="30" t="n">
        <v>0.1874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552</v>
      </c>
      <c r="N199" s="29" t="n">
        <v>0.789</v>
      </c>
      <c r="O199" s="28" t="n">
        <v>18.341</v>
      </c>
      <c r="P199" s="28" t="n">
        <v>15.14</v>
      </c>
      <c r="Q199" s="28" t="n">
        <v>33.481</v>
      </c>
      <c r="R199" s="28" t="n">
        <v>39.061</v>
      </c>
      <c r="S199" s="28" t="n">
        <v>54.7803231683642</v>
      </c>
      <c r="T199" s="28" t="n">
        <v>52.4237627311012</v>
      </c>
      <c r="U199" s="28" t="n">
        <v>4.30183741344529</v>
      </c>
      <c r="V199" s="30" t="n">
        <v>0.0232</v>
      </c>
      <c r="W199" s="30" t="n">
        <v>0.2606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5.955</v>
      </c>
      <c r="N200" s="29" t="n">
        <v>4.261</v>
      </c>
      <c r="O200" s="28" t="n">
        <v>160.216</v>
      </c>
      <c r="P200" s="28" t="n">
        <v>109.005</v>
      </c>
      <c r="Q200" s="28" t="n">
        <v>269.221</v>
      </c>
      <c r="R200" s="28" t="n">
        <v>317.116</v>
      </c>
      <c r="S200" s="28" t="n">
        <v>59.5109593976696</v>
      </c>
      <c r="T200" s="28" t="n">
        <v>57.9282448248837</v>
      </c>
      <c r="U200" s="28" t="n">
        <v>2.65953462825186</v>
      </c>
      <c r="V200" s="30" t="n">
        <v>0.0074</v>
      </c>
      <c r="W200" s="30" t="n">
        <v>0.1783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816</v>
      </c>
      <c r="N201" s="29" t="n">
        <v>1.599</v>
      </c>
      <c r="O201" s="28" t="n">
        <v>46.415</v>
      </c>
      <c r="P201" s="28" t="n">
        <v>31.41</v>
      </c>
      <c r="Q201" s="28" t="n">
        <v>77.825</v>
      </c>
      <c r="R201" s="28" t="n">
        <v>90.377</v>
      </c>
      <c r="S201" s="28" t="n">
        <v>59.640218438805</v>
      </c>
      <c r="T201" s="28" t="n">
        <v>57.5856087375522</v>
      </c>
      <c r="U201" s="28" t="n">
        <v>3.44500700204675</v>
      </c>
      <c r="V201" s="30" t="n">
        <v>0.0088</v>
      </c>
      <c r="W201" s="30" t="n">
        <v>0.1809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7</v>
      </c>
      <c r="N202" s="29" t="n">
        <v>0.076</v>
      </c>
      <c r="O202" s="28" t="n">
        <v>2.776</v>
      </c>
      <c r="P202" s="28" t="n">
        <v>3.204</v>
      </c>
      <c r="Q202" s="28" t="n">
        <v>5.98</v>
      </c>
      <c r="R202" s="28" t="n">
        <v>6.652</v>
      </c>
      <c r="S202" s="28" t="n">
        <v>46.4214046822743</v>
      </c>
      <c r="T202" s="28" t="n">
        <v>45.1505016722408</v>
      </c>
      <c r="U202" s="28" t="n">
        <v>2.73775216138329</v>
      </c>
      <c r="V202" s="30" t="n">
        <v>0.026</v>
      </c>
      <c r="W202" s="30" t="n">
        <v>0.3986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40.061</v>
      </c>
      <c r="N203" s="29" t="n">
        <v>1.385</v>
      </c>
      <c r="O203" s="28" t="n">
        <v>41.446</v>
      </c>
      <c r="P203" s="28" t="n">
        <v>30.872</v>
      </c>
      <c r="Q203" s="28" t="n">
        <v>72.318</v>
      </c>
      <c r="R203" s="28" t="n">
        <v>83.969</v>
      </c>
      <c r="S203" s="28" t="n">
        <v>57.3107663375646</v>
      </c>
      <c r="T203" s="28" t="n">
        <v>55.3956138167538</v>
      </c>
      <c r="U203" s="28" t="n">
        <v>3.34169763065193</v>
      </c>
      <c r="V203" s="30" t="n">
        <v>0.009</v>
      </c>
      <c r="W203" s="30" t="n">
        <v>0.187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8.19</v>
      </c>
      <c r="N204" s="29" t="n">
        <v>4.603</v>
      </c>
      <c r="O204" s="28" t="n">
        <v>132.793</v>
      </c>
      <c r="P204" s="28" t="n">
        <v>97.333</v>
      </c>
      <c r="Q204" s="28" t="n">
        <v>230.126</v>
      </c>
      <c r="R204" s="28" t="n">
        <v>267.385</v>
      </c>
      <c r="S204" s="28" t="n">
        <v>57.7044749398156</v>
      </c>
      <c r="T204" s="28" t="n">
        <v>55.7042663584297</v>
      </c>
      <c r="U204" s="28" t="n">
        <v>3.4662971692785</v>
      </c>
      <c r="V204" s="30" t="n">
        <v>0.0083</v>
      </c>
      <c r="W204" s="30" t="n">
        <v>0.1811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32</v>
      </c>
      <c r="N205" s="29" t="n">
        <v>0.502</v>
      </c>
      <c r="O205" s="28" t="n">
        <v>13.834</v>
      </c>
      <c r="P205" s="28" t="n">
        <v>11.391</v>
      </c>
      <c r="Q205" s="28" t="n">
        <v>25.225</v>
      </c>
      <c r="R205" s="28" t="n">
        <v>29.468</v>
      </c>
      <c r="S205" s="28" t="n">
        <v>54.8424182358771</v>
      </c>
      <c r="T205" s="28" t="n">
        <v>52.8523290386521</v>
      </c>
      <c r="U205" s="28" t="n">
        <v>3.62874078357669</v>
      </c>
      <c r="V205" s="30" t="n">
        <v>0.0231</v>
      </c>
      <c r="W205" s="30" t="n">
        <v>0.290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91</v>
      </c>
      <c r="N206" s="29" t="n">
        <v>0.078</v>
      </c>
      <c r="O206" s="28" t="n">
        <v>2.869</v>
      </c>
      <c r="P206" s="28" t="n">
        <v>3.451</v>
      </c>
      <c r="Q206" s="28" t="n">
        <v>6.32</v>
      </c>
      <c r="R206" s="28" t="n">
        <v>7.042</v>
      </c>
      <c r="S206" s="28" t="n">
        <v>45.3955696202532</v>
      </c>
      <c r="T206" s="28" t="n">
        <v>44.1613924050633</v>
      </c>
      <c r="U206" s="28" t="n">
        <v>2.7187173231091</v>
      </c>
      <c r="V206" s="30" t="n">
        <v>0.0266</v>
      </c>
      <c r="W206" s="30" t="n">
        <v>0.4087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70.316</v>
      </c>
      <c r="N207" s="29" t="n">
        <v>2.341</v>
      </c>
      <c r="O207" s="28" t="n">
        <v>72.657</v>
      </c>
      <c r="P207" s="28" t="n">
        <v>54.976</v>
      </c>
      <c r="Q207" s="28" t="n">
        <v>127.633</v>
      </c>
      <c r="R207" s="28" t="n">
        <v>150.085</v>
      </c>
      <c r="S207" s="28" t="n">
        <v>56.9265001997916</v>
      </c>
      <c r="T207" s="28" t="n">
        <v>55.0923350544138</v>
      </c>
      <c r="U207" s="28" t="n">
        <v>3.22198824614284</v>
      </c>
      <c r="V207" s="30" t="n">
        <v>0.0079</v>
      </c>
      <c r="W207" s="30" t="n">
        <v>0.179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568</v>
      </c>
      <c r="N208" s="29" t="n">
        <v>1.009</v>
      </c>
      <c r="O208" s="28" t="n">
        <v>41.577</v>
      </c>
      <c r="P208" s="28" t="n">
        <v>30.648</v>
      </c>
      <c r="Q208" s="28" t="n">
        <v>72.225</v>
      </c>
      <c r="R208" s="28" t="n">
        <v>83.996</v>
      </c>
      <c r="S208" s="28" t="n">
        <v>57.5659397715473</v>
      </c>
      <c r="T208" s="28" t="n">
        <v>56.1689165801315</v>
      </c>
      <c r="U208" s="28" t="n">
        <v>2.42682252206749</v>
      </c>
      <c r="V208" s="30" t="n">
        <v>0.0114</v>
      </c>
      <c r="W208" s="30" t="n">
        <v>0.237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70.3</v>
      </c>
      <c r="N209" s="29" t="n">
        <v>8.673</v>
      </c>
      <c r="O209" s="28" t="n">
        <v>378.973</v>
      </c>
      <c r="P209" s="28" t="n">
        <v>341.871</v>
      </c>
      <c r="Q209" s="28" t="n">
        <v>720.844</v>
      </c>
      <c r="R209" s="28" t="n">
        <v>822.95</v>
      </c>
      <c r="S209" s="28" t="n">
        <v>52.5735110509347</v>
      </c>
      <c r="T209" s="28" t="n">
        <v>51.3703381036674</v>
      </c>
      <c r="U209" s="28" t="n">
        <v>2.28855353811485</v>
      </c>
      <c r="V209" s="30" t="n">
        <v>0.0341</v>
      </c>
      <c r="W209" s="30" t="n">
        <v>0.6802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83</v>
      </c>
      <c r="N210" s="29" t="n">
        <v>0.57</v>
      </c>
      <c r="O210" s="28" t="n">
        <v>16.4</v>
      </c>
      <c r="P210" s="28" t="n">
        <v>17.316</v>
      </c>
      <c r="Q210" s="28" t="n">
        <v>33.716</v>
      </c>
      <c r="R210" s="28" t="n">
        <v>38.626</v>
      </c>
      <c r="S210" s="28" t="n">
        <v>48.6415944951952</v>
      </c>
      <c r="T210" s="28" t="n">
        <v>46.9510024913987</v>
      </c>
      <c r="U210" s="28" t="n">
        <v>3.47560975609756</v>
      </c>
      <c r="V210" s="30" t="n">
        <v>0.0253</v>
      </c>
      <c r="W210" s="30" t="n">
        <v>0.312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3.664</v>
      </c>
      <c r="N211" s="29" t="n">
        <v>1.258</v>
      </c>
      <c r="O211" s="28" t="n">
        <v>54.922</v>
      </c>
      <c r="P211" s="28" t="n">
        <v>42.414</v>
      </c>
      <c r="Q211" s="28" t="n">
        <v>97.336</v>
      </c>
      <c r="R211" s="28" t="n">
        <v>112.545</v>
      </c>
      <c r="S211" s="28" t="n">
        <v>56.4251664337963</v>
      </c>
      <c r="T211" s="28" t="n">
        <v>55.1327360894222</v>
      </c>
      <c r="U211" s="28" t="n">
        <v>2.29052110265467</v>
      </c>
      <c r="V211" s="30" t="n">
        <v>0.0094</v>
      </c>
      <c r="W211" s="30" t="n">
        <v>0.2138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54</v>
      </c>
      <c r="N212" s="29" t="n">
        <v>1.11</v>
      </c>
      <c r="O212" s="28" t="n">
        <v>24.65</v>
      </c>
      <c r="P212" s="28" t="n">
        <v>25.742</v>
      </c>
      <c r="Q212" s="28" t="n">
        <v>50.392</v>
      </c>
      <c r="R212" s="28" t="n">
        <v>56.023</v>
      </c>
      <c r="S212" s="28" t="n">
        <v>48.9164946816955</v>
      </c>
      <c r="T212" s="28" t="n">
        <v>46.713764089538</v>
      </c>
      <c r="U212" s="28" t="n">
        <v>4.50304259634889</v>
      </c>
      <c r="V212" s="30" t="n">
        <v>0.0246</v>
      </c>
      <c r="W212" s="30" t="n">
        <v>0.2651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5.022</v>
      </c>
      <c r="N213" s="29" t="n">
        <v>0.759</v>
      </c>
      <c r="O213" s="28" t="n">
        <v>15.781</v>
      </c>
      <c r="P213" s="28" t="n">
        <v>17.777</v>
      </c>
      <c r="Q213" s="28" t="n">
        <v>33.558</v>
      </c>
      <c r="R213" s="28" t="n">
        <v>36.838</v>
      </c>
      <c r="S213" s="28" t="n">
        <v>47.0260444603373</v>
      </c>
      <c r="T213" s="28" t="n">
        <v>44.7642886942011</v>
      </c>
      <c r="U213" s="28" t="n">
        <v>4.80958114187948</v>
      </c>
      <c r="V213" s="30" t="n">
        <v>0.012</v>
      </c>
      <c r="W213" s="30" t="n">
        <v>0.192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5.443</v>
      </c>
      <c r="N214" s="29" t="n">
        <v>4.014</v>
      </c>
      <c r="O214" s="28" t="n">
        <v>99.457</v>
      </c>
      <c r="P214" s="28" t="n">
        <v>91.088</v>
      </c>
      <c r="Q214" s="28" t="n">
        <v>190.545</v>
      </c>
      <c r="R214" s="28" t="n">
        <v>212.874</v>
      </c>
      <c r="S214" s="28" t="n">
        <v>52.1960691700123</v>
      </c>
      <c r="T214" s="28" t="n">
        <v>50.0894801752867</v>
      </c>
      <c r="U214" s="28" t="n">
        <v>4.03591501855073</v>
      </c>
      <c r="V214" s="30" t="n">
        <v>0.0081</v>
      </c>
      <c r="W214" s="30" t="n">
        <v>0.177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59</v>
      </c>
      <c r="N215" s="29" t="n">
        <v>0.192</v>
      </c>
      <c r="O215" s="28" t="n">
        <v>4.851</v>
      </c>
      <c r="P215" s="28" t="n">
        <v>5.256</v>
      </c>
      <c r="Q215" s="28" t="n">
        <v>10.107</v>
      </c>
      <c r="R215" s="28" t="n">
        <v>11.172</v>
      </c>
      <c r="S215" s="28" t="n">
        <v>47.9964381121995</v>
      </c>
      <c r="T215" s="28" t="n">
        <v>46.0967646185812</v>
      </c>
      <c r="U215" s="28" t="n">
        <v>3.95794681508967</v>
      </c>
      <c r="V215" s="30" t="n">
        <v>0.0251</v>
      </c>
      <c r="W215" s="30" t="n">
        <v>0.2984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616</v>
      </c>
      <c r="N216" s="29" t="n">
        <v>0.974</v>
      </c>
      <c r="O216" s="28" t="n">
        <v>42.59</v>
      </c>
      <c r="P216" s="28" t="n">
        <v>34.688</v>
      </c>
      <c r="Q216" s="28" t="n">
        <v>77.278</v>
      </c>
      <c r="R216" s="28" t="n">
        <v>88.564</v>
      </c>
      <c r="S216" s="28" t="n">
        <v>55.1127099562618</v>
      </c>
      <c r="T216" s="28" t="n">
        <v>53.8523253707394</v>
      </c>
      <c r="U216" s="28" t="n">
        <v>2.28692181263207</v>
      </c>
      <c r="V216" s="30" t="n">
        <v>0.0093</v>
      </c>
      <c r="W216" s="30" t="n">
        <v>0.2126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692</v>
      </c>
      <c r="N217" s="29" t="n">
        <v>1.483</v>
      </c>
      <c r="O217" s="28" t="n">
        <v>56.175</v>
      </c>
      <c r="P217" s="28" t="n">
        <v>49.421</v>
      </c>
      <c r="Q217" s="28" t="n">
        <v>105.596</v>
      </c>
      <c r="R217" s="28" t="n">
        <v>119.808</v>
      </c>
      <c r="S217" s="28" t="n">
        <v>53.1980378044623</v>
      </c>
      <c r="T217" s="28" t="n">
        <v>51.7936285465359</v>
      </c>
      <c r="U217" s="28" t="n">
        <v>2.63996439697374</v>
      </c>
      <c r="V217" s="30" t="n">
        <v>0.0087</v>
      </c>
      <c r="W217" s="30" t="n">
        <v>0.1939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561</v>
      </c>
      <c r="N218" s="29" t="n">
        <v>4.117</v>
      </c>
      <c r="O218" s="28" t="n">
        <v>91.678</v>
      </c>
      <c r="P218" s="28" t="n">
        <v>72.581</v>
      </c>
      <c r="Q218" s="28" t="n">
        <v>164.259</v>
      </c>
      <c r="R218" s="28" t="n">
        <v>187.509</v>
      </c>
      <c r="S218" s="28" t="n">
        <v>55.8130756914385</v>
      </c>
      <c r="T218" s="28" t="n">
        <v>53.3066681277738</v>
      </c>
      <c r="U218" s="28" t="n">
        <v>4.49071751128951</v>
      </c>
      <c r="V218" s="30" t="n">
        <v>0.0083</v>
      </c>
      <c r="W218" s="30" t="n">
        <v>0.176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62</v>
      </c>
      <c r="N219" s="29" t="n">
        <v>0.124</v>
      </c>
      <c r="O219" s="28" t="n">
        <v>3.586</v>
      </c>
      <c r="P219" s="28" t="n">
        <v>3.548</v>
      </c>
      <c r="Q219" s="28" t="n">
        <v>7.134</v>
      </c>
      <c r="R219" s="28" t="n">
        <v>8.026</v>
      </c>
      <c r="S219" s="28" t="n">
        <v>50.2663302495094</v>
      </c>
      <c r="T219" s="28" t="n">
        <v>48.5281749369218</v>
      </c>
      <c r="U219" s="28" t="n">
        <v>3.45789180145008</v>
      </c>
      <c r="V219" s="30" t="n">
        <v>0.0144</v>
      </c>
      <c r="W219" s="30" t="n">
        <v>0.2265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858</v>
      </c>
      <c r="N220" s="29" t="n">
        <v>1.993</v>
      </c>
      <c r="O220" s="28" t="n">
        <v>62.851</v>
      </c>
      <c r="P220" s="28" t="n">
        <v>49.111</v>
      </c>
      <c r="Q220" s="28" t="n">
        <v>111.962</v>
      </c>
      <c r="R220" s="28" t="n">
        <v>128.6</v>
      </c>
      <c r="S220" s="28" t="n">
        <v>56.1360104321109</v>
      </c>
      <c r="T220" s="28" t="n">
        <v>54.3559421946732</v>
      </c>
      <c r="U220" s="28" t="n">
        <v>3.17099171055353</v>
      </c>
      <c r="V220" s="30" t="n">
        <v>0.0092</v>
      </c>
      <c r="W220" s="30" t="n">
        <v>0.1862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922</v>
      </c>
      <c r="N221" s="29" t="n">
        <v>2.149</v>
      </c>
      <c r="O221" s="28" t="n">
        <v>40.071</v>
      </c>
      <c r="P221" s="28" t="n">
        <v>25.625</v>
      </c>
      <c r="Q221" s="28" t="n">
        <v>65.696</v>
      </c>
      <c r="R221" s="28" t="n">
        <v>77.224</v>
      </c>
      <c r="S221" s="28" t="n">
        <v>60.9945811008281</v>
      </c>
      <c r="T221" s="28" t="n">
        <v>57.7234534827082</v>
      </c>
      <c r="U221" s="28" t="n">
        <v>5.3629807092411</v>
      </c>
      <c r="V221" s="30" t="n">
        <v>0.0083</v>
      </c>
      <c r="W221" s="30" t="n">
        <v>0.1739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659</v>
      </c>
      <c r="N222" s="29" t="n">
        <v>2.611</v>
      </c>
      <c r="O222" s="28" t="n">
        <v>75.27</v>
      </c>
      <c r="P222" s="28" t="n">
        <v>67.623</v>
      </c>
      <c r="Q222" s="28" t="n">
        <v>142.893</v>
      </c>
      <c r="R222" s="28" t="n">
        <v>163.405</v>
      </c>
      <c r="S222" s="28" t="n">
        <v>52.6757783796267</v>
      </c>
      <c r="T222" s="28" t="n">
        <v>50.8485370172087</v>
      </c>
      <c r="U222" s="28" t="n">
        <v>3.46884548957088</v>
      </c>
      <c r="V222" s="30" t="n">
        <v>0.0091</v>
      </c>
      <c r="W222" s="30" t="n">
        <v>0.1879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92</v>
      </c>
      <c r="N223" s="29" t="n">
        <v>0.063</v>
      </c>
      <c r="O223" s="28" t="n">
        <v>2.655</v>
      </c>
      <c r="P223" s="28" t="n">
        <v>2.694</v>
      </c>
      <c r="Q223" s="28" t="n">
        <v>5.349</v>
      </c>
      <c r="R223" s="28" t="n">
        <v>6.075</v>
      </c>
      <c r="S223" s="28" t="n">
        <v>49.6354458777342</v>
      </c>
      <c r="T223" s="28" t="n">
        <v>48.4576556365676</v>
      </c>
      <c r="U223" s="28" t="n">
        <v>2.3728813559322</v>
      </c>
      <c r="V223" s="30" t="n">
        <v>0.0249</v>
      </c>
      <c r="W223" s="30" t="n">
        <v>0.4161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81</v>
      </c>
      <c r="N224" s="29" t="n">
        <v>0.148</v>
      </c>
      <c r="O224" s="28" t="n">
        <v>4.929</v>
      </c>
      <c r="P224" s="28" t="n">
        <v>4.832</v>
      </c>
      <c r="Q224" s="28" t="n">
        <v>9.761</v>
      </c>
      <c r="R224" s="28" t="n">
        <v>11.187</v>
      </c>
      <c r="S224" s="28" t="n">
        <v>50.4968753201516</v>
      </c>
      <c r="T224" s="28" t="n">
        <v>48.980637229792</v>
      </c>
      <c r="U224" s="28" t="n">
        <v>3.00263745181578</v>
      </c>
      <c r="V224" s="30" t="n">
        <v>0.0245</v>
      </c>
      <c r="W224" s="30" t="n">
        <v>0.3483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852</v>
      </c>
      <c r="N225" s="29" t="n">
        <v>1.351</v>
      </c>
      <c r="O225" s="28" t="n">
        <v>23.203</v>
      </c>
      <c r="P225" s="28" t="n">
        <v>18.496</v>
      </c>
      <c r="Q225" s="28" t="n">
        <v>41.699</v>
      </c>
      <c r="R225" s="28" t="n">
        <v>48.075</v>
      </c>
      <c r="S225" s="28" t="n">
        <v>55.6440202402935</v>
      </c>
      <c r="T225" s="28" t="n">
        <v>52.404134391712</v>
      </c>
      <c r="U225" s="28" t="n">
        <v>5.82252294961858</v>
      </c>
      <c r="V225" s="30" t="n">
        <v>0.0229</v>
      </c>
      <c r="W225" s="30" t="n">
        <v>0.2277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6.141</v>
      </c>
      <c r="N226" s="29" t="n">
        <v>1.353</v>
      </c>
      <c r="O226" s="28" t="n">
        <v>27.494</v>
      </c>
      <c r="P226" s="28" t="n">
        <v>21.395</v>
      </c>
      <c r="Q226" s="28" t="n">
        <v>48.889</v>
      </c>
      <c r="R226" s="28" t="n">
        <v>56.66</v>
      </c>
      <c r="S226" s="28" t="n">
        <v>56.2375994600012</v>
      </c>
      <c r="T226" s="28" t="n">
        <v>53.4701057497597</v>
      </c>
      <c r="U226" s="28" t="n">
        <v>4.92107368880483</v>
      </c>
      <c r="V226" s="30" t="n">
        <v>0.0106</v>
      </c>
      <c r="W226" s="30" t="n">
        <v>0.1806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251</v>
      </c>
      <c r="N227" s="29" t="n">
        <v>3.902</v>
      </c>
      <c r="O227" s="28" t="n">
        <v>87.153</v>
      </c>
      <c r="P227" s="28" t="n">
        <v>71.972</v>
      </c>
      <c r="Q227" s="28" t="n">
        <v>159.125</v>
      </c>
      <c r="R227" s="28" t="n">
        <v>184.723</v>
      </c>
      <c r="S227" s="28" t="n">
        <v>54.7701492537314</v>
      </c>
      <c r="T227" s="28" t="n">
        <v>52.3179890023566</v>
      </c>
      <c r="U227" s="28" t="n">
        <v>4.47718380319668</v>
      </c>
      <c r="V227" s="30" t="n">
        <v>0.0075</v>
      </c>
      <c r="W227" s="30" t="n">
        <v>0.173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842</v>
      </c>
      <c r="N228" s="29" t="n">
        <v>0.382</v>
      </c>
      <c r="O228" s="28" t="n">
        <v>8.224</v>
      </c>
      <c r="P228" s="28" t="n">
        <v>8.627</v>
      </c>
      <c r="Q228" s="28" t="n">
        <v>16.851</v>
      </c>
      <c r="R228" s="28" t="n">
        <v>19.245</v>
      </c>
      <c r="S228" s="28" t="n">
        <v>48.8042252685301</v>
      </c>
      <c r="T228" s="28" t="n">
        <v>46.5372974897632</v>
      </c>
      <c r="U228" s="28" t="n">
        <v>4.64494163424125</v>
      </c>
      <c r="V228" s="30" t="n">
        <v>0.0252</v>
      </c>
      <c r="W228" s="30" t="n">
        <v>0.270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413</v>
      </c>
      <c r="N229" s="29" t="n">
        <v>2.946</v>
      </c>
      <c r="O229" s="28" t="n">
        <v>32.359</v>
      </c>
      <c r="P229" s="28" t="n">
        <v>32.514</v>
      </c>
      <c r="Q229" s="28" t="n">
        <v>64.873</v>
      </c>
      <c r="R229" s="28" t="n">
        <v>73.425</v>
      </c>
      <c r="S229" s="28" t="n">
        <v>49.8805358161331</v>
      </c>
      <c r="T229" s="28" t="n">
        <v>45.3393553558491</v>
      </c>
      <c r="U229" s="28" t="n">
        <v>9.10411322970426</v>
      </c>
      <c r="V229" s="30" t="n">
        <v>0.0351</v>
      </c>
      <c r="W229" s="30" t="n">
        <v>0.0699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698</v>
      </c>
      <c r="N230" s="29" t="n">
        <v>2.689</v>
      </c>
      <c r="O230" s="28" t="n">
        <v>34.387</v>
      </c>
      <c r="P230" s="28" t="n">
        <v>34.928</v>
      </c>
      <c r="Q230" s="28" t="n">
        <v>69.315</v>
      </c>
      <c r="R230" s="28" t="n">
        <v>79.056</v>
      </c>
      <c r="S230" s="28" t="n">
        <v>49.6097525788069</v>
      </c>
      <c r="T230" s="28" t="n">
        <v>45.7303613936377</v>
      </c>
      <c r="U230" s="28" t="n">
        <v>7.81981562799895</v>
      </c>
      <c r="V230" s="30" t="n">
        <v>0.035</v>
      </c>
      <c r="W230" s="30" t="n">
        <v>0.073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68</v>
      </c>
      <c r="N231" s="29" t="n">
        <v>0.351</v>
      </c>
      <c r="O231" s="28" t="n">
        <v>7.319</v>
      </c>
      <c r="P231" s="28" t="n">
        <v>11.439</v>
      </c>
      <c r="Q231" s="28" t="n">
        <v>18.758</v>
      </c>
      <c r="R231" s="28" t="n">
        <v>20.846</v>
      </c>
      <c r="S231" s="28" t="n">
        <v>39.0180189785691</v>
      </c>
      <c r="T231" s="28" t="n">
        <v>37.1468173579273</v>
      </c>
      <c r="U231" s="28" t="n">
        <v>4.79573712255773</v>
      </c>
      <c r="V231" s="30" t="n">
        <v>0.037</v>
      </c>
      <c r="W231" s="30" t="n">
        <v>0.1438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214</v>
      </c>
      <c r="N232" s="29" t="n">
        <v>0.397</v>
      </c>
      <c r="O232" s="28" t="n">
        <v>14.611</v>
      </c>
      <c r="P232" s="28" t="n">
        <v>16.137</v>
      </c>
      <c r="Q232" s="28" t="n">
        <v>30.748</v>
      </c>
      <c r="R232" s="28" t="n">
        <v>34.972</v>
      </c>
      <c r="S232" s="28" t="n">
        <v>47.5185377910758</v>
      </c>
      <c r="T232" s="28" t="n">
        <v>46.2273969038637</v>
      </c>
      <c r="U232" s="28" t="n">
        <v>2.71713092875231</v>
      </c>
      <c r="V232" s="30" t="n">
        <v>0.0353</v>
      </c>
      <c r="W232" s="30" t="n">
        <v>0.1638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9.084</v>
      </c>
      <c r="N233" s="29" t="n">
        <v>0.402</v>
      </c>
      <c r="O233" s="28" t="n">
        <v>9.486</v>
      </c>
      <c r="P233" s="28" t="n">
        <v>11.705</v>
      </c>
      <c r="Q233" s="28" t="n">
        <v>21.191</v>
      </c>
      <c r="R233" s="28" t="n">
        <v>23.857</v>
      </c>
      <c r="S233" s="28" t="n">
        <v>44.7642867254967</v>
      </c>
      <c r="T233" s="28" t="n">
        <v>42.8672549667312</v>
      </c>
      <c r="U233" s="28" t="n">
        <v>4.23782416192283</v>
      </c>
      <c r="V233" s="30" t="n">
        <v>0.043</v>
      </c>
      <c r="W233" s="30" t="n">
        <v>0.2616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298</v>
      </c>
      <c r="N234" s="29" t="n">
        <v>2.509</v>
      </c>
      <c r="O234" s="28" t="n">
        <v>66.807</v>
      </c>
      <c r="P234" s="28" t="n">
        <v>60.502</v>
      </c>
      <c r="Q234" s="28" t="n">
        <v>127.309</v>
      </c>
      <c r="R234" s="28" t="n">
        <v>145.889</v>
      </c>
      <c r="S234" s="28" t="n">
        <v>52.476258552027</v>
      </c>
      <c r="T234" s="28" t="n">
        <v>50.5054630858777</v>
      </c>
      <c r="U234" s="28" t="n">
        <v>3.755594473633</v>
      </c>
      <c r="V234" s="30" t="n">
        <v>0.0354</v>
      </c>
      <c r="W234" s="30" t="n">
        <v>0.1241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9.009</v>
      </c>
      <c r="N235" s="29" t="n">
        <v>1.2</v>
      </c>
      <c r="O235" s="28" t="n">
        <v>20.209</v>
      </c>
      <c r="P235" s="28" t="n">
        <v>23.14</v>
      </c>
      <c r="Q235" s="28" t="n">
        <v>43.349</v>
      </c>
      <c r="R235" s="28" t="n">
        <v>48.858</v>
      </c>
      <c r="S235" s="28" t="n">
        <v>46.6192991764516</v>
      </c>
      <c r="T235" s="28" t="n">
        <v>43.8510692288173</v>
      </c>
      <c r="U235" s="28" t="n">
        <v>5.93794843881439</v>
      </c>
      <c r="V235" s="30" t="n">
        <v>0.0426</v>
      </c>
      <c r="W235" s="30" t="n">
        <v>0.18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902</v>
      </c>
      <c r="N236" s="29" t="n">
        <v>2.863</v>
      </c>
      <c r="O236" s="28" t="n">
        <v>52.765</v>
      </c>
      <c r="P236" s="28" t="n">
        <v>49.317</v>
      </c>
      <c r="Q236" s="28" t="n">
        <v>102.082</v>
      </c>
      <c r="R236" s="28" t="n">
        <v>116.612</v>
      </c>
      <c r="S236" s="28" t="n">
        <v>51.6888383848279</v>
      </c>
      <c r="T236" s="28" t="n">
        <v>48.884230324641</v>
      </c>
      <c r="U236" s="28" t="n">
        <v>5.42594522884488</v>
      </c>
      <c r="V236" s="30" t="n">
        <v>0.0347</v>
      </c>
      <c r="W236" s="30" t="n">
        <v>0.079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60.535</v>
      </c>
      <c r="N237" s="29" t="n">
        <v>3.434</v>
      </c>
      <c r="O237" s="28" t="n">
        <v>63.969</v>
      </c>
      <c r="P237" s="28" t="n">
        <v>52.8</v>
      </c>
      <c r="Q237" s="28" t="n">
        <v>116.769</v>
      </c>
      <c r="R237" s="28" t="n">
        <v>134.064</v>
      </c>
      <c r="S237" s="28" t="n">
        <v>54.7825193330422</v>
      </c>
      <c r="T237" s="28" t="n">
        <v>51.8416703063313</v>
      </c>
      <c r="U237" s="28" t="n">
        <v>5.36822523409777</v>
      </c>
      <c r="V237" s="30" t="n">
        <v>0.0345</v>
      </c>
      <c r="W237" s="30" t="n">
        <v>0.0737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415</v>
      </c>
      <c r="N238" s="29" t="n">
        <v>3.374</v>
      </c>
      <c r="O238" s="28" t="n">
        <v>59.789</v>
      </c>
      <c r="P238" s="28" t="n">
        <v>51.343</v>
      </c>
      <c r="Q238" s="28" t="n">
        <v>111.132</v>
      </c>
      <c r="R238" s="28" t="n">
        <v>127.178</v>
      </c>
      <c r="S238" s="28" t="n">
        <v>53.7999856027067</v>
      </c>
      <c r="T238" s="28" t="n">
        <v>50.7639563762013</v>
      </c>
      <c r="U238" s="28" t="n">
        <v>5.64317851109736</v>
      </c>
      <c r="V238" s="30" t="n">
        <v>0.0346</v>
      </c>
      <c r="W238" s="30" t="n">
        <v>0.0747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52</v>
      </c>
      <c r="N239" s="29" t="n">
        <v>0.117</v>
      </c>
      <c r="O239" s="28" t="n">
        <v>3.637</v>
      </c>
      <c r="P239" s="28" t="n">
        <v>5.689</v>
      </c>
      <c r="Q239" s="28" t="n">
        <v>9.326</v>
      </c>
      <c r="R239" s="28" t="n">
        <v>10.321</v>
      </c>
      <c r="S239" s="28" t="n">
        <v>38.9984988205018</v>
      </c>
      <c r="T239" s="28" t="n">
        <v>37.7439416684538</v>
      </c>
      <c r="U239" s="28" t="n">
        <v>3.2169370360187</v>
      </c>
      <c r="V239" s="30" t="n">
        <v>0.0451</v>
      </c>
      <c r="W239" s="30" t="n">
        <v>0.3518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705</v>
      </c>
      <c r="N240" s="29" t="n">
        <v>1.411</v>
      </c>
      <c r="O240" s="28" t="n">
        <v>27.116</v>
      </c>
      <c r="P240" s="28" t="n">
        <v>19.841</v>
      </c>
      <c r="Q240" s="28" t="n">
        <v>46.957</v>
      </c>
      <c r="R240" s="28" t="n">
        <v>54.69</v>
      </c>
      <c r="S240" s="28" t="n">
        <v>57.7464488787614</v>
      </c>
      <c r="T240" s="28" t="n">
        <v>54.7415720765807</v>
      </c>
      <c r="U240" s="28" t="n">
        <v>5.20356984806019</v>
      </c>
      <c r="V240" s="30" t="n">
        <v>0.035</v>
      </c>
      <c r="W240" s="30" t="n">
        <v>0.0868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07</v>
      </c>
      <c r="N241" s="29" t="n">
        <v>0.937</v>
      </c>
      <c r="O241" s="28" t="n">
        <v>18.744</v>
      </c>
      <c r="P241" s="28" t="n">
        <v>18.078</v>
      </c>
      <c r="Q241" s="28" t="n">
        <v>36.822</v>
      </c>
      <c r="R241" s="28" t="n">
        <v>42.256</v>
      </c>
      <c r="S241" s="28" t="n">
        <v>50.9043506599316</v>
      </c>
      <c r="T241" s="28" t="n">
        <v>48.3596762804845</v>
      </c>
      <c r="U241" s="28" t="n">
        <v>4.99893299189074</v>
      </c>
      <c r="V241" s="30" t="n">
        <v>0.0413</v>
      </c>
      <c r="W241" s="30" t="n">
        <v>0.1682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869</v>
      </c>
      <c r="N242" s="29" t="n">
        <v>2.186</v>
      </c>
      <c r="O242" s="28" t="n">
        <v>52.055</v>
      </c>
      <c r="P242" s="28" t="n">
        <v>36.317</v>
      </c>
      <c r="Q242" s="28" t="n">
        <v>88.372</v>
      </c>
      <c r="R242" s="28" t="n">
        <v>102.935</v>
      </c>
      <c r="S242" s="28" t="n">
        <v>58.9044041098991</v>
      </c>
      <c r="T242" s="28" t="n">
        <v>56.4307699271262</v>
      </c>
      <c r="U242" s="28" t="n">
        <v>4.19940447603496</v>
      </c>
      <c r="V242" s="30" t="n">
        <v>0.0346</v>
      </c>
      <c r="W242" s="30" t="n">
        <v>0.086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2.977</v>
      </c>
      <c r="N243" s="29" t="n">
        <v>13.927</v>
      </c>
      <c r="O243" s="28" t="n">
        <v>276.904</v>
      </c>
      <c r="P243" s="28" t="n">
        <v>315.905</v>
      </c>
      <c r="Q243" s="28" t="n">
        <v>592.809</v>
      </c>
      <c r="R243" s="28" t="n">
        <v>677.982</v>
      </c>
      <c r="S243" s="28" t="n">
        <v>46.7104919122348</v>
      </c>
      <c r="T243" s="28" t="n">
        <v>44.3611686057398</v>
      </c>
      <c r="U243" s="28" t="n">
        <v>5.02954092393032</v>
      </c>
      <c r="V243" s="30" t="n">
        <v>0.1045</v>
      </c>
      <c r="W243" s="30" t="n">
        <v>0.0397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66</v>
      </c>
      <c r="N244" s="29" t="n">
        <v>0.087</v>
      </c>
      <c r="O244" s="28" t="n">
        <v>2.553</v>
      </c>
      <c r="P244" s="28" t="n">
        <v>2.888</v>
      </c>
      <c r="Q244" s="28" t="n">
        <v>5.441</v>
      </c>
      <c r="R244" s="28" t="n">
        <v>6.142</v>
      </c>
      <c r="S244" s="28" t="n">
        <v>46.9215217790847</v>
      </c>
      <c r="T244" s="28" t="n">
        <v>45.3225510016541</v>
      </c>
      <c r="U244" s="28" t="n">
        <v>3.40775558166862</v>
      </c>
      <c r="V244" s="30" t="n">
        <v>0.0425</v>
      </c>
      <c r="W244" s="30" t="n">
        <v>0.3029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79</v>
      </c>
      <c r="N245" s="29" t="n">
        <v>0.155</v>
      </c>
      <c r="O245" s="28" t="n">
        <v>3.834</v>
      </c>
      <c r="P245" s="28" t="n">
        <v>4.254</v>
      </c>
      <c r="Q245" s="28" t="n">
        <v>8.088</v>
      </c>
      <c r="R245" s="28" t="n">
        <v>9.153</v>
      </c>
      <c r="S245" s="28" t="n">
        <v>47.4035608308605</v>
      </c>
      <c r="T245" s="28" t="n">
        <v>45.4871414441147</v>
      </c>
      <c r="U245" s="28" t="n">
        <v>4.04277516953573</v>
      </c>
      <c r="V245" s="30" t="n">
        <v>0.0424</v>
      </c>
      <c r="W245" s="30" t="n">
        <v>0.259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05</v>
      </c>
      <c r="N246" s="29" t="n">
        <v>0.836</v>
      </c>
      <c r="O246" s="28" t="n">
        <v>16.041</v>
      </c>
      <c r="P246" s="28" t="n">
        <v>16.063</v>
      </c>
      <c r="Q246" s="28" t="n">
        <v>32.104</v>
      </c>
      <c r="R246" s="28" t="n">
        <v>36.322</v>
      </c>
      <c r="S246" s="28" t="n">
        <v>49.9657363568403</v>
      </c>
      <c r="T246" s="28" t="n">
        <v>47.3616994767007</v>
      </c>
      <c r="U246" s="28" t="n">
        <v>5.21164515927935</v>
      </c>
      <c r="V246" s="30" t="n">
        <v>0.0354</v>
      </c>
      <c r="W246" s="30" t="n">
        <v>0.0996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16</v>
      </c>
      <c r="N247" s="29" t="n">
        <v>4.645</v>
      </c>
      <c r="O247" s="28" t="n">
        <v>75.805</v>
      </c>
      <c r="P247" s="28" t="n">
        <v>81.741</v>
      </c>
      <c r="Q247" s="28" t="n">
        <v>157.546</v>
      </c>
      <c r="R247" s="28" t="n">
        <v>179.118</v>
      </c>
      <c r="S247" s="28" t="n">
        <v>48.1161057722824</v>
      </c>
      <c r="T247" s="28" t="n">
        <v>45.1677605270842</v>
      </c>
      <c r="U247" s="28" t="n">
        <v>6.12756414484533</v>
      </c>
      <c r="V247" s="30" t="n">
        <v>0.0348</v>
      </c>
      <c r="W247" s="30" t="n">
        <v>0.0776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59</v>
      </c>
      <c r="N248" s="29" t="n">
        <v>0.06</v>
      </c>
      <c r="O248" s="28" t="n">
        <v>1.719</v>
      </c>
      <c r="P248" s="28" t="n">
        <v>2.002</v>
      </c>
      <c r="Q248" s="28" t="n">
        <v>3.721</v>
      </c>
      <c r="R248" s="28" t="n">
        <v>4.165</v>
      </c>
      <c r="S248" s="28" t="n">
        <v>46.1972588013975</v>
      </c>
      <c r="T248" s="28" t="n">
        <v>44.5847890352056</v>
      </c>
      <c r="U248" s="28" t="n">
        <v>3.49040139616056</v>
      </c>
      <c r="V248" s="30" t="n">
        <v>0.0428</v>
      </c>
      <c r="W248" s="30" t="n">
        <v>0.309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437</v>
      </c>
      <c r="N249" s="29" t="n">
        <v>1.043</v>
      </c>
      <c r="O249" s="28" t="n">
        <v>23.48</v>
      </c>
      <c r="P249" s="28" t="n">
        <v>27.169</v>
      </c>
      <c r="Q249" s="28" t="n">
        <v>50.649</v>
      </c>
      <c r="R249" s="28" t="n">
        <v>57.087</v>
      </c>
      <c r="S249" s="28" t="n">
        <v>46.3582696598156</v>
      </c>
      <c r="T249" s="28" t="n">
        <v>44.29899899307</v>
      </c>
      <c r="U249" s="28" t="n">
        <v>4.44207836456559</v>
      </c>
      <c r="V249" s="30" t="n">
        <v>0.0349</v>
      </c>
      <c r="W249" s="30" t="n">
        <v>0.09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618</v>
      </c>
      <c r="N250" s="29" t="n">
        <v>0.565</v>
      </c>
      <c r="O250" s="28" t="n">
        <v>12.183</v>
      </c>
      <c r="P250" s="28" t="n">
        <v>11.47</v>
      </c>
      <c r="Q250" s="28" t="n">
        <v>23.653</v>
      </c>
      <c r="R250" s="28" t="n">
        <v>27.09</v>
      </c>
      <c r="S250" s="28" t="n">
        <v>51.5072083879423</v>
      </c>
      <c r="T250" s="28" t="n">
        <v>49.1185050522133</v>
      </c>
      <c r="U250" s="28" t="n">
        <v>4.63760978412542</v>
      </c>
      <c r="V250" s="30" t="n">
        <v>0.0394</v>
      </c>
      <c r="W250" s="30" t="n">
        <v>0.1851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109</v>
      </c>
      <c r="N251" s="29" t="n">
        <v>0.935</v>
      </c>
      <c r="O251" s="28" t="n">
        <v>16.044</v>
      </c>
      <c r="P251" s="28" t="n">
        <v>15.778</v>
      </c>
      <c r="Q251" s="28" t="n">
        <v>31.822</v>
      </c>
      <c r="R251" s="28" t="n">
        <v>35.914</v>
      </c>
      <c r="S251" s="28" t="n">
        <v>50.4179498460185</v>
      </c>
      <c r="T251" s="28" t="n">
        <v>47.4797310037081</v>
      </c>
      <c r="U251" s="28" t="n">
        <v>5.82772375966093</v>
      </c>
      <c r="V251" s="30" t="n">
        <v>0.0361</v>
      </c>
      <c r="W251" s="30" t="n">
        <v>0.1047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9.338</v>
      </c>
      <c r="N252" s="29" t="n">
        <v>4.004</v>
      </c>
      <c r="O252" s="28" t="n">
        <v>83.342</v>
      </c>
      <c r="P252" s="28" t="n">
        <v>73.019</v>
      </c>
      <c r="Q252" s="28" t="n">
        <v>156.361</v>
      </c>
      <c r="R252" s="28" t="n">
        <v>177.534</v>
      </c>
      <c r="S252" s="28" t="n">
        <v>53.3010149589732</v>
      </c>
      <c r="T252" s="28" t="n">
        <v>50.7402741092728</v>
      </c>
      <c r="U252" s="28" t="n">
        <v>4.80430035276331</v>
      </c>
      <c r="V252" s="30" t="n">
        <v>0.0344</v>
      </c>
      <c r="W252" s="30" t="n">
        <v>0.074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26</v>
      </c>
      <c r="N253" s="29" t="n">
        <v>0.128</v>
      </c>
      <c r="O253" s="28" t="n">
        <v>3.954</v>
      </c>
      <c r="P253" s="28" t="n">
        <v>5.437</v>
      </c>
      <c r="Q253" s="28" t="n">
        <v>9.391</v>
      </c>
      <c r="R253" s="28" t="n">
        <v>10.491</v>
      </c>
      <c r="S253" s="28" t="n">
        <v>42.1041422638697</v>
      </c>
      <c r="T253" s="28" t="n">
        <v>40.7411351293792</v>
      </c>
      <c r="U253" s="28" t="n">
        <v>3.23722812341932</v>
      </c>
      <c r="V253" s="30" t="n">
        <v>0.0357</v>
      </c>
      <c r="W253" s="30" t="n">
        <v>0.1598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09</v>
      </c>
      <c r="N254" s="29" t="n">
        <v>2.739</v>
      </c>
      <c r="O254" s="28" t="n">
        <v>52.829</v>
      </c>
      <c r="P254" s="28" t="n">
        <v>44.672</v>
      </c>
      <c r="Q254" s="28" t="n">
        <v>97.501</v>
      </c>
      <c r="R254" s="28" t="n">
        <v>112.516</v>
      </c>
      <c r="S254" s="28" t="n">
        <v>54.1830340201639</v>
      </c>
      <c r="T254" s="28" t="n">
        <v>51.3738320632609</v>
      </c>
      <c r="U254" s="28" t="n">
        <v>5.18465236896402</v>
      </c>
      <c r="V254" s="30" t="n">
        <v>0.0348</v>
      </c>
      <c r="W254" s="30" t="n">
        <v>0.083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7.68</v>
      </c>
      <c r="N255" s="29" t="n">
        <v>2.182</v>
      </c>
      <c r="O255" s="28" t="n">
        <v>49.862</v>
      </c>
      <c r="P255" s="28" t="n">
        <v>34.814</v>
      </c>
      <c r="Q255" s="28" t="n">
        <v>84.676</v>
      </c>
      <c r="R255" s="28" t="n">
        <v>98.145</v>
      </c>
      <c r="S255" s="28" t="n">
        <v>58.8856346544475</v>
      </c>
      <c r="T255" s="28" t="n">
        <v>56.3087533657707</v>
      </c>
      <c r="U255" s="28" t="n">
        <v>4.37607797521158</v>
      </c>
      <c r="V255" s="30" t="n">
        <v>0.0347</v>
      </c>
      <c r="W255" s="30" t="n">
        <v>0.089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81</v>
      </c>
      <c r="N256" s="29" t="n">
        <v>0.154</v>
      </c>
      <c r="O256" s="28" t="n">
        <v>5.235</v>
      </c>
      <c r="P256" s="28" t="n">
        <v>6.318</v>
      </c>
      <c r="Q256" s="28" t="n">
        <v>11.553</v>
      </c>
      <c r="R256" s="28" t="n">
        <v>12.902</v>
      </c>
      <c r="S256" s="28" t="n">
        <v>45.3129057387691</v>
      </c>
      <c r="T256" s="28" t="n">
        <v>43.9799186358522</v>
      </c>
      <c r="U256" s="28" t="n">
        <v>2.94173829990449</v>
      </c>
      <c r="V256" s="30" t="n">
        <v>0.0426</v>
      </c>
      <c r="W256" s="30" t="n">
        <v>0.3636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82</v>
      </c>
      <c r="N257" s="29" t="n">
        <v>3.104</v>
      </c>
      <c r="O257" s="28" t="n">
        <v>60.924</v>
      </c>
      <c r="P257" s="28" t="n">
        <v>50.556</v>
      </c>
      <c r="Q257" s="28" t="n">
        <v>111.48</v>
      </c>
      <c r="R257" s="28" t="n">
        <v>127.776</v>
      </c>
      <c r="S257" s="28" t="n">
        <v>54.6501614639397</v>
      </c>
      <c r="T257" s="28" t="n">
        <v>51.8658055256548</v>
      </c>
      <c r="U257" s="28" t="n">
        <v>5.09487229991465</v>
      </c>
      <c r="V257" s="30" t="n">
        <v>0.0342</v>
      </c>
      <c r="W257" s="30" t="n">
        <v>0.0654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6.203</v>
      </c>
      <c r="N258" s="29" t="n">
        <v>0.567</v>
      </c>
      <c r="O258" s="28" t="n">
        <v>16.77</v>
      </c>
      <c r="P258" s="28" t="n">
        <v>15.34</v>
      </c>
      <c r="Q258" s="28" t="n">
        <v>32.11</v>
      </c>
      <c r="R258" s="28" t="n">
        <v>36.573</v>
      </c>
      <c r="S258" s="28" t="n">
        <v>52.2267206477733</v>
      </c>
      <c r="T258" s="28" t="n">
        <v>50.460915602616</v>
      </c>
      <c r="U258" s="28" t="n">
        <v>3.38103756708408</v>
      </c>
      <c r="V258" s="30" t="n">
        <v>0.0348</v>
      </c>
      <c r="W258" s="30" t="n">
        <v>0.1104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845</v>
      </c>
      <c r="N259" s="29" t="n">
        <v>0.734</v>
      </c>
      <c r="O259" s="28" t="n">
        <v>16.579</v>
      </c>
      <c r="P259" s="28" t="n">
        <v>15.378</v>
      </c>
      <c r="Q259" s="28" t="n">
        <v>31.957</v>
      </c>
      <c r="R259" s="28" t="n">
        <v>36.335</v>
      </c>
      <c r="S259" s="28" t="n">
        <v>51.8790875238602</v>
      </c>
      <c r="T259" s="28" t="n">
        <v>49.5822511499828</v>
      </c>
      <c r="U259" s="28" t="n">
        <v>4.42728753242053</v>
      </c>
      <c r="V259" s="30" t="n">
        <v>0.0346</v>
      </c>
      <c r="W259" s="30" t="n">
        <v>0.085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9.426</v>
      </c>
      <c r="N260" s="29" t="n">
        <v>2.646</v>
      </c>
      <c r="O260" s="28" t="n">
        <v>62.072</v>
      </c>
      <c r="P260" s="28" t="n">
        <v>51.745</v>
      </c>
      <c r="Q260" s="28" t="n">
        <v>113.817</v>
      </c>
      <c r="R260" s="28" t="n">
        <v>131.168</v>
      </c>
      <c r="S260" s="28" t="n">
        <v>54.5366685117338</v>
      </c>
      <c r="T260" s="28" t="n">
        <v>52.2118839892108</v>
      </c>
      <c r="U260" s="28" t="n">
        <v>4.26279159685526</v>
      </c>
      <c r="V260" s="30" t="n">
        <v>0.0342</v>
      </c>
      <c r="W260" s="30" t="n">
        <v>0.0699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464</v>
      </c>
      <c r="N261" s="29" t="n">
        <v>0.518</v>
      </c>
      <c r="O261" s="28" t="n">
        <v>12.982</v>
      </c>
      <c r="P261" s="28" t="n">
        <v>12.315</v>
      </c>
      <c r="Q261" s="28" t="n">
        <v>25.297</v>
      </c>
      <c r="R261" s="28" t="n">
        <v>28.62</v>
      </c>
      <c r="S261" s="28" t="n">
        <v>51.3183381428628</v>
      </c>
      <c r="T261" s="28" t="n">
        <v>49.2706645056726</v>
      </c>
      <c r="U261" s="28" t="n">
        <v>3.99014019411493</v>
      </c>
      <c r="V261" s="30" t="n">
        <v>0.0347</v>
      </c>
      <c r="W261" s="30" t="n">
        <v>0.084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847</v>
      </c>
      <c r="N262" s="29" t="n">
        <v>0.62</v>
      </c>
      <c r="O262" s="28" t="n">
        <v>12.467</v>
      </c>
      <c r="P262" s="28" t="n">
        <v>14.193</v>
      </c>
      <c r="Q262" s="28" t="n">
        <v>26.66</v>
      </c>
      <c r="R262" s="28" t="n">
        <v>30.041</v>
      </c>
      <c r="S262" s="28" t="n">
        <v>46.7629407351838</v>
      </c>
      <c r="T262" s="28" t="n">
        <v>44.437359339835</v>
      </c>
      <c r="U262" s="28" t="n">
        <v>4.9731290607203</v>
      </c>
      <c r="V262" s="30" t="n">
        <v>0.0403</v>
      </c>
      <c r="W262" s="30" t="n">
        <v>0.183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96</v>
      </c>
      <c r="N263" s="29" t="n">
        <v>0.294</v>
      </c>
      <c r="O263" s="28" t="n">
        <v>7.99</v>
      </c>
      <c r="P263" s="28" t="n">
        <v>7.671</v>
      </c>
      <c r="Q263" s="28" t="n">
        <v>15.661</v>
      </c>
      <c r="R263" s="28" t="n">
        <v>17.651</v>
      </c>
      <c r="S263" s="28" t="n">
        <v>51.0184534831748</v>
      </c>
      <c r="T263" s="28" t="n">
        <v>49.1411787242194</v>
      </c>
      <c r="U263" s="28" t="n">
        <v>3.67959949937422</v>
      </c>
      <c r="V263" s="30" t="n">
        <v>0.035</v>
      </c>
      <c r="W263" s="30" t="n">
        <v>0.107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247</v>
      </c>
      <c r="N264" s="29" t="n">
        <v>0.573</v>
      </c>
      <c r="O264" s="28" t="n">
        <v>12.82</v>
      </c>
      <c r="P264" s="28" t="n">
        <v>12.289</v>
      </c>
      <c r="Q264" s="28" t="n">
        <v>25.109</v>
      </c>
      <c r="R264" s="28" t="n">
        <v>28.361</v>
      </c>
      <c r="S264" s="28" t="n">
        <v>51.0573897805568</v>
      </c>
      <c r="T264" s="28" t="n">
        <v>48.7753395196941</v>
      </c>
      <c r="U264" s="28" t="n">
        <v>4.46957878315133</v>
      </c>
      <c r="V264" s="30" t="n">
        <v>0.0353</v>
      </c>
      <c r="W264" s="30" t="n">
        <v>0.1059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98</v>
      </c>
      <c r="N265" s="29" t="n">
        <v>0.236</v>
      </c>
      <c r="O265" s="28" t="n">
        <v>6.134</v>
      </c>
      <c r="P265" s="28" t="n">
        <v>6.862</v>
      </c>
      <c r="Q265" s="28" t="n">
        <v>12.996</v>
      </c>
      <c r="R265" s="28" t="n">
        <v>14.465</v>
      </c>
      <c r="S265" s="28" t="n">
        <v>47.1991381963681</v>
      </c>
      <c r="T265" s="28" t="n">
        <v>45.3831948291782</v>
      </c>
      <c r="U265" s="28" t="n">
        <v>3.84740789044669</v>
      </c>
      <c r="V265" s="30" t="n">
        <v>0.0421</v>
      </c>
      <c r="W265" s="30" t="n">
        <v>0.2282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836</v>
      </c>
      <c r="N266" s="29" t="n">
        <v>1.554</v>
      </c>
      <c r="O266" s="28" t="n">
        <v>36.39</v>
      </c>
      <c r="P266" s="28" t="n">
        <v>29.09</v>
      </c>
      <c r="Q266" s="28" t="n">
        <v>65.48</v>
      </c>
      <c r="R266" s="28" t="n">
        <v>75.991</v>
      </c>
      <c r="S266" s="28" t="n">
        <v>55.5742211362248</v>
      </c>
      <c r="T266" s="28" t="n">
        <v>53.2009773976787</v>
      </c>
      <c r="U266" s="28" t="n">
        <v>4.27040395713108</v>
      </c>
      <c r="V266" s="30" t="n">
        <v>0.0345</v>
      </c>
      <c r="W266" s="30" t="n">
        <v>0.081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632</v>
      </c>
      <c r="N267" s="29" t="n">
        <v>1.606</v>
      </c>
      <c r="O267" s="28" t="n">
        <v>51.238</v>
      </c>
      <c r="P267" s="28" t="n">
        <v>44.757</v>
      </c>
      <c r="Q267" s="28" t="n">
        <v>95.995</v>
      </c>
      <c r="R267" s="28" t="n">
        <v>109.271</v>
      </c>
      <c r="S267" s="28" t="n">
        <v>53.3756966508672</v>
      </c>
      <c r="T267" s="28" t="n">
        <v>51.7026928485859</v>
      </c>
      <c r="U267" s="28" t="n">
        <v>3.13439244310863</v>
      </c>
      <c r="V267" s="30" t="n">
        <v>0.0343</v>
      </c>
      <c r="W267" s="30" t="n">
        <v>0.082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629</v>
      </c>
      <c r="N268" s="29" t="n">
        <v>0.878</v>
      </c>
      <c r="O268" s="28" t="n">
        <v>17.507</v>
      </c>
      <c r="P268" s="28" t="n">
        <v>14.875</v>
      </c>
      <c r="Q268" s="28" t="n">
        <v>32.382</v>
      </c>
      <c r="R268" s="28" t="n">
        <v>37.162</v>
      </c>
      <c r="S268" s="28" t="n">
        <v>54.0639861651535</v>
      </c>
      <c r="T268" s="28" t="n">
        <v>51.3526032981286</v>
      </c>
      <c r="U268" s="28" t="n">
        <v>5.01513680242189</v>
      </c>
      <c r="V268" s="30" t="n">
        <v>0.0347</v>
      </c>
      <c r="W268" s="30" t="n">
        <v>0.0846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512</v>
      </c>
      <c r="N269" s="29" t="n">
        <v>0.188</v>
      </c>
      <c r="O269" s="28" t="n">
        <v>5.7</v>
      </c>
      <c r="P269" s="28" t="n">
        <v>6.635</v>
      </c>
      <c r="Q269" s="28" t="n">
        <v>12.335</v>
      </c>
      <c r="R269" s="28" t="n">
        <v>13.788</v>
      </c>
      <c r="S269" s="28" t="n">
        <v>46.209971625456</v>
      </c>
      <c r="T269" s="28" t="n">
        <v>44.6858532630726</v>
      </c>
      <c r="U269" s="28" t="n">
        <v>3.29824561403509</v>
      </c>
      <c r="V269" s="30" t="n">
        <v>0.0408</v>
      </c>
      <c r="W269" s="30" t="n">
        <v>0.2778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51</v>
      </c>
      <c r="N270" s="29" t="n">
        <v>0.862</v>
      </c>
      <c r="O270" s="28" t="n">
        <v>17.213</v>
      </c>
      <c r="P270" s="28" t="n">
        <v>21.971</v>
      </c>
      <c r="Q270" s="28" t="n">
        <v>39.184</v>
      </c>
      <c r="R270" s="28" t="n">
        <v>43.888</v>
      </c>
      <c r="S270" s="28" t="n">
        <v>43.9286443446305</v>
      </c>
      <c r="T270" s="28" t="n">
        <v>41.7287668436096</v>
      </c>
      <c r="U270" s="28" t="n">
        <v>5.00784290942892</v>
      </c>
      <c r="V270" s="30" t="n">
        <v>0.0361</v>
      </c>
      <c r="W270" s="30" t="n">
        <v>0.116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363</v>
      </c>
      <c r="N271" s="29" t="n">
        <v>2.259</v>
      </c>
      <c r="O271" s="28" t="n">
        <v>47.622</v>
      </c>
      <c r="P271" s="28" t="n">
        <v>41.267</v>
      </c>
      <c r="Q271" s="28" t="n">
        <v>88.889</v>
      </c>
      <c r="R271" s="28" t="n">
        <v>101.117</v>
      </c>
      <c r="S271" s="28" t="n">
        <v>53.5746830316462</v>
      </c>
      <c r="T271" s="28" t="n">
        <v>51.033311208361</v>
      </c>
      <c r="U271" s="28" t="n">
        <v>4.74360589643442</v>
      </c>
      <c r="V271" s="30" t="n">
        <v>0.0343</v>
      </c>
      <c r="W271" s="30" t="n">
        <v>0.0723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07</v>
      </c>
      <c r="N272" s="29" t="n">
        <v>0.121</v>
      </c>
      <c r="O272" s="28" t="n">
        <v>4.028</v>
      </c>
      <c r="P272" s="28" t="n">
        <v>3.671</v>
      </c>
      <c r="Q272" s="28" t="n">
        <v>7.699</v>
      </c>
      <c r="R272" s="28" t="n">
        <v>8.549</v>
      </c>
      <c r="S272" s="28" t="n">
        <v>52.3184829198597</v>
      </c>
      <c r="T272" s="28" t="n">
        <v>50.746850240291</v>
      </c>
      <c r="U272" s="28" t="n">
        <v>3.00397219463754</v>
      </c>
      <c r="V272" s="30" t="n">
        <v>0.0357</v>
      </c>
      <c r="W272" s="30" t="n">
        <v>0.165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47</v>
      </c>
      <c r="N273" s="29" t="n">
        <v>0.337</v>
      </c>
      <c r="O273" s="28" t="n">
        <v>5.384</v>
      </c>
      <c r="P273" s="28" t="n">
        <v>6.948</v>
      </c>
      <c r="Q273" s="28" t="n">
        <v>12.332</v>
      </c>
      <c r="R273" s="28" t="n">
        <v>14.048</v>
      </c>
      <c r="S273" s="28" t="n">
        <v>43.658773921505</v>
      </c>
      <c r="T273" s="28" t="n">
        <v>40.9260460590334</v>
      </c>
      <c r="U273" s="28" t="n">
        <v>6.2592867756315</v>
      </c>
      <c r="V273" s="30" t="n">
        <v>0.0364</v>
      </c>
      <c r="W273" s="30" t="n">
        <v>0.0997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991</v>
      </c>
      <c r="N274" s="29" t="n">
        <v>0.653</v>
      </c>
      <c r="O274" s="28" t="n">
        <v>10.644</v>
      </c>
      <c r="P274" s="28" t="n">
        <v>9.415</v>
      </c>
      <c r="Q274" s="28" t="n">
        <v>20.059</v>
      </c>
      <c r="R274" s="28" t="n">
        <v>22.555</v>
      </c>
      <c r="S274" s="28" t="n">
        <v>53.0634627847849</v>
      </c>
      <c r="T274" s="28" t="n">
        <v>49.8080662046961</v>
      </c>
      <c r="U274" s="28" t="n">
        <v>6.13491168733559</v>
      </c>
      <c r="V274" s="30" t="n">
        <v>0.0361</v>
      </c>
      <c r="W274" s="30" t="n">
        <v>0.0993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42</v>
      </c>
      <c r="N275" s="29" t="n">
        <v>0.143</v>
      </c>
      <c r="O275" s="28" t="n">
        <v>3.563</v>
      </c>
      <c r="P275" s="28" t="n">
        <v>4.924</v>
      </c>
      <c r="Q275" s="28" t="n">
        <v>8.487</v>
      </c>
      <c r="R275" s="28" t="n">
        <v>9.352</v>
      </c>
      <c r="S275" s="28" t="n">
        <v>41.9818546011547</v>
      </c>
      <c r="T275" s="28" t="n">
        <v>40.2969247083775</v>
      </c>
      <c r="U275" s="28" t="n">
        <v>4.0134717934325</v>
      </c>
      <c r="V275" s="30" t="n">
        <v>0.0418</v>
      </c>
      <c r="W275" s="30" t="n">
        <v>0.2468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4.429</v>
      </c>
      <c r="N276" s="29" t="n">
        <v>7.537</v>
      </c>
      <c r="O276" s="28" t="n">
        <v>131.966</v>
      </c>
      <c r="P276" s="28" t="n">
        <v>102.238</v>
      </c>
      <c r="Q276" s="28" t="n">
        <v>234.204</v>
      </c>
      <c r="R276" s="28" t="n">
        <v>271.953</v>
      </c>
      <c r="S276" s="28" t="n">
        <v>56.3466038154771</v>
      </c>
      <c r="T276" s="28" t="n">
        <v>53.1284691977934</v>
      </c>
      <c r="U276" s="28" t="n">
        <v>5.71131958231666</v>
      </c>
      <c r="V276" s="30" t="n">
        <v>0.0343</v>
      </c>
      <c r="W276" s="30" t="n">
        <v>0.0665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5.312</v>
      </c>
      <c r="N277" s="29" t="n">
        <v>1.264</v>
      </c>
      <c r="O277" s="28" t="n">
        <v>26.576</v>
      </c>
      <c r="P277" s="28" t="n">
        <v>21.25</v>
      </c>
      <c r="Q277" s="28" t="n">
        <v>47.826</v>
      </c>
      <c r="R277" s="28" t="n">
        <v>55.517</v>
      </c>
      <c r="S277" s="28" t="n">
        <v>55.568101032911</v>
      </c>
      <c r="T277" s="28" t="n">
        <v>52.9251871367039</v>
      </c>
      <c r="U277" s="28" t="n">
        <v>4.75617098133654</v>
      </c>
      <c r="V277" s="30" t="n">
        <v>0.044</v>
      </c>
      <c r="W277" s="30" t="n">
        <v>0.15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05</v>
      </c>
      <c r="N278" s="29" t="n">
        <v>0.132</v>
      </c>
      <c r="O278" s="28" t="n">
        <v>2.537</v>
      </c>
      <c r="P278" s="28" t="n">
        <v>3.225</v>
      </c>
      <c r="Q278" s="28" t="n">
        <v>5.762</v>
      </c>
      <c r="R278" s="28" t="n">
        <v>6.599</v>
      </c>
      <c r="S278" s="28" t="n">
        <v>44.0298507462687</v>
      </c>
      <c r="T278" s="28" t="n">
        <v>41.7389795209997</v>
      </c>
      <c r="U278" s="28" t="n">
        <v>5.20299566417028</v>
      </c>
      <c r="V278" s="30" t="n">
        <v>0.0459</v>
      </c>
      <c r="W278" s="30" t="n">
        <v>0.1794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428</v>
      </c>
      <c r="N279" s="29" t="n">
        <v>0.476</v>
      </c>
      <c r="O279" s="28" t="n">
        <v>10.904</v>
      </c>
      <c r="P279" s="28" t="n">
        <v>10.41</v>
      </c>
      <c r="Q279" s="28" t="n">
        <v>21.314</v>
      </c>
      <c r="R279" s="28" t="n">
        <v>24.422</v>
      </c>
      <c r="S279" s="28" t="n">
        <v>51.1588627193394</v>
      </c>
      <c r="T279" s="28" t="n">
        <v>48.9255888148635</v>
      </c>
      <c r="U279" s="28" t="n">
        <v>4.36537050623624</v>
      </c>
      <c r="V279" s="30" t="n">
        <v>0.0442</v>
      </c>
      <c r="W279" s="30" t="n">
        <v>0.1619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5.639</v>
      </c>
      <c r="N280" s="29" t="n">
        <v>1.086</v>
      </c>
      <c r="O280" s="28" t="n">
        <v>26.725</v>
      </c>
      <c r="P280" s="28" t="n">
        <v>21.1</v>
      </c>
      <c r="Q280" s="28" t="n">
        <v>47.825</v>
      </c>
      <c r="R280" s="28" t="n">
        <v>55.034</v>
      </c>
      <c r="S280" s="28" t="n">
        <v>55.8808154730789</v>
      </c>
      <c r="T280" s="28" t="n">
        <v>53.6100365917407</v>
      </c>
      <c r="U280" s="28" t="n">
        <v>4.06361085126286</v>
      </c>
      <c r="V280" s="30" t="n">
        <v>0.0438</v>
      </c>
      <c r="W280" s="30" t="n">
        <v>0.152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5.188</v>
      </c>
      <c r="N281" s="29" t="n">
        <v>1.668</v>
      </c>
      <c r="O281" s="28" t="n">
        <v>36.856</v>
      </c>
      <c r="P281" s="28" t="n">
        <v>35.833</v>
      </c>
      <c r="Q281" s="28" t="n">
        <v>72.689</v>
      </c>
      <c r="R281" s="28" t="n">
        <v>83.239</v>
      </c>
      <c r="S281" s="28" t="n">
        <v>50.7036828130804</v>
      </c>
      <c r="T281" s="28" t="n">
        <v>48.4089752232112</v>
      </c>
      <c r="U281" s="28" t="n">
        <v>4.52572172780551</v>
      </c>
      <c r="V281" s="30" t="n">
        <v>0.044</v>
      </c>
      <c r="W281" s="30" t="n">
        <v>0.153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781</v>
      </c>
      <c r="N282" s="29" t="n">
        <v>0.677</v>
      </c>
      <c r="O282" s="28" t="n">
        <v>13.458</v>
      </c>
      <c r="P282" s="28" t="n">
        <v>14.19</v>
      </c>
      <c r="Q282" s="28" t="n">
        <v>27.648</v>
      </c>
      <c r="R282" s="28" t="n">
        <v>31.545</v>
      </c>
      <c r="S282" s="28" t="n">
        <v>48.6762152777778</v>
      </c>
      <c r="T282" s="28" t="n">
        <v>46.2275752314815</v>
      </c>
      <c r="U282" s="28" t="n">
        <v>5.03046515083965</v>
      </c>
      <c r="V282" s="30" t="n">
        <v>0.0447</v>
      </c>
      <c r="W282" s="30" t="n">
        <v>0.1648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861</v>
      </c>
      <c r="N283" s="29" t="n">
        <v>0.819</v>
      </c>
      <c r="O283" s="28" t="n">
        <v>14.68</v>
      </c>
      <c r="P283" s="28" t="n">
        <v>14.548</v>
      </c>
      <c r="Q283" s="28" t="n">
        <v>29.228</v>
      </c>
      <c r="R283" s="28" t="n">
        <v>33.74</v>
      </c>
      <c r="S283" s="28" t="n">
        <v>50.2258108662926</v>
      </c>
      <c r="T283" s="28" t="n">
        <v>47.4237032982072</v>
      </c>
      <c r="U283" s="28" t="n">
        <v>5.57901907356948</v>
      </c>
      <c r="V283" s="30" t="n">
        <v>0.0444</v>
      </c>
      <c r="W283" s="30" t="n">
        <v>0.156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3.072</v>
      </c>
      <c r="N284" s="29" t="n">
        <v>0.151</v>
      </c>
      <c r="O284" s="28" t="n">
        <v>3.223</v>
      </c>
      <c r="P284" s="28" t="n">
        <v>3.715</v>
      </c>
      <c r="Q284" s="28" t="n">
        <v>6.938</v>
      </c>
      <c r="R284" s="28" t="n">
        <v>8.022</v>
      </c>
      <c r="S284" s="28" t="n">
        <v>46.4543095993082</v>
      </c>
      <c r="T284" s="28" t="n">
        <v>44.2778898818103</v>
      </c>
      <c r="U284" s="28" t="n">
        <v>4.68507601613404</v>
      </c>
      <c r="V284" s="30" t="n">
        <v>0.051</v>
      </c>
      <c r="W284" s="30" t="n">
        <v>0.2649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10.804</v>
      </c>
      <c r="N285" s="29" t="n">
        <v>5.497</v>
      </c>
      <c r="O285" s="28" t="n">
        <v>116.301</v>
      </c>
      <c r="P285" s="28" t="n">
        <v>86.644</v>
      </c>
      <c r="Q285" s="28" t="n">
        <v>202.945</v>
      </c>
      <c r="R285" s="28" t="n">
        <v>234.927</v>
      </c>
      <c r="S285" s="28" t="n">
        <v>57.3066594397497</v>
      </c>
      <c r="T285" s="28" t="n">
        <v>54.5980438049718</v>
      </c>
      <c r="U285" s="28" t="n">
        <v>4.72652857671043</v>
      </c>
      <c r="V285" s="30" t="n">
        <v>0.0437</v>
      </c>
      <c r="W285" s="30" t="n">
        <v>0.1457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8.23</v>
      </c>
      <c r="N286" s="29" t="n">
        <v>1.042</v>
      </c>
      <c r="O286" s="28" t="n">
        <v>19.272</v>
      </c>
      <c r="P286" s="28" t="n">
        <v>20.47</v>
      </c>
      <c r="Q286" s="28" t="n">
        <v>39.742</v>
      </c>
      <c r="R286" s="28" t="n">
        <v>45.233</v>
      </c>
      <c r="S286" s="28" t="n">
        <v>48.4927784208143</v>
      </c>
      <c r="T286" s="28" t="n">
        <v>45.8708670927482</v>
      </c>
      <c r="U286" s="28" t="n">
        <v>5.40680780406808</v>
      </c>
      <c r="V286" s="30" t="n">
        <v>0.0442</v>
      </c>
      <c r="W286" s="30" t="n">
        <v>0.154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5.124</v>
      </c>
      <c r="N287" s="29" t="n">
        <v>0.71</v>
      </c>
      <c r="O287" s="28" t="n">
        <v>15.834</v>
      </c>
      <c r="P287" s="28" t="n">
        <v>16.923</v>
      </c>
      <c r="Q287" s="28" t="n">
        <v>32.757</v>
      </c>
      <c r="R287" s="28" t="n">
        <v>37.388</v>
      </c>
      <c r="S287" s="28" t="n">
        <v>48.3377598681198</v>
      </c>
      <c r="T287" s="28" t="n">
        <v>46.1702842140611</v>
      </c>
      <c r="U287" s="28" t="n">
        <v>4.48402172540104</v>
      </c>
      <c r="V287" s="30" t="n">
        <v>0.0501</v>
      </c>
      <c r="W287" s="30" t="n">
        <v>0.2489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596</v>
      </c>
      <c r="N288" s="29" t="n">
        <v>0.472</v>
      </c>
      <c r="O288" s="28" t="n">
        <v>9.068</v>
      </c>
      <c r="P288" s="28" t="n">
        <v>8.408</v>
      </c>
      <c r="Q288" s="28" t="n">
        <v>17.476</v>
      </c>
      <c r="R288" s="28" t="n">
        <v>20.046</v>
      </c>
      <c r="S288" s="28" t="n">
        <v>51.8883039597162</v>
      </c>
      <c r="T288" s="28" t="n">
        <v>49.1874570840009</v>
      </c>
      <c r="U288" s="28" t="n">
        <v>5.20511689457433</v>
      </c>
      <c r="V288" s="30" t="n">
        <v>0.0456</v>
      </c>
      <c r="W288" s="30" t="n">
        <v>0.174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8.203</v>
      </c>
      <c r="N289" s="29" t="n">
        <v>0.67</v>
      </c>
      <c r="O289" s="28" t="n">
        <v>18.873</v>
      </c>
      <c r="P289" s="28" t="n">
        <v>19.003</v>
      </c>
      <c r="Q289" s="28" t="n">
        <v>37.876</v>
      </c>
      <c r="R289" s="28" t="n">
        <v>42.759</v>
      </c>
      <c r="S289" s="28" t="n">
        <v>49.8283873693104</v>
      </c>
      <c r="T289" s="28" t="n">
        <v>48.0594571760482</v>
      </c>
      <c r="U289" s="28" t="n">
        <v>3.55004503788481</v>
      </c>
      <c r="V289" s="30" t="n">
        <v>0.0443</v>
      </c>
      <c r="W289" s="30" t="n">
        <v>0.1729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9.688</v>
      </c>
      <c r="N290" s="29" t="n">
        <v>3.894</v>
      </c>
      <c r="O290" s="28" t="n">
        <v>73.582</v>
      </c>
      <c r="P290" s="28" t="n">
        <v>81.78</v>
      </c>
      <c r="Q290" s="28" t="n">
        <v>155.362</v>
      </c>
      <c r="R290" s="28" t="n">
        <v>176.886</v>
      </c>
      <c r="S290" s="28" t="n">
        <v>47.3616457048699</v>
      </c>
      <c r="T290" s="28" t="n">
        <v>44.8552413073982</v>
      </c>
      <c r="U290" s="28" t="n">
        <v>5.29205512217662</v>
      </c>
      <c r="V290" s="30" t="n">
        <v>0.0439</v>
      </c>
      <c r="W290" s="30" t="n">
        <v>0.1492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68</v>
      </c>
      <c r="N291" s="29" t="n">
        <v>0.446</v>
      </c>
      <c r="O291" s="28" t="n">
        <v>9.514</v>
      </c>
      <c r="P291" s="28" t="n">
        <v>10.238</v>
      </c>
      <c r="Q291" s="28" t="n">
        <v>19.752</v>
      </c>
      <c r="R291" s="28" t="n">
        <v>22.395</v>
      </c>
      <c r="S291" s="28" t="n">
        <v>48.167274200081</v>
      </c>
      <c r="T291" s="28" t="n">
        <v>45.9092750101256</v>
      </c>
      <c r="U291" s="28" t="n">
        <v>4.68782846331722</v>
      </c>
      <c r="V291" s="30" t="n">
        <v>0.0086</v>
      </c>
      <c r="W291" s="30" t="n">
        <v>0.1151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657</v>
      </c>
      <c r="N292" s="29" t="n">
        <v>1.769</v>
      </c>
      <c r="O292" s="28" t="n">
        <v>46.426</v>
      </c>
      <c r="P292" s="28" t="n">
        <v>41.803</v>
      </c>
      <c r="Q292" s="28" t="n">
        <v>88.229</v>
      </c>
      <c r="R292" s="28" t="n">
        <v>102.48</v>
      </c>
      <c r="S292" s="28" t="n">
        <v>52.6198868852645</v>
      </c>
      <c r="T292" s="28" t="n">
        <v>50.6148771945732</v>
      </c>
      <c r="U292" s="28" t="n">
        <v>3.8103648817473</v>
      </c>
      <c r="V292" s="30" t="n">
        <v>0.0081</v>
      </c>
      <c r="W292" s="30" t="n">
        <v>0.1221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641</v>
      </c>
      <c r="N293" s="29" t="n">
        <v>0.457</v>
      </c>
      <c r="O293" s="28" t="n">
        <v>13.098</v>
      </c>
      <c r="P293" s="28" t="n">
        <v>15.481</v>
      </c>
      <c r="Q293" s="28" t="n">
        <v>28.579</v>
      </c>
      <c r="R293" s="28" t="n">
        <v>32.375</v>
      </c>
      <c r="S293" s="28" t="n">
        <v>45.8308548234718</v>
      </c>
      <c r="T293" s="28" t="n">
        <v>44.2317785786766</v>
      </c>
      <c r="U293" s="28" t="n">
        <v>3.48908230264163</v>
      </c>
      <c r="V293" s="30" t="n">
        <v>0.0157</v>
      </c>
      <c r="W293" s="30" t="n">
        <v>0.196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971</v>
      </c>
      <c r="N294" s="29" t="n">
        <v>2.08</v>
      </c>
      <c r="O294" s="28" t="n">
        <v>58.051</v>
      </c>
      <c r="P294" s="28" t="n">
        <v>50.136</v>
      </c>
      <c r="Q294" s="28" t="n">
        <v>108.187</v>
      </c>
      <c r="R294" s="28" t="n">
        <v>125.563</v>
      </c>
      <c r="S294" s="28" t="n">
        <v>53.6580180613198</v>
      </c>
      <c r="T294" s="28" t="n">
        <v>51.7354210764694</v>
      </c>
      <c r="U294" s="28" t="n">
        <v>3.58305627810029</v>
      </c>
      <c r="V294" s="30" t="n">
        <v>0.0075</v>
      </c>
      <c r="W294" s="30" t="n">
        <v>0.1204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61</v>
      </c>
      <c r="N295" s="29" t="n">
        <v>0.429</v>
      </c>
      <c r="O295" s="28" t="n">
        <v>8.29</v>
      </c>
      <c r="P295" s="28" t="n">
        <v>8.769</v>
      </c>
      <c r="Q295" s="28" t="n">
        <v>17.059</v>
      </c>
      <c r="R295" s="28" t="n">
        <v>19.616</v>
      </c>
      <c r="S295" s="28" t="n">
        <v>48.5960490063896</v>
      </c>
      <c r="T295" s="28" t="n">
        <v>46.0812474353714</v>
      </c>
      <c r="U295" s="28" t="n">
        <v>5.17490952955368</v>
      </c>
      <c r="V295" s="30" t="n">
        <v>0.0253</v>
      </c>
      <c r="W295" s="30" t="n">
        <v>0.209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923</v>
      </c>
      <c r="N296" s="29" t="n">
        <v>0.289</v>
      </c>
      <c r="O296" s="28" t="n">
        <v>6.212</v>
      </c>
      <c r="P296" s="28" t="n">
        <v>5.779</v>
      </c>
      <c r="Q296" s="28" t="n">
        <v>11.991</v>
      </c>
      <c r="R296" s="28" t="n">
        <v>13.869</v>
      </c>
      <c r="S296" s="28" t="n">
        <v>51.8055208072721</v>
      </c>
      <c r="T296" s="28" t="n">
        <v>49.3953798682345</v>
      </c>
      <c r="U296" s="28" t="n">
        <v>4.65228589826143</v>
      </c>
      <c r="V296" s="30" t="n">
        <v>0.0236</v>
      </c>
      <c r="W296" s="30" t="n">
        <v>0.2106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18</v>
      </c>
      <c r="N297" s="29" t="n">
        <v>0.744</v>
      </c>
      <c r="O297" s="28" t="n">
        <v>13.862</v>
      </c>
      <c r="P297" s="28" t="n">
        <v>11.487</v>
      </c>
      <c r="Q297" s="28" t="n">
        <v>25.349</v>
      </c>
      <c r="R297" s="28" t="n">
        <v>29.448</v>
      </c>
      <c r="S297" s="28" t="n">
        <v>54.6846029429169</v>
      </c>
      <c r="T297" s="28" t="n">
        <v>51.7495759201546</v>
      </c>
      <c r="U297" s="28" t="n">
        <v>5.36719088154668</v>
      </c>
      <c r="V297" s="30" t="n">
        <v>0.011</v>
      </c>
      <c r="W297" s="30" t="n">
        <v>0.1206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5.267</v>
      </c>
      <c r="N298" s="29" t="n">
        <v>3.468</v>
      </c>
      <c r="O298" s="28" t="n">
        <v>78.735</v>
      </c>
      <c r="P298" s="28" t="n">
        <v>74.614</v>
      </c>
      <c r="Q298" s="28" t="n">
        <v>153.349</v>
      </c>
      <c r="R298" s="28" t="n">
        <v>176.323</v>
      </c>
      <c r="S298" s="28" t="n">
        <v>51.3436670601047</v>
      </c>
      <c r="T298" s="28" t="n">
        <v>49.0821589967982</v>
      </c>
      <c r="U298" s="28" t="n">
        <v>4.40464850447704</v>
      </c>
      <c r="V298" s="30" t="n">
        <v>0.0066</v>
      </c>
      <c r="W298" s="30" t="n">
        <v>0.1046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9.055</v>
      </c>
      <c r="N299" s="29" t="n">
        <v>0.652</v>
      </c>
      <c r="O299" s="28" t="n">
        <v>19.707</v>
      </c>
      <c r="P299" s="28" t="n">
        <v>18.892</v>
      </c>
      <c r="Q299" s="28" t="n">
        <v>38.599</v>
      </c>
      <c r="R299" s="28" t="n">
        <v>44.547</v>
      </c>
      <c r="S299" s="28" t="n">
        <v>51.0557268323014</v>
      </c>
      <c r="T299" s="28" t="n">
        <v>49.3665639006192</v>
      </c>
      <c r="U299" s="28" t="n">
        <v>3.30846907190338</v>
      </c>
      <c r="V299" s="30" t="n">
        <v>0.0084</v>
      </c>
      <c r="W299" s="30" t="n">
        <v>0.1344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31</v>
      </c>
      <c r="N300" s="29" t="n">
        <v>1.921</v>
      </c>
      <c r="O300" s="28" t="n">
        <v>44.652</v>
      </c>
      <c r="P300" s="28" t="n">
        <v>40.411</v>
      </c>
      <c r="Q300" s="28" t="n">
        <v>85.063</v>
      </c>
      <c r="R300" s="28" t="n">
        <v>97.981</v>
      </c>
      <c r="S300" s="28" t="n">
        <v>52.492858234485</v>
      </c>
      <c r="T300" s="28" t="n">
        <v>50.2345320527139</v>
      </c>
      <c r="U300" s="28" t="n">
        <v>4.30215891785362</v>
      </c>
      <c r="V300" s="30" t="n">
        <v>0.0092</v>
      </c>
      <c r="W300" s="30" t="n">
        <v>0.124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456</v>
      </c>
      <c r="N301" s="29" t="n">
        <v>1.053</v>
      </c>
      <c r="O301" s="28" t="n">
        <v>21.509</v>
      </c>
      <c r="P301" s="28" t="n">
        <v>15.498</v>
      </c>
      <c r="Q301" s="28" t="n">
        <v>37.007</v>
      </c>
      <c r="R301" s="28" t="n">
        <v>43.187</v>
      </c>
      <c r="S301" s="28" t="n">
        <v>58.1214364849893</v>
      </c>
      <c r="T301" s="28" t="n">
        <v>55.276028859405</v>
      </c>
      <c r="U301" s="28" t="n">
        <v>4.89562508717281</v>
      </c>
      <c r="V301" s="30" t="n">
        <v>0.0216</v>
      </c>
      <c r="W301" s="30" t="n">
        <v>0.1922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559</v>
      </c>
      <c r="N302" s="29" t="n">
        <v>1.833</v>
      </c>
      <c r="O302" s="28" t="n">
        <v>34.392</v>
      </c>
      <c r="P302" s="28" t="n">
        <v>35.431</v>
      </c>
      <c r="Q302" s="28" t="n">
        <v>69.823</v>
      </c>
      <c r="R302" s="28" t="n">
        <v>80.156</v>
      </c>
      <c r="S302" s="28" t="n">
        <v>49.255975824585</v>
      </c>
      <c r="T302" s="28" t="n">
        <v>46.6307663663836</v>
      </c>
      <c r="U302" s="28" t="n">
        <v>5.32972784368458</v>
      </c>
      <c r="V302" s="30" t="n">
        <v>0.0112</v>
      </c>
      <c r="W302" s="30" t="n">
        <v>0.1257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246</v>
      </c>
      <c r="N303" s="29" t="n">
        <v>1.821</v>
      </c>
      <c r="O303" s="28" t="n">
        <v>31.067</v>
      </c>
      <c r="P303" s="28" t="n">
        <v>30.217</v>
      </c>
      <c r="Q303" s="28" t="n">
        <v>61.284</v>
      </c>
      <c r="R303" s="28" t="n">
        <v>71.046</v>
      </c>
      <c r="S303" s="28" t="n">
        <v>50.6934925918674</v>
      </c>
      <c r="T303" s="28" t="n">
        <v>47.7220808041251</v>
      </c>
      <c r="U303" s="28" t="n">
        <v>5.8615250909325</v>
      </c>
      <c r="V303" s="30" t="n">
        <v>0.0078</v>
      </c>
      <c r="W303" s="30" t="n">
        <v>0.1053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51</v>
      </c>
      <c r="N304" s="29" t="n">
        <v>2.024</v>
      </c>
      <c r="O304" s="28" t="n">
        <v>49.534</v>
      </c>
      <c r="P304" s="28" t="n">
        <v>46.515</v>
      </c>
      <c r="Q304" s="28" t="n">
        <v>96.049</v>
      </c>
      <c r="R304" s="28" t="n">
        <v>110.315</v>
      </c>
      <c r="S304" s="28" t="n">
        <v>51.5715936657331</v>
      </c>
      <c r="T304" s="28" t="n">
        <v>49.4643359118783</v>
      </c>
      <c r="U304" s="28" t="n">
        <v>4.08608228691404</v>
      </c>
      <c r="V304" s="30" t="n">
        <v>0.0077</v>
      </c>
      <c r="W304" s="30" t="n">
        <v>0.1152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961</v>
      </c>
      <c r="N305" s="29" t="n">
        <v>0.487</v>
      </c>
      <c r="O305" s="28" t="n">
        <v>13.448</v>
      </c>
      <c r="P305" s="28" t="n">
        <v>14.893</v>
      </c>
      <c r="Q305" s="28" t="n">
        <v>28.341</v>
      </c>
      <c r="R305" s="28" t="n">
        <v>32.162</v>
      </c>
      <c r="S305" s="28" t="n">
        <v>47.4506898133446</v>
      </c>
      <c r="T305" s="28" t="n">
        <v>45.7323312515437</v>
      </c>
      <c r="U305" s="28" t="n">
        <v>3.62135633551457</v>
      </c>
      <c r="V305" s="30" t="n">
        <v>0.0084</v>
      </c>
      <c r="W305" s="30" t="n">
        <v>0.1231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363</v>
      </c>
      <c r="N306" s="29" t="n">
        <v>1.504</v>
      </c>
      <c r="O306" s="28" t="n">
        <v>36.867</v>
      </c>
      <c r="P306" s="28" t="n">
        <v>29.264</v>
      </c>
      <c r="Q306" s="28" t="n">
        <v>66.131</v>
      </c>
      <c r="R306" s="28" t="n">
        <v>77.154</v>
      </c>
      <c r="S306" s="28" t="n">
        <v>55.7484387049946</v>
      </c>
      <c r="T306" s="28" t="n">
        <v>53.4741649150928</v>
      </c>
      <c r="U306" s="28" t="n">
        <v>4.07952911818157</v>
      </c>
      <c r="V306" s="30" t="n">
        <v>0.0071</v>
      </c>
      <c r="W306" s="30" t="n">
        <v>0.1093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522</v>
      </c>
      <c r="N307" s="29" t="n">
        <v>0.714</v>
      </c>
      <c r="O307" s="28" t="n">
        <v>15.236</v>
      </c>
      <c r="P307" s="28" t="n">
        <v>16.003</v>
      </c>
      <c r="Q307" s="28" t="n">
        <v>31.239</v>
      </c>
      <c r="R307" s="28" t="n">
        <v>35.955</v>
      </c>
      <c r="S307" s="28" t="n">
        <v>48.7723678734915</v>
      </c>
      <c r="T307" s="28" t="n">
        <v>46.4867633406959</v>
      </c>
      <c r="U307" s="28" t="n">
        <v>4.68626936203728</v>
      </c>
      <c r="V307" s="30" t="n">
        <v>0.0243</v>
      </c>
      <c r="W307" s="30" t="n">
        <v>0.2267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75</v>
      </c>
      <c r="N308" s="29" t="n">
        <v>0.064</v>
      </c>
      <c r="O308" s="28" t="n">
        <v>1.439</v>
      </c>
      <c r="P308" s="28" t="n">
        <v>1.72</v>
      </c>
      <c r="Q308" s="28" t="n">
        <v>3.159</v>
      </c>
      <c r="R308" s="28" t="n">
        <v>3.556</v>
      </c>
      <c r="S308" s="28" t="n">
        <v>45.5523899968344</v>
      </c>
      <c r="T308" s="28" t="n">
        <v>43.5264324153213</v>
      </c>
      <c r="U308" s="28" t="n">
        <v>4.44753300903405</v>
      </c>
      <c r="V308" s="30" t="n">
        <v>0.0274</v>
      </c>
      <c r="W308" s="30" t="n">
        <v>0.258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9.302</v>
      </c>
      <c r="N309" s="29" t="n">
        <v>3.855</v>
      </c>
      <c r="O309" s="28" t="n">
        <v>53.157</v>
      </c>
      <c r="P309" s="28" t="n">
        <v>52.207</v>
      </c>
      <c r="Q309" s="28" t="n">
        <v>105.364</v>
      </c>
      <c r="R309" s="28" t="n">
        <v>121.066</v>
      </c>
      <c r="S309" s="28" t="n">
        <v>50.4508181162446</v>
      </c>
      <c r="T309" s="28" t="n">
        <v>46.7920731938803</v>
      </c>
      <c r="U309" s="28" t="n">
        <v>7.2521022631074</v>
      </c>
      <c r="V309" s="30" t="n">
        <v>0.0077</v>
      </c>
      <c r="W309" s="30" t="n">
        <v>0.101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1</v>
      </c>
      <c r="N310" s="29" t="n">
        <v>0.325</v>
      </c>
      <c r="O310" s="28" t="n">
        <v>7.835</v>
      </c>
      <c r="P310" s="28" t="n">
        <v>9.024</v>
      </c>
      <c r="Q310" s="28" t="n">
        <v>16.859</v>
      </c>
      <c r="R310" s="28" t="n">
        <v>19.052</v>
      </c>
      <c r="S310" s="28" t="n">
        <v>46.4736935761314</v>
      </c>
      <c r="T310" s="28" t="n">
        <v>44.5459398540839</v>
      </c>
      <c r="U310" s="28" t="n">
        <v>4.14805360561583</v>
      </c>
      <c r="V310" s="30" t="n">
        <v>0.0249</v>
      </c>
      <c r="W310" s="30" t="n">
        <v>0.259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85</v>
      </c>
      <c r="N311" s="29" t="n">
        <v>1.932</v>
      </c>
      <c r="O311" s="28" t="n">
        <v>42.782</v>
      </c>
      <c r="P311" s="28" t="n">
        <v>40.117</v>
      </c>
      <c r="Q311" s="28" t="n">
        <v>82.899</v>
      </c>
      <c r="R311" s="28" t="n">
        <v>95.73</v>
      </c>
      <c r="S311" s="28" t="n">
        <v>51.6073776523239</v>
      </c>
      <c r="T311" s="28" t="n">
        <v>49.2768308423503</v>
      </c>
      <c r="U311" s="28" t="n">
        <v>4.51591790940115</v>
      </c>
      <c r="V311" s="30" t="n">
        <v>0.0087</v>
      </c>
      <c r="W311" s="30" t="n">
        <v>0.1183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2.718</v>
      </c>
      <c r="N312" s="29" t="n">
        <v>1.855</v>
      </c>
      <c r="O312" s="28" t="n">
        <v>34.573</v>
      </c>
      <c r="P312" s="28" t="n">
        <v>32.213</v>
      </c>
      <c r="Q312" s="28" t="n">
        <v>66.786</v>
      </c>
      <c r="R312" s="28" t="n">
        <v>76.798</v>
      </c>
      <c r="S312" s="28" t="n">
        <v>51.7668373611236</v>
      </c>
      <c r="T312" s="28" t="n">
        <v>48.9893091366454</v>
      </c>
      <c r="U312" s="28" t="n">
        <v>5.36545859485726</v>
      </c>
      <c r="V312" s="30" t="n">
        <v>0.0087</v>
      </c>
      <c r="W312" s="30" t="n">
        <v>0.1124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437</v>
      </c>
      <c r="N313" s="29" t="n">
        <v>0.548</v>
      </c>
      <c r="O313" s="28" t="n">
        <v>13.985</v>
      </c>
      <c r="P313" s="28" t="n">
        <v>17.252</v>
      </c>
      <c r="Q313" s="28" t="n">
        <v>31.237</v>
      </c>
      <c r="R313" s="28" t="n">
        <v>35.862</v>
      </c>
      <c r="S313" s="28" t="n">
        <v>44.7706245798252</v>
      </c>
      <c r="T313" s="28" t="n">
        <v>43.0162947786279</v>
      </c>
      <c r="U313" s="28" t="n">
        <v>3.91848409009653</v>
      </c>
      <c r="V313" s="30" t="n">
        <v>0.0216</v>
      </c>
      <c r="W313" s="30" t="n">
        <v>0.242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675</v>
      </c>
      <c r="N314" s="29" t="n">
        <v>0.505</v>
      </c>
      <c r="O314" s="28" t="n">
        <v>10.18</v>
      </c>
      <c r="P314" s="28" t="n">
        <v>7.637</v>
      </c>
      <c r="Q314" s="28" t="n">
        <v>17.817</v>
      </c>
      <c r="R314" s="28" t="n">
        <v>20.697</v>
      </c>
      <c r="S314" s="28" t="n">
        <v>57.1364427232419</v>
      </c>
      <c r="T314" s="28" t="n">
        <v>54.3020710557333</v>
      </c>
      <c r="U314" s="28" t="n">
        <v>4.96070726915521</v>
      </c>
      <c r="V314" s="30" t="n">
        <v>0.0092</v>
      </c>
      <c r="W314" s="30" t="n">
        <v>0.117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733</v>
      </c>
      <c r="N315" s="29" t="n">
        <v>1.08</v>
      </c>
      <c r="O315" s="28" t="n">
        <v>19.813</v>
      </c>
      <c r="P315" s="28" t="n">
        <v>15.55</v>
      </c>
      <c r="Q315" s="28" t="n">
        <v>35.363</v>
      </c>
      <c r="R315" s="28" t="n">
        <v>41.019</v>
      </c>
      <c r="S315" s="28" t="n">
        <v>56.0274863557956</v>
      </c>
      <c r="T315" s="28" t="n">
        <v>52.9734468229505</v>
      </c>
      <c r="U315" s="28" t="n">
        <v>5.45096653712209</v>
      </c>
      <c r="V315" s="30" t="n">
        <v>0.0093</v>
      </c>
      <c r="W315" s="30" t="n">
        <v>0.114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56</v>
      </c>
      <c r="N316" s="29" t="n">
        <v>0.373</v>
      </c>
      <c r="O316" s="28" t="n">
        <v>7.129</v>
      </c>
      <c r="P316" s="28" t="n">
        <v>9.956</v>
      </c>
      <c r="Q316" s="28" t="n">
        <v>17.085</v>
      </c>
      <c r="R316" s="28" t="n">
        <v>19.016</v>
      </c>
      <c r="S316" s="28" t="n">
        <v>41.7266608135792</v>
      </c>
      <c r="T316" s="28" t="n">
        <v>39.5434591747147</v>
      </c>
      <c r="U316" s="28" t="n">
        <v>5.23215037172114</v>
      </c>
      <c r="V316" s="30" t="n">
        <v>0.0334</v>
      </c>
      <c r="W316" s="30" t="n">
        <v>0.1791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133</v>
      </c>
      <c r="N317" s="29" t="n">
        <v>2.228</v>
      </c>
      <c r="O317" s="28" t="n">
        <v>30.361</v>
      </c>
      <c r="P317" s="28" t="n">
        <v>27.749</v>
      </c>
      <c r="Q317" s="28" t="n">
        <v>58.11</v>
      </c>
      <c r="R317" s="28" t="n">
        <v>67.517</v>
      </c>
      <c r="S317" s="28" t="n">
        <v>52.247461710549</v>
      </c>
      <c r="T317" s="28" t="n">
        <v>48.4133539838238</v>
      </c>
      <c r="U317" s="28" t="n">
        <v>7.33836171404104</v>
      </c>
      <c r="V317" s="30" t="n">
        <v>0.0259</v>
      </c>
      <c r="W317" s="30" t="n">
        <v>0.1036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036</v>
      </c>
      <c r="N318" s="29" t="n">
        <v>0.772</v>
      </c>
      <c r="O318" s="28" t="n">
        <v>9.808</v>
      </c>
      <c r="P318" s="28" t="n">
        <v>10.9</v>
      </c>
      <c r="Q318" s="28" t="n">
        <v>20.708</v>
      </c>
      <c r="R318" s="28" t="n">
        <v>23.268</v>
      </c>
      <c r="S318" s="28" t="n">
        <v>47.3633378404481</v>
      </c>
      <c r="T318" s="28" t="n">
        <v>43.6353100251111</v>
      </c>
      <c r="U318" s="28" t="n">
        <v>7.87112561174551</v>
      </c>
      <c r="V318" s="30" t="n">
        <v>0.0313</v>
      </c>
      <c r="W318" s="30" t="n">
        <v>0.1239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27</v>
      </c>
      <c r="N319" s="29" t="n">
        <v>0.557</v>
      </c>
      <c r="O319" s="28" t="n">
        <v>7.827</v>
      </c>
      <c r="P319" s="28" t="n">
        <v>7.876</v>
      </c>
      <c r="Q319" s="28" t="n">
        <v>15.703</v>
      </c>
      <c r="R319" s="28" t="n">
        <v>17.886</v>
      </c>
      <c r="S319" s="28" t="n">
        <v>49.8439788575432</v>
      </c>
      <c r="T319" s="28" t="n">
        <v>46.2968859453608</v>
      </c>
      <c r="U319" s="28" t="n">
        <v>7.11639197649163</v>
      </c>
      <c r="V319" s="30" t="n">
        <v>0.0304</v>
      </c>
      <c r="W319" s="30" t="n">
        <v>0.1361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1.397</v>
      </c>
      <c r="N320" s="29" t="n">
        <v>6.599</v>
      </c>
      <c r="O320" s="28" t="n">
        <v>77.996</v>
      </c>
      <c r="P320" s="28" t="n">
        <v>80.342</v>
      </c>
      <c r="Q320" s="28" t="n">
        <v>158.338</v>
      </c>
      <c r="R320" s="28" t="n">
        <v>180.859</v>
      </c>
      <c r="S320" s="28" t="n">
        <v>49.2591797294396</v>
      </c>
      <c r="T320" s="28" t="n">
        <v>45.0915130922457</v>
      </c>
      <c r="U320" s="28" t="n">
        <v>8.46069029180984</v>
      </c>
      <c r="V320" s="30" t="n">
        <v>0.0187</v>
      </c>
      <c r="W320" s="30" t="n">
        <v>0.028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4.904</v>
      </c>
      <c r="N321" s="29" t="n">
        <v>4.036</v>
      </c>
      <c r="O321" s="28" t="n">
        <v>58.94</v>
      </c>
      <c r="P321" s="28" t="n">
        <v>61.83</v>
      </c>
      <c r="Q321" s="28" t="n">
        <v>120.77</v>
      </c>
      <c r="R321" s="28" t="n">
        <v>138.291</v>
      </c>
      <c r="S321" s="28" t="n">
        <v>48.8035108056637</v>
      </c>
      <c r="T321" s="28" t="n">
        <v>45.4616212635588</v>
      </c>
      <c r="U321" s="28" t="n">
        <v>6.8476416694944</v>
      </c>
      <c r="V321" s="30" t="n">
        <v>0.018</v>
      </c>
      <c r="W321" s="30" t="n">
        <v>0.019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8.52</v>
      </c>
      <c r="N322" s="29" t="n">
        <v>2.549</v>
      </c>
      <c r="O322" s="28" t="n">
        <v>31.069</v>
      </c>
      <c r="P322" s="28" t="n">
        <v>35.634</v>
      </c>
      <c r="Q322" s="28" t="n">
        <v>66.703</v>
      </c>
      <c r="R322" s="28" t="n">
        <v>77.239</v>
      </c>
      <c r="S322" s="28" t="n">
        <v>46.5781149273646</v>
      </c>
      <c r="T322" s="28" t="n">
        <v>42.7566975998081</v>
      </c>
      <c r="U322" s="28" t="n">
        <v>8.20431941806946</v>
      </c>
      <c r="V322" s="30" t="n">
        <v>0.0217</v>
      </c>
      <c r="W322" s="30" t="n">
        <v>0.063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8.087</v>
      </c>
      <c r="N323" s="29" t="n">
        <v>15.885</v>
      </c>
      <c r="O323" s="28" t="n">
        <v>193.972</v>
      </c>
      <c r="P323" s="28" t="n">
        <v>150.818</v>
      </c>
      <c r="Q323" s="28" t="n">
        <v>344.79</v>
      </c>
      <c r="R323" s="28" t="n">
        <v>408.472</v>
      </c>
      <c r="S323" s="28" t="n">
        <v>56.2580121233214</v>
      </c>
      <c r="T323" s="28" t="n">
        <v>51.6508599437339</v>
      </c>
      <c r="U323" s="28" t="n">
        <v>8.18932629451674</v>
      </c>
      <c r="V323" s="30" t="n">
        <v>0.0182</v>
      </c>
      <c r="W323" s="30" t="n">
        <v>0.0207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23.479</v>
      </c>
      <c r="N324" s="29" t="n">
        <v>104.662</v>
      </c>
      <c r="O324" s="28" t="n">
        <v>1528.141</v>
      </c>
      <c r="P324" s="28" t="n">
        <v>1392.723</v>
      </c>
      <c r="Q324" s="28" t="n">
        <v>2920.864</v>
      </c>
      <c r="R324" s="28" t="n">
        <v>3397.567</v>
      </c>
      <c r="S324" s="28" t="n">
        <v>52.3181154617264</v>
      </c>
      <c r="T324" s="28" t="n">
        <v>48.7348606439738</v>
      </c>
      <c r="U324" s="28" t="n">
        <v>6.84897532361215</v>
      </c>
      <c r="V324" s="30" t="n">
        <v>0.0197</v>
      </c>
      <c r="W324" s="30" t="n">
        <v>0.071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55</v>
      </c>
      <c r="N325" s="29" t="n">
        <v>2.12</v>
      </c>
      <c r="O325" s="28" t="n">
        <v>21.67</v>
      </c>
      <c r="P325" s="28" t="n">
        <v>19.995</v>
      </c>
      <c r="Q325" s="28" t="n">
        <v>41.665</v>
      </c>
      <c r="R325" s="28" t="n">
        <v>48.975</v>
      </c>
      <c r="S325" s="28" t="n">
        <v>52.0100804032161</v>
      </c>
      <c r="T325" s="28" t="n">
        <v>46.921876875075</v>
      </c>
      <c r="U325" s="28" t="n">
        <v>9.7831102907245</v>
      </c>
      <c r="V325" s="30" t="n">
        <v>0.0205</v>
      </c>
      <c r="W325" s="30" t="n">
        <v>0.0436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868</v>
      </c>
      <c r="N326" s="29" t="n">
        <v>2.662</v>
      </c>
      <c r="O326" s="28" t="n">
        <v>27.53</v>
      </c>
      <c r="P326" s="28" t="n">
        <v>32.406</v>
      </c>
      <c r="Q326" s="28" t="n">
        <v>59.936</v>
      </c>
      <c r="R326" s="28" t="n">
        <v>70.012</v>
      </c>
      <c r="S326" s="28" t="n">
        <v>45.9323278163374</v>
      </c>
      <c r="T326" s="28" t="n">
        <v>41.4909236518954</v>
      </c>
      <c r="U326" s="28" t="n">
        <v>9.66945150744642</v>
      </c>
      <c r="V326" s="30" t="n">
        <v>0.0207</v>
      </c>
      <c r="W326" s="30" t="n">
        <v>0.0455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985</v>
      </c>
      <c r="N327" s="29" t="n">
        <v>1.438</v>
      </c>
      <c r="O327" s="28" t="n">
        <v>13.423</v>
      </c>
      <c r="P327" s="28" t="n">
        <v>16.318</v>
      </c>
      <c r="Q327" s="28" t="n">
        <v>29.741</v>
      </c>
      <c r="R327" s="28" t="n">
        <v>34.206</v>
      </c>
      <c r="S327" s="28" t="n">
        <v>45.1329814061397</v>
      </c>
      <c r="T327" s="28" t="n">
        <v>40.2979052486467</v>
      </c>
      <c r="U327" s="28" t="n">
        <v>10.7129553751024</v>
      </c>
      <c r="V327" s="30" t="n">
        <v>0.0335</v>
      </c>
      <c r="W327" s="30" t="n">
        <v>0.1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1.616</v>
      </c>
      <c r="N328" s="29" t="n">
        <v>7.591</v>
      </c>
      <c r="O328" s="28" t="n">
        <v>89.207</v>
      </c>
      <c r="P328" s="28" t="n">
        <v>81.916</v>
      </c>
      <c r="Q328" s="28" t="n">
        <v>171.123</v>
      </c>
      <c r="R328" s="28" t="n">
        <v>201.249</v>
      </c>
      <c r="S328" s="28" t="n">
        <v>52.1303389959269</v>
      </c>
      <c r="T328" s="28" t="n">
        <v>47.6943485095516</v>
      </c>
      <c r="U328" s="28" t="n">
        <v>8.50942190635264</v>
      </c>
      <c r="V328" s="30" t="n">
        <v>0.0184</v>
      </c>
      <c r="W328" s="30" t="n">
        <v>0.024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059</v>
      </c>
      <c r="N329" s="29" t="n">
        <v>2.062</v>
      </c>
      <c r="O329" s="28" t="n">
        <v>25.121</v>
      </c>
      <c r="P329" s="28" t="n">
        <v>24.689</v>
      </c>
      <c r="Q329" s="28" t="n">
        <v>49.81</v>
      </c>
      <c r="R329" s="28" t="n">
        <v>57.924</v>
      </c>
      <c r="S329" s="28" t="n">
        <v>50.4336478618751</v>
      </c>
      <c r="T329" s="28" t="n">
        <v>46.2939168841598</v>
      </c>
      <c r="U329" s="28" t="n">
        <v>8.20827196369571</v>
      </c>
      <c r="V329" s="30" t="n">
        <v>0.0197</v>
      </c>
      <c r="W329" s="30" t="n">
        <v>0.044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443</v>
      </c>
      <c r="N330" s="29" t="n">
        <v>2.213</v>
      </c>
      <c r="O330" s="28" t="n">
        <v>21.656</v>
      </c>
      <c r="P330" s="28" t="n">
        <v>21.532</v>
      </c>
      <c r="Q330" s="28" t="n">
        <v>43.188</v>
      </c>
      <c r="R330" s="28" t="n">
        <v>49.675</v>
      </c>
      <c r="S330" s="28" t="n">
        <v>50.1435583958507</v>
      </c>
      <c r="T330" s="28" t="n">
        <v>45.0194498471798</v>
      </c>
      <c r="U330" s="28" t="n">
        <v>10.2188769855929</v>
      </c>
      <c r="V330" s="30" t="n">
        <v>0.0208</v>
      </c>
      <c r="W330" s="30" t="n">
        <v>0.04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6.66</v>
      </c>
      <c r="N331" s="29" t="n">
        <v>5.611</v>
      </c>
      <c r="O331" s="28" t="n">
        <v>52.271</v>
      </c>
      <c r="P331" s="28" t="n">
        <v>67.134</v>
      </c>
      <c r="Q331" s="28" t="n">
        <v>119.405</v>
      </c>
      <c r="R331" s="28" t="n">
        <v>137.719</v>
      </c>
      <c r="S331" s="28" t="n">
        <v>43.7762237762238</v>
      </c>
      <c r="T331" s="28" t="n">
        <v>39.0770905740966</v>
      </c>
      <c r="U331" s="28" t="n">
        <v>10.7344416598114</v>
      </c>
      <c r="V331" s="30" t="n">
        <v>0.0191</v>
      </c>
      <c r="W331" s="30" t="n">
        <v>0.0273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2.453</v>
      </c>
      <c r="N332" s="29" t="n">
        <v>12.153</v>
      </c>
      <c r="O332" s="28" t="n">
        <v>134.606</v>
      </c>
      <c r="P332" s="28" t="n">
        <v>155.897</v>
      </c>
      <c r="Q332" s="28" t="n">
        <v>290.503</v>
      </c>
      <c r="R332" s="28" t="n">
        <v>336.438</v>
      </c>
      <c r="S332" s="28" t="n">
        <v>46.3354939535908</v>
      </c>
      <c r="T332" s="28" t="n">
        <v>42.1520603918032</v>
      </c>
      <c r="U332" s="28" t="n">
        <v>9.02857227761021</v>
      </c>
      <c r="V332" s="30" t="n">
        <v>0.0182</v>
      </c>
      <c r="W332" s="30" t="n">
        <v>0.0186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306</v>
      </c>
      <c r="N333" s="29" t="n">
        <v>3.119</v>
      </c>
      <c r="O333" s="28" t="n">
        <v>36.425</v>
      </c>
      <c r="P333" s="28" t="n">
        <v>51.447</v>
      </c>
      <c r="Q333" s="28" t="n">
        <v>87.872</v>
      </c>
      <c r="R333" s="28" t="n">
        <v>100.579</v>
      </c>
      <c r="S333" s="28" t="n">
        <v>41.4523397669337</v>
      </c>
      <c r="T333" s="28" t="n">
        <v>37.9028587035688</v>
      </c>
      <c r="U333" s="28" t="n">
        <v>8.56280027453672</v>
      </c>
      <c r="V333" s="30" t="n">
        <v>0.0192</v>
      </c>
      <c r="W333" s="30" t="n">
        <v>0.036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7.622</v>
      </c>
      <c r="N334" s="29" t="n">
        <v>3.406</v>
      </c>
      <c r="O334" s="28" t="n">
        <v>51.028</v>
      </c>
      <c r="P334" s="28" t="n">
        <v>55.612</v>
      </c>
      <c r="Q334" s="28" t="n">
        <v>106.64</v>
      </c>
      <c r="R334" s="28" t="n">
        <v>122.232</v>
      </c>
      <c r="S334" s="28" t="n">
        <v>47.8507126781695</v>
      </c>
      <c r="T334" s="28" t="n">
        <v>44.6567891972993</v>
      </c>
      <c r="U334" s="28" t="n">
        <v>6.67476679470095</v>
      </c>
      <c r="V334" s="30" t="n">
        <v>0.0311</v>
      </c>
      <c r="W334" s="30" t="n">
        <v>0.072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746</v>
      </c>
      <c r="N335" s="29" t="n">
        <v>0.475</v>
      </c>
      <c r="O335" s="28" t="n">
        <v>6.221</v>
      </c>
      <c r="P335" s="28" t="n">
        <v>8.178</v>
      </c>
      <c r="Q335" s="28" t="n">
        <v>14.399</v>
      </c>
      <c r="R335" s="28" t="n">
        <v>16.307</v>
      </c>
      <c r="S335" s="28" t="n">
        <v>43.204389193694</v>
      </c>
      <c r="T335" s="28" t="n">
        <v>39.9055489964581</v>
      </c>
      <c r="U335" s="28" t="n">
        <v>7.63542838771902</v>
      </c>
      <c r="V335" s="30" t="n">
        <v>0.0381</v>
      </c>
      <c r="W335" s="30" t="n">
        <v>0.1325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435</v>
      </c>
      <c r="N336" s="29" t="n">
        <v>0.463</v>
      </c>
      <c r="O336" s="28" t="n">
        <v>6.898</v>
      </c>
      <c r="P336" s="28" t="n">
        <v>6.896</v>
      </c>
      <c r="Q336" s="28" t="n">
        <v>13.794</v>
      </c>
      <c r="R336" s="28" t="n">
        <v>15.872</v>
      </c>
      <c r="S336" s="28" t="n">
        <v>50.0072495287806</v>
      </c>
      <c r="T336" s="28" t="n">
        <v>46.6507177033493</v>
      </c>
      <c r="U336" s="28" t="n">
        <v>6.71209046100319</v>
      </c>
      <c r="V336" s="30" t="n">
        <v>0.0395</v>
      </c>
      <c r="W336" s="30" t="n">
        <v>0.159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9.021</v>
      </c>
      <c r="N337" s="29" t="n">
        <v>2.284</v>
      </c>
      <c r="O337" s="28" t="n">
        <v>41.305</v>
      </c>
      <c r="P337" s="28" t="n">
        <v>46.06</v>
      </c>
      <c r="Q337" s="28" t="n">
        <v>87.365</v>
      </c>
      <c r="R337" s="28" t="n">
        <v>99.805</v>
      </c>
      <c r="S337" s="28" t="n">
        <v>47.2786585016883</v>
      </c>
      <c r="T337" s="28" t="n">
        <v>44.6643392662966</v>
      </c>
      <c r="U337" s="28" t="n">
        <v>5.52959690110156</v>
      </c>
      <c r="V337" s="30" t="n">
        <v>0.0312</v>
      </c>
      <c r="W337" s="30" t="n">
        <v>0.0767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42</v>
      </c>
      <c r="N338" s="29" t="n">
        <v>0.115</v>
      </c>
      <c r="O338" s="28" t="n">
        <v>1.757</v>
      </c>
      <c r="P338" s="28" t="n">
        <v>2.06</v>
      </c>
      <c r="Q338" s="28" t="n">
        <v>3.817</v>
      </c>
      <c r="R338" s="28" t="n">
        <v>4.368</v>
      </c>
      <c r="S338" s="28" t="n">
        <v>46.0309143306261</v>
      </c>
      <c r="T338" s="28" t="n">
        <v>43.0180770238407</v>
      </c>
      <c r="U338" s="28" t="n">
        <v>6.54524758110416</v>
      </c>
      <c r="V338" s="30" t="n">
        <v>0.0412</v>
      </c>
      <c r="W338" s="30" t="n">
        <v>0.1788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2.714</v>
      </c>
      <c r="N339" s="29" t="n">
        <v>2.277</v>
      </c>
      <c r="O339" s="28" t="n">
        <v>24.991</v>
      </c>
      <c r="P339" s="28" t="n">
        <v>31.081</v>
      </c>
      <c r="Q339" s="28" t="n">
        <v>56.072</v>
      </c>
      <c r="R339" s="28" t="n">
        <v>63.306</v>
      </c>
      <c r="S339" s="28" t="n">
        <v>44.56948209445</v>
      </c>
      <c r="T339" s="28" t="n">
        <v>40.5086317591668</v>
      </c>
      <c r="U339" s="28" t="n">
        <v>9.1112800608219</v>
      </c>
      <c r="V339" s="30" t="n">
        <v>0.0316</v>
      </c>
      <c r="W339" s="30" t="n">
        <v>0.072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8.149</v>
      </c>
      <c r="N340" s="29" t="n">
        <v>1.936</v>
      </c>
      <c r="O340" s="28" t="n">
        <v>30.085</v>
      </c>
      <c r="P340" s="28" t="n">
        <v>27.151</v>
      </c>
      <c r="Q340" s="28" t="n">
        <v>57.236</v>
      </c>
      <c r="R340" s="28" t="n">
        <v>66.505</v>
      </c>
      <c r="S340" s="28" t="n">
        <v>52.5630721923265</v>
      </c>
      <c r="T340" s="28" t="n">
        <v>49.180585645398</v>
      </c>
      <c r="U340" s="28" t="n">
        <v>6.43510054844607</v>
      </c>
      <c r="V340" s="30" t="n">
        <v>0.0313</v>
      </c>
      <c r="W340" s="30" t="n">
        <v>0.0752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883</v>
      </c>
      <c r="N341" s="29" t="n">
        <v>1.125</v>
      </c>
      <c r="O341" s="28" t="n">
        <v>18.008</v>
      </c>
      <c r="P341" s="28" t="n">
        <v>16.956</v>
      </c>
      <c r="Q341" s="28" t="n">
        <v>34.964</v>
      </c>
      <c r="R341" s="28" t="n">
        <v>40.673</v>
      </c>
      <c r="S341" s="28" t="n">
        <v>51.5044045303741</v>
      </c>
      <c r="T341" s="28" t="n">
        <v>48.286809289555</v>
      </c>
      <c r="U341" s="28" t="n">
        <v>6.24722345624167</v>
      </c>
      <c r="V341" s="30" t="n">
        <v>0.0315</v>
      </c>
      <c r="W341" s="30" t="n">
        <v>0.0802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4.232</v>
      </c>
      <c r="N342" s="29" t="n">
        <v>2.422</v>
      </c>
      <c r="O342" s="28" t="n">
        <v>46.654</v>
      </c>
      <c r="P342" s="28" t="n">
        <v>49.626</v>
      </c>
      <c r="Q342" s="28" t="n">
        <v>96.28</v>
      </c>
      <c r="R342" s="28" t="n">
        <v>111.104</v>
      </c>
      <c r="S342" s="28" t="n">
        <v>48.4565849605318</v>
      </c>
      <c r="T342" s="28" t="n">
        <v>45.941005400914</v>
      </c>
      <c r="U342" s="28" t="n">
        <v>5.19140909675483</v>
      </c>
      <c r="V342" s="30" t="n">
        <v>0.0311</v>
      </c>
      <c r="W342" s="30" t="n">
        <v>0.078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5.431</v>
      </c>
      <c r="N343" s="29" t="n">
        <v>1.754</v>
      </c>
      <c r="O343" s="28" t="n">
        <v>27.185</v>
      </c>
      <c r="P343" s="28" t="n">
        <v>23.823</v>
      </c>
      <c r="Q343" s="28" t="n">
        <v>51.008</v>
      </c>
      <c r="R343" s="28" t="n">
        <v>59.409</v>
      </c>
      <c r="S343" s="28" t="n">
        <v>53.2955614805521</v>
      </c>
      <c r="T343" s="28" t="n">
        <v>49.8568851944793</v>
      </c>
      <c r="U343" s="28" t="n">
        <v>6.4520875482803</v>
      </c>
      <c r="V343" s="30" t="n">
        <v>0.0313</v>
      </c>
      <c r="W343" s="30" t="n">
        <v>0.0765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6.337</v>
      </c>
      <c r="N344" s="29" t="n">
        <v>1.122</v>
      </c>
      <c r="O344" s="28" t="n">
        <v>17.459</v>
      </c>
      <c r="P344" s="28" t="n">
        <v>19.635</v>
      </c>
      <c r="Q344" s="28" t="n">
        <v>37.094</v>
      </c>
      <c r="R344" s="28" t="n">
        <v>42.854</v>
      </c>
      <c r="S344" s="28" t="n">
        <v>47.0669110907424</v>
      </c>
      <c r="T344" s="28" t="n">
        <v>44.0421631530706</v>
      </c>
      <c r="U344" s="28" t="n">
        <v>6.42648490749757</v>
      </c>
      <c r="V344" s="30" t="n">
        <v>0.0403</v>
      </c>
      <c r="W344" s="30" t="n">
        <v>0.1735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100.423</v>
      </c>
      <c r="N345" s="29" t="n">
        <v>8.016</v>
      </c>
      <c r="O345" s="28" t="n">
        <v>108.439</v>
      </c>
      <c r="P345" s="28" t="n">
        <v>104.528</v>
      </c>
      <c r="Q345" s="28" t="n">
        <v>212.967</v>
      </c>
      <c r="R345" s="28" t="n">
        <v>247.952</v>
      </c>
      <c r="S345" s="28" t="n">
        <v>50.918217376401</v>
      </c>
      <c r="T345" s="28" t="n">
        <v>47.1542539454469</v>
      </c>
      <c r="U345" s="28" t="n">
        <v>7.39217440219847</v>
      </c>
      <c r="V345" s="30" t="n">
        <v>0.0311</v>
      </c>
      <c r="W345" s="30" t="n">
        <v>0.071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1.991</v>
      </c>
      <c r="N346" s="29" t="n">
        <v>2.419</v>
      </c>
      <c r="O346" s="28" t="n">
        <v>44.41</v>
      </c>
      <c r="P346" s="28" t="n">
        <v>47.078</v>
      </c>
      <c r="Q346" s="28" t="n">
        <v>91.488</v>
      </c>
      <c r="R346" s="28" t="n">
        <v>105.214</v>
      </c>
      <c r="S346" s="28" t="n">
        <v>48.5418852745715</v>
      </c>
      <c r="T346" s="28" t="n">
        <v>45.8978226652676</v>
      </c>
      <c r="U346" s="28" t="n">
        <v>5.4469714028372</v>
      </c>
      <c r="V346" s="30" t="n">
        <v>0.0316</v>
      </c>
      <c r="W346" s="30" t="n">
        <v>0.087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1.15</v>
      </c>
      <c r="N347" s="29" t="n">
        <v>4.166</v>
      </c>
      <c r="O347" s="28" t="n">
        <v>55.316</v>
      </c>
      <c r="P347" s="28" t="n">
        <v>61.038</v>
      </c>
      <c r="Q347" s="28" t="n">
        <v>116.354</v>
      </c>
      <c r="R347" s="28" t="n">
        <v>133.95</v>
      </c>
      <c r="S347" s="28" t="n">
        <v>47.5411244993726</v>
      </c>
      <c r="T347" s="28" t="n">
        <v>43.9606717431287</v>
      </c>
      <c r="U347" s="28" t="n">
        <v>7.53127485718418</v>
      </c>
      <c r="V347" s="30" t="n">
        <v>0.0313</v>
      </c>
      <c r="W347" s="30" t="n">
        <v>0.073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657</v>
      </c>
      <c r="N348" s="29" t="n">
        <v>1.045</v>
      </c>
      <c r="O348" s="28" t="n">
        <v>15.702</v>
      </c>
      <c r="P348" s="28" t="n">
        <v>20.207</v>
      </c>
      <c r="Q348" s="28" t="n">
        <v>35.909</v>
      </c>
      <c r="R348" s="28" t="n">
        <v>40.878</v>
      </c>
      <c r="S348" s="28" t="n">
        <v>43.7271993093653</v>
      </c>
      <c r="T348" s="28" t="n">
        <v>40.8170653596591</v>
      </c>
      <c r="U348" s="28" t="n">
        <v>6.65520315883327</v>
      </c>
      <c r="V348" s="30" t="n">
        <v>0.032</v>
      </c>
      <c r="W348" s="30" t="n">
        <v>0.0844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657</v>
      </c>
      <c r="N349" s="29" t="n">
        <v>1.007</v>
      </c>
      <c r="O349" s="28" t="n">
        <v>14.664</v>
      </c>
      <c r="P349" s="28" t="n">
        <v>15.332</v>
      </c>
      <c r="Q349" s="28" t="n">
        <v>29.996</v>
      </c>
      <c r="R349" s="28" t="n">
        <v>34.31</v>
      </c>
      <c r="S349" s="28" t="n">
        <v>48.886518202427</v>
      </c>
      <c r="T349" s="28" t="n">
        <v>45.5294039205227</v>
      </c>
      <c r="U349" s="28" t="n">
        <v>6.86715766503001</v>
      </c>
      <c r="V349" s="30" t="n">
        <v>0.0322</v>
      </c>
      <c r="W349" s="30" t="n">
        <v>0.0871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98</v>
      </c>
      <c r="N350" s="29" t="n">
        <v>0.967</v>
      </c>
      <c r="O350" s="28" t="n">
        <v>16.947</v>
      </c>
      <c r="P350" s="28" t="n">
        <v>19.005</v>
      </c>
      <c r="Q350" s="28" t="n">
        <v>35.952</v>
      </c>
      <c r="R350" s="28" t="n">
        <v>41.56</v>
      </c>
      <c r="S350" s="28" t="n">
        <v>47.1378504672897</v>
      </c>
      <c r="T350" s="28" t="n">
        <v>44.4481530930129</v>
      </c>
      <c r="U350" s="28" t="n">
        <v>5.70602466513247</v>
      </c>
      <c r="V350" s="30" t="n">
        <v>0.0326</v>
      </c>
      <c r="W350" s="30" t="n">
        <v>0.094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657</v>
      </c>
      <c r="N351" s="29" t="n">
        <v>1.853</v>
      </c>
      <c r="O351" s="28" t="n">
        <v>25.51</v>
      </c>
      <c r="P351" s="28" t="n">
        <v>26.964</v>
      </c>
      <c r="Q351" s="28" t="n">
        <v>52.474</v>
      </c>
      <c r="R351" s="28" t="n">
        <v>60.57</v>
      </c>
      <c r="S351" s="28" t="n">
        <v>48.614551968594</v>
      </c>
      <c r="T351" s="28" t="n">
        <v>45.083279338339</v>
      </c>
      <c r="U351" s="28" t="n">
        <v>7.26381811054488</v>
      </c>
      <c r="V351" s="30" t="n">
        <v>0.0315</v>
      </c>
      <c r="W351" s="30" t="n">
        <v>0.076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879</v>
      </c>
      <c r="N352" s="29" t="n">
        <v>0.625</v>
      </c>
      <c r="O352" s="28" t="n">
        <v>6.504</v>
      </c>
      <c r="P352" s="28" t="n">
        <v>6.508</v>
      </c>
      <c r="Q352" s="28" t="n">
        <v>13.012</v>
      </c>
      <c r="R352" s="28" t="n">
        <v>15.055</v>
      </c>
      <c r="S352" s="28" t="n">
        <v>49.9846295727021</v>
      </c>
      <c r="T352" s="28" t="n">
        <v>45.181371042115</v>
      </c>
      <c r="U352" s="28" t="n">
        <v>9.60947109471095</v>
      </c>
      <c r="V352" s="30" t="n">
        <v>0.0748</v>
      </c>
      <c r="W352" s="30" t="n">
        <v>0.1271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41.654</v>
      </c>
      <c r="N353" s="29" t="n">
        <v>5.414</v>
      </c>
      <c r="O353" s="28" t="n">
        <v>47.068</v>
      </c>
      <c r="P353" s="28" t="n">
        <v>50.588</v>
      </c>
      <c r="Q353" s="28" t="n">
        <v>97.656</v>
      </c>
      <c r="R353" s="28" t="n">
        <v>112.155</v>
      </c>
      <c r="S353" s="28" t="n">
        <v>48.1977553862538</v>
      </c>
      <c r="T353" s="28" t="n">
        <v>42.6538051937413</v>
      </c>
      <c r="U353" s="28" t="n">
        <v>11.5025070111328</v>
      </c>
      <c r="V353" s="30" t="n">
        <v>0.0744</v>
      </c>
      <c r="W353" s="30" t="n">
        <v>0.1231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6.907</v>
      </c>
      <c r="N354" s="29" t="n">
        <v>3.912</v>
      </c>
      <c r="O354" s="28" t="n">
        <v>40.819</v>
      </c>
      <c r="P354" s="28" t="n">
        <v>43.944</v>
      </c>
      <c r="Q354" s="28" t="n">
        <v>84.763</v>
      </c>
      <c r="R354" s="28" t="n">
        <v>98.189</v>
      </c>
      <c r="S354" s="28" t="n">
        <v>48.1566249424867</v>
      </c>
      <c r="T354" s="28" t="n">
        <v>43.5414036784918</v>
      </c>
      <c r="U354" s="28" t="n">
        <v>9.58377226291678</v>
      </c>
      <c r="V354" s="30" t="n">
        <v>0.0744</v>
      </c>
      <c r="W354" s="30" t="n">
        <v>0.1236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4.053</v>
      </c>
      <c r="N355" s="29" t="n">
        <v>0.378</v>
      </c>
      <c r="O355" s="28" t="n">
        <v>4.431</v>
      </c>
      <c r="P355" s="28" t="n">
        <v>6.155</v>
      </c>
      <c r="Q355" s="28" t="n">
        <v>10.586</v>
      </c>
      <c r="R355" s="28" t="n">
        <v>11.818</v>
      </c>
      <c r="S355" s="28" t="n">
        <v>41.8571698469677</v>
      </c>
      <c r="T355" s="28" t="n">
        <v>38.28641602116</v>
      </c>
      <c r="U355" s="28" t="n">
        <v>8.53080568720379</v>
      </c>
      <c r="V355" s="30" t="n">
        <v>0.0752</v>
      </c>
      <c r="W355" s="30" t="n">
        <v>0.1342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30.498</v>
      </c>
      <c r="N356" s="29" t="n">
        <v>3.256</v>
      </c>
      <c r="O356" s="28" t="n">
        <v>33.754</v>
      </c>
      <c r="P356" s="28" t="n">
        <v>36.634</v>
      </c>
      <c r="Q356" s="28" t="n">
        <v>70.388</v>
      </c>
      <c r="R356" s="28" t="n">
        <v>80.521</v>
      </c>
      <c r="S356" s="28" t="n">
        <v>47.9541967380804</v>
      </c>
      <c r="T356" s="28" t="n">
        <v>43.3284082514065</v>
      </c>
      <c r="U356" s="28" t="n">
        <v>9.64626414647153</v>
      </c>
      <c r="V356" s="30" t="n">
        <v>0.0744</v>
      </c>
      <c r="W356" s="30" t="n">
        <v>0.1237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0.141</v>
      </c>
      <c r="N357" s="29" t="n">
        <v>10.55</v>
      </c>
      <c r="O357" s="28" t="n">
        <v>100.691</v>
      </c>
      <c r="P357" s="28" t="n">
        <v>150.638</v>
      </c>
      <c r="Q357" s="28" t="n">
        <v>251.329</v>
      </c>
      <c r="R357" s="28" t="n">
        <v>305.504</v>
      </c>
      <c r="S357" s="28" t="n">
        <v>40.0634228441604</v>
      </c>
      <c r="T357" s="28" t="n">
        <v>35.8657377381838</v>
      </c>
      <c r="U357" s="28" t="n">
        <v>10.4775997854823</v>
      </c>
      <c r="V357" s="30" t="n">
        <v>0.0422</v>
      </c>
      <c r="W357" s="30" t="n">
        <v>0.0848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932</v>
      </c>
      <c r="N358" s="29" t="n">
        <v>6.763</v>
      </c>
      <c r="O358" s="28" t="n">
        <v>39.695</v>
      </c>
      <c r="P358" s="28" t="n">
        <v>60.334</v>
      </c>
      <c r="Q358" s="28" t="n">
        <v>100.029</v>
      </c>
      <c r="R358" s="28" t="n">
        <v>123.277</v>
      </c>
      <c r="S358" s="28" t="n">
        <v>39.6834917873817</v>
      </c>
      <c r="T358" s="28" t="n">
        <v>32.9224524887783</v>
      </c>
      <c r="U358" s="28" t="n">
        <v>17.0374102531805</v>
      </c>
      <c r="V358" s="30" t="n">
        <v>0.0562</v>
      </c>
      <c r="W358" s="30" t="n">
        <v>0.1126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88</v>
      </c>
      <c r="N359" s="29" t="n">
        <v>2.485</v>
      </c>
      <c r="O359" s="28" t="n">
        <v>19.365</v>
      </c>
      <c r="P359" s="28" t="n">
        <v>32.027</v>
      </c>
      <c r="Q359" s="28" t="n">
        <v>51.392</v>
      </c>
      <c r="R359" s="28" t="n">
        <v>60.309</v>
      </c>
      <c r="S359" s="28" t="n">
        <v>37.6809620174346</v>
      </c>
      <c r="T359" s="28" t="n">
        <v>32.8455790784558</v>
      </c>
      <c r="U359" s="28" t="n">
        <v>12.8324296411051</v>
      </c>
      <c r="V359" s="30" t="n">
        <v>0.0471</v>
      </c>
      <c r="W359" s="30" t="n">
        <v>0.1053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217</v>
      </c>
      <c r="N360" s="29" t="n">
        <v>1.527</v>
      </c>
      <c r="O360" s="28" t="n">
        <v>15.744</v>
      </c>
      <c r="P360" s="28" t="n">
        <v>27.488</v>
      </c>
      <c r="Q360" s="28" t="n">
        <v>43.232</v>
      </c>
      <c r="R360" s="28" t="n">
        <v>50.645</v>
      </c>
      <c r="S360" s="28" t="n">
        <v>36.4174685418209</v>
      </c>
      <c r="T360" s="28" t="n">
        <v>32.8853626943005</v>
      </c>
      <c r="U360" s="28" t="n">
        <v>9.69893292682927</v>
      </c>
      <c r="V360" s="30" t="n">
        <v>0.0426</v>
      </c>
      <c r="W360" s="30" t="n">
        <v>0.089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506</v>
      </c>
      <c r="N361" s="29" t="n">
        <v>2.394</v>
      </c>
      <c r="O361" s="28" t="n">
        <v>19.9</v>
      </c>
      <c r="P361" s="28" t="n">
        <v>31.457</v>
      </c>
      <c r="Q361" s="28" t="n">
        <v>51.357</v>
      </c>
      <c r="R361" s="28" t="n">
        <v>60.353</v>
      </c>
      <c r="S361" s="28" t="n">
        <v>38.748369258329</v>
      </c>
      <c r="T361" s="28" t="n">
        <v>34.086882021925</v>
      </c>
      <c r="U361" s="28" t="n">
        <v>12.0301507537688</v>
      </c>
      <c r="V361" s="30" t="n">
        <v>0.0426</v>
      </c>
      <c r="W361" s="30" t="n">
        <v>0.0859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843</v>
      </c>
      <c r="N362" s="29" t="n">
        <v>5.391</v>
      </c>
      <c r="O362" s="28" t="n">
        <v>50.234</v>
      </c>
      <c r="P362" s="28" t="n">
        <v>68.811</v>
      </c>
      <c r="Q362" s="28" t="n">
        <v>119.045</v>
      </c>
      <c r="R362" s="28" t="n">
        <v>138.72</v>
      </c>
      <c r="S362" s="28" t="n">
        <v>42.1974883447436</v>
      </c>
      <c r="T362" s="28" t="n">
        <v>37.6689487168718</v>
      </c>
      <c r="U362" s="28" t="n">
        <v>10.7317752916351</v>
      </c>
      <c r="V362" s="30" t="n">
        <v>0.0422</v>
      </c>
      <c r="W362" s="30" t="n">
        <v>0.084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64</v>
      </c>
      <c r="N363" s="29" t="n">
        <v>0.153</v>
      </c>
      <c r="O363" s="28" t="n">
        <v>2.117</v>
      </c>
      <c r="P363" s="28" t="n">
        <v>3.866</v>
      </c>
      <c r="Q363" s="28" t="n">
        <v>5.983</v>
      </c>
      <c r="R363" s="28" t="n">
        <v>6.9</v>
      </c>
      <c r="S363" s="28" t="n">
        <v>35.3835868293498</v>
      </c>
      <c r="T363" s="28" t="n">
        <v>32.826341300351</v>
      </c>
      <c r="U363" s="28" t="n">
        <v>7.22720831365139</v>
      </c>
      <c r="V363" s="30" t="n">
        <v>0.0551</v>
      </c>
      <c r="W363" s="30" t="n">
        <v>0.20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099</v>
      </c>
      <c r="N364" s="29" t="n">
        <v>3.303</v>
      </c>
      <c r="O364" s="28" t="n">
        <v>24.402</v>
      </c>
      <c r="P364" s="28" t="n">
        <v>33.727</v>
      </c>
      <c r="Q364" s="28" t="n">
        <v>58.129</v>
      </c>
      <c r="R364" s="28" t="n">
        <v>69.301</v>
      </c>
      <c r="S364" s="28" t="n">
        <v>41.9790466032445</v>
      </c>
      <c r="T364" s="28" t="n">
        <v>36.2968569904867</v>
      </c>
      <c r="U364" s="28" t="n">
        <v>13.5357757560856</v>
      </c>
      <c r="V364" s="30" t="n">
        <v>0.043</v>
      </c>
      <c r="W364" s="30" t="n">
        <v>0.0872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12</v>
      </c>
      <c r="N365" s="29" t="n">
        <v>0.231</v>
      </c>
      <c r="O365" s="28" t="n">
        <v>3.243</v>
      </c>
      <c r="P365" s="28" t="n">
        <v>5.854</v>
      </c>
      <c r="Q365" s="28" t="n">
        <v>9.097</v>
      </c>
      <c r="R365" s="28" t="n">
        <v>10.352</v>
      </c>
      <c r="S365" s="28" t="n">
        <v>35.6491150928878</v>
      </c>
      <c r="T365" s="28" t="n">
        <v>33.1098164229966</v>
      </c>
      <c r="U365" s="28" t="n">
        <v>7.12303422756707</v>
      </c>
      <c r="V365" s="30" t="n">
        <v>0.0544</v>
      </c>
      <c r="W365" s="30" t="n">
        <v>0.2059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52</v>
      </c>
      <c r="N366" s="29" t="n">
        <v>0.331</v>
      </c>
      <c r="O366" s="28" t="n">
        <v>5.783</v>
      </c>
      <c r="P366" s="28" t="n">
        <v>9.838</v>
      </c>
      <c r="Q366" s="28" t="n">
        <v>15.621</v>
      </c>
      <c r="R366" s="28" t="n">
        <v>17.718</v>
      </c>
      <c r="S366" s="28" t="n">
        <v>37.0206772933871</v>
      </c>
      <c r="T366" s="28" t="n">
        <v>34.9017348441201</v>
      </c>
      <c r="U366" s="28" t="n">
        <v>5.72367283416912</v>
      </c>
      <c r="V366" s="30" t="n">
        <v>0.0476</v>
      </c>
      <c r="W366" s="30" t="n">
        <v>0.1814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685</v>
      </c>
      <c r="N367" s="29" t="n">
        <v>0.309</v>
      </c>
      <c r="O367" s="28" t="n">
        <v>3.994</v>
      </c>
      <c r="P367" s="28" t="n">
        <v>6.447</v>
      </c>
      <c r="Q367" s="28" t="n">
        <v>10.441</v>
      </c>
      <c r="R367" s="28" t="n">
        <v>12.004</v>
      </c>
      <c r="S367" s="28" t="n">
        <v>38.2530408964659</v>
      </c>
      <c r="T367" s="28" t="n">
        <v>35.2935542572551</v>
      </c>
      <c r="U367" s="28" t="n">
        <v>7.73660490736104</v>
      </c>
      <c r="V367" s="30" t="n">
        <v>0.0528</v>
      </c>
      <c r="W367" s="30" t="n">
        <v>0.179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567</v>
      </c>
      <c r="N368" s="29" t="n">
        <v>1.926</v>
      </c>
      <c r="O368" s="28" t="n">
        <v>19.493</v>
      </c>
      <c r="P368" s="28" t="n">
        <v>26.733</v>
      </c>
      <c r="Q368" s="28" t="n">
        <v>46.226</v>
      </c>
      <c r="R368" s="28" t="n">
        <v>53.929</v>
      </c>
      <c r="S368" s="28" t="n">
        <v>42.1689092718384</v>
      </c>
      <c r="T368" s="28" t="n">
        <v>38.0024228788993</v>
      </c>
      <c r="U368" s="28" t="n">
        <v>9.8804699122762</v>
      </c>
      <c r="V368" s="30" t="n">
        <v>0.0435</v>
      </c>
      <c r="W368" s="30" t="n">
        <v>0.0952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01</v>
      </c>
      <c r="N369" s="29" t="n">
        <v>0.239</v>
      </c>
      <c r="O369" s="28" t="n">
        <v>5.44</v>
      </c>
      <c r="P369" s="28" t="n">
        <v>6.181</v>
      </c>
      <c r="Q369" s="28" t="n">
        <v>11.621</v>
      </c>
      <c r="R369" s="28" t="n">
        <v>13.553</v>
      </c>
      <c r="S369" s="28" t="n">
        <v>46.8118062128905</v>
      </c>
      <c r="T369" s="28" t="n">
        <v>44.7551845796403</v>
      </c>
      <c r="U369" s="28" t="n">
        <v>4.39338235294118</v>
      </c>
      <c r="V369" s="30" t="n">
        <v>0.0494</v>
      </c>
      <c r="W369" s="30" t="n">
        <v>0.2502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7.544</v>
      </c>
      <c r="N370" s="29" t="n">
        <v>7.715</v>
      </c>
      <c r="O370" s="28" t="n">
        <v>45.259</v>
      </c>
      <c r="P370" s="28" t="n">
        <v>69.35</v>
      </c>
      <c r="Q370" s="28" t="n">
        <v>114.609</v>
      </c>
      <c r="R370" s="28" t="n">
        <v>142.283</v>
      </c>
      <c r="S370" s="28" t="n">
        <v>39.4899178947552</v>
      </c>
      <c r="T370" s="28" t="n">
        <v>32.758334860264</v>
      </c>
      <c r="U370" s="28" t="n">
        <v>17.0463333259683</v>
      </c>
      <c r="V370" s="30" t="n">
        <v>0.0431</v>
      </c>
      <c r="W370" s="30" t="n">
        <v>0.085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65</v>
      </c>
      <c r="N371" s="29" t="n">
        <v>0.869</v>
      </c>
      <c r="O371" s="28" t="n">
        <v>9.434</v>
      </c>
      <c r="P371" s="28" t="n">
        <v>10.455</v>
      </c>
      <c r="Q371" s="28" t="n">
        <v>19.889</v>
      </c>
      <c r="R371" s="28" t="n">
        <v>23.854</v>
      </c>
      <c r="S371" s="28" t="n">
        <v>47.4332545628237</v>
      </c>
      <c r="T371" s="28" t="n">
        <v>43.0640052290211</v>
      </c>
      <c r="U371" s="28" t="n">
        <v>9.21136315454738</v>
      </c>
      <c r="V371" s="30" t="n">
        <v>0.0503</v>
      </c>
      <c r="W371" s="30" t="n">
        <v>0.1402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605</v>
      </c>
      <c r="N372" s="29" t="n">
        <v>1.359</v>
      </c>
      <c r="O372" s="28" t="n">
        <v>12.964</v>
      </c>
      <c r="P372" s="28" t="n">
        <v>17.143</v>
      </c>
      <c r="Q372" s="28" t="n">
        <v>30.107</v>
      </c>
      <c r="R372" s="28" t="n">
        <v>36.167</v>
      </c>
      <c r="S372" s="28" t="n">
        <v>43.0597535456871</v>
      </c>
      <c r="T372" s="28" t="n">
        <v>38.5458531238582</v>
      </c>
      <c r="U372" s="28" t="n">
        <v>10.4828756556618</v>
      </c>
      <c r="V372" s="30" t="n">
        <v>0.0435</v>
      </c>
      <c r="W372" s="30" t="n">
        <v>0.092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63.27</v>
      </c>
      <c r="N373" s="29" t="n">
        <v>101.552</v>
      </c>
      <c r="O373" s="28" t="n">
        <v>764.822</v>
      </c>
      <c r="P373" s="28" t="n">
        <v>1291.655</v>
      </c>
      <c r="Q373" s="28" t="n">
        <v>2056.477</v>
      </c>
      <c r="R373" s="28" t="n">
        <v>2512.636</v>
      </c>
      <c r="S373" s="28" t="n">
        <v>37.1908851886017</v>
      </c>
      <c r="T373" s="28" t="n">
        <v>32.2527312486354</v>
      </c>
      <c r="U373" s="28" t="n">
        <v>13.2778607309936</v>
      </c>
      <c r="V373" s="30" t="n">
        <v>0.091</v>
      </c>
      <c r="W373" s="30" t="n">
        <v>0.319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759</v>
      </c>
      <c r="N374" s="29" t="n">
        <v>14.044</v>
      </c>
      <c r="O374" s="28" t="n">
        <v>94.803</v>
      </c>
      <c r="P374" s="28" t="n">
        <v>125.372</v>
      </c>
      <c r="Q374" s="28" t="n">
        <v>220.175</v>
      </c>
      <c r="R374" s="28" t="n">
        <v>266.714</v>
      </c>
      <c r="S374" s="28" t="n">
        <v>43.0580220279323</v>
      </c>
      <c r="T374" s="28" t="n">
        <v>36.6794595208357</v>
      </c>
      <c r="U374" s="28" t="n">
        <v>14.813877197979</v>
      </c>
      <c r="V374" s="30" t="n">
        <v>0.0424</v>
      </c>
      <c r="W374" s="30" t="n">
        <v>0.084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314</v>
      </c>
      <c r="N375" s="29" t="n">
        <v>3.703</v>
      </c>
      <c r="O375" s="28" t="n">
        <v>31.017</v>
      </c>
      <c r="P375" s="28" t="n">
        <v>46.222</v>
      </c>
      <c r="Q375" s="28" t="n">
        <v>77.239</v>
      </c>
      <c r="R375" s="28" t="n">
        <v>96.022</v>
      </c>
      <c r="S375" s="28" t="n">
        <v>40.1571744843926</v>
      </c>
      <c r="T375" s="28" t="n">
        <v>35.3629643055969</v>
      </c>
      <c r="U375" s="28" t="n">
        <v>11.9386143082826</v>
      </c>
      <c r="V375" s="30" t="n">
        <v>0.0435</v>
      </c>
      <c r="W375" s="30" t="n">
        <v>0.091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6.238</v>
      </c>
      <c r="N376" s="29" t="n">
        <v>2.993</v>
      </c>
      <c r="O376" s="28" t="n">
        <v>29.231</v>
      </c>
      <c r="P376" s="28" t="n">
        <v>38.254</v>
      </c>
      <c r="Q376" s="28" t="n">
        <v>67.485</v>
      </c>
      <c r="R376" s="28" t="n">
        <v>80.549</v>
      </c>
      <c r="S376" s="28" t="n">
        <v>43.3148106986738</v>
      </c>
      <c r="T376" s="28" t="n">
        <v>38.8797510557902</v>
      </c>
      <c r="U376" s="28" t="n">
        <v>10.2391296910814</v>
      </c>
      <c r="V376" s="30" t="n">
        <v>0.0427</v>
      </c>
      <c r="W376" s="30" t="n">
        <v>0.0885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8.047</v>
      </c>
      <c r="N377" s="29" t="n">
        <v>10.61</v>
      </c>
      <c r="O377" s="28" t="n">
        <v>78.657</v>
      </c>
      <c r="P377" s="28" t="n">
        <v>131.298</v>
      </c>
      <c r="Q377" s="28" t="n">
        <v>209.955</v>
      </c>
      <c r="R377" s="28" t="n">
        <v>255.78</v>
      </c>
      <c r="S377" s="28" t="n">
        <v>37.463742230478</v>
      </c>
      <c r="T377" s="28" t="n">
        <v>32.410278392989</v>
      </c>
      <c r="U377" s="28" t="n">
        <v>13.4889456755279</v>
      </c>
      <c r="V377" s="30" t="n">
        <v>0.0427</v>
      </c>
      <c r="W377" s="30" t="n">
        <v>0.0859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263</v>
      </c>
      <c r="N378" s="29" t="n">
        <v>3.44</v>
      </c>
      <c r="O378" s="28" t="n">
        <v>27.703</v>
      </c>
      <c r="P378" s="28" t="n">
        <v>44.36</v>
      </c>
      <c r="Q378" s="28" t="n">
        <v>72.063</v>
      </c>
      <c r="R378" s="28" t="n">
        <v>83.378</v>
      </c>
      <c r="S378" s="28" t="n">
        <v>38.4427514813427</v>
      </c>
      <c r="T378" s="28" t="n">
        <v>33.6691506043323</v>
      </c>
      <c r="U378" s="28" t="n">
        <v>12.4174277154099</v>
      </c>
      <c r="V378" s="30" t="n">
        <v>0.0429</v>
      </c>
      <c r="W378" s="30" t="n">
        <v>0.08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5.72</v>
      </c>
      <c r="N379" s="29" t="n">
        <v>7.393</v>
      </c>
      <c r="O379" s="28" t="n">
        <v>73.113</v>
      </c>
      <c r="P379" s="28" t="n">
        <v>95.605</v>
      </c>
      <c r="Q379" s="28" t="n">
        <v>168.718</v>
      </c>
      <c r="R379" s="28" t="n">
        <v>197.681</v>
      </c>
      <c r="S379" s="28" t="n">
        <v>43.3344397159758</v>
      </c>
      <c r="T379" s="28" t="n">
        <v>38.9525717469387</v>
      </c>
      <c r="U379" s="28" t="n">
        <v>10.1117448333402</v>
      </c>
      <c r="V379" s="30" t="n">
        <v>0.0423</v>
      </c>
      <c r="W379" s="30" t="n">
        <v>0.0857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21</v>
      </c>
      <c r="N380" s="29" t="n">
        <v>1.122</v>
      </c>
      <c r="O380" s="28" t="n">
        <v>13.643</v>
      </c>
      <c r="P380" s="28" t="n">
        <v>20.866</v>
      </c>
      <c r="Q380" s="28" t="n">
        <v>34.509</v>
      </c>
      <c r="R380" s="28" t="n">
        <v>39.404</v>
      </c>
      <c r="S380" s="28" t="n">
        <v>39.5346141586253</v>
      </c>
      <c r="T380" s="28" t="n">
        <v>36.2832884175143</v>
      </c>
      <c r="U380" s="28" t="n">
        <v>8.22399765447482</v>
      </c>
      <c r="V380" s="30" t="n">
        <v>0.0436</v>
      </c>
      <c r="W380" s="30" t="n">
        <v>0.1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822</v>
      </c>
      <c r="N381" s="29" t="n">
        <v>1.306</v>
      </c>
      <c r="O381" s="28" t="n">
        <v>12.128</v>
      </c>
      <c r="P381" s="28" t="n">
        <v>13.443</v>
      </c>
      <c r="Q381" s="28" t="n">
        <v>25.571</v>
      </c>
      <c r="R381" s="28" t="n">
        <v>31.025</v>
      </c>
      <c r="S381" s="28" t="n">
        <v>47.4287278557741</v>
      </c>
      <c r="T381" s="28" t="n">
        <v>42.3213796879277</v>
      </c>
      <c r="U381" s="28" t="n">
        <v>10.7684696569921</v>
      </c>
      <c r="V381" s="30" t="n">
        <v>0.0507</v>
      </c>
      <c r="W381" s="30" t="n">
        <v>0.1277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42</v>
      </c>
      <c r="N382" s="29" t="n">
        <v>0.677</v>
      </c>
      <c r="O382" s="28" t="n">
        <v>6.219</v>
      </c>
      <c r="P382" s="28" t="n">
        <v>11.037</v>
      </c>
      <c r="Q382" s="28" t="n">
        <v>17.256</v>
      </c>
      <c r="R382" s="28" t="n">
        <v>19.818</v>
      </c>
      <c r="S382" s="28" t="n">
        <v>36.0396383866481</v>
      </c>
      <c r="T382" s="28" t="n">
        <v>32.1163653222068</v>
      </c>
      <c r="U382" s="28" t="n">
        <v>10.8859945328831</v>
      </c>
      <c r="V382" s="30" t="n">
        <v>0.0445</v>
      </c>
      <c r="W382" s="30" t="n">
        <v>0.0975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3</v>
      </c>
      <c r="N383" s="29" t="n">
        <v>1.638</v>
      </c>
      <c r="O383" s="28" t="n">
        <v>11.368</v>
      </c>
      <c r="P383" s="28" t="n">
        <v>14.588</v>
      </c>
      <c r="Q383" s="28" t="n">
        <v>25.956</v>
      </c>
      <c r="R383" s="28" t="n">
        <v>30.373</v>
      </c>
      <c r="S383" s="28" t="n">
        <v>43.7971952535059</v>
      </c>
      <c r="T383" s="28" t="n">
        <v>37.4865156418555</v>
      </c>
      <c r="U383" s="28" t="n">
        <v>14.4088669950739</v>
      </c>
      <c r="V383" s="30" t="n">
        <v>0.0436</v>
      </c>
      <c r="W383" s="30" t="n">
        <v>0.0884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792</v>
      </c>
      <c r="N384" s="29" t="n">
        <v>0.598</v>
      </c>
      <c r="O384" s="28" t="n">
        <v>8.39</v>
      </c>
      <c r="P384" s="28" t="n">
        <v>11.971</v>
      </c>
      <c r="Q384" s="28" t="n">
        <v>20.361</v>
      </c>
      <c r="R384" s="28" t="n">
        <v>23.738</v>
      </c>
      <c r="S384" s="28" t="n">
        <v>41.206227591965</v>
      </c>
      <c r="T384" s="28" t="n">
        <v>38.2692402141349</v>
      </c>
      <c r="U384" s="28" t="n">
        <v>7.12753277711561</v>
      </c>
      <c r="V384" s="30" t="n">
        <v>0.0518</v>
      </c>
      <c r="W384" s="30" t="n">
        <v>0.159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44</v>
      </c>
      <c r="N385" s="29" t="n">
        <v>0.788</v>
      </c>
      <c r="O385" s="28" t="n">
        <v>8.232</v>
      </c>
      <c r="P385" s="28" t="n">
        <v>12.871</v>
      </c>
      <c r="Q385" s="28" t="n">
        <v>21.103</v>
      </c>
      <c r="R385" s="28" t="n">
        <v>24.311</v>
      </c>
      <c r="S385" s="28" t="n">
        <v>39.0086717528314</v>
      </c>
      <c r="T385" s="28" t="n">
        <v>35.2746055063261</v>
      </c>
      <c r="U385" s="28" t="n">
        <v>9.57240038872692</v>
      </c>
      <c r="V385" s="30" t="n">
        <v>0.0435</v>
      </c>
      <c r="W385" s="30" t="n">
        <v>0.0957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74</v>
      </c>
      <c r="N386" s="29" t="n">
        <v>4.102</v>
      </c>
      <c r="O386" s="28" t="n">
        <v>32.976</v>
      </c>
      <c r="P386" s="28" t="n">
        <v>38.661</v>
      </c>
      <c r="Q386" s="28" t="n">
        <v>71.637</v>
      </c>
      <c r="R386" s="28" t="n">
        <v>85.069</v>
      </c>
      <c r="S386" s="28" t="n">
        <v>46.0320783952427</v>
      </c>
      <c r="T386" s="28" t="n">
        <v>40.305987129556</v>
      </c>
      <c r="U386" s="28" t="n">
        <v>12.4393498301795</v>
      </c>
      <c r="V386" s="30" t="n">
        <v>0.0437</v>
      </c>
      <c r="W386" s="30" t="n">
        <v>0.0913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04</v>
      </c>
      <c r="N387" s="29" t="n">
        <v>0.823</v>
      </c>
      <c r="O387" s="28" t="n">
        <v>8.627</v>
      </c>
      <c r="P387" s="28" t="n">
        <v>14.722</v>
      </c>
      <c r="Q387" s="28" t="n">
        <v>23.349</v>
      </c>
      <c r="R387" s="28" t="n">
        <v>27.033</v>
      </c>
      <c r="S387" s="28" t="n">
        <v>36.9480491669879</v>
      </c>
      <c r="T387" s="28" t="n">
        <v>33.4232729453082</v>
      </c>
      <c r="U387" s="28" t="n">
        <v>9.53981685406282</v>
      </c>
      <c r="V387" s="30" t="n">
        <v>0.0544</v>
      </c>
      <c r="W387" s="30" t="n">
        <v>0.1568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51</v>
      </c>
      <c r="N388" s="29" t="n">
        <v>0.607</v>
      </c>
      <c r="O388" s="28" t="n">
        <v>4.658</v>
      </c>
      <c r="P388" s="28" t="n">
        <v>8.799</v>
      </c>
      <c r="Q388" s="28" t="n">
        <v>13.457</v>
      </c>
      <c r="R388" s="28" t="n">
        <v>15.575</v>
      </c>
      <c r="S388" s="28" t="n">
        <v>34.613955562161</v>
      </c>
      <c r="T388" s="28" t="n">
        <v>30.103291967006</v>
      </c>
      <c r="U388" s="28" t="n">
        <v>13.0313439244311</v>
      </c>
      <c r="V388" s="30" t="n">
        <v>0.0571</v>
      </c>
      <c r="W388" s="30" t="n">
        <v>0.1333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98</v>
      </c>
      <c r="N389" s="29" t="n">
        <v>1.678</v>
      </c>
      <c r="O389" s="28" t="n">
        <v>13.676</v>
      </c>
      <c r="P389" s="28" t="n">
        <v>17.095</v>
      </c>
      <c r="Q389" s="28" t="n">
        <v>30.771</v>
      </c>
      <c r="R389" s="28" t="n">
        <v>36.121</v>
      </c>
      <c r="S389" s="28" t="n">
        <v>44.4444444444444</v>
      </c>
      <c r="T389" s="28" t="n">
        <v>38.9912580026648</v>
      </c>
      <c r="U389" s="28" t="n">
        <v>12.2696694940041</v>
      </c>
      <c r="V389" s="30" t="n">
        <v>0.043</v>
      </c>
      <c r="W389" s="30" t="n">
        <v>0.0878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49</v>
      </c>
      <c r="N390" s="29" t="n">
        <v>0.388</v>
      </c>
      <c r="O390" s="28" t="n">
        <v>4.437</v>
      </c>
      <c r="P390" s="28" t="n">
        <v>6.536</v>
      </c>
      <c r="Q390" s="28" t="n">
        <v>10.973</v>
      </c>
      <c r="R390" s="28" t="n">
        <v>12.615</v>
      </c>
      <c r="S390" s="28" t="n">
        <v>40.4356146906042</v>
      </c>
      <c r="T390" s="28" t="n">
        <v>36.8996628087123</v>
      </c>
      <c r="U390" s="28" t="n">
        <v>8.74464728420104</v>
      </c>
      <c r="V390" s="30" t="n">
        <v>0.0524</v>
      </c>
      <c r="W390" s="30" t="n">
        <v>0.1568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047</v>
      </c>
      <c r="N391" s="29" t="n">
        <v>2.739</v>
      </c>
      <c r="O391" s="28" t="n">
        <v>23.786</v>
      </c>
      <c r="P391" s="28" t="n">
        <v>26.243</v>
      </c>
      <c r="Q391" s="28" t="n">
        <v>50.029</v>
      </c>
      <c r="R391" s="28" t="n">
        <v>59.382</v>
      </c>
      <c r="S391" s="28" t="n">
        <v>47.5444242339443</v>
      </c>
      <c r="T391" s="28" t="n">
        <v>42.0695996322133</v>
      </c>
      <c r="U391" s="28" t="n">
        <v>11.5151769948709</v>
      </c>
      <c r="V391" s="30" t="n">
        <v>0.0498</v>
      </c>
      <c r="W391" s="30" t="n">
        <v>0.110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5</v>
      </c>
      <c r="N392" s="29" t="n">
        <v>3.52</v>
      </c>
      <c r="O392" s="28" t="n">
        <v>36.02</v>
      </c>
      <c r="P392" s="28" t="n">
        <v>49.975</v>
      </c>
      <c r="Q392" s="28" t="n">
        <v>85.995</v>
      </c>
      <c r="R392" s="28" t="n">
        <v>102.876</v>
      </c>
      <c r="S392" s="28" t="n">
        <v>41.8861561718705</v>
      </c>
      <c r="T392" s="28" t="n">
        <v>37.7928949357521</v>
      </c>
      <c r="U392" s="28" t="n">
        <v>9.77234869516935</v>
      </c>
      <c r="V392" s="30" t="n">
        <v>0.0439</v>
      </c>
      <c r="W392" s="30" t="n">
        <v>0.0963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1</v>
      </c>
      <c r="N393" s="29" t="n">
        <v>0.818</v>
      </c>
      <c r="O393" s="28" t="n">
        <v>7.728</v>
      </c>
      <c r="P393" s="28" t="n">
        <v>11.86</v>
      </c>
      <c r="Q393" s="28" t="n">
        <v>19.588</v>
      </c>
      <c r="R393" s="28" t="n">
        <v>22.683</v>
      </c>
      <c r="S393" s="28" t="n">
        <v>39.4527261588728</v>
      </c>
      <c r="T393" s="28" t="n">
        <v>35.2767000204207</v>
      </c>
      <c r="U393" s="28" t="n">
        <v>10.5848861283644</v>
      </c>
      <c r="V393" s="30" t="n">
        <v>0.0524</v>
      </c>
      <c r="W393" s="30" t="n">
        <v>0.141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23</v>
      </c>
      <c r="N394" s="29" t="n">
        <v>0.577</v>
      </c>
      <c r="O394" s="28" t="n">
        <v>6.3</v>
      </c>
      <c r="P394" s="28" t="n">
        <v>10.021</v>
      </c>
      <c r="Q394" s="28" t="n">
        <v>16.321</v>
      </c>
      <c r="R394" s="28" t="n">
        <v>19.109</v>
      </c>
      <c r="S394" s="28" t="n">
        <v>38.6005759451014</v>
      </c>
      <c r="T394" s="28" t="n">
        <v>35.0652533545739</v>
      </c>
      <c r="U394" s="28" t="n">
        <v>9.15873015873016</v>
      </c>
      <c r="V394" s="30" t="n">
        <v>0.0537</v>
      </c>
      <c r="W394" s="30" t="n">
        <v>0.158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5.261</v>
      </c>
      <c r="N395" s="29" t="n">
        <v>4.322</v>
      </c>
      <c r="O395" s="28" t="n">
        <v>29.583</v>
      </c>
      <c r="P395" s="28" t="n">
        <v>41.535</v>
      </c>
      <c r="Q395" s="28" t="n">
        <v>71.118</v>
      </c>
      <c r="R395" s="28" t="n">
        <v>87.24</v>
      </c>
      <c r="S395" s="28" t="n">
        <v>41.5970640344217</v>
      </c>
      <c r="T395" s="28" t="n">
        <v>35.5198402654743</v>
      </c>
      <c r="U395" s="28" t="n">
        <v>14.6097420816009</v>
      </c>
      <c r="V395" s="30" t="n">
        <v>0.0432</v>
      </c>
      <c r="W395" s="30" t="n">
        <v>0.086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19</v>
      </c>
      <c r="N396" s="29" t="n">
        <v>0.298</v>
      </c>
      <c r="O396" s="28" t="n">
        <v>4.917</v>
      </c>
      <c r="P396" s="28" t="n">
        <v>6.797</v>
      </c>
      <c r="Q396" s="28" t="n">
        <v>11.714</v>
      </c>
      <c r="R396" s="28" t="n">
        <v>14.074</v>
      </c>
      <c r="S396" s="28" t="n">
        <v>41.9754140344886</v>
      </c>
      <c r="T396" s="28" t="n">
        <v>39.4314495475499</v>
      </c>
      <c r="U396" s="28" t="n">
        <v>6.06060606060606</v>
      </c>
      <c r="V396" s="30" t="n">
        <v>0.0439</v>
      </c>
      <c r="W396" s="30" t="n">
        <v>0.1236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91</v>
      </c>
      <c r="N397" s="29" t="n">
        <v>0.546</v>
      </c>
      <c r="O397" s="28" t="n">
        <v>7.337</v>
      </c>
      <c r="P397" s="28" t="n">
        <v>14.174</v>
      </c>
      <c r="Q397" s="28" t="n">
        <v>21.511</v>
      </c>
      <c r="R397" s="28" t="n">
        <v>24.315</v>
      </c>
      <c r="S397" s="28" t="n">
        <v>34.1081307238157</v>
      </c>
      <c r="T397" s="28" t="n">
        <v>31.5698944725954</v>
      </c>
      <c r="U397" s="28" t="n">
        <v>7.44173367861524</v>
      </c>
      <c r="V397" s="30" t="n">
        <v>0.0507</v>
      </c>
      <c r="W397" s="30" t="n">
        <v>0.1651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78</v>
      </c>
      <c r="N398" s="29" t="n">
        <v>1.024</v>
      </c>
      <c r="O398" s="28" t="n">
        <v>14.802</v>
      </c>
      <c r="P398" s="28" t="n">
        <v>20.845</v>
      </c>
      <c r="Q398" s="28" t="n">
        <v>35.647</v>
      </c>
      <c r="R398" s="28" t="n">
        <v>41.346</v>
      </c>
      <c r="S398" s="28" t="n">
        <v>41.5238308974107</v>
      </c>
      <c r="T398" s="28" t="n">
        <v>38.6512188964008</v>
      </c>
      <c r="U398" s="28" t="n">
        <v>6.91798405620862</v>
      </c>
      <c r="V398" s="30" t="n">
        <v>0.0428</v>
      </c>
      <c r="W398" s="30" t="n">
        <v>0.097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179</v>
      </c>
      <c r="N399" s="29" t="n">
        <v>15.464</v>
      </c>
      <c r="O399" s="28" t="n">
        <v>122.643</v>
      </c>
      <c r="P399" s="28" t="n">
        <v>158.448</v>
      </c>
      <c r="Q399" s="28" t="n">
        <v>281.091</v>
      </c>
      <c r="R399" s="28" t="n">
        <v>329.991</v>
      </c>
      <c r="S399" s="28" t="n">
        <v>43.631066096033</v>
      </c>
      <c r="T399" s="28" t="n">
        <v>38.1296448481097</v>
      </c>
      <c r="U399" s="28" t="n">
        <v>12.6089544450152</v>
      </c>
      <c r="V399" s="30" t="n">
        <v>0.0423</v>
      </c>
      <c r="W399" s="30" t="n">
        <v>0.0841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325</v>
      </c>
      <c r="N400" s="29" t="n">
        <v>1.213</v>
      </c>
      <c r="O400" s="28" t="n">
        <v>10.538</v>
      </c>
      <c r="P400" s="28" t="n">
        <v>18.238</v>
      </c>
      <c r="Q400" s="28" t="n">
        <v>28.776</v>
      </c>
      <c r="R400" s="28" t="n">
        <v>33.211</v>
      </c>
      <c r="S400" s="28" t="n">
        <v>36.6207951070336</v>
      </c>
      <c r="T400" s="28" t="n">
        <v>32.4054767862107</v>
      </c>
      <c r="U400" s="28" t="n">
        <v>11.5107230973619</v>
      </c>
      <c r="V400" s="30" t="n">
        <v>0.055</v>
      </c>
      <c r="W400" s="30" t="n">
        <v>0.1383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35</v>
      </c>
      <c r="N401" s="29" t="n">
        <v>1.938</v>
      </c>
      <c r="O401" s="28" t="n">
        <v>14.473</v>
      </c>
      <c r="P401" s="28" t="n">
        <v>19.245</v>
      </c>
      <c r="Q401" s="28" t="n">
        <v>33.718</v>
      </c>
      <c r="R401" s="28" t="n">
        <v>41.016</v>
      </c>
      <c r="S401" s="28" t="n">
        <v>42.9236609526069</v>
      </c>
      <c r="T401" s="28" t="n">
        <v>37.1759890859482</v>
      </c>
      <c r="U401" s="28" t="n">
        <v>13.3904511849651</v>
      </c>
      <c r="V401" s="30" t="n">
        <v>0.0532</v>
      </c>
      <c r="W401" s="30" t="n">
        <v>0.119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879</v>
      </c>
      <c r="N402" s="29" t="n">
        <v>0.815</v>
      </c>
      <c r="O402" s="28" t="n">
        <v>8.694</v>
      </c>
      <c r="P402" s="28" t="n">
        <v>14.371</v>
      </c>
      <c r="Q402" s="28" t="n">
        <v>23.065</v>
      </c>
      <c r="R402" s="28" t="n">
        <v>26.653</v>
      </c>
      <c r="S402" s="28" t="n">
        <v>37.6934749620637</v>
      </c>
      <c r="T402" s="28" t="n">
        <v>34.1599826577065</v>
      </c>
      <c r="U402" s="28" t="n">
        <v>9.37428111341155</v>
      </c>
      <c r="V402" s="30" t="n">
        <v>0.0539</v>
      </c>
      <c r="W402" s="30" t="n">
        <v>0.16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693</v>
      </c>
      <c r="N403" s="29" t="n">
        <v>1.294</v>
      </c>
      <c r="O403" s="28" t="n">
        <v>14.987</v>
      </c>
      <c r="P403" s="28" t="n">
        <v>24.726</v>
      </c>
      <c r="Q403" s="28" t="n">
        <v>39.713</v>
      </c>
      <c r="R403" s="28" t="n">
        <v>46.941</v>
      </c>
      <c r="S403" s="28" t="n">
        <v>37.7382721023343</v>
      </c>
      <c r="T403" s="28" t="n">
        <v>34.4798932339536</v>
      </c>
      <c r="U403" s="28" t="n">
        <v>8.63414959631681</v>
      </c>
      <c r="V403" s="30" t="n">
        <v>0.0188</v>
      </c>
      <c r="W403" s="30" t="n">
        <v>0.2372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42</v>
      </c>
      <c r="N404" s="29" t="n">
        <v>0.221</v>
      </c>
      <c r="O404" s="28" t="n">
        <v>1.863</v>
      </c>
      <c r="P404" s="28" t="n">
        <v>3.797</v>
      </c>
      <c r="Q404" s="28" t="n">
        <v>5.66</v>
      </c>
      <c r="R404" s="28" t="n">
        <v>6.499</v>
      </c>
      <c r="S404" s="28" t="n">
        <v>32.9151943462898</v>
      </c>
      <c r="T404" s="28" t="n">
        <v>29.0106007067138</v>
      </c>
      <c r="U404" s="28" t="n">
        <v>11.8625872249061</v>
      </c>
      <c r="V404" s="30" t="n">
        <v>0.0431</v>
      </c>
      <c r="W404" s="30" t="n">
        <v>0.265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96</v>
      </c>
      <c r="N405" s="29" t="n">
        <v>3.112</v>
      </c>
      <c r="O405" s="28" t="n">
        <v>21.072</v>
      </c>
      <c r="P405" s="28" t="n">
        <v>34.511</v>
      </c>
      <c r="Q405" s="28" t="n">
        <v>55.583</v>
      </c>
      <c r="R405" s="28" t="n">
        <v>68.402</v>
      </c>
      <c r="S405" s="28" t="n">
        <v>37.9108720292176</v>
      </c>
      <c r="T405" s="28" t="n">
        <v>32.3120378533005</v>
      </c>
      <c r="U405" s="28" t="n">
        <v>14.7684130599848</v>
      </c>
      <c r="V405" s="30" t="n">
        <v>0.0199</v>
      </c>
      <c r="W405" s="30" t="n">
        <v>0.234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521</v>
      </c>
      <c r="N406" s="29" t="n">
        <v>10.061</v>
      </c>
      <c r="O406" s="28" t="n">
        <v>88.582</v>
      </c>
      <c r="P406" s="28" t="n">
        <v>138.67</v>
      </c>
      <c r="Q406" s="28" t="n">
        <v>227.252</v>
      </c>
      <c r="R406" s="28" t="n">
        <v>270.584</v>
      </c>
      <c r="S406" s="28" t="n">
        <v>38.9796349427068</v>
      </c>
      <c r="T406" s="28" t="n">
        <v>34.5523911780754</v>
      </c>
      <c r="U406" s="28" t="n">
        <v>11.3578379354722</v>
      </c>
      <c r="V406" s="30" t="n">
        <v>0.0169</v>
      </c>
      <c r="W406" s="30" t="n">
        <v>0.2332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738</v>
      </c>
      <c r="N407" s="29" t="n">
        <v>1.51</v>
      </c>
      <c r="O407" s="28" t="n">
        <v>15.248</v>
      </c>
      <c r="P407" s="28" t="n">
        <v>24.949</v>
      </c>
      <c r="Q407" s="28" t="n">
        <v>40.197</v>
      </c>
      <c r="R407" s="28" t="n">
        <v>47.398</v>
      </c>
      <c r="S407" s="28" t="n">
        <v>37.9331790929671</v>
      </c>
      <c r="T407" s="28" t="n">
        <v>34.1766798517302</v>
      </c>
      <c r="U407" s="28" t="n">
        <v>9.90293809024134</v>
      </c>
      <c r="V407" s="30" t="n">
        <v>0.0208</v>
      </c>
      <c r="W407" s="30" t="n">
        <v>0.2387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754</v>
      </c>
      <c r="N408" s="29" t="n">
        <v>4.56</v>
      </c>
      <c r="O408" s="28" t="n">
        <v>30.314</v>
      </c>
      <c r="P408" s="28" t="n">
        <v>47.718</v>
      </c>
      <c r="Q408" s="28" t="n">
        <v>78.032</v>
      </c>
      <c r="R408" s="28" t="n">
        <v>93.405</v>
      </c>
      <c r="S408" s="28" t="n">
        <v>38.8481648554439</v>
      </c>
      <c r="T408" s="28" t="n">
        <v>33.0044084478163</v>
      </c>
      <c r="U408" s="28" t="n">
        <v>15.0425545952365</v>
      </c>
      <c r="V408" s="30" t="n">
        <v>0.0196</v>
      </c>
      <c r="W408" s="30" t="n">
        <v>0.2342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603</v>
      </c>
      <c r="N409" s="29" t="n">
        <v>0.382</v>
      </c>
      <c r="O409" s="28" t="n">
        <v>3.985</v>
      </c>
      <c r="P409" s="28" t="n">
        <v>6.698</v>
      </c>
      <c r="Q409" s="28" t="n">
        <v>10.683</v>
      </c>
      <c r="R409" s="28" t="n">
        <v>12.464</v>
      </c>
      <c r="S409" s="28" t="n">
        <v>37.3022559206216</v>
      </c>
      <c r="T409" s="28" t="n">
        <v>33.7264813254704</v>
      </c>
      <c r="U409" s="28" t="n">
        <v>9.58594730238394</v>
      </c>
      <c r="V409" s="30" t="n">
        <v>0.0213</v>
      </c>
      <c r="W409" s="30" t="n">
        <v>0.2401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554</v>
      </c>
      <c r="N410" s="29" t="n">
        <v>1.55</v>
      </c>
      <c r="O410" s="28" t="n">
        <v>16.104</v>
      </c>
      <c r="P410" s="28" t="n">
        <v>20.004</v>
      </c>
      <c r="Q410" s="28" t="n">
        <v>36.108</v>
      </c>
      <c r="R410" s="28" t="n">
        <v>43.618</v>
      </c>
      <c r="S410" s="28" t="n">
        <v>44.5995347291459</v>
      </c>
      <c r="T410" s="28" t="n">
        <v>40.3068572061593</v>
      </c>
      <c r="U410" s="28" t="n">
        <v>9.62493790362643</v>
      </c>
      <c r="V410" s="30" t="n">
        <v>0.0192</v>
      </c>
      <c r="W410" s="30" t="n">
        <v>0.23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232</v>
      </c>
      <c r="N411" s="29" t="n">
        <v>0.656</v>
      </c>
      <c r="O411" s="28" t="n">
        <v>7.888</v>
      </c>
      <c r="P411" s="28" t="n">
        <v>11.04</v>
      </c>
      <c r="Q411" s="28" t="n">
        <v>18.928</v>
      </c>
      <c r="R411" s="28" t="n">
        <v>23.026</v>
      </c>
      <c r="S411" s="28" t="n">
        <v>41.6737109044801</v>
      </c>
      <c r="T411" s="28" t="n">
        <v>38.2079459002536</v>
      </c>
      <c r="U411" s="28" t="n">
        <v>8.31643002028398</v>
      </c>
      <c r="V411" s="30" t="n">
        <v>0.0357</v>
      </c>
      <c r="W411" s="30" t="n">
        <v>0.2752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547</v>
      </c>
      <c r="N412" s="29" t="n">
        <v>0.418</v>
      </c>
      <c r="O412" s="28" t="n">
        <v>3.965</v>
      </c>
      <c r="P412" s="28" t="n">
        <v>6.383</v>
      </c>
      <c r="Q412" s="28" t="n">
        <v>10.348</v>
      </c>
      <c r="R412" s="28" t="n">
        <v>12.276</v>
      </c>
      <c r="S412" s="28" t="n">
        <v>38.3165829145729</v>
      </c>
      <c r="T412" s="28" t="n">
        <v>34.2771550057982</v>
      </c>
      <c r="U412" s="28" t="n">
        <v>10.5422446406053</v>
      </c>
      <c r="V412" s="30" t="n">
        <v>0.0294</v>
      </c>
      <c r="W412" s="30" t="n">
        <v>0.250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2.13</v>
      </c>
      <c r="N413" s="29" t="n">
        <v>1.276</v>
      </c>
      <c r="O413" s="28" t="n">
        <v>13.406</v>
      </c>
      <c r="P413" s="28" t="n">
        <v>16.052</v>
      </c>
      <c r="Q413" s="28" t="n">
        <v>29.458</v>
      </c>
      <c r="R413" s="28" t="n">
        <v>34.679</v>
      </c>
      <c r="S413" s="28" t="n">
        <v>45.5088600719669</v>
      </c>
      <c r="T413" s="28" t="n">
        <v>41.1772693326091</v>
      </c>
      <c r="U413" s="28" t="n">
        <v>9.51812621214382</v>
      </c>
      <c r="V413" s="30" t="n">
        <v>0.0108</v>
      </c>
      <c r="W413" s="30" t="n">
        <v>0.1981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44.034</v>
      </c>
      <c r="N414" s="29" t="n">
        <v>27.641</v>
      </c>
      <c r="O414" s="28" t="n">
        <v>271.675</v>
      </c>
      <c r="P414" s="28" t="n">
        <v>348.853</v>
      </c>
      <c r="Q414" s="28" t="n">
        <v>620.528</v>
      </c>
      <c r="R414" s="28" t="n">
        <v>733.899</v>
      </c>
      <c r="S414" s="28" t="n">
        <v>43.781263698012</v>
      </c>
      <c r="T414" s="28" t="n">
        <v>39.3268313436299</v>
      </c>
      <c r="U414" s="28" t="n">
        <v>10.1742891322352</v>
      </c>
      <c r="V414" s="30" t="n">
        <v>0.0036</v>
      </c>
      <c r="W414" s="30" t="n">
        <v>0.224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628</v>
      </c>
      <c r="N415" s="29" t="n">
        <v>2.383</v>
      </c>
      <c r="O415" s="28" t="n">
        <v>27.011</v>
      </c>
      <c r="P415" s="28" t="n">
        <v>33.357</v>
      </c>
      <c r="Q415" s="28" t="n">
        <v>60.368</v>
      </c>
      <c r="R415" s="28" t="n">
        <v>72.769</v>
      </c>
      <c r="S415" s="28" t="n">
        <v>44.7439040551285</v>
      </c>
      <c r="T415" s="28" t="n">
        <v>40.7964484495097</v>
      </c>
      <c r="U415" s="28" t="n">
        <v>8.8223316426641</v>
      </c>
      <c r="V415" s="30" t="n">
        <v>0.0089</v>
      </c>
      <c r="W415" s="30" t="n">
        <v>0.197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962</v>
      </c>
      <c r="N416" s="29" t="n">
        <v>1.175</v>
      </c>
      <c r="O416" s="28" t="n">
        <v>13.137</v>
      </c>
      <c r="P416" s="28" t="n">
        <v>16.953</v>
      </c>
      <c r="Q416" s="28" t="n">
        <v>30.09</v>
      </c>
      <c r="R416" s="28" t="n">
        <v>34.645</v>
      </c>
      <c r="S416" s="28" t="n">
        <v>43.6590229312064</v>
      </c>
      <c r="T416" s="28" t="n">
        <v>39.7540711199734</v>
      </c>
      <c r="U416" s="28" t="n">
        <v>8.94420339499125</v>
      </c>
      <c r="V416" s="30" t="n">
        <v>0.0119</v>
      </c>
      <c r="W416" s="30" t="n">
        <v>0.1999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977</v>
      </c>
      <c r="N417" s="29" t="n">
        <v>1.752</v>
      </c>
      <c r="O417" s="28" t="n">
        <v>16.729</v>
      </c>
      <c r="P417" s="28" t="n">
        <v>19.807</v>
      </c>
      <c r="Q417" s="28" t="n">
        <v>36.536</v>
      </c>
      <c r="R417" s="28" t="n">
        <v>45.204</v>
      </c>
      <c r="S417" s="28" t="n">
        <v>45.7877162250931</v>
      </c>
      <c r="T417" s="28" t="n">
        <v>40.9924458068754</v>
      </c>
      <c r="U417" s="28" t="n">
        <v>10.4728316097794</v>
      </c>
      <c r="V417" s="30" t="n">
        <v>0.0158</v>
      </c>
      <c r="W417" s="30" t="n">
        <v>0.202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3.013</v>
      </c>
      <c r="N418" s="29" t="n">
        <v>5.557</v>
      </c>
      <c r="O418" s="28" t="n">
        <v>58.57</v>
      </c>
      <c r="P418" s="28" t="n">
        <v>78.348</v>
      </c>
      <c r="Q418" s="28" t="n">
        <v>136.918</v>
      </c>
      <c r="R418" s="28" t="n">
        <v>161.406</v>
      </c>
      <c r="S418" s="28" t="n">
        <v>42.7774288260126</v>
      </c>
      <c r="T418" s="28" t="n">
        <v>38.7187951912824</v>
      </c>
      <c r="U418" s="28" t="n">
        <v>9.48779238518013</v>
      </c>
      <c r="V418" s="30" t="n">
        <v>0.0087</v>
      </c>
      <c r="W418" s="30" t="n">
        <v>0.196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309</v>
      </c>
      <c r="N419" s="29" t="n">
        <v>2.279</v>
      </c>
      <c r="O419" s="28" t="n">
        <v>26.588</v>
      </c>
      <c r="P419" s="28" t="n">
        <v>29.598</v>
      </c>
      <c r="Q419" s="28" t="n">
        <v>56.186</v>
      </c>
      <c r="R419" s="28" t="n">
        <v>65.813</v>
      </c>
      <c r="S419" s="28" t="n">
        <v>47.3213967892358</v>
      </c>
      <c r="T419" s="28" t="n">
        <v>43.2652262129356</v>
      </c>
      <c r="U419" s="28" t="n">
        <v>8.57153603129231</v>
      </c>
      <c r="V419" s="30" t="n">
        <v>0.0121</v>
      </c>
      <c r="W419" s="30" t="n">
        <v>0.2002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6.125</v>
      </c>
      <c r="N420" s="29" t="n">
        <v>2.679</v>
      </c>
      <c r="O420" s="28" t="n">
        <v>28.804</v>
      </c>
      <c r="P420" s="28" t="n">
        <v>28.153</v>
      </c>
      <c r="Q420" s="28" t="n">
        <v>56.957</v>
      </c>
      <c r="R420" s="28" t="n">
        <v>65.946</v>
      </c>
      <c r="S420" s="28" t="n">
        <v>50.5714837508998</v>
      </c>
      <c r="T420" s="28" t="n">
        <v>45.8679354600839</v>
      </c>
      <c r="U420" s="28" t="n">
        <v>9.30079155672823</v>
      </c>
      <c r="V420" s="30" t="n">
        <v>0.0191</v>
      </c>
      <c r="W420" s="30" t="n">
        <v>0.207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28</v>
      </c>
      <c r="N421" s="29" t="n">
        <v>1.649</v>
      </c>
      <c r="O421" s="28" t="n">
        <v>21.929</v>
      </c>
      <c r="P421" s="28" t="n">
        <v>24.191</v>
      </c>
      <c r="Q421" s="28" t="n">
        <v>46.12</v>
      </c>
      <c r="R421" s="28" t="n">
        <v>55.015</v>
      </c>
      <c r="S421" s="28" t="n">
        <v>47.5477016478751</v>
      </c>
      <c r="T421" s="28" t="n">
        <v>43.9722463139636</v>
      </c>
      <c r="U421" s="28" t="n">
        <v>7.51972274157508</v>
      </c>
      <c r="V421" s="30" t="n">
        <v>0.0182</v>
      </c>
      <c r="W421" s="30" t="n">
        <v>0.2153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986</v>
      </c>
      <c r="N422" s="29" t="n">
        <v>1.734</v>
      </c>
      <c r="O422" s="28" t="n">
        <v>20.72</v>
      </c>
      <c r="P422" s="28" t="n">
        <v>27.534</v>
      </c>
      <c r="Q422" s="28" t="n">
        <v>48.254</v>
      </c>
      <c r="R422" s="28" t="n">
        <v>57.152</v>
      </c>
      <c r="S422" s="28" t="n">
        <v>42.9394454345754</v>
      </c>
      <c r="T422" s="28" t="n">
        <v>39.3459609566046</v>
      </c>
      <c r="U422" s="28" t="n">
        <v>8.36872586872587</v>
      </c>
      <c r="V422" s="30" t="n">
        <v>0.0102</v>
      </c>
      <c r="W422" s="30" t="n">
        <v>0.199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622</v>
      </c>
      <c r="N423" s="29" t="n">
        <v>1.577</v>
      </c>
      <c r="O423" s="28" t="n">
        <v>14.199</v>
      </c>
      <c r="P423" s="28" t="n">
        <v>17.209</v>
      </c>
      <c r="Q423" s="28" t="n">
        <v>31.408</v>
      </c>
      <c r="R423" s="28" t="n">
        <v>37.523</v>
      </c>
      <c r="S423" s="28" t="n">
        <v>45.2082272032603</v>
      </c>
      <c r="T423" s="28" t="n">
        <v>40.1872134488029</v>
      </c>
      <c r="U423" s="28" t="n">
        <v>11.1064159447848</v>
      </c>
      <c r="V423" s="30" t="n">
        <v>0.0299</v>
      </c>
      <c r="W423" s="30" t="n">
        <v>0.2174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9.031</v>
      </c>
      <c r="N424" s="29" t="n">
        <v>2.437</v>
      </c>
      <c r="O424" s="28" t="n">
        <v>21.468</v>
      </c>
      <c r="P424" s="28" t="n">
        <v>34.501</v>
      </c>
      <c r="Q424" s="28" t="n">
        <v>55.969</v>
      </c>
      <c r="R424" s="28" t="n">
        <v>65.181</v>
      </c>
      <c r="S424" s="28" t="n">
        <v>38.3569475959906</v>
      </c>
      <c r="T424" s="28" t="n">
        <v>34.0027515231646</v>
      </c>
      <c r="U424" s="28" t="n">
        <v>11.3517793925843</v>
      </c>
      <c r="V424" s="30" t="n">
        <v>0.0344</v>
      </c>
      <c r="W424" s="30" t="n">
        <v>0.222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6.785</v>
      </c>
      <c r="N425" s="29" t="n">
        <v>2.118</v>
      </c>
      <c r="O425" s="28" t="n">
        <v>28.903</v>
      </c>
      <c r="P425" s="28" t="n">
        <v>35.04</v>
      </c>
      <c r="Q425" s="28" t="n">
        <v>63.943</v>
      </c>
      <c r="R425" s="28" t="n">
        <v>74.232</v>
      </c>
      <c r="S425" s="28" t="n">
        <v>45.2011948141313</v>
      </c>
      <c r="T425" s="28" t="n">
        <v>41.888869774643</v>
      </c>
      <c r="U425" s="28" t="n">
        <v>7.32795903539425</v>
      </c>
      <c r="V425" s="30" t="n">
        <v>0.0092</v>
      </c>
      <c r="W425" s="30" t="n">
        <v>0.1992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5.614</v>
      </c>
      <c r="N426" s="29" t="n">
        <v>13.604</v>
      </c>
      <c r="O426" s="28" t="n">
        <v>129.218</v>
      </c>
      <c r="P426" s="28" t="n">
        <v>199.451</v>
      </c>
      <c r="Q426" s="28" t="n">
        <v>328.669</v>
      </c>
      <c r="R426" s="28" t="n">
        <v>385.564</v>
      </c>
      <c r="S426" s="28" t="n">
        <v>39.3155423845875</v>
      </c>
      <c r="T426" s="28" t="n">
        <v>35.1764236967892</v>
      </c>
      <c r="U426" s="28" t="n">
        <v>10.5279450231392</v>
      </c>
      <c r="V426" s="30" t="n">
        <v>0.0067</v>
      </c>
      <c r="W426" s="30" t="n">
        <v>0.1944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51.096</v>
      </c>
      <c r="N427" s="29" t="n">
        <v>9.021</v>
      </c>
      <c r="O427" s="28" t="n">
        <v>60.117</v>
      </c>
      <c r="P427" s="28" t="n">
        <v>87.174</v>
      </c>
      <c r="Q427" s="28" t="n">
        <v>147.291</v>
      </c>
      <c r="R427" s="28" t="n">
        <v>172.29</v>
      </c>
      <c r="S427" s="28" t="n">
        <v>40.8151210868281</v>
      </c>
      <c r="T427" s="28" t="n">
        <v>34.6905106218303</v>
      </c>
      <c r="U427" s="28" t="n">
        <v>15.0057388093218</v>
      </c>
      <c r="V427" s="30" t="n">
        <v>0.0076</v>
      </c>
      <c r="W427" s="30" t="n">
        <v>0.1939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924</v>
      </c>
      <c r="N428" s="29" t="n">
        <v>0.828</v>
      </c>
      <c r="O428" s="28" t="n">
        <v>9.752</v>
      </c>
      <c r="P428" s="28" t="n">
        <v>13.364</v>
      </c>
      <c r="Q428" s="28" t="n">
        <v>23.116</v>
      </c>
      <c r="R428" s="28" t="n">
        <v>26.891</v>
      </c>
      <c r="S428" s="28" t="n">
        <v>42.1872296245025</v>
      </c>
      <c r="T428" s="28" t="n">
        <v>38.6052950337429</v>
      </c>
      <c r="U428" s="28" t="n">
        <v>8.49056603773585</v>
      </c>
      <c r="V428" s="30" t="n">
        <v>0.0304</v>
      </c>
      <c r="W428" s="30" t="n">
        <v>0.2355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495</v>
      </c>
      <c r="N429" s="29" t="n">
        <v>1.618</v>
      </c>
      <c r="O429" s="28" t="n">
        <v>20.113</v>
      </c>
      <c r="P429" s="28" t="n">
        <v>23.164</v>
      </c>
      <c r="Q429" s="28" t="n">
        <v>43.277</v>
      </c>
      <c r="R429" s="28" t="n">
        <v>50.683</v>
      </c>
      <c r="S429" s="28" t="n">
        <v>46.475032927421</v>
      </c>
      <c r="T429" s="28" t="n">
        <v>42.7363264551609</v>
      </c>
      <c r="U429" s="28" t="n">
        <v>8.04454830209317</v>
      </c>
      <c r="V429" s="30" t="n">
        <v>0.0112</v>
      </c>
      <c r="W429" s="30" t="n">
        <v>0.2007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6.008</v>
      </c>
      <c r="N430" s="29" t="n">
        <v>1.674</v>
      </c>
      <c r="O430" s="28" t="n">
        <v>17.682</v>
      </c>
      <c r="P430" s="28" t="n">
        <v>26.025</v>
      </c>
      <c r="Q430" s="28" t="n">
        <v>43.707</v>
      </c>
      <c r="R430" s="28" t="n">
        <v>52.006</v>
      </c>
      <c r="S430" s="28" t="n">
        <v>40.4557622348823</v>
      </c>
      <c r="T430" s="28" t="n">
        <v>36.625712128492</v>
      </c>
      <c r="U430" s="28" t="n">
        <v>9.46725483542586</v>
      </c>
      <c r="V430" s="30" t="n">
        <v>0.0098</v>
      </c>
      <c r="W430" s="30" t="n">
        <v>0.197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3.064</v>
      </c>
      <c r="N431" s="29" t="n">
        <v>2.365</v>
      </c>
      <c r="O431" s="28" t="n">
        <v>15.429</v>
      </c>
      <c r="P431" s="28" t="n">
        <v>21.282</v>
      </c>
      <c r="Q431" s="28" t="n">
        <v>36.711</v>
      </c>
      <c r="R431" s="28" t="n">
        <v>42.555</v>
      </c>
      <c r="S431" s="28" t="n">
        <v>42.0282749039797</v>
      </c>
      <c r="T431" s="28" t="n">
        <v>35.5860641224701</v>
      </c>
      <c r="U431" s="28" t="n">
        <v>15.328277918206</v>
      </c>
      <c r="V431" s="30" t="n">
        <v>0.0133</v>
      </c>
      <c r="W431" s="30" t="n">
        <v>0.195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6.004</v>
      </c>
      <c r="N432" s="29" t="n">
        <v>1.174</v>
      </c>
      <c r="O432" s="28" t="n">
        <v>17.178</v>
      </c>
      <c r="P432" s="28" t="n">
        <v>24.427</v>
      </c>
      <c r="Q432" s="28" t="n">
        <v>41.605</v>
      </c>
      <c r="R432" s="28" t="n">
        <v>48.161</v>
      </c>
      <c r="S432" s="28" t="n">
        <v>41.288306693907</v>
      </c>
      <c r="T432" s="28" t="n">
        <v>38.4665304650883</v>
      </c>
      <c r="U432" s="28" t="n">
        <v>6.83432297124229</v>
      </c>
      <c r="V432" s="30" t="n">
        <v>0.0113</v>
      </c>
      <c r="W432" s="30" t="n">
        <v>0.202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224</v>
      </c>
      <c r="N433" s="29" t="n">
        <v>4.089</v>
      </c>
      <c r="O433" s="28" t="n">
        <v>28.313</v>
      </c>
      <c r="P433" s="28" t="n">
        <v>34.837</v>
      </c>
      <c r="Q433" s="28" t="n">
        <v>63.15</v>
      </c>
      <c r="R433" s="28" t="n">
        <v>75.066</v>
      </c>
      <c r="S433" s="28" t="n">
        <v>44.8345209817894</v>
      </c>
      <c r="T433" s="28" t="n">
        <v>38.3594615993666</v>
      </c>
      <c r="U433" s="28" t="n">
        <v>14.4421290573235</v>
      </c>
      <c r="V433" s="30" t="n">
        <v>0.0305</v>
      </c>
      <c r="W433" s="30" t="n">
        <v>0.0855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712</v>
      </c>
      <c r="N434" s="29" t="n">
        <v>3.175</v>
      </c>
      <c r="O434" s="28" t="n">
        <v>17.887</v>
      </c>
      <c r="P434" s="28" t="n">
        <v>26.004</v>
      </c>
      <c r="Q434" s="28" t="n">
        <v>43.891</v>
      </c>
      <c r="R434" s="28" t="n">
        <v>52.187</v>
      </c>
      <c r="S434" s="28" t="n">
        <v>40.753229591488</v>
      </c>
      <c r="T434" s="28" t="n">
        <v>33.5194003326422</v>
      </c>
      <c r="U434" s="28" t="n">
        <v>17.7503214625147</v>
      </c>
      <c r="V434" s="30" t="n">
        <v>0.0279</v>
      </c>
      <c r="W434" s="30" t="n">
        <v>0.075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423</v>
      </c>
      <c r="N435" s="29" t="n">
        <v>1.606</v>
      </c>
      <c r="O435" s="28" t="n">
        <v>10.029</v>
      </c>
      <c r="P435" s="28" t="n">
        <v>17.001</v>
      </c>
      <c r="Q435" s="28" t="n">
        <v>27.03</v>
      </c>
      <c r="R435" s="28" t="n">
        <v>31.376</v>
      </c>
      <c r="S435" s="28" t="n">
        <v>37.1032186459489</v>
      </c>
      <c r="T435" s="28" t="n">
        <v>31.1616722160562</v>
      </c>
      <c r="U435" s="28" t="n">
        <v>16.0135606740453</v>
      </c>
      <c r="V435" s="30" t="n">
        <v>0.0253</v>
      </c>
      <c r="W435" s="30" t="n">
        <v>0.0717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68</v>
      </c>
      <c r="N436" s="29" t="n">
        <v>3.131</v>
      </c>
      <c r="O436" s="28" t="n">
        <v>21.399</v>
      </c>
      <c r="P436" s="28" t="n">
        <v>33.419</v>
      </c>
      <c r="Q436" s="28" t="n">
        <v>54.818</v>
      </c>
      <c r="R436" s="28" t="n">
        <v>63.675</v>
      </c>
      <c r="S436" s="28" t="n">
        <v>39.0364478820825</v>
      </c>
      <c r="T436" s="28" t="n">
        <v>33.3248203144952</v>
      </c>
      <c r="U436" s="28" t="n">
        <v>14.6315248376092</v>
      </c>
      <c r="V436" s="30" t="n">
        <v>0.027</v>
      </c>
      <c r="W436" s="30" t="n">
        <v>0.0766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835</v>
      </c>
      <c r="N437" s="29" t="n">
        <v>2.178</v>
      </c>
      <c r="O437" s="28" t="n">
        <v>13.013</v>
      </c>
      <c r="P437" s="28" t="n">
        <v>19.358</v>
      </c>
      <c r="Q437" s="28" t="n">
        <v>32.371</v>
      </c>
      <c r="R437" s="28" t="n">
        <v>37.516</v>
      </c>
      <c r="S437" s="28" t="n">
        <v>40.1995613357635</v>
      </c>
      <c r="T437" s="28" t="n">
        <v>33.471316919465</v>
      </c>
      <c r="U437" s="28" t="n">
        <v>16.7371090448014</v>
      </c>
      <c r="V437" s="30" t="n">
        <v>0.025</v>
      </c>
      <c r="W437" s="30" t="n">
        <v>0.070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9.836</v>
      </c>
      <c r="N438" s="29" t="n">
        <v>16.083</v>
      </c>
      <c r="O438" s="28" t="n">
        <v>105.919</v>
      </c>
      <c r="P438" s="28" t="n">
        <v>137.111</v>
      </c>
      <c r="Q438" s="28" t="n">
        <v>243.03</v>
      </c>
      <c r="R438" s="28" t="n">
        <v>281.45</v>
      </c>
      <c r="S438" s="28" t="n">
        <v>43.5826852651936</v>
      </c>
      <c r="T438" s="28" t="n">
        <v>36.9649837468625</v>
      </c>
      <c r="U438" s="28" t="n">
        <v>15.1842445642425</v>
      </c>
      <c r="V438" s="30" t="n">
        <v>0.0238</v>
      </c>
      <c r="W438" s="30" t="n">
        <v>0.0687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718</v>
      </c>
      <c r="N439" s="29" t="n">
        <v>4.188</v>
      </c>
      <c r="O439" s="28" t="n">
        <v>30.906</v>
      </c>
      <c r="P439" s="28" t="n">
        <v>47.27</v>
      </c>
      <c r="Q439" s="28" t="n">
        <v>78.176</v>
      </c>
      <c r="R439" s="28" t="n">
        <v>90.144</v>
      </c>
      <c r="S439" s="28" t="n">
        <v>39.5338722881703</v>
      </c>
      <c r="T439" s="28" t="n">
        <v>34.1767294310274</v>
      </c>
      <c r="U439" s="28" t="n">
        <v>13.55076684139</v>
      </c>
      <c r="V439" s="30" t="n">
        <v>0.0249</v>
      </c>
      <c r="W439" s="30" t="n">
        <v>0.0724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605</v>
      </c>
      <c r="N440" s="29" t="n">
        <v>3.181</v>
      </c>
      <c r="O440" s="28" t="n">
        <v>18.786</v>
      </c>
      <c r="P440" s="28" t="n">
        <v>25.732</v>
      </c>
      <c r="Q440" s="28" t="n">
        <v>44.518</v>
      </c>
      <c r="R440" s="28" t="n">
        <v>52.688</v>
      </c>
      <c r="S440" s="28" t="n">
        <v>42.198661215688</v>
      </c>
      <c r="T440" s="28" t="n">
        <v>35.0532368929422</v>
      </c>
      <c r="U440" s="28" t="n">
        <v>16.9328223144895</v>
      </c>
      <c r="V440" s="30" t="n">
        <v>0.027</v>
      </c>
      <c r="W440" s="30" t="n">
        <v>0.073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91</v>
      </c>
      <c r="N441" s="29" t="n">
        <v>0.991</v>
      </c>
      <c r="O441" s="28" t="n">
        <v>7.901</v>
      </c>
      <c r="P441" s="28" t="n">
        <v>10.418</v>
      </c>
      <c r="Q441" s="28" t="n">
        <v>18.319</v>
      </c>
      <c r="R441" s="28" t="n">
        <v>21.169</v>
      </c>
      <c r="S441" s="28" t="n">
        <v>43.1300835198428</v>
      </c>
      <c r="T441" s="28" t="n">
        <v>37.7203995851302</v>
      </c>
      <c r="U441" s="28" t="n">
        <v>12.5427161118846</v>
      </c>
      <c r="V441" s="30" t="n">
        <v>0.0263</v>
      </c>
      <c r="W441" s="30" t="n">
        <v>0.0777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776</v>
      </c>
      <c r="N442" s="29" t="n">
        <v>2.11</v>
      </c>
      <c r="O442" s="28" t="n">
        <v>17.886</v>
      </c>
      <c r="P442" s="28" t="n">
        <v>25.256</v>
      </c>
      <c r="Q442" s="28" t="n">
        <v>43.142</v>
      </c>
      <c r="R442" s="28" t="n">
        <v>51.174</v>
      </c>
      <c r="S442" s="28" t="n">
        <v>41.4584395716471</v>
      </c>
      <c r="T442" s="28" t="n">
        <v>36.5676139261045</v>
      </c>
      <c r="U442" s="28" t="n">
        <v>11.7969361511797</v>
      </c>
      <c r="V442" s="30" t="n">
        <v>0.0261</v>
      </c>
      <c r="W442" s="30" t="n">
        <v>0.0782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257</v>
      </c>
      <c r="N443" s="29" t="n">
        <v>2.912</v>
      </c>
      <c r="O443" s="28" t="n">
        <v>18.169</v>
      </c>
      <c r="P443" s="28" t="n">
        <v>23.213</v>
      </c>
      <c r="Q443" s="28" t="n">
        <v>41.382</v>
      </c>
      <c r="R443" s="28" t="n">
        <v>49.034</v>
      </c>
      <c r="S443" s="28" t="n">
        <v>43.9055628050843</v>
      </c>
      <c r="T443" s="28" t="n">
        <v>36.8686868686869</v>
      </c>
      <c r="U443" s="28" t="n">
        <v>16.0272992459684</v>
      </c>
      <c r="V443" s="30" t="n">
        <v>0.0275</v>
      </c>
      <c r="W443" s="30" t="n">
        <v>0.075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1.577</v>
      </c>
      <c r="N444" s="29" t="n">
        <v>14.439</v>
      </c>
      <c r="O444" s="28" t="n">
        <v>106.016</v>
      </c>
      <c r="P444" s="28" t="n">
        <v>132.818</v>
      </c>
      <c r="Q444" s="28" t="n">
        <v>238.834</v>
      </c>
      <c r="R444" s="28" t="n">
        <v>289.572</v>
      </c>
      <c r="S444" s="28" t="n">
        <v>44.3889898423173</v>
      </c>
      <c r="T444" s="28" t="n">
        <v>38.3433681971579</v>
      </c>
      <c r="U444" s="28" t="n">
        <v>13.6196423181407</v>
      </c>
      <c r="V444" s="30" t="n">
        <v>0.0068</v>
      </c>
      <c r="W444" s="30" t="n">
        <v>0.1938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72</v>
      </c>
      <c r="N445" s="29" t="n">
        <v>0.503</v>
      </c>
      <c r="O445" s="28" t="n">
        <v>5.223</v>
      </c>
      <c r="P445" s="28" t="n">
        <v>8.959</v>
      </c>
      <c r="Q445" s="28" t="n">
        <v>14.182</v>
      </c>
      <c r="R445" s="28" t="n">
        <v>16.66</v>
      </c>
      <c r="S445" s="28" t="n">
        <v>36.8283739952052</v>
      </c>
      <c r="T445" s="28" t="n">
        <v>33.2816245945565</v>
      </c>
      <c r="U445" s="28" t="n">
        <v>9.6304805667241</v>
      </c>
      <c r="V445" s="30" t="n">
        <v>0.0357</v>
      </c>
      <c r="W445" s="30" t="n">
        <v>0.237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205</v>
      </c>
      <c r="N446" s="29" t="n">
        <v>0.902</v>
      </c>
      <c r="O446" s="28" t="n">
        <v>8.107</v>
      </c>
      <c r="P446" s="28" t="n">
        <v>15.473</v>
      </c>
      <c r="Q446" s="28" t="n">
        <v>23.58</v>
      </c>
      <c r="R446" s="28" t="n">
        <v>28.886</v>
      </c>
      <c r="S446" s="28" t="n">
        <v>34.3808312128923</v>
      </c>
      <c r="T446" s="28" t="n">
        <v>30.5555555555556</v>
      </c>
      <c r="U446" s="28" t="n">
        <v>11.1261872455902</v>
      </c>
      <c r="V446" s="30" t="n">
        <v>0.0161</v>
      </c>
      <c r="W446" s="30" t="n">
        <v>0.2012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833</v>
      </c>
      <c r="N447" s="29" t="n">
        <v>0.573</v>
      </c>
      <c r="O447" s="28" t="n">
        <v>11.406</v>
      </c>
      <c r="P447" s="28" t="n">
        <v>16.204</v>
      </c>
      <c r="Q447" s="28" t="n">
        <v>27.61</v>
      </c>
      <c r="R447" s="28" t="n">
        <v>31.713</v>
      </c>
      <c r="S447" s="28" t="n">
        <v>41.3111191597247</v>
      </c>
      <c r="T447" s="28" t="n">
        <v>39.2357841361825</v>
      </c>
      <c r="U447" s="28" t="n">
        <v>5.02367175170963</v>
      </c>
      <c r="V447" s="30" t="n">
        <v>0.0218</v>
      </c>
      <c r="W447" s="30" t="n">
        <v>0.0814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349</v>
      </c>
      <c r="N448" s="29" t="n">
        <v>0.269</v>
      </c>
      <c r="O448" s="28" t="n">
        <v>2.618</v>
      </c>
      <c r="P448" s="28" t="n">
        <v>4.022</v>
      </c>
      <c r="Q448" s="28" t="n">
        <v>6.64</v>
      </c>
      <c r="R448" s="28" t="n">
        <v>7.589</v>
      </c>
      <c r="S448" s="28" t="n">
        <v>39.4277108433735</v>
      </c>
      <c r="T448" s="28" t="n">
        <v>35.3765060240964</v>
      </c>
      <c r="U448" s="28" t="n">
        <v>10.2750190985485</v>
      </c>
      <c r="V448" s="30" t="n">
        <v>0.0338</v>
      </c>
      <c r="W448" s="30" t="n">
        <v>0.105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902</v>
      </c>
      <c r="N449" s="29" t="n">
        <v>1.307</v>
      </c>
      <c r="O449" s="28" t="n">
        <v>12.209</v>
      </c>
      <c r="P449" s="28" t="n">
        <v>18.855</v>
      </c>
      <c r="Q449" s="28" t="n">
        <v>31.064</v>
      </c>
      <c r="R449" s="28" t="n">
        <v>35.968</v>
      </c>
      <c r="S449" s="28" t="n">
        <v>39.3027298480556</v>
      </c>
      <c r="T449" s="28" t="n">
        <v>35.0952871491115</v>
      </c>
      <c r="U449" s="28" t="n">
        <v>10.7052174625276</v>
      </c>
      <c r="V449" s="30" t="n">
        <v>0.0225</v>
      </c>
      <c r="W449" s="30" t="n">
        <v>0.0619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696</v>
      </c>
      <c r="N450" s="29" t="n">
        <v>2.578</v>
      </c>
      <c r="O450" s="28" t="n">
        <v>24.274</v>
      </c>
      <c r="P450" s="28" t="n">
        <v>30.052</v>
      </c>
      <c r="Q450" s="28" t="n">
        <v>54.326</v>
      </c>
      <c r="R450" s="28" t="n">
        <v>64.633</v>
      </c>
      <c r="S450" s="28" t="n">
        <v>44.6821043331002</v>
      </c>
      <c r="T450" s="28" t="n">
        <v>39.9366785701138</v>
      </c>
      <c r="U450" s="28" t="n">
        <v>10.6204169069787</v>
      </c>
      <c r="V450" s="30" t="n">
        <v>0.0218</v>
      </c>
      <c r="W450" s="30" t="n">
        <v>0.0586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6.099</v>
      </c>
      <c r="N451" s="29" t="n">
        <v>8.291</v>
      </c>
      <c r="O451" s="28" t="n">
        <v>64.39</v>
      </c>
      <c r="P451" s="28" t="n">
        <v>78.362</v>
      </c>
      <c r="Q451" s="28" t="n">
        <v>142.752</v>
      </c>
      <c r="R451" s="28" t="n">
        <v>164.977</v>
      </c>
      <c r="S451" s="28" t="n">
        <v>45.1061981618471</v>
      </c>
      <c r="T451" s="28" t="n">
        <v>39.2982234924905</v>
      </c>
      <c r="U451" s="28" t="n">
        <v>12.8762230159963</v>
      </c>
      <c r="V451" s="30" t="n">
        <v>0.021</v>
      </c>
      <c r="W451" s="30" t="n">
        <v>0.0535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8</v>
      </c>
      <c r="N452" s="29" t="n">
        <v>1.258</v>
      </c>
      <c r="O452" s="28" t="n">
        <v>10.438</v>
      </c>
      <c r="P452" s="28" t="n">
        <v>13.629</v>
      </c>
      <c r="Q452" s="28" t="n">
        <v>24.067</v>
      </c>
      <c r="R452" s="28" t="n">
        <v>28.024</v>
      </c>
      <c r="S452" s="28" t="n">
        <v>43.3705904350355</v>
      </c>
      <c r="T452" s="28" t="n">
        <v>38.1435160177837</v>
      </c>
      <c r="U452" s="28" t="n">
        <v>12.0521172638437</v>
      </c>
      <c r="V452" s="30" t="n">
        <v>0.022</v>
      </c>
      <c r="W452" s="30" t="n">
        <v>0.057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234</v>
      </c>
      <c r="N453" s="29" t="n">
        <v>0.447</v>
      </c>
      <c r="O453" s="28" t="n">
        <v>5.681</v>
      </c>
      <c r="P453" s="28" t="n">
        <v>9.463</v>
      </c>
      <c r="Q453" s="28" t="n">
        <v>15.144</v>
      </c>
      <c r="R453" s="28" t="n">
        <v>17.344</v>
      </c>
      <c r="S453" s="28" t="n">
        <v>37.513206550449</v>
      </c>
      <c r="T453" s="28" t="n">
        <v>34.5615425250924</v>
      </c>
      <c r="U453" s="28" t="n">
        <v>7.86833303995775</v>
      </c>
      <c r="V453" s="30" t="n">
        <v>0.0228</v>
      </c>
      <c r="W453" s="30" t="n">
        <v>0.0738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262</v>
      </c>
      <c r="N454" s="29" t="n">
        <v>0.878</v>
      </c>
      <c r="O454" s="28" t="n">
        <v>7.14</v>
      </c>
      <c r="P454" s="28" t="n">
        <v>11.982</v>
      </c>
      <c r="Q454" s="28" t="n">
        <v>19.122</v>
      </c>
      <c r="R454" s="28" t="n">
        <v>21.843</v>
      </c>
      <c r="S454" s="28" t="n">
        <v>37.3391904612488</v>
      </c>
      <c r="T454" s="28" t="n">
        <v>32.7476205417843</v>
      </c>
      <c r="U454" s="28" t="n">
        <v>12.296918767507</v>
      </c>
      <c r="V454" s="30" t="n">
        <v>0.0296</v>
      </c>
      <c r="W454" s="30" t="n">
        <v>0.08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509</v>
      </c>
      <c r="N455" s="29" t="n">
        <v>3.754</v>
      </c>
      <c r="O455" s="28" t="n">
        <v>36.263</v>
      </c>
      <c r="P455" s="28" t="n">
        <v>45.269</v>
      </c>
      <c r="Q455" s="28" t="n">
        <v>81.532</v>
      </c>
      <c r="R455" s="28" t="n">
        <v>95.762</v>
      </c>
      <c r="S455" s="28" t="n">
        <v>44.4770151596919</v>
      </c>
      <c r="T455" s="28" t="n">
        <v>39.872688024334</v>
      </c>
      <c r="U455" s="28" t="n">
        <v>10.3521495739459</v>
      </c>
      <c r="V455" s="30" t="n">
        <v>0.0213</v>
      </c>
      <c r="W455" s="30" t="n">
        <v>0.055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63</v>
      </c>
      <c r="N456" s="29" t="n">
        <v>0.509</v>
      </c>
      <c r="O456" s="28" t="n">
        <v>5.172</v>
      </c>
      <c r="P456" s="28" t="n">
        <v>6.94</v>
      </c>
      <c r="Q456" s="28" t="n">
        <v>12.112</v>
      </c>
      <c r="R456" s="28" t="n">
        <v>14.072</v>
      </c>
      <c r="S456" s="28" t="n">
        <v>42.7014531043593</v>
      </c>
      <c r="T456" s="28" t="n">
        <v>38.4990092470277</v>
      </c>
      <c r="U456" s="28" t="n">
        <v>9.8414539829853</v>
      </c>
      <c r="V456" s="30" t="n">
        <v>0.0367</v>
      </c>
      <c r="W456" s="30" t="n">
        <v>0.1267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978</v>
      </c>
      <c r="N457" s="29" t="n">
        <v>1.268</v>
      </c>
      <c r="O457" s="28" t="n">
        <v>11.246</v>
      </c>
      <c r="P457" s="28" t="n">
        <v>14.835</v>
      </c>
      <c r="Q457" s="28" t="n">
        <v>26.081</v>
      </c>
      <c r="R457" s="28" t="n">
        <v>30.534</v>
      </c>
      <c r="S457" s="28" t="n">
        <v>43.1195122886392</v>
      </c>
      <c r="T457" s="28" t="n">
        <v>38.2577355162762</v>
      </c>
      <c r="U457" s="28" t="n">
        <v>11.2751200426818</v>
      </c>
      <c r="V457" s="30" t="n">
        <v>0.0222</v>
      </c>
      <c r="W457" s="30" t="n">
        <v>0.0602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341</v>
      </c>
      <c r="N458" s="29" t="n">
        <v>1.498</v>
      </c>
      <c r="O458" s="28" t="n">
        <v>13.839</v>
      </c>
      <c r="P458" s="28" t="n">
        <v>18.948</v>
      </c>
      <c r="Q458" s="28" t="n">
        <v>32.787</v>
      </c>
      <c r="R458" s="28" t="n">
        <v>38.469</v>
      </c>
      <c r="S458" s="28" t="n">
        <v>42.2088022691921</v>
      </c>
      <c r="T458" s="28" t="n">
        <v>37.6399182602861</v>
      </c>
      <c r="U458" s="28" t="n">
        <v>10.8244815376834</v>
      </c>
      <c r="V458" s="30" t="n">
        <v>0.022</v>
      </c>
      <c r="W458" s="30" t="n">
        <v>0.0595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3.019</v>
      </c>
      <c r="N459" s="29" t="n">
        <v>0.403</v>
      </c>
      <c r="O459" s="28" t="n">
        <v>3.422</v>
      </c>
      <c r="P459" s="28" t="n">
        <v>6.309</v>
      </c>
      <c r="Q459" s="28" t="n">
        <v>9.731</v>
      </c>
      <c r="R459" s="28" t="n">
        <v>10.874</v>
      </c>
      <c r="S459" s="28" t="n">
        <v>35.165964443531</v>
      </c>
      <c r="T459" s="28" t="n">
        <v>31.0245606823554</v>
      </c>
      <c r="U459" s="28" t="n">
        <v>11.7767387492694</v>
      </c>
      <c r="V459" s="30" t="n">
        <v>0.0245</v>
      </c>
      <c r="W459" s="30" t="n">
        <v>0.0688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819</v>
      </c>
      <c r="N460" s="29" t="n">
        <v>0.5</v>
      </c>
      <c r="O460" s="28" t="n">
        <v>4.319</v>
      </c>
      <c r="P460" s="28" t="n">
        <v>7.121</v>
      </c>
      <c r="Q460" s="28" t="n">
        <v>11.44</v>
      </c>
      <c r="R460" s="28" t="n">
        <v>13.379</v>
      </c>
      <c r="S460" s="28" t="n">
        <v>37.7534965034965</v>
      </c>
      <c r="T460" s="28" t="n">
        <v>33.3828671328671</v>
      </c>
      <c r="U460" s="28" t="n">
        <v>11.5767538782126</v>
      </c>
      <c r="V460" s="30" t="n">
        <v>0.0233</v>
      </c>
      <c r="W460" s="30" t="n">
        <v>0.063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975</v>
      </c>
      <c r="N461" s="29" t="n">
        <v>0.958</v>
      </c>
      <c r="O461" s="28" t="n">
        <v>8.933</v>
      </c>
      <c r="P461" s="28" t="n">
        <v>12.036</v>
      </c>
      <c r="Q461" s="28" t="n">
        <v>20.969</v>
      </c>
      <c r="R461" s="28" t="n">
        <v>24.326</v>
      </c>
      <c r="S461" s="28" t="n">
        <v>42.6009824025943</v>
      </c>
      <c r="T461" s="28" t="n">
        <v>38.0323334446087</v>
      </c>
      <c r="U461" s="28" t="n">
        <v>10.7242807567447</v>
      </c>
      <c r="V461" s="30" t="n">
        <v>0.0549</v>
      </c>
      <c r="W461" s="30" t="n">
        <v>0.171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343</v>
      </c>
      <c r="N462" s="29" t="n">
        <v>0.863</v>
      </c>
      <c r="O462" s="28" t="n">
        <v>9.206</v>
      </c>
      <c r="P462" s="28" t="n">
        <v>15.541</v>
      </c>
      <c r="Q462" s="28" t="n">
        <v>24.747</v>
      </c>
      <c r="R462" s="28" t="n">
        <v>28.669</v>
      </c>
      <c r="S462" s="28" t="n">
        <v>37.2004687436861</v>
      </c>
      <c r="T462" s="28" t="n">
        <v>33.7131773548309</v>
      </c>
      <c r="U462" s="28" t="n">
        <v>9.37432109493808</v>
      </c>
      <c r="V462" s="30" t="n">
        <v>0.0467</v>
      </c>
      <c r="W462" s="30" t="n">
        <v>0.142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015</v>
      </c>
      <c r="N463" s="29" t="n">
        <v>0.718</v>
      </c>
      <c r="O463" s="28" t="n">
        <v>6.733</v>
      </c>
      <c r="P463" s="28" t="n">
        <v>13.06</v>
      </c>
      <c r="Q463" s="28" t="n">
        <v>19.793</v>
      </c>
      <c r="R463" s="28" t="n">
        <v>22.473</v>
      </c>
      <c r="S463" s="28" t="n">
        <v>34.0170767443035</v>
      </c>
      <c r="T463" s="28" t="n">
        <v>30.3895316526045</v>
      </c>
      <c r="U463" s="28" t="n">
        <v>10.6638942521907</v>
      </c>
      <c r="V463" s="30" t="n">
        <v>0.056</v>
      </c>
      <c r="W463" s="30" t="n">
        <v>0.1773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865</v>
      </c>
      <c r="N464" s="29" t="n">
        <v>0.638</v>
      </c>
      <c r="O464" s="28" t="n">
        <v>6.503</v>
      </c>
      <c r="P464" s="28" t="n">
        <v>10.434</v>
      </c>
      <c r="Q464" s="28" t="n">
        <v>16.937</v>
      </c>
      <c r="R464" s="28" t="n">
        <v>19.787</v>
      </c>
      <c r="S464" s="28" t="n">
        <v>38.3952293794651</v>
      </c>
      <c r="T464" s="28" t="n">
        <v>34.6283285115428</v>
      </c>
      <c r="U464" s="28" t="n">
        <v>9.81085652775642</v>
      </c>
      <c r="V464" s="30" t="n">
        <v>0.0467</v>
      </c>
      <c r="W464" s="30" t="n">
        <v>0.1416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447</v>
      </c>
      <c r="N465" s="29" t="n">
        <v>1.528</v>
      </c>
      <c r="O465" s="28" t="n">
        <v>16.975</v>
      </c>
      <c r="P465" s="28" t="n">
        <v>26.78</v>
      </c>
      <c r="Q465" s="28" t="n">
        <v>43.755</v>
      </c>
      <c r="R465" s="28" t="n">
        <v>50.525</v>
      </c>
      <c r="S465" s="28" t="n">
        <v>38.7955662210033</v>
      </c>
      <c r="T465" s="28" t="n">
        <v>35.3033938978402</v>
      </c>
      <c r="U465" s="28" t="n">
        <v>9.00147275405008</v>
      </c>
      <c r="V465" s="30" t="n">
        <v>0.0474</v>
      </c>
      <c r="W465" s="30" t="n">
        <v>0.1478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9.351</v>
      </c>
      <c r="N466" s="29" t="n">
        <v>1.709</v>
      </c>
      <c r="O466" s="28" t="n">
        <v>21.06</v>
      </c>
      <c r="P466" s="28" t="n">
        <v>34.549</v>
      </c>
      <c r="Q466" s="28" t="n">
        <v>55.609</v>
      </c>
      <c r="R466" s="28" t="n">
        <v>64.043</v>
      </c>
      <c r="S466" s="28" t="n">
        <v>37.871567552015</v>
      </c>
      <c r="T466" s="28" t="n">
        <v>34.7983240123002</v>
      </c>
      <c r="U466" s="28" t="n">
        <v>8.11490978157645</v>
      </c>
      <c r="V466" s="30" t="n">
        <v>0.0463</v>
      </c>
      <c r="W466" s="30" t="n">
        <v>0.142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068</v>
      </c>
      <c r="N467" s="29" t="n">
        <v>0.641</v>
      </c>
      <c r="O467" s="28" t="n">
        <v>4.709</v>
      </c>
      <c r="P467" s="28" t="n">
        <v>7.575</v>
      </c>
      <c r="Q467" s="28" t="n">
        <v>12.284</v>
      </c>
      <c r="R467" s="28" t="n">
        <v>14.056</v>
      </c>
      <c r="S467" s="28" t="n">
        <v>38.3344187561055</v>
      </c>
      <c r="T467" s="28" t="n">
        <v>33.1162487788994</v>
      </c>
      <c r="U467" s="28" t="n">
        <v>13.6122318963687</v>
      </c>
      <c r="V467" s="30" t="n">
        <v>0.0505</v>
      </c>
      <c r="W467" s="30" t="n">
        <v>0.148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037</v>
      </c>
      <c r="N468" s="29" t="n">
        <v>1.466</v>
      </c>
      <c r="O468" s="28" t="n">
        <v>15.503</v>
      </c>
      <c r="P468" s="28" t="n">
        <v>22.198</v>
      </c>
      <c r="Q468" s="28" t="n">
        <v>37.701</v>
      </c>
      <c r="R468" s="28" t="n">
        <v>45.409</v>
      </c>
      <c r="S468" s="28" t="n">
        <v>41.1209251743986</v>
      </c>
      <c r="T468" s="28" t="n">
        <v>37.2324341529402</v>
      </c>
      <c r="U468" s="28" t="n">
        <v>9.45623427723666</v>
      </c>
      <c r="V468" s="30" t="n">
        <v>0.0467</v>
      </c>
      <c r="W468" s="30" t="n">
        <v>0.1416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4.982</v>
      </c>
      <c r="N469" s="29" t="n">
        <v>9.826</v>
      </c>
      <c r="O469" s="28" t="n">
        <v>94.808</v>
      </c>
      <c r="P469" s="28" t="n">
        <v>131.029</v>
      </c>
      <c r="Q469" s="28" t="n">
        <v>225.837</v>
      </c>
      <c r="R469" s="28" t="n">
        <v>261.528</v>
      </c>
      <c r="S469" s="28" t="n">
        <v>41.9807206082263</v>
      </c>
      <c r="T469" s="28" t="n">
        <v>37.6297949405988</v>
      </c>
      <c r="U469" s="28" t="n">
        <v>10.3641042949962</v>
      </c>
      <c r="V469" s="30" t="n">
        <v>0.0459</v>
      </c>
      <c r="W469" s="30" t="n">
        <v>0.1372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38</v>
      </c>
      <c r="N470" s="29" t="n">
        <v>0.428</v>
      </c>
      <c r="O470" s="28" t="n">
        <v>5.566</v>
      </c>
      <c r="P470" s="28" t="n">
        <v>11.375</v>
      </c>
      <c r="Q470" s="28" t="n">
        <v>16.941</v>
      </c>
      <c r="R470" s="28" t="n">
        <v>19.138</v>
      </c>
      <c r="S470" s="28" t="n">
        <v>32.8552033528127</v>
      </c>
      <c r="T470" s="28" t="n">
        <v>30.3287881470988</v>
      </c>
      <c r="U470" s="28" t="n">
        <v>7.6895436579231</v>
      </c>
      <c r="V470" s="30" t="n">
        <v>0.027</v>
      </c>
      <c r="W470" s="30" t="n">
        <v>0.1056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255</v>
      </c>
      <c r="N471" s="29" t="n">
        <v>1.15</v>
      </c>
      <c r="O471" s="28" t="n">
        <v>10.405</v>
      </c>
      <c r="P471" s="28" t="n">
        <v>17.337</v>
      </c>
      <c r="Q471" s="28" t="n">
        <v>27.742</v>
      </c>
      <c r="R471" s="28" t="n">
        <v>32.144</v>
      </c>
      <c r="S471" s="28" t="n">
        <v>37.5063081248648</v>
      </c>
      <c r="T471" s="28" t="n">
        <v>33.3609689279792</v>
      </c>
      <c r="U471" s="28" t="n">
        <v>11.0523786641038</v>
      </c>
      <c r="V471" s="30" t="n">
        <v>0.0476</v>
      </c>
      <c r="W471" s="30" t="n">
        <v>0.1443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799</v>
      </c>
      <c r="N472" s="29" t="n">
        <v>0.676</v>
      </c>
      <c r="O472" s="28" t="n">
        <v>4.475</v>
      </c>
      <c r="P472" s="28" t="n">
        <v>6.882</v>
      </c>
      <c r="Q472" s="28" t="n">
        <v>11.357</v>
      </c>
      <c r="R472" s="28" t="n">
        <v>13.326</v>
      </c>
      <c r="S472" s="28" t="n">
        <v>39.4030113586334</v>
      </c>
      <c r="T472" s="28" t="n">
        <v>33.450735229374</v>
      </c>
      <c r="U472" s="28" t="n">
        <v>15.1061452513967</v>
      </c>
      <c r="V472" s="30" t="n">
        <v>0.0577</v>
      </c>
      <c r="W472" s="30" t="n">
        <v>0.158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181</v>
      </c>
      <c r="N473" s="29" t="n">
        <v>2.471</v>
      </c>
      <c r="O473" s="28" t="n">
        <v>18.652</v>
      </c>
      <c r="P473" s="28" t="n">
        <v>25.516</v>
      </c>
      <c r="Q473" s="28" t="n">
        <v>44.168</v>
      </c>
      <c r="R473" s="28" t="n">
        <v>52.57</v>
      </c>
      <c r="S473" s="28" t="n">
        <v>42.2296685383083</v>
      </c>
      <c r="T473" s="28" t="n">
        <v>36.635120449194</v>
      </c>
      <c r="U473" s="28" t="n">
        <v>13.2479090714133</v>
      </c>
      <c r="V473" s="30" t="n">
        <v>0.0463</v>
      </c>
      <c r="W473" s="30" t="n">
        <v>0.1375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93</v>
      </c>
      <c r="N474" s="29" t="n">
        <v>1.095</v>
      </c>
      <c r="O474" s="28" t="n">
        <v>7.688</v>
      </c>
      <c r="P474" s="28" t="n">
        <v>12.542</v>
      </c>
      <c r="Q474" s="28" t="n">
        <v>20.23</v>
      </c>
      <c r="R474" s="28" t="n">
        <v>23.604</v>
      </c>
      <c r="S474" s="28" t="n">
        <v>38.0029658922392</v>
      </c>
      <c r="T474" s="28" t="n">
        <v>32.5902125556105</v>
      </c>
      <c r="U474" s="28" t="n">
        <v>14.2429760665973</v>
      </c>
      <c r="V474" s="30" t="n">
        <v>0.0472</v>
      </c>
      <c r="W474" s="30" t="n">
        <v>0.1395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379</v>
      </c>
      <c r="N475" s="29" t="n">
        <v>1.514</v>
      </c>
      <c r="O475" s="28" t="n">
        <v>10.893</v>
      </c>
      <c r="P475" s="28" t="n">
        <v>17.121</v>
      </c>
      <c r="Q475" s="28" t="n">
        <v>28.014</v>
      </c>
      <c r="R475" s="28" t="n">
        <v>32.339</v>
      </c>
      <c r="S475" s="28" t="n">
        <v>38.8841293638895</v>
      </c>
      <c r="T475" s="28" t="n">
        <v>33.479688727065</v>
      </c>
      <c r="U475" s="28" t="n">
        <v>13.898834113651</v>
      </c>
      <c r="V475" s="30" t="n">
        <v>0.0572</v>
      </c>
      <c r="W475" s="30" t="n">
        <v>0.1619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894</v>
      </c>
      <c r="N476" s="29" t="n">
        <v>1.21</v>
      </c>
      <c r="O476" s="28" t="n">
        <v>8.104</v>
      </c>
      <c r="P476" s="28" t="n">
        <v>13.352</v>
      </c>
      <c r="Q476" s="28" t="n">
        <v>21.456</v>
      </c>
      <c r="R476" s="28" t="n">
        <v>24.904</v>
      </c>
      <c r="S476" s="28" t="n">
        <v>37.7703206562267</v>
      </c>
      <c r="T476" s="28" t="n">
        <v>32.1308724832215</v>
      </c>
      <c r="U476" s="28" t="n">
        <v>14.9308983218164</v>
      </c>
      <c r="V476" s="30" t="n">
        <v>0.05</v>
      </c>
      <c r="W476" s="30" t="n">
        <v>0.1449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7.651</v>
      </c>
      <c r="N477" s="29" t="n">
        <v>6.045</v>
      </c>
      <c r="O477" s="28" t="n">
        <v>53.696</v>
      </c>
      <c r="P477" s="28" t="n">
        <v>76.257</v>
      </c>
      <c r="Q477" s="28" t="n">
        <v>129.953</v>
      </c>
      <c r="R477" s="28" t="n">
        <v>151.801</v>
      </c>
      <c r="S477" s="28" t="n">
        <v>41.3195539925973</v>
      </c>
      <c r="T477" s="28" t="n">
        <v>36.6678722307296</v>
      </c>
      <c r="U477" s="28" t="n">
        <v>11.2578218116806</v>
      </c>
      <c r="V477" s="30" t="n">
        <v>0.0459</v>
      </c>
      <c r="W477" s="30" t="n">
        <v>0.136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148</v>
      </c>
      <c r="N478" s="29" t="n">
        <v>0.743</v>
      </c>
      <c r="O478" s="28" t="n">
        <v>4.891</v>
      </c>
      <c r="P478" s="28" t="n">
        <v>10.077</v>
      </c>
      <c r="Q478" s="28" t="n">
        <v>14.968</v>
      </c>
      <c r="R478" s="28" t="n">
        <v>17.074</v>
      </c>
      <c r="S478" s="28" t="n">
        <v>32.6763762693747</v>
      </c>
      <c r="T478" s="28" t="n">
        <v>27.7124532335649</v>
      </c>
      <c r="U478" s="28" t="n">
        <v>15.1911674504191</v>
      </c>
      <c r="V478" s="30" t="n">
        <v>0.0483</v>
      </c>
      <c r="W478" s="30" t="n">
        <v>0.1414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811</v>
      </c>
      <c r="N479" s="29" t="n">
        <v>0.998</v>
      </c>
      <c r="O479" s="28" t="n">
        <v>8.809</v>
      </c>
      <c r="P479" s="28" t="n">
        <v>14.636</v>
      </c>
      <c r="Q479" s="28" t="n">
        <v>23.445</v>
      </c>
      <c r="R479" s="28" t="n">
        <v>27.896</v>
      </c>
      <c r="S479" s="28" t="n">
        <v>37.573043292813</v>
      </c>
      <c r="T479" s="28" t="n">
        <v>33.3162721262529</v>
      </c>
      <c r="U479" s="28" t="n">
        <v>11.3293222840277</v>
      </c>
      <c r="V479" s="30" t="n">
        <v>0.0479</v>
      </c>
      <c r="W479" s="30" t="n">
        <v>0.145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171</v>
      </c>
      <c r="N480" s="29" t="n">
        <v>2.012</v>
      </c>
      <c r="O480" s="28" t="n">
        <v>14.183</v>
      </c>
      <c r="P480" s="28" t="n">
        <v>21.466</v>
      </c>
      <c r="Q480" s="28" t="n">
        <v>35.649</v>
      </c>
      <c r="R480" s="28" t="n">
        <v>41.364</v>
      </c>
      <c r="S480" s="28" t="n">
        <v>39.7851272125445</v>
      </c>
      <c r="T480" s="28" t="n">
        <v>34.1412101321215</v>
      </c>
      <c r="U480" s="28" t="n">
        <v>14.1859973207361</v>
      </c>
      <c r="V480" s="30" t="n">
        <v>0.0465</v>
      </c>
      <c r="W480" s="30" t="n">
        <v>0.13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426</v>
      </c>
      <c r="N481" s="29" t="n">
        <v>5.874</v>
      </c>
      <c r="O481" s="28" t="n">
        <v>47.3</v>
      </c>
      <c r="P481" s="28" t="n">
        <v>64.642</v>
      </c>
      <c r="Q481" s="28" t="n">
        <v>111.942</v>
      </c>
      <c r="R481" s="28" t="n">
        <v>131.398</v>
      </c>
      <c r="S481" s="28" t="n">
        <v>42.2540244054957</v>
      </c>
      <c r="T481" s="28" t="n">
        <v>37.0066641653714</v>
      </c>
      <c r="U481" s="28" t="n">
        <v>12.4186046511628</v>
      </c>
      <c r="V481" s="30" t="n">
        <v>0.0459</v>
      </c>
      <c r="W481" s="30" t="n">
        <v>0.136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165</v>
      </c>
      <c r="N482" s="29" t="n">
        <v>0.568</v>
      </c>
      <c r="O482" s="28" t="n">
        <v>4.733</v>
      </c>
      <c r="P482" s="28" t="n">
        <v>9.524</v>
      </c>
      <c r="Q482" s="28" t="n">
        <v>14.257</v>
      </c>
      <c r="R482" s="28" t="n">
        <v>16.606</v>
      </c>
      <c r="S482" s="28" t="n">
        <v>33.1977274321386</v>
      </c>
      <c r="T482" s="28" t="n">
        <v>29.2137195763485</v>
      </c>
      <c r="U482" s="28" t="n">
        <v>12.0008451299387</v>
      </c>
      <c r="V482" s="30" t="n">
        <v>0.0523</v>
      </c>
      <c r="W482" s="30" t="n">
        <v>0.157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556</v>
      </c>
      <c r="N483" s="29" t="n">
        <v>0.739</v>
      </c>
      <c r="O483" s="28" t="n">
        <v>9.295</v>
      </c>
      <c r="P483" s="28" t="n">
        <v>12.022</v>
      </c>
      <c r="Q483" s="28" t="n">
        <v>21.317</v>
      </c>
      <c r="R483" s="28" t="n">
        <v>25.765</v>
      </c>
      <c r="S483" s="28" t="n">
        <v>43.6036965801942</v>
      </c>
      <c r="T483" s="28" t="n">
        <v>40.136979875217</v>
      </c>
      <c r="U483" s="28" t="n">
        <v>7.95051102743411</v>
      </c>
      <c r="V483" s="30" t="n">
        <v>0.0525</v>
      </c>
      <c r="W483" s="30" t="n">
        <v>0.1854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838</v>
      </c>
      <c r="N484" s="29" t="n">
        <v>0.173</v>
      </c>
      <c r="O484" s="28" t="n">
        <v>2.011</v>
      </c>
      <c r="P484" s="28" t="n">
        <v>3.327</v>
      </c>
      <c r="Q484" s="28" t="n">
        <v>5.338</v>
      </c>
      <c r="R484" s="28" t="n">
        <v>6.472</v>
      </c>
      <c r="S484" s="28" t="n">
        <v>37.6732858748595</v>
      </c>
      <c r="T484" s="28" t="n">
        <v>34.4323716747846</v>
      </c>
      <c r="U484" s="28" t="n">
        <v>8.60268523122824</v>
      </c>
      <c r="V484" s="30" t="n">
        <v>0.048</v>
      </c>
      <c r="W484" s="30" t="n">
        <v>0.1535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212</v>
      </c>
      <c r="N485" s="29" t="n">
        <v>2.999</v>
      </c>
      <c r="O485" s="28" t="n">
        <v>20.211</v>
      </c>
      <c r="P485" s="28" t="n">
        <v>28.578</v>
      </c>
      <c r="Q485" s="28" t="n">
        <v>48.789</v>
      </c>
      <c r="R485" s="28" t="n">
        <v>59.032</v>
      </c>
      <c r="S485" s="28" t="n">
        <v>41.4253212814364</v>
      </c>
      <c r="T485" s="28" t="n">
        <v>35.2784439115374</v>
      </c>
      <c r="U485" s="28" t="n">
        <v>14.8384543070605</v>
      </c>
      <c r="V485" s="30" t="n">
        <v>0.0474</v>
      </c>
      <c r="W485" s="30" t="n">
        <v>0.1395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945</v>
      </c>
      <c r="N486" s="29" t="n">
        <v>1.368</v>
      </c>
      <c r="O486" s="28" t="n">
        <v>12.313</v>
      </c>
      <c r="P486" s="28" t="n">
        <v>20.321</v>
      </c>
      <c r="Q486" s="28" t="n">
        <v>32.634</v>
      </c>
      <c r="R486" s="28" t="n">
        <v>38.489</v>
      </c>
      <c r="S486" s="28" t="n">
        <v>37.7305877305877</v>
      </c>
      <c r="T486" s="28" t="n">
        <v>33.5386406814978</v>
      </c>
      <c r="U486" s="28" t="n">
        <v>11.1102087224884</v>
      </c>
      <c r="V486" s="30" t="n">
        <v>0.0473</v>
      </c>
      <c r="W486" s="30" t="n">
        <v>0.142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447</v>
      </c>
      <c r="N487" s="29" t="n">
        <v>0.792</v>
      </c>
      <c r="O487" s="28" t="n">
        <v>6.239</v>
      </c>
      <c r="P487" s="28" t="n">
        <v>11.406</v>
      </c>
      <c r="Q487" s="28" t="n">
        <v>17.645</v>
      </c>
      <c r="R487" s="28" t="n">
        <v>20.982</v>
      </c>
      <c r="S487" s="28" t="n">
        <v>35.3584584868235</v>
      </c>
      <c r="T487" s="28" t="n">
        <v>30.8699348257297</v>
      </c>
      <c r="U487" s="28" t="n">
        <v>12.6943420419939</v>
      </c>
      <c r="V487" s="30" t="n">
        <v>0.0598</v>
      </c>
      <c r="W487" s="30" t="n">
        <v>0.1742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17</v>
      </c>
      <c r="N488" s="29" t="n">
        <v>1.229</v>
      </c>
      <c r="O488" s="28" t="n">
        <v>10.846</v>
      </c>
      <c r="P488" s="28" t="n">
        <v>19.521</v>
      </c>
      <c r="Q488" s="28" t="n">
        <v>30.367</v>
      </c>
      <c r="R488" s="28" t="n">
        <v>35.171</v>
      </c>
      <c r="S488" s="28" t="n">
        <v>35.7164026739553</v>
      </c>
      <c r="T488" s="28" t="n">
        <v>31.669246221227</v>
      </c>
      <c r="U488" s="28" t="n">
        <v>11.3313664023603</v>
      </c>
      <c r="V488" s="30" t="n">
        <v>0.0497</v>
      </c>
      <c r="W488" s="30" t="n">
        <v>0.1513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14</v>
      </c>
      <c r="N489" s="29" t="n">
        <v>0.213</v>
      </c>
      <c r="O489" s="28" t="n">
        <v>2.527</v>
      </c>
      <c r="P489" s="28" t="n">
        <v>3.946</v>
      </c>
      <c r="Q489" s="28" t="n">
        <v>6.473</v>
      </c>
      <c r="R489" s="28" t="n">
        <v>7.728</v>
      </c>
      <c r="S489" s="28" t="n">
        <v>39.0390854317936</v>
      </c>
      <c r="T489" s="28" t="n">
        <v>35.7484937432412</v>
      </c>
      <c r="U489" s="28" t="n">
        <v>8.42896715472893</v>
      </c>
      <c r="V489" s="30" t="n">
        <v>0.0568</v>
      </c>
      <c r="W489" s="30" t="n">
        <v>0.2039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73</v>
      </c>
      <c r="N490" s="29" t="n">
        <v>1.749</v>
      </c>
      <c r="O490" s="28" t="n">
        <v>15.479</v>
      </c>
      <c r="P490" s="28" t="n">
        <v>22.658</v>
      </c>
      <c r="Q490" s="28" t="n">
        <v>38.137</v>
      </c>
      <c r="R490" s="28" t="n">
        <v>45.745</v>
      </c>
      <c r="S490" s="28" t="n">
        <v>40.5878805359625</v>
      </c>
      <c r="T490" s="28" t="n">
        <v>36.0017830453366</v>
      </c>
      <c r="U490" s="28" t="n">
        <v>11.2991795335616</v>
      </c>
      <c r="V490" s="30" t="n">
        <v>0.0463</v>
      </c>
      <c r="W490" s="30" t="n">
        <v>0.138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5.674</v>
      </c>
      <c r="N491" s="29" t="n">
        <v>11.612</v>
      </c>
      <c r="O491" s="28" t="n">
        <v>77.286</v>
      </c>
      <c r="P491" s="28" t="n">
        <v>108.887</v>
      </c>
      <c r="Q491" s="28" t="n">
        <v>186.173</v>
      </c>
      <c r="R491" s="28" t="n">
        <v>218.093</v>
      </c>
      <c r="S491" s="28" t="n">
        <v>41.5130013482084</v>
      </c>
      <c r="T491" s="28" t="n">
        <v>35.2757918710017</v>
      </c>
      <c r="U491" s="28" t="n">
        <v>15.0247134021686</v>
      </c>
      <c r="V491" s="30" t="n">
        <v>0.0459</v>
      </c>
      <c r="W491" s="30" t="n">
        <v>0.1361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242</v>
      </c>
      <c r="N492" s="29" t="n">
        <v>0.815</v>
      </c>
      <c r="O492" s="28" t="n">
        <v>6.057</v>
      </c>
      <c r="P492" s="28" t="n">
        <v>9.713</v>
      </c>
      <c r="Q492" s="28" t="n">
        <v>15.77</v>
      </c>
      <c r="R492" s="28" t="n">
        <v>18.257</v>
      </c>
      <c r="S492" s="28" t="n">
        <v>38.4083703233989</v>
      </c>
      <c r="T492" s="28" t="n">
        <v>33.2403297400127</v>
      </c>
      <c r="U492" s="28" t="n">
        <v>13.4555060260855</v>
      </c>
      <c r="V492" s="30" t="n">
        <v>0.0507</v>
      </c>
      <c r="W492" s="30" t="n">
        <v>0.1489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201</v>
      </c>
      <c r="N493" s="29" t="n">
        <v>1.541</v>
      </c>
      <c r="O493" s="28" t="n">
        <v>8.742</v>
      </c>
      <c r="P493" s="28" t="n">
        <v>16.577</v>
      </c>
      <c r="Q493" s="28" t="n">
        <v>25.319</v>
      </c>
      <c r="R493" s="28" t="n">
        <v>30.407</v>
      </c>
      <c r="S493" s="28" t="n">
        <v>34.5274299932857</v>
      </c>
      <c r="T493" s="28" t="n">
        <v>28.4410916702871</v>
      </c>
      <c r="U493" s="28" t="n">
        <v>17.6275451841684</v>
      </c>
      <c r="V493" s="30" t="n">
        <v>0.0475</v>
      </c>
      <c r="W493" s="30" t="n">
        <v>0.138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057</v>
      </c>
      <c r="N494" s="29" t="n">
        <v>0.182</v>
      </c>
      <c r="O494" s="28" t="n">
        <v>2.239</v>
      </c>
      <c r="P494" s="28" t="n">
        <v>4.294</v>
      </c>
      <c r="Q494" s="28" t="n">
        <v>6.533</v>
      </c>
      <c r="R494" s="28" t="n">
        <v>7.897</v>
      </c>
      <c r="S494" s="28" t="n">
        <v>34.2721567426909</v>
      </c>
      <c r="T494" s="28" t="n">
        <v>31.486300321445</v>
      </c>
      <c r="U494" s="28" t="n">
        <v>8.12862885216615</v>
      </c>
      <c r="V494" s="30" t="n">
        <v>0.0491</v>
      </c>
      <c r="W494" s="30" t="n">
        <v>0.163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39</v>
      </c>
      <c r="N495" s="29" t="n">
        <v>0.221</v>
      </c>
      <c r="O495" s="28" t="n">
        <v>2.76</v>
      </c>
      <c r="P495" s="28" t="n">
        <v>4.991</v>
      </c>
      <c r="Q495" s="28" t="n">
        <v>7.751</v>
      </c>
      <c r="R495" s="28" t="n">
        <v>9.07</v>
      </c>
      <c r="S495" s="28" t="n">
        <v>35.6083086053412</v>
      </c>
      <c r="T495" s="28" t="n">
        <v>32.7570636046962</v>
      </c>
      <c r="U495" s="28" t="n">
        <v>8.00724637681159</v>
      </c>
      <c r="V495" s="30" t="n">
        <v>0.0582</v>
      </c>
      <c r="W495" s="30" t="n">
        <v>0.2189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954</v>
      </c>
      <c r="N496" s="29" t="n">
        <v>0.724</v>
      </c>
      <c r="O496" s="28" t="n">
        <v>6.678</v>
      </c>
      <c r="P496" s="28" t="n">
        <v>8.983</v>
      </c>
      <c r="Q496" s="28" t="n">
        <v>15.661</v>
      </c>
      <c r="R496" s="28" t="n">
        <v>18.665</v>
      </c>
      <c r="S496" s="28" t="n">
        <v>42.640955239129</v>
      </c>
      <c r="T496" s="28" t="n">
        <v>38.0180065129941</v>
      </c>
      <c r="U496" s="28" t="n">
        <v>10.8415693321354</v>
      </c>
      <c r="V496" s="30" t="n">
        <v>0.0474</v>
      </c>
      <c r="W496" s="30" t="n">
        <v>0.1435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626</v>
      </c>
      <c r="N497" s="29" t="n">
        <v>1.059</v>
      </c>
      <c r="O497" s="28" t="n">
        <v>9.685</v>
      </c>
      <c r="P497" s="28" t="n">
        <v>13.325</v>
      </c>
      <c r="Q497" s="28" t="n">
        <v>23.01</v>
      </c>
      <c r="R497" s="28" t="n">
        <v>27.294</v>
      </c>
      <c r="S497" s="28" t="n">
        <v>42.090395480226</v>
      </c>
      <c r="T497" s="28" t="n">
        <v>37.4880486744894</v>
      </c>
      <c r="U497" s="28" t="n">
        <v>10.934434692824</v>
      </c>
      <c r="V497" s="30" t="n">
        <v>0.0477</v>
      </c>
      <c r="W497" s="30" t="n">
        <v>0.145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9.635</v>
      </c>
      <c r="N498" s="29" t="n">
        <v>4.456</v>
      </c>
      <c r="O498" s="28" t="n">
        <v>34.091</v>
      </c>
      <c r="P498" s="28" t="n">
        <v>59.257</v>
      </c>
      <c r="Q498" s="28" t="n">
        <v>93.348</v>
      </c>
      <c r="R498" s="28" t="n">
        <v>112.394</v>
      </c>
      <c r="S498" s="28" t="n">
        <v>36.5203325191756</v>
      </c>
      <c r="T498" s="28" t="n">
        <v>31.7467969319107</v>
      </c>
      <c r="U498" s="28" t="n">
        <v>13.0708984776041</v>
      </c>
      <c r="V498" s="30" t="n">
        <v>0.0461</v>
      </c>
      <c r="W498" s="30" t="n">
        <v>0.13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83</v>
      </c>
      <c r="N499" s="29" t="n">
        <v>0.207</v>
      </c>
      <c r="O499" s="28" t="n">
        <v>2.037</v>
      </c>
      <c r="P499" s="28" t="n">
        <v>3.995</v>
      </c>
      <c r="Q499" s="28" t="n">
        <v>6.032</v>
      </c>
      <c r="R499" s="28" t="n">
        <v>7.22</v>
      </c>
      <c r="S499" s="28" t="n">
        <v>33.7698938992042</v>
      </c>
      <c r="T499" s="28" t="n">
        <v>30.3381962864721</v>
      </c>
      <c r="U499" s="28" t="n">
        <v>10.1620029455081</v>
      </c>
      <c r="V499" s="30" t="n">
        <v>0.0488</v>
      </c>
      <c r="W499" s="30" t="n">
        <v>0.1525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76</v>
      </c>
      <c r="N500" s="29" t="n">
        <v>0.749</v>
      </c>
      <c r="O500" s="28" t="n">
        <v>5.509</v>
      </c>
      <c r="P500" s="28" t="n">
        <v>9.697</v>
      </c>
      <c r="Q500" s="28" t="n">
        <v>15.206</v>
      </c>
      <c r="R500" s="28" t="n">
        <v>18.193</v>
      </c>
      <c r="S500" s="28" t="n">
        <v>36.2291200841773</v>
      </c>
      <c r="T500" s="28" t="n">
        <v>31.3034328554518</v>
      </c>
      <c r="U500" s="28" t="n">
        <v>13.5959339263024</v>
      </c>
      <c r="V500" s="30" t="n">
        <v>0.0479</v>
      </c>
      <c r="W500" s="30" t="n">
        <v>0.1417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262</v>
      </c>
      <c r="N501" s="29" t="n">
        <v>0.678</v>
      </c>
      <c r="O501" s="28" t="n">
        <v>4.94</v>
      </c>
      <c r="P501" s="28" t="n">
        <v>8.796</v>
      </c>
      <c r="Q501" s="28" t="n">
        <v>13.736</v>
      </c>
      <c r="R501" s="28" t="n">
        <v>16.396</v>
      </c>
      <c r="S501" s="28" t="n">
        <v>35.9638905066977</v>
      </c>
      <c r="T501" s="28" t="n">
        <v>31.0279557367501</v>
      </c>
      <c r="U501" s="28" t="n">
        <v>13.7246963562753</v>
      </c>
      <c r="V501" s="30" t="n">
        <v>0.0467</v>
      </c>
      <c r="W501" s="30" t="n">
        <v>0.138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984</v>
      </c>
      <c r="N502" s="29" t="n">
        <v>0.447</v>
      </c>
      <c r="O502" s="28" t="n">
        <v>4.431</v>
      </c>
      <c r="P502" s="28" t="n">
        <v>7.609</v>
      </c>
      <c r="Q502" s="28" t="n">
        <v>12.04</v>
      </c>
      <c r="R502" s="28" t="n">
        <v>14.333</v>
      </c>
      <c r="S502" s="28" t="n">
        <v>36.8023255813954</v>
      </c>
      <c r="T502" s="28" t="n">
        <v>33.0897009966777</v>
      </c>
      <c r="U502" s="28" t="n">
        <v>10.0880162491537</v>
      </c>
      <c r="V502" s="30" t="n">
        <v>0.0467</v>
      </c>
      <c r="W502" s="30" t="n">
        <v>0.1417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49</v>
      </c>
      <c r="N503" s="29" t="n">
        <v>0.76</v>
      </c>
      <c r="O503" s="28" t="n">
        <v>7.25</v>
      </c>
      <c r="P503" s="28" t="n">
        <v>12.761</v>
      </c>
      <c r="Q503" s="28" t="n">
        <v>20.011</v>
      </c>
      <c r="R503" s="28" t="n">
        <v>23.276</v>
      </c>
      <c r="S503" s="28" t="n">
        <v>36.2300734595972</v>
      </c>
      <c r="T503" s="28" t="n">
        <v>32.4321623107291</v>
      </c>
      <c r="U503" s="28" t="n">
        <v>10.4827586206897</v>
      </c>
      <c r="V503" s="30" t="n">
        <v>0.0465</v>
      </c>
      <c r="W503" s="30" t="n">
        <v>0.14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1.193</v>
      </c>
      <c r="N504" s="29" t="n">
        <v>4.419</v>
      </c>
      <c r="O504" s="28" t="n">
        <v>35.612</v>
      </c>
      <c r="P504" s="28" t="n">
        <v>51.209</v>
      </c>
      <c r="Q504" s="28" t="n">
        <v>86.821</v>
      </c>
      <c r="R504" s="28" t="n">
        <v>103.193</v>
      </c>
      <c r="S504" s="28" t="n">
        <v>41.0177261261676</v>
      </c>
      <c r="T504" s="28" t="n">
        <v>35.9279437002569</v>
      </c>
      <c r="U504" s="28" t="n">
        <v>12.408738627429</v>
      </c>
      <c r="V504" s="30" t="n">
        <v>0.0457</v>
      </c>
      <c r="W504" s="30" t="n">
        <v>0.135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926</v>
      </c>
      <c r="N505" s="29" t="n">
        <v>2.724</v>
      </c>
      <c r="O505" s="28" t="n">
        <v>23.65</v>
      </c>
      <c r="P505" s="28" t="n">
        <v>35.922</v>
      </c>
      <c r="Q505" s="28" t="n">
        <v>59.572</v>
      </c>
      <c r="R505" s="28" t="n">
        <v>70.619</v>
      </c>
      <c r="S505" s="28" t="n">
        <v>39.6998589941583</v>
      </c>
      <c r="T505" s="28" t="n">
        <v>35.127240985698</v>
      </c>
      <c r="U505" s="28" t="n">
        <v>11.5179704016913</v>
      </c>
      <c r="V505" s="30" t="n">
        <v>0.026</v>
      </c>
      <c r="W505" s="30" t="n">
        <v>0.086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049</v>
      </c>
      <c r="N506" s="29" t="n">
        <v>2.655</v>
      </c>
      <c r="O506" s="28" t="n">
        <v>20.704</v>
      </c>
      <c r="P506" s="28" t="n">
        <v>32.408</v>
      </c>
      <c r="Q506" s="28" t="n">
        <v>53.112</v>
      </c>
      <c r="R506" s="28" t="n">
        <v>62.156</v>
      </c>
      <c r="S506" s="28" t="n">
        <v>38.981774363609</v>
      </c>
      <c r="T506" s="28" t="n">
        <v>33.982904051815</v>
      </c>
      <c r="U506" s="28" t="n">
        <v>12.8236089644513</v>
      </c>
      <c r="V506" s="30" t="n">
        <v>0.0283</v>
      </c>
      <c r="W506" s="30" t="n">
        <v>0.0923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9.84</v>
      </c>
      <c r="N507" s="29" t="n">
        <v>4.963</v>
      </c>
      <c r="O507" s="28" t="n">
        <v>44.803</v>
      </c>
      <c r="P507" s="28" t="n">
        <v>72.236</v>
      </c>
      <c r="Q507" s="28" t="n">
        <v>117.039</v>
      </c>
      <c r="R507" s="28" t="n">
        <v>139.335</v>
      </c>
      <c r="S507" s="28" t="n">
        <v>38.280402259076</v>
      </c>
      <c r="T507" s="28" t="n">
        <v>34.0399354061467</v>
      </c>
      <c r="U507" s="28" t="n">
        <v>11.0773832109457</v>
      </c>
      <c r="V507" s="30" t="n">
        <v>0.0257</v>
      </c>
      <c r="W507" s="30" t="n">
        <v>0.0859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89</v>
      </c>
      <c r="N508" s="29" t="n">
        <v>0.649</v>
      </c>
      <c r="O508" s="28" t="n">
        <v>5.938</v>
      </c>
      <c r="P508" s="28" t="n">
        <v>9.443</v>
      </c>
      <c r="Q508" s="28" t="n">
        <v>15.381</v>
      </c>
      <c r="R508" s="28" t="n">
        <v>17.87</v>
      </c>
      <c r="S508" s="28" t="n">
        <v>38.6060724270203</v>
      </c>
      <c r="T508" s="28" t="n">
        <v>34.3865808464989</v>
      </c>
      <c r="U508" s="28" t="n">
        <v>10.9296059279219</v>
      </c>
      <c r="V508" s="30" t="n">
        <v>0.0289</v>
      </c>
      <c r="W508" s="30" t="n">
        <v>0.099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295</v>
      </c>
      <c r="N509" s="29" t="n">
        <v>7.285</v>
      </c>
      <c r="O509" s="28" t="n">
        <v>50.58</v>
      </c>
      <c r="P509" s="28" t="n">
        <v>72.064</v>
      </c>
      <c r="Q509" s="28" t="n">
        <v>122.644</v>
      </c>
      <c r="R509" s="28" t="n">
        <v>144.764</v>
      </c>
      <c r="S509" s="28" t="n">
        <v>41.2413163301914</v>
      </c>
      <c r="T509" s="28" t="n">
        <v>35.3013600339193</v>
      </c>
      <c r="U509" s="28" t="n">
        <v>14.4029260577303</v>
      </c>
      <c r="V509" s="30" t="n">
        <v>0.0256</v>
      </c>
      <c r="W509" s="30" t="n">
        <v>0.083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56</v>
      </c>
      <c r="N510" s="29" t="n">
        <v>0.479</v>
      </c>
      <c r="O510" s="28" t="n">
        <v>3.535</v>
      </c>
      <c r="P510" s="28" t="n">
        <v>8.445</v>
      </c>
      <c r="Q510" s="28" t="n">
        <v>11.98</v>
      </c>
      <c r="R510" s="28" t="n">
        <v>13.819</v>
      </c>
      <c r="S510" s="28" t="n">
        <v>29.5075125208681</v>
      </c>
      <c r="T510" s="28" t="n">
        <v>25.5091819699499</v>
      </c>
      <c r="U510" s="28" t="n">
        <v>13.5502121640736</v>
      </c>
      <c r="V510" s="30" t="n">
        <v>0.052</v>
      </c>
      <c r="W510" s="30" t="n">
        <v>0.1463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894</v>
      </c>
      <c r="N511" s="29" t="n">
        <v>7.525</v>
      </c>
      <c r="O511" s="28" t="n">
        <v>29.419</v>
      </c>
      <c r="P511" s="28" t="n">
        <v>38.129</v>
      </c>
      <c r="Q511" s="28" t="n">
        <v>67.548</v>
      </c>
      <c r="R511" s="28" t="n">
        <v>81.713</v>
      </c>
      <c r="S511" s="28" t="n">
        <v>43.5527328714396</v>
      </c>
      <c r="T511" s="28" t="n">
        <v>32.4125066619293</v>
      </c>
      <c r="U511" s="28" t="n">
        <v>25.5787076379211</v>
      </c>
      <c r="V511" s="30" t="n">
        <v>0.0267</v>
      </c>
      <c r="W511" s="30" t="n">
        <v>0.0831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4.016</v>
      </c>
      <c r="N512" s="29" t="n">
        <v>0.413</v>
      </c>
      <c r="O512" s="28" t="n">
        <v>4.429</v>
      </c>
      <c r="P512" s="28" t="n">
        <v>8.738</v>
      </c>
      <c r="Q512" s="28" t="n">
        <v>13.167</v>
      </c>
      <c r="R512" s="28" t="n">
        <v>15.152</v>
      </c>
      <c r="S512" s="28" t="n">
        <v>33.6371231108073</v>
      </c>
      <c r="T512" s="28" t="n">
        <v>30.5004936583884</v>
      </c>
      <c r="U512" s="28" t="n">
        <v>9.32490404154437</v>
      </c>
      <c r="V512" s="30" t="n">
        <v>0.0297</v>
      </c>
      <c r="W512" s="30" t="n">
        <v>0.1092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06</v>
      </c>
      <c r="N513" s="29" t="n">
        <v>0.331</v>
      </c>
      <c r="O513" s="28" t="n">
        <v>3.537</v>
      </c>
      <c r="P513" s="28" t="n">
        <v>5.972</v>
      </c>
      <c r="Q513" s="28" t="n">
        <v>9.509</v>
      </c>
      <c r="R513" s="28" t="n">
        <v>10.964</v>
      </c>
      <c r="S513" s="28" t="n">
        <v>37.1963403091808</v>
      </c>
      <c r="T513" s="28" t="n">
        <v>33.7154274897466</v>
      </c>
      <c r="U513" s="28" t="n">
        <v>9.35821317500707</v>
      </c>
      <c r="V513" s="30" t="n">
        <v>0.0425</v>
      </c>
      <c r="W513" s="30" t="n">
        <v>0.1598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068</v>
      </c>
      <c r="N514" s="29" t="n">
        <v>1.304</v>
      </c>
      <c r="O514" s="28" t="n">
        <v>11.372</v>
      </c>
      <c r="P514" s="28" t="n">
        <v>16.48</v>
      </c>
      <c r="Q514" s="28" t="n">
        <v>27.852</v>
      </c>
      <c r="R514" s="28" t="n">
        <v>32.118</v>
      </c>
      <c r="S514" s="28" t="n">
        <v>40.8301019675427</v>
      </c>
      <c r="T514" s="28" t="n">
        <v>36.1482119775959</v>
      </c>
      <c r="U514" s="28" t="n">
        <v>11.4667604642983</v>
      </c>
      <c r="V514" s="30" t="n">
        <v>0.0277</v>
      </c>
      <c r="W514" s="30" t="n">
        <v>0.093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03</v>
      </c>
      <c r="N515" s="29" t="n">
        <v>1.424</v>
      </c>
      <c r="O515" s="28" t="n">
        <v>10.627</v>
      </c>
      <c r="P515" s="28" t="n">
        <v>20.142</v>
      </c>
      <c r="Q515" s="28" t="n">
        <v>30.769</v>
      </c>
      <c r="R515" s="28" t="n">
        <v>36.529</v>
      </c>
      <c r="S515" s="28" t="n">
        <v>34.5380090350678</v>
      </c>
      <c r="T515" s="28" t="n">
        <v>29.9099743248074</v>
      </c>
      <c r="U515" s="28" t="n">
        <v>13.3998306201186</v>
      </c>
      <c r="V515" s="30" t="n">
        <v>0.0316</v>
      </c>
      <c r="W515" s="30" t="n">
        <v>0.0995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069</v>
      </c>
      <c r="N516" s="29" t="n">
        <v>0.264</v>
      </c>
      <c r="O516" s="28" t="n">
        <v>3.333</v>
      </c>
      <c r="P516" s="28" t="n">
        <v>6.382</v>
      </c>
      <c r="Q516" s="28" t="n">
        <v>9.715</v>
      </c>
      <c r="R516" s="28" t="n">
        <v>11.137</v>
      </c>
      <c r="S516" s="28" t="n">
        <v>34.3077714873906</v>
      </c>
      <c r="T516" s="28" t="n">
        <v>31.5903242408646</v>
      </c>
      <c r="U516" s="28" t="n">
        <v>7.92079207920792</v>
      </c>
      <c r="V516" s="30" t="n">
        <v>0.0315</v>
      </c>
      <c r="W516" s="30" t="n">
        <v>0.1301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794</v>
      </c>
      <c r="N517" s="29" t="n">
        <v>0.626</v>
      </c>
      <c r="O517" s="28" t="n">
        <v>4.42</v>
      </c>
      <c r="P517" s="28" t="n">
        <v>9.611</v>
      </c>
      <c r="Q517" s="28" t="n">
        <v>14.031</v>
      </c>
      <c r="R517" s="28" t="n">
        <v>16.497</v>
      </c>
      <c r="S517" s="28" t="n">
        <v>31.5016748628038</v>
      </c>
      <c r="T517" s="28" t="n">
        <v>27.0401254365334</v>
      </c>
      <c r="U517" s="28" t="n">
        <v>14.1628959276018</v>
      </c>
      <c r="V517" s="30" t="n">
        <v>0.0504</v>
      </c>
      <c r="W517" s="30" t="n">
        <v>0.138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6.091</v>
      </c>
      <c r="N518" s="29" t="n">
        <v>53.433</v>
      </c>
      <c r="O518" s="28" t="n">
        <v>319.524</v>
      </c>
      <c r="P518" s="28" t="n">
        <v>411.098</v>
      </c>
      <c r="Q518" s="28" t="n">
        <v>730.622</v>
      </c>
      <c r="R518" s="28" t="n">
        <v>874.651</v>
      </c>
      <c r="S518" s="28" t="n">
        <v>43.7331479205389</v>
      </c>
      <c r="T518" s="28" t="n">
        <v>36.419790260901</v>
      </c>
      <c r="U518" s="28" t="n">
        <v>16.7226874976528</v>
      </c>
      <c r="V518" s="30" t="n">
        <v>0.0121</v>
      </c>
      <c r="W518" s="30" t="n">
        <v>0.1189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4.597</v>
      </c>
      <c r="N519" s="29" t="n">
        <v>2.167</v>
      </c>
      <c r="O519" s="28" t="n">
        <v>16.764</v>
      </c>
      <c r="P519" s="28" t="n">
        <v>29.821</v>
      </c>
      <c r="Q519" s="28" t="n">
        <v>46.585</v>
      </c>
      <c r="R519" s="28" t="n">
        <v>55.955</v>
      </c>
      <c r="S519" s="28" t="n">
        <v>35.9858323494687</v>
      </c>
      <c r="T519" s="28" t="n">
        <v>31.3341204250295</v>
      </c>
      <c r="U519" s="28" t="n">
        <v>12.9265091863517</v>
      </c>
      <c r="V519" s="30" t="n">
        <v>0.0297</v>
      </c>
      <c r="W519" s="30" t="n">
        <v>0.096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89</v>
      </c>
      <c r="N520" s="29" t="n">
        <v>0.746</v>
      </c>
      <c r="O520" s="28" t="n">
        <v>6.535</v>
      </c>
      <c r="P520" s="28" t="n">
        <v>12.245</v>
      </c>
      <c r="Q520" s="28" t="n">
        <v>18.78</v>
      </c>
      <c r="R520" s="28" t="n">
        <v>21.392</v>
      </c>
      <c r="S520" s="28" t="n">
        <v>34.7976570820021</v>
      </c>
      <c r="T520" s="28" t="n">
        <v>30.825346112886</v>
      </c>
      <c r="U520" s="28" t="n">
        <v>11.4154552410099</v>
      </c>
      <c r="V520" s="30" t="n">
        <v>0.029</v>
      </c>
      <c r="W520" s="30" t="n">
        <v>0.0974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35</v>
      </c>
      <c r="N521" s="29" t="n">
        <v>0.304</v>
      </c>
      <c r="O521" s="28" t="n">
        <v>2.339</v>
      </c>
      <c r="P521" s="28" t="n">
        <v>5.86</v>
      </c>
      <c r="Q521" s="28" t="n">
        <v>8.199</v>
      </c>
      <c r="R521" s="28" t="n">
        <v>9.444</v>
      </c>
      <c r="S521" s="28" t="n">
        <v>28.5278692523479</v>
      </c>
      <c r="T521" s="28" t="n">
        <v>24.8201000121966</v>
      </c>
      <c r="U521" s="28" t="n">
        <v>12.9970072680633</v>
      </c>
      <c r="V521" s="30" t="n">
        <v>0.032</v>
      </c>
      <c r="W521" s="30" t="n">
        <v>0.102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562</v>
      </c>
      <c r="N522" s="29" t="n">
        <v>2.437</v>
      </c>
      <c r="O522" s="28" t="n">
        <v>20.999</v>
      </c>
      <c r="P522" s="28" t="n">
        <v>33.926</v>
      </c>
      <c r="Q522" s="28" t="n">
        <v>54.925</v>
      </c>
      <c r="R522" s="28" t="n">
        <v>64.807</v>
      </c>
      <c r="S522" s="28" t="n">
        <v>38.2321347291762</v>
      </c>
      <c r="T522" s="28" t="n">
        <v>33.7951752389622</v>
      </c>
      <c r="U522" s="28" t="n">
        <v>11.6053145387876</v>
      </c>
      <c r="V522" s="30" t="n">
        <v>0.027</v>
      </c>
      <c r="W522" s="30" t="n">
        <v>0.0903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352</v>
      </c>
      <c r="N523" s="29" t="n">
        <v>3.277</v>
      </c>
      <c r="O523" s="28" t="n">
        <v>23.629</v>
      </c>
      <c r="P523" s="28" t="n">
        <v>33.868</v>
      </c>
      <c r="Q523" s="28" t="n">
        <v>57.497</v>
      </c>
      <c r="R523" s="28" t="n">
        <v>67.16</v>
      </c>
      <c r="S523" s="28" t="n">
        <v>41.0960571855923</v>
      </c>
      <c r="T523" s="28" t="n">
        <v>35.3966293893595</v>
      </c>
      <c r="U523" s="28" t="n">
        <v>13.8685513563841</v>
      </c>
      <c r="V523" s="30" t="n">
        <v>0.0266</v>
      </c>
      <c r="W523" s="30" t="n">
        <v>0.08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242</v>
      </c>
      <c r="N524" s="29" t="n">
        <v>0.567</v>
      </c>
      <c r="O524" s="28" t="n">
        <v>5.809</v>
      </c>
      <c r="P524" s="28" t="n">
        <v>7.012</v>
      </c>
      <c r="Q524" s="28" t="n">
        <v>12.821</v>
      </c>
      <c r="R524" s="28" t="n">
        <v>14.739</v>
      </c>
      <c r="S524" s="28" t="n">
        <v>45.3084782778254</v>
      </c>
      <c r="T524" s="28" t="n">
        <v>40.8860463302395</v>
      </c>
      <c r="U524" s="28" t="n">
        <v>9.76071613014288</v>
      </c>
      <c r="V524" s="30" t="n">
        <v>0.0369</v>
      </c>
      <c r="W524" s="30" t="n">
        <v>0.1304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319</v>
      </c>
      <c r="N525" s="29" t="n">
        <v>1.419</v>
      </c>
      <c r="O525" s="28" t="n">
        <v>16.738</v>
      </c>
      <c r="P525" s="28" t="n">
        <v>22.524</v>
      </c>
      <c r="Q525" s="28" t="n">
        <v>39.262</v>
      </c>
      <c r="R525" s="28" t="n">
        <v>45.197</v>
      </c>
      <c r="S525" s="28" t="n">
        <v>42.6315521369263</v>
      </c>
      <c r="T525" s="28" t="n">
        <v>39.0173704854567</v>
      </c>
      <c r="U525" s="28" t="n">
        <v>8.47771537818139</v>
      </c>
      <c r="V525" s="30" t="n">
        <v>0.0271</v>
      </c>
      <c r="W525" s="30" t="n">
        <v>0.096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4</v>
      </c>
      <c r="N526" s="29" t="n">
        <v>0.3</v>
      </c>
      <c r="O526" s="28" t="n">
        <v>2.414</v>
      </c>
      <c r="P526" s="28" t="n">
        <v>4.235</v>
      </c>
      <c r="Q526" s="28" t="n">
        <v>6.649</v>
      </c>
      <c r="R526" s="28" t="n">
        <v>7.724</v>
      </c>
      <c r="S526" s="28" t="n">
        <v>36.30621146037</v>
      </c>
      <c r="T526" s="28" t="n">
        <v>31.7942547751542</v>
      </c>
      <c r="U526" s="28" t="n">
        <v>12.4275062137531</v>
      </c>
      <c r="V526" s="30" t="n">
        <v>0.0447</v>
      </c>
      <c r="W526" s="30" t="n">
        <v>0.1333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36</v>
      </c>
      <c r="N527" s="29" t="n">
        <v>0.382</v>
      </c>
      <c r="O527" s="28" t="n">
        <v>3.518</v>
      </c>
      <c r="P527" s="28" t="n">
        <v>5.993</v>
      </c>
      <c r="Q527" s="28" t="n">
        <v>9.511</v>
      </c>
      <c r="R527" s="28" t="n">
        <v>10.811</v>
      </c>
      <c r="S527" s="28" t="n">
        <v>36.9887498685732</v>
      </c>
      <c r="T527" s="28" t="n">
        <v>32.9723478078015</v>
      </c>
      <c r="U527" s="28" t="n">
        <v>10.8584422967595</v>
      </c>
      <c r="V527" s="30" t="n">
        <v>0.0427</v>
      </c>
      <c r="W527" s="30" t="n">
        <v>0.141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38</v>
      </c>
      <c r="N528" s="29" t="n">
        <v>0.553</v>
      </c>
      <c r="O528" s="28" t="n">
        <v>5.891</v>
      </c>
      <c r="P528" s="28" t="n">
        <v>6.01</v>
      </c>
      <c r="Q528" s="28" t="n">
        <v>11.901</v>
      </c>
      <c r="R528" s="28" t="n">
        <v>13.794</v>
      </c>
      <c r="S528" s="28" t="n">
        <v>49.5000420132762</v>
      </c>
      <c r="T528" s="28" t="n">
        <v>44.8533736660785</v>
      </c>
      <c r="U528" s="28" t="n">
        <v>9.38720081480224</v>
      </c>
      <c r="V528" s="30" t="n">
        <v>0.0359</v>
      </c>
      <c r="W528" s="30" t="n">
        <v>0.1296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3.691</v>
      </c>
      <c r="N529" s="29" t="n">
        <v>12.55</v>
      </c>
      <c r="O529" s="28" t="n">
        <v>96.241</v>
      </c>
      <c r="P529" s="28" t="n">
        <v>133.231</v>
      </c>
      <c r="Q529" s="28" t="n">
        <v>229.472</v>
      </c>
      <c r="R529" s="28" t="n">
        <v>266.892</v>
      </c>
      <c r="S529" s="28" t="n">
        <v>41.9401931390322</v>
      </c>
      <c r="T529" s="28" t="n">
        <v>36.471116301771</v>
      </c>
      <c r="U529" s="28" t="n">
        <v>13.0401803805031</v>
      </c>
      <c r="V529" s="30" t="n">
        <v>0.0252</v>
      </c>
      <c r="W529" s="30" t="n">
        <v>0.0834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167</v>
      </c>
      <c r="N530" s="29" t="n">
        <v>3.713</v>
      </c>
      <c r="O530" s="28" t="n">
        <v>27.88</v>
      </c>
      <c r="P530" s="28" t="n">
        <v>41.101</v>
      </c>
      <c r="Q530" s="28" t="n">
        <v>68.981</v>
      </c>
      <c r="R530" s="28" t="n">
        <v>79.911</v>
      </c>
      <c r="S530" s="28" t="n">
        <v>40.4169264000232</v>
      </c>
      <c r="T530" s="28" t="n">
        <v>35.0342848030617</v>
      </c>
      <c r="U530" s="28" t="n">
        <v>13.3177905308465</v>
      </c>
      <c r="V530" s="30" t="n">
        <v>0.0261</v>
      </c>
      <c r="W530" s="30" t="n">
        <v>0.0856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37</v>
      </c>
      <c r="N531" s="29" t="n">
        <v>0.206</v>
      </c>
      <c r="O531" s="28" t="n">
        <v>2.043</v>
      </c>
      <c r="P531" s="28" t="n">
        <v>3.652</v>
      </c>
      <c r="Q531" s="28" t="n">
        <v>5.695</v>
      </c>
      <c r="R531" s="28" t="n">
        <v>6.602</v>
      </c>
      <c r="S531" s="28" t="n">
        <v>35.873573309921</v>
      </c>
      <c r="T531" s="28" t="n">
        <v>32.2563652326602</v>
      </c>
      <c r="U531" s="28" t="n">
        <v>10.0832109642682</v>
      </c>
      <c r="V531" s="30" t="n">
        <v>0.0443</v>
      </c>
      <c r="W531" s="30" t="n">
        <v>0.1549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689</v>
      </c>
      <c r="N532" s="29" t="n">
        <v>1.17</v>
      </c>
      <c r="O532" s="28" t="n">
        <v>10.859</v>
      </c>
      <c r="P532" s="28" t="n">
        <v>15.701</v>
      </c>
      <c r="Q532" s="28" t="n">
        <v>26.56</v>
      </c>
      <c r="R532" s="28" t="n">
        <v>30.415</v>
      </c>
      <c r="S532" s="28" t="n">
        <v>40.8847891566265</v>
      </c>
      <c r="T532" s="28" t="n">
        <v>36.4796686746988</v>
      </c>
      <c r="U532" s="28" t="n">
        <v>10.7744727875495</v>
      </c>
      <c r="V532" s="30" t="n">
        <v>0.04</v>
      </c>
      <c r="W532" s="30" t="n">
        <v>0.1323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053</v>
      </c>
      <c r="N533" s="29" t="n">
        <v>0.924</v>
      </c>
      <c r="O533" s="28" t="n">
        <v>9.977</v>
      </c>
      <c r="P533" s="28" t="n">
        <v>14.327</v>
      </c>
      <c r="Q533" s="28" t="n">
        <v>24.304</v>
      </c>
      <c r="R533" s="28" t="n">
        <v>28.299</v>
      </c>
      <c r="S533" s="28" t="n">
        <v>41.0508558262015</v>
      </c>
      <c r="T533" s="28" t="n">
        <v>37.2490125082291</v>
      </c>
      <c r="U533" s="28" t="n">
        <v>9.26130099228225</v>
      </c>
      <c r="V533" s="30" t="n">
        <v>0.0272</v>
      </c>
      <c r="W533" s="30" t="n">
        <v>0.09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965</v>
      </c>
      <c r="N534" s="29" t="n">
        <v>1.502</v>
      </c>
      <c r="O534" s="28" t="n">
        <v>12.467</v>
      </c>
      <c r="P534" s="28" t="n">
        <v>17.23</v>
      </c>
      <c r="Q534" s="28" t="n">
        <v>29.697</v>
      </c>
      <c r="R534" s="28" t="n">
        <v>34.126</v>
      </c>
      <c r="S534" s="28" t="n">
        <v>41.9806714482944</v>
      </c>
      <c r="T534" s="28" t="n">
        <v>36.922921507223</v>
      </c>
      <c r="U534" s="28" t="n">
        <v>12.0478062083902</v>
      </c>
      <c r="V534" s="30" t="n">
        <v>0.0271</v>
      </c>
      <c r="W534" s="30" t="n">
        <v>0.0899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64</v>
      </c>
      <c r="N535" s="29" t="n">
        <v>0.339</v>
      </c>
      <c r="O535" s="28" t="n">
        <v>3.203</v>
      </c>
      <c r="P535" s="28" t="n">
        <v>6.322</v>
      </c>
      <c r="Q535" s="28" t="n">
        <v>9.525</v>
      </c>
      <c r="R535" s="28" t="n">
        <v>10.906</v>
      </c>
      <c r="S535" s="28" t="n">
        <v>33.6272965879265</v>
      </c>
      <c r="T535" s="28" t="n">
        <v>30.0682414698163</v>
      </c>
      <c r="U535" s="28" t="n">
        <v>10.5838276615673</v>
      </c>
      <c r="V535" s="30" t="n">
        <v>0.0458</v>
      </c>
      <c r="W535" s="30" t="n">
        <v>0.1535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226</v>
      </c>
      <c r="N536" s="29" t="n">
        <v>1.404</v>
      </c>
      <c r="O536" s="28" t="n">
        <v>13.63</v>
      </c>
      <c r="P536" s="28" t="n">
        <v>17.101</v>
      </c>
      <c r="Q536" s="28" t="n">
        <v>30.731</v>
      </c>
      <c r="R536" s="28" t="n">
        <v>35.353</v>
      </c>
      <c r="S536" s="28" t="n">
        <v>44.3526081155836</v>
      </c>
      <c r="T536" s="28" t="n">
        <v>39.7839315349322</v>
      </c>
      <c r="U536" s="28" t="n">
        <v>10.3008070432869</v>
      </c>
      <c r="V536" s="30" t="n">
        <v>0.0273</v>
      </c>
      <c r="W536" s="30" t="n">
        <v>0.092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4</v>
      </c>
      <c r="N537" s="29" t="n">
        <v>10.259</v>
      </c>
      <c r="O537" s="28" t="n">
        <v>51.659</v>
      </c>
      <c r="P537" s="28" t="n">
        <v>75.042</v>
      </c>
      <c r="Q537" s="28" t="n">
        <v>126.701</v>
      </c>
      <c r="R537" s="28" t="n">
        <v>150.867</v>
      </c>
      <c r="S537" s="28" t="n">
        <v>40.7723695945573</v>
      </c>
      <c r="T537" s="28" t="n">
        <v>32.6753537856844</v>
      </c>
      <c r="U537" s="28" t="n">
        <v>19.85907586287</v>
      </c>
      <c r="V537" s="30" t="n">
        <v>0.0277</v>
      </c>
      <c r="W537" s="30" t="n">
        <v>0.085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592</v>
      </c>
      <c r="N538" s="29" t="n">
        <v>0.62</v>
      </c>
      <c r="O538" s="28" t="n">
        <v>5.212</v>
      </c>
      <c r="P538" s="28" t="n">
        <v>11.844</v>
      </c>
      <c r="Q538" s="28" t="n">
        <v>17.056</v>
      </c>
      <c r="R538" s="28" t="n">
        <v>19.582</v>
      </c>
      <c r="S538" s="28" t="n">
        <v>30.5581613508443</v>
      </c>
      <c r="T538" s="28" t="n">
        <v>26.9230769230769</v>
      </c>
      <c r="U538" s="28" t="n">
        <v>11.8956254796623</v>
      </c>
      <c r="V538" s="30" t="n">
        <v>0.0496</v>
      </c>
      <c r="W538" s="30" t="n">
        <v>0.154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347</v>
      </c>
      <c r="N539" s="29" t="n">
        <v>1.167</v>
      </c>
      <c r="O539" s="28" t="n">
        <v>7.514</v>
      </c>
      <c r="P539" s="28" t="n">
        <v>11.984</v>
      </c>
      <c r="Q539" s="28" t="n">
        <v>19.498</v>
      </c>
      <c r="R539" s="28" t="n">
        <v>22.95</v>
      </c>
      <c r="S539" s="28" t="n">
        <v>38.5372858754744</v>
      </c>
      <c r="T539" s="28" t="n">
        <v>32.5520566211919</v>
      </c>
      <c r="U539" s="28" t="n">
        <v>15.5310087836039</v>
      </c>
      <c r="V539" s="30" t="n">
        <v>0.0439</v>
      </c>
      <c r="W539" s="30" t="n">
        <v>0.1164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985</v>
      </c>
      <c r="N540" s="29" t="n">
        <v>0.975</v>
      </c>
      <c r="O540" s="28" t="n">
        <v>6.96</v>
      </c>
      <c r="P540" s="28" t="n">
        <v>12.574</v>
      </c>
      <c r="Q540" s="28" t="n">
        <v>19.534</v>
      </c>
      <c r="R540" s="28" t="n">
        <v>23.259</v>
      </c>
      <c r="S540" s="28" t="n">
        <v>35.6301832701956</v>
      </c>
      <c r="T540" s="28" t="n">
        <v>30.6388860448449</v>
      </c>
      <c r="U540" s="28" t="n">
        <v>14.0086206896552</v>
      </c>
      <c r="V540" s="30" t="n">
        <v>0.0304</v>
      </c>
      <c r="W540" s="30" t="n">
        <v>0.0955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605</v>
      </c>
      <c r="N541" s="29" t="n">
        <v>2.21</v>
      </c>
      <c r="O541" s="28" t="n">
        <v>15.815</v>
      </c>
      <c r="P541" s="28" t="n">
        <v>27.353</v>
      </c>
      <c r="Q541" s="28" t="n">
        <v>43.168</v>
      </c>
      <c r="R541" s="28" t="n">
        <v>51.581</v>
      </c>
      <c r="S541" s="28" t="n">
        <v>36.6359340252039</v>
      </c>
      <c r="T541" s="28" t="n">
        <v>31.5164010378058</v>
      </c>
      <c r="U541" s="28" t="n">
        <v>13.9740752450205</v>
      </c>
      <c r="V541" s="30" t="n">
        <v>0.0302</v>
      </c>
      <c r="W541" s="30" t="n">
        <v>0.0951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616</v>
      </c>
      <c r="N542" s="29" t="n">
        <v>3.26</v>
      </c>
      <c r="O542" s="28" t="n">
        <v>18.876</v>
      </c>
      <c r="P542" s="28" t="n">
        <v>31.893</v>
      </c>
      <c r="Q542" s="28" t="n">
        <v>50.769</v>
      </c>
      <c r="R542" s="28" t="n">
        <v>62.091</v>
      </c>
      <c r="S542" s="28" t="n">
        <v>37.1801690007682</v>
      </c>
      <c r="T542" s="28" t="n">
        <v>30.7589276920956</v>
      </c>
      <c r="U542" s="28" t="n">
        <v>17.2706081796991</v>
      </c>
      <c r="V542" s="30" t="n">
        <v>0.0291</v>
      </c>
      <c r="W542" s="30" t="n">
        <v>0.087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144</v>
      </c>
      <c r="N543" s="29" t="n">
        <v>1.01</v>
      </c>
      <c r="O543" s="28" t="n">
        <v>8.154</v>
      </c>
      <c r="P543" s="28" t="n">
        <v>16.193</v>
      </c>
      <c r="Q543" s="28" t="n">
        <v>24.347</v>
      </c>
      <c r="R543" s="28" t="n">
        <v>28.71</v>
      </c>
      <c r="S543" s="28" t="n">
        <v>33.4907791514355</v>
      </c>
      <c r="T543" s="28" t="n">
        <v>29.3424241179611</v>
      </c>
      <c r="U543" s="28" t="n">
        <v>12.3865587441746</v>
      </c>
      <c r="V543" s="30" t="n">
        <v>0.0473</v>
      </c>
      <c r="W543" s="30" t="n">
        <v>0.1434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2</v>
      </c>
      <c r="N544" s="29" t="n">
        <v>0.295</v>
      </c>
      <c r="O544" s="28" t="n">
        <v>2.497</v>
      </c>
      <c r="P544" s="28" t="n">
        <v>6.639</v>
      </c>
      <c r="Q544" s="28" t="n">
        <v>9.136</v>
      </c>
      <c r="R544" s="28" t="n">
        <v>10.602</v>
      </c>
      <c r="S544" s="28" t="n">
        <v>27.3314360770578</v>
      </c>
      <c r="T544" s="28" t="n">
        <v>24.1024518388792</v>
      </c>
      <c r="U544" s="28" t="n">
        <v>11.8141770124149</v>
      </c>
      <c r="V544" s="30" t="n">
        <v>0.0548</v>
      </c>
      <c r="W544" s="30" t="n">
        <v>0.171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93</v>
      </c>
      <c r="N545" s="29" t="n">
        <v>1.59</v>
      </c>
      <c r="O545" s="28" t="n">
        <v>10.183</v>
      </c>
      <c r="P545" s="28" t="n">
        <v>17.163</v>
      </c>
      <c r="Q545" s="28" t="n">
        <v>27.346</v>
      </c>
      <c r="R545" s="28" t="n">
        <v>32.026</v>
      </c>
      <c r="S545" s="28" t="n">
        <v>37.2376215899949</v>
      </c>
      <c r="T545" s="28" t="n">
        <v>31.4232428874424</v>
      </c>
      <c r="U545" s="28" t="n">
        <v>15.6142590592163</v>
      </c>
      <c r="V545" s="30" t="n">
        <v>0.0291</v>
      </c>
      <c r="W545" s="30" t="n">
        <v>0.0898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066</v>
      </c>
      <c r="N546" s="29" t="n">
        <v>1.872</v>
      </c>
      <c r="O546" s="28" t="n">
        <v>14.938</v>
      </c>
      <c r="P546" s="28" t="n">
        <v>22.927</v>
      </c>
      <c r="Q546" s="28" t="n">
        <v>37.865</v>
      </c>
      <c r="R546" s="28" t="n">
        <v>44.67</v>
      </c>
      <c r="S546" s="28" t="n">
        <v>39.4506800475373</v>
      </c>
      <c r="T546" s="28" t="n">
        <v>34.506800475373</v>
      </c>
      <c r="U546" s="28" t="n">
        <v>12.5317980988084</v>
      </c>
      <c r="V546" s="30" t="n">
        <v>0.0277</v>
      </c>
      <c r="W546" s="30" t="n">
        <v>0.0907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722</v>
      </c>
      <c r="N547" s="29" t="n">
        <v>5.91</v>
      </c>
      <c r="O547" s="28" t="n">
        <v>40.632</v>
      </c>
      <c r="P547" s="28" t="n">
        <v>53.9</v>
      </c>
      <c r="Q547" s="28" t="n">
        <v>94.532</v>
      </c>
      <c r="R547" s="28" t="n">
        <v>112.144</v>
      </c>
      <c r="S547" s="28" t="n">
        <v>42.9822705538865</v>
      </c>
      <c r="T547" s="28" t="n">
        <v>36.7304193289045</v>
      </c>
      <c r="U547" s="28" t="n">
        <v>14.5451860602481</v>
      </c>
      <c r="V547" s="30" t="n">
        <v>0.0271</v>
      </c>
      <c r="W547" s="30" t="n">
        <v>0.0872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029</v>
      </c>
      <c r="N548" s="29" t="n">
        <v>4.831</v>
      </c>
      <c r="O548" s="28" t="n">
        <v>31.86</v>
      </c>
      <c r="P548" s="28" t="n">
        <v>50.999</v>
      </c>
      <c r="Q548" s="28" t="n">
        <v>82.859</v>
      </c>
      <c r="R548" s="28" t="n">
        <v>102.269</v>
      </c>
      <c r="S548" s="28" t="n">
        <v>38.4508623082586</v>
      </c>
      <c r="T548" s="28" t="n">
        <v>32.6204757479574</v>
      </c>
      <c r="U548" s="28" t="n">
        <v>15.1632140615191</v>
      </c>
      <c r="V548" s="30" t="n">
        <v>0.0274</v>
      </c>
      <c r="W548" s="30" t="n">
        <v>0.0874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32</v>
      </c>
      <c r="N549" s="29" t="n">
        <v>0.905</v>
      </c>
      <c r="O549" s="28" t="n">
        <v>4.537</v>
      </c>
      <c r="P549" s="28" t="n">
        <v>8.281</v>
      </c>
      <c r="Q549" s="28" t="n">
        <v>12.818</v>
      </c>
      <c r="R549" s="28" t="n">
        <v>15.317</v>
      </c>
      <c r="S549" s="28" t="n">
        <v>35.395537525355</v>
      </c>
      <c r="T549" s="28" t="n">
        <v>28.3351536901233</v>
      </c>
      <c r="U549" s="28" t="n">
        <v>19.9471016089927</v>
      </c>
      <c r="V549" s="30" t="n">
        <v>0.0286</v>
      </c>
      <c r="W549" s="30" t="n">
        <v>0.086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1</v>
      </c>
      <c r="N550" s="29" t="n">
        <v>0.84</v>
      </c>
      <c r="O550" s="28" t="n">
        <v>6.55</v>
      </c>
      <c r="P550" s="28" t="n">
        <v>11.667</v>
      </c>
      <c r="Q550" s="28" t="n">
        <v>18.217</v>
      </c>
      <c r="R550" s="28" t="n">
        <v>20.964</v>
      </c>
      <c r="S550" s="28" t="n">
        <v>35.9554262502059</v>
      </c>
      <c r="T550" s="28" t="n">
        <v>31.344348685294</v>
      </c>
      <c r="U550" s="28" t="n">
        <v>12.824427480916</v>
      </c>
      <c r="V550" s="30" t="n">
        <v>0.0444</v>
      </c>
      <c r="W550" s="30" t="n">
        <v>0.132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111</v>
      </c>
      <c r="N551" s="29" t="n">
        <v>0.848</v>
      </c>
      <c r="O551" s="28" t="n">
        <v>4.959</v>
      </c>
      <c r="P551" s="28" t="n">
        <v>9.153</v>
      </c>
      <c r="Q551" s="28" t="n">
        <v>14.112</v>
      </c>
      <c r="R551" s="28" t="n">
        <v>16.842</v>
      </c>
      <c r="S551" s="28" t="n">
        <v>35.140306122449</v>
      </c>
      <c r="T551" s="28" t="n">
        <v>29.1312358276644</v>
      </c>
      <c r="U551" s="28" t="n">
        <v>17.1002218189151</v>
      </c>
      <c r="V551" s="30" t="n">
        <v>0.0291</v>
      </c>
      <c r="W551" s="30" t="n">
        <v>0.0879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296</v>
      </c>
      <c r="N552" s="29" t="n">
        <v>2.06</v>
      </c>
      <c r="O552" s="28" t="n">
        <v>16.356</v>
      </c>
      <c r="P552" s="28" t="n">
        <v>23.444</v>
      </c>
      <c r="Q552" s="28" t="n">
        <v>39.8</v>
      </c>
      <c r="R552" s="28" t="n">
        <v>46.449</v>
      </c>
      <c r="S552" s="28" t="n">
        <v>41.0954773869347</v>
      </c>
      <c r="T552" s="28" t="n">
        <v>35.9195979899498</v>
      </c>
      <c r="U552" s="28" t="n">
        <v>12.594766446564</v>
      </c>
      <c r="V552" s="30" t="n">
        <v>0.0262</v>
      </c>
      <c r="W552" s="30" t="n">
        <v>0.0866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928</v>
      </c>
      <c r="N553" s="29" t="n">
        <v>2.541</v>
      </c>
      <c r="O553" s="28" t="n">
        <v>13.469</v>
      </c>
      <c r="P553" s="28" t="n">
        <v>22.586</v>
      </c>
      <c r="Q553" s="28" t="n">
        <v>36.055</v>
      </c>
      <c r="R553" s="28" t="n">
        <v>43.319</v>
      </c>
      <c r="S553" s="28" t="n">
        <v>37.3568159755928</v>
      </c>
      <c r="T553" s="28" t="n">
        <v>30.3092497573152</v>
      </c>
      <c r="U553" s="28" t="n">
        <v>18.865543098968</v>
      </c>
      <c r="V553" s="30" t="n">
        <v>0.0266</v>
      </c>
      <c r="W553" s="30" t="n">
        <v>0.0842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48</v>
      </c>
      <c r="N554" s="29" t="n">
        <v>0.631</v>
      </c>
      <c r="O554" s="28" t="n">
        <v>4.879</v>
      </c>
      <c r="P554" s="28" t="n">
        <v>8.273</v>
      </c>
      <c r="Q554" s="28" t="n">
        <v>13.152</v>
      </c>
      <c r="R554" s="28" t="n">
        <v>15.592</v>
      </c>
      <c r="S554" s="28" t="n">
        <v>37.0970194647202</v>
      </c>
      <c r="T554" s="28" t="n">
        <v>32.2992700729927</v>
      </c>
      <c r="U554" s="28" t="n">
        <v>12.9329780692765</v>
      </c>
      <c r="V554" s="30" t="n">
        <v>0.0288</v>
      </c>
      <c r="W554" s="30" t="n">
        <v>0.0933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25</v>
      </c>
      <c r="N555" s="29" t="n">
        <v>2.828</v>
      </c>
      <c r="O555" s="28" t="n">
        <v>14.953</v>
      </c>
      <c r="P555" s="28" t="n">
        <v>25.393</v>
      </c>
      <c r="Q555" s="28" t="n">
        <v>40.346</v>
      </c>
      <c r="R555" s="28" t="n">
        <v>47.811</v>
      </c>
      <c r="S555" s="28" t="n">
        <v>37.0619144400932</v>
      </c>
      <c r="T555" s="28" t="n">
        <v>30.0525454815843</v>
      </c>
      <c r="U555" s="28" t="n">
        <v>18.9125927907443</v>
      </c>
      <c r="V555" s="30" t="n">
        <v>0.0264</v>
      </c>
      <c r="W555" s="30" t="n">
        <v>0.0837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4</v>
      </c>
      <c r="N556" s="29" t="n">
        <v>1.021</v>
      </c>
      <c r="O556" s="28" t="n">
        <v>6.225</v>
      </c>
      <c r="P556" s="28" t="n">
        <v>10.236</v>
      </c>
      <c r="Q556" s="28" t="n">
        <v>16.461</v>
      </c>
      <c r="R556" s="28" t="n">
        <v>19.245</v>
      </c>
      <c r="S556" s="28" t="n">
        <v>37.8166575542191</v>
      </c>
      <c r="T556" s="28" t="n">
        <v>31.6141182188202</v>
      </c>
      <c r="U556" s="28" t="n">
        <v>16.4016064257028</v>
      </c>
      <c r="V556" s="30" t="n">
        <v>0.0269</v>
      </c>
      <c r="W556" s="30" t="n">
        <v>0.085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076</v>
      </c>
      <c r="N557" s="29" t="n">
        <v>4.138</v>
      </c>
      <c r="O557" s="28" t="n">
        <v>22.214</v>
      </c>
      <c r="P557" s="28" t="n">
        <v>36.482</v>
      </c>
      <c r="Q557" s="28" t="n">
        <v>58.696</v>
      </c>
      <c r="R557" s="28" t="n">
        <v>72.227</v>
      </c>
      <c r="S557" s="28" t="n">
        <v>37.8458498023715</v>
      </c>
      <c r="T557" s="28" t="n">
        <v>30.7959656535369</v>
      </c>
      <c r="U557" s="28" t="n">
        <v>18.6278923201585</v>
      </c>
      <c r="V557" s="30" t="n">
        <v>0.0263</v>
      </c>
      <c r="W557" s="30" t="n">
        <v>0.0839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02</v>
      </c>
      <c r="N558" s="29" t="n">
        <v>1.318</v>
      </c>
      <c r="O558" s="28" t="n">
        <v>10.12</v>
      </c>
      <c r="P558" s="28" t="n">
        <v>15.312</v>
      </c>
      <c r="Q558" s="28" t="n">
        <v>25.432</v>
      </c>
      <c r="R558" s="28" t="n">
        <v>30.788</v>
      </c>
      <c r="S558" s="28" t="n">
        <v>39.7923875432526</v>
      </c>
      <c r="T558" s="28" t="n">
        <v>34.6099402327776</v>
      </c>
      <c r="U558" s="28" t="n">
        <v>13.0237154150198</v>
      </c>
      <c r="V558" s="30" t="n">
        <v>0.0428</v>
      </c>
      <c r="W558" s="30" t="n">
        <v>0.116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133</v>
      </c>
      <c r="N559" s="29" t="n">
        <v>2.188</v>
      </c>
      <c r="O559" s="28" t="n">
        <v>15.321</v>
      </c>
      <c r="P559" s="28" t="n">
        <v>24.818</v>
      </c>
      <c r="Q559" s="28" t="n">
        <v>40.139</v>
      </c>
      <c r="R559" s="28" t="n">
        <v>47.78</v>
      </c>
      <c r="S559" s="28" t="n">
        <v>38.1698597374125</v>
      </c>
      <c r="T559" s="28" t="n">
        <v>32.7188021624854</v>
      </c>
      <c r="U559" s="28" t="n">
        <v>14.2810521506429</v>
      </c>
      <c r="V559" s="30" t="n">
        <v>0.0262</v>
      </c>
      <c r="W559" s="30" t="n">
        <v>0.0851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203.95</v>
      </c>
      <c r="N560" s="29" t="n">
        <v>28.269</v>
      </c>
      <c r="O560" s="28" t="n">
        <v>232.219</v>
      </c>
      <c r="P560" s="28" t="n">
        <v>333.448</v>
      </c>
      <c r="Q560" s="28" t="n">
        <v>565.667</v>
      </c>
      <c r="R560" s="28" t="n">
        <v>675.128</v>
      </c>
      <c r="S560" s="28" t="n">
        <v>41.0522445184181</v>
      </c>
      <c r="T560" s="28" t="n">
        <v>36.0547813466227</v>
      </c>
      <c r="U560" s="28" t="n">
        <v>12.1734225020347</v>
      </c>
      <c r="V560" s="30" t="n">
        <v>0.0345</v>
      </c>
      <c r="W560" s="30" t="n">
        <v>0.1085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798</v>
      </c>
      <c r="N561" s="29" t="n">
        <v>3.884</v>
      </c>
      <c r="O561" s="28" t="n">
        <v>33.682</v>
      </c>
      <c r="P561" s="28" t="n">
        <v>45.81</v>
      </c>
      <c r="Q561" s="28" t="n">
        <v>79.492</v>
      </c>
      <c r="R561" s="28" t="n">
        <v>93.68</v>
      </c>
      <c r="S561" s="28" t="n">
        <v>42.371559402204</v>
      </c>
      <c r="T561" s="28" t="n">
        <v>37.4855331354098</v>
      </c>
      <c r="U561" s="28" t="n">
        <v>11.5313817469271</v>
      </c>
      <c r="V561" s="30" t="n">
        <v>0.0276</v>
      </c>
      <c r="W561" s="30" t="n">
        <v>0.0922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87</v>
      </c>
      <c r="N562" s="29" t="n">
        <v>1.149</v>
      </c>
      <c r="O562" s="28" t="n">
        <v>8.936</v>
      </c>
      <c r="P562" s="28" t="n">
        <v>13.829</v>
      </c>
      <c r="Q562" s="28" t="n">
        <v>22.765</v>
      </c>
      <c r="R562" s="28" t="n">
        <v>26.816</v>
      </c>
      <c r="S562" s="28" t="n">
        <v>39.2532396222271</v>
      </c>
      <c r="T562" s="28" t="n">
        <v>34.2060180101032</v>
      </c>
      <c r="U562" s="28" t="n">
        <v>12.8581020590868</v>
      </c>
      <c r="V562" s="30" t="n">
        <v>0.028</v>
      </c>
      <c r="W562" s="30" t="n">
        <v>0.0907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42</v>
      </c>
      <c r="N563" s="29" t="n">
        <v>1.081</v>
      </c>
      <c r="O563" s="28" t="n">
        <v>10.501</v>
      </c>
      <c r="P563" s="28" t="n">
        <v>22.371</v>
      </c>
      <c r="Q563" s="28" t="n">
        <v>32.872</v>
      </c>
      <c r="R563" s="28" t="n">
        <v>40.281</v>
      </c>
      <c r="S563" s="28" t="n">
        <v>31.945120467267</v>
      </c>
      <c r="T563" s="28" t="n">
        <v>28.6566074470674</v>
      </c>
      <c r="U563" s="28" t="n">
        <v>10.2942576897438</v>
      </c>
      <c r="V563" s="30" t="n">
        <v>0.0272</v>
      </c>
      <c r="W563" s="30" t="n">
        <v>0.0928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24</v>
      </c>
      <c r="N564" s="29" t="n">
        <v>2.212</v>
      </c>
      <c r="O564" s="28" t="n">
        <v>16.452</v>
      </c>
      <c r="P564" s="28" t="n">
        <v>25.898</v>
      </c>
      <c r="Q564" s="28" t="n">
        <v>42.35</v>
      </c>
      <c r="R564" s="28" t="n">
        <v>51.657</v>
      </c>
      <c r="S564" s="28" t="n">
        <v>38.8476977567887</v>
      </c>
      <c r="T564" s="28" t="n">
        <v>33.6245572609209</v>
      </c>
      <c r="U564" s="28" t="n">
        <v>13.4451738390469</v>
      </c>
      <c r="V564" s="30" t="n">
        <v>0.0265</v>
      </c>
      <c r="W564" s="30" t="n">
        <v>0.0859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563</v>
      </c>
      <c r="N565" s="29" t="n">
        <v>0.648</v>
      </c>
      <c r="O565" s="28" t="n">
        <v>4.211</v>
      </c>
      <c r="P565" s="28" t="n">
        <v>6.753</v>
      </c>
      <c r="Q565" s="28" t="n">
        <v>10.964</v>
      </c>
      <c r="R565" s="28" t="n">
        <v>12.833</v>
      </c>
      <c r="S565" s="28" t="n">
        <v>38.40751550529</v>
      </c>
      <c r="T565" s="28" t="n">
        <v>32.4972637723459</v>
      </c>
      <c r="U565" s="28" t="n">
        <v>15.3882688197578</v>
      </c>
      <c r="V565" s="30" t="n">
        <v>0.0285</v>
      </c>
      <c r="W565" s="30" t="n">
        <v>0.0888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672</v>
      </c>
      <c r="N566" s="29" t="n">
        <v>1.243</v>
      </c>
      <c r="O566" s="28" t="n">
        <v>7.915</v>
      </c>
      <c r="P566" s="28" t="n">
        <v>13.33</v>
      </c>
      <c r="Q566" s="28" t="n">
        <v>21.245</v>
      </c>
      <c r="R566" s="28" t="n">
        <v>25.229</v>
      </c>
      <c r="S566" s="28" t="n">
        <v>37.2558248999765</v>
      </c>
      <c r="T566" s="28" t="n">
        <v>31.4050364791716</v>
      </c>
      <c r="U566" s="28" t="n">
        <v>15.7043588123816</v>
      </c>
      <c r="V566" s="30" t="n">
        <v>0.0453</v>
      </c>
      <c r="W566" s="30" t="n">
        <v>0.1148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863</v>
      </c>
      <c r="N567" s="29" t="n">
        <v>1.371</v>
      </c>
      <c r="O567" s="28" t="n">
        <v>13.234</v>
      </c>
      <c r="P567" s="28" t="n">
        <v>18.522</v>
      </c>
      <c r="Q567" s="28" t="n">
        <v>31.756</v>
      </c>
      <c r="R567" s="28" t="n">
        <v>37.64</v>
      </c>
      <c r="S567" s="28" t="n">
        <v>41.6740143594911</v>
      </c>
      <c r="T567" s="28" t="n">
        <v>37.3567199899232</v>
      </c>
      <c r="U567" s="28" t="n">
        <v>10.3596796131177</v>
      </c>
      <c r="V567" s="30" t="n">
        <v>0.0428</v>
      </c>
      <c r="W567" s="30" t="n">
        <v>0.2481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905</v>
      </c>
      <c r="N568" s="29" t="n">
        <v>1.154</v>
      </c>
      <c r="O568" s="28" t="n">
        <v>12.059</v>
      </c>
      <c r="P568" s="28" t="n">
        <v>16.105</v>
      </c>
      <c r="Q568" s="28" t="n">
        <v>28.164</v>
      </c>
      <c r="R568" s="28" t="n">
        <v>33.635</v>
      </c>
      <c r="S568" s="28" t="n">
        <v>42.8170714387161</v>
      </c>
      <c r="T568" s="28" t="n">
        <v>38.7196420962931</v>
      </c>
      <c r="U568" s="28" t="n">
        <v>9.5696160543992</v>
      </c>
      <c r="V568" s="30" t="n">
        <v>0.0422</v>
      </c>
      <c r="W568" s="30" t="n">
        <v>0.251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9.329</v>
      </c>
      <c r="N569" s="29" t="n">
        <v>4.489</v>
      </c>
      <c r="O569" s="28" t="n">
        <v>63.818</v>
      </c>
      <c r="P569" s="28" t="n">
        <v>77.21</v>
      </c>
      <c r="Q569" s="28" t="n">
        <v>141.028</v>
      </c>
      <c r="R569" s="28" t="n">
        <v>166.265</v>
      </c>
      <c r="S569" s="28" t="n">
        <v>45.2520066937062</v>
      </c>
      <c r="T569" s="28" t="n">
        <v>42.0689508466404</v>
      </c>
      <c r="U569" s="28" t="n">
        <v>7.03406562411859</v>
      </c>
      <c r="V569" s="30" t="n">
        <v>0.0297</v>
      </c>
      <c r="W569" s="30" t="n">
        <v>0.227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022</v>
      </c>
      <c r="N570" s="29" t="n">
        <v>2.411</v>
      </c>
      <c r="O570" s="28" t="n">
        <v>26.433</v>
      </c>
      <c r="P570" s="28" t="n">
        <v>29.09</v>
      </c>
      <c r="Q570" s="28" t="n">
        <v>55.523</v>
      </c>
      <c r="R570" s="28" t="n">
        <v>67.79</v>
      </c>
      <c r="S570" s="28" t="n">
        <v>47.6072978765557</v>
      </c>
      <c r="T570" s="28" t="n">
        <v>43.2649532626119</v>
      </c>
      <c r="U570" s="28" t="n">
        <v>9.12117428971362</v>
      </c>
      <c r="V570" s="30" t="n">
        <v>0.0315</v>
      </c>
      <c r="W570" s="30" t="n">
        <v>0.228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975</v>
      </c>
      <c r="N571" s="29" t="n">
        <v>2.323</v>
      </c>
      <c r="O571" s="28" t="n">
        <v>24.298</v>
      </c>
      <c r="P571" s="28" t="n">
        <v>37.112</v>
      </c>
      <c r="Q571" s="28" t="n">
        <v>61.41</v>
      </c>
      <c r="R571" s="28" t="n">
        <v>72.271</v>
      </c>
      <c r="S571" s="28" t="n">
        <v>39.5668457905879</v>
      </c>
      <c r="T571" s="28" t="n">
        <v>35.7840742550073</v>
      </c>
      <c r="U571" s="28" t="n">
        <v>9.56045765083546</v>
      </c>
      <c r="V571" s="30" t="n">
        <v>0.0403</v>
      </c>
      <c r="W571" s="30" t="n">
        <v>0.2127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344</v>
      </c>
      <c r="N572" s="29" t="n">
        <v>1.141</v>
      </c>
      <c r="O572" s="28" t="n">
        <v>13.485</v>
      </c>
      <c r="P572" s="28" t="n">
        <v>33.556</v>
      </c>
      <c r="Q572" s="28" t="n">
        <v>47.041</v>
      </c>
      <c r="R572" s="28" t="n">
        <v>54.851</v>
      </c>
      <c r="S572" s="28" t="n">
        <v>28.6664824302204</v>
      </c>
      <c r="T572" s="28" t="n">
        <v>26.2409387555537</v>
      </c>
      <c r="U572" s="28" t="n">
        <v>8.46125324434557</v>
      </c>
      <c r="V572" s="30" t="n">
        <v>0.04</v>
      </c>
      <c r="W572" s="30" t="n">
        <v>0.2146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972</v>
      </c>
      <c r="N573" s="29" t="n">
        <v>2.329</v>
      </c>
      <c r="O573" s="28" t="n">
        <v>19.301</v>
      </c>
      <c r="P573" s="28" t="n">
        <v>28.854</v>
      </c>
      <c r="Q573" s="28" t="n">
        <v>48.155</v>
      </c>
      <c r="R573" s="28" t="n">
        <v>57.025</v>
      </c>
      <c r="S573" s="28" t="n">
        <v>40.0809884747171</v>
      </c>
      <c r="T573" s="28" t="n">
        <v>35.2445228948188</v>
      </c>
      <c r="U573" s="28" t="n">
        <v>12.0667322936635</v>
      </c>
      <c r="V573" s="30" t="n">
        <v>0.0389</v>
      </c>
      <c r="W573" s="30" t="n">
        <v>0.2052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709</v>
      </c>
      <c r="N574" s="29" t="n">
        <v>0.701</v>
      </c>
      <c r="O574" s="28" t="n">
        <v>8.41</v>
      </c>
      <c r="P574" s="28" t="n">
        <v>12.615</v>
      </c>
      <c r="Q574" s="28" t="n">
        <v>21.025</v>
      </c>
      <c r="R574" s="28" t="n">
        <v>25.391</v>
      </c>
      <c r="S574" s="28" t="n">
        <v>40</v>
      </c>
      <c r="T574" s="28" t="n">
        <v>36.6658739595719</v>
      </c>
      <c r="U574" s="28" t="n">
        <v>8.33531510107015</v>
      </c>
      <c r="V574" s="30" t="n">
        <v>0.05</v>
      </c>
      <c r="W574" s="30" t="n">
        <v>0.2467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8.46</v>
      </c>
      <c r="N575" s="29" t="n">
        <v>8.726</v>
      </c>
      <c r="O575" s="28" t="n">
        <v>67.186</v>
      </c>
      <c r="P575" s="28" t="n">
        <v>96.02</v>
      </c>
      <c r="Q575" s="28" t="n">
        <v>163.206</v>
      </c>
      <c r="R575" s="28" t="n">
        <v>191.195</v>
      </c>
      <c r="S575" s="28" t="n">
        <v>41.1663786870581</v>
      </c>
      <c r="T575" s="28" t="n">
        <v>35.8197615283752</v>
      </c>
      <c r="U575" s="28" t="n">
        <v>12.9878248444616</v>
      </c>
      <c r="V575" s="30" t="n">
        <v>0.038</v>
      </c>
      <c r="W575" s="30" t="n">
        <v>0.2036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36</v>
      </c>
      <c r="N576" s="29" t="n">
        <v>2.721</v>
      </c>
      <c r="O576" s="28" t="n">
        <v>20.081</v>
      </c>
      <c r="P576" s="28" t="n">
        <v>21.321</v>
      </c>
      <c r="Q576" s="28" t="n">
        <v>41.402</v>
      </c>
      <c r="R576" s="28" t="n">
        <v>47.037</v>
      </c>
      <c r="S576" s="28" t="n">
        <v>48.5024878025216</v>
      </c>
      <c r="T576" s="28" t="n">
        <v>41.9303415293947</v>
      </c>
      <c r="U576" s="28" t="n">
        <v>13.5501220058762</v>
      </c>
      <c r="V576" s="30" t="n">
        <v>0.0313</v>
      </c>
      <c r="W576" s="30" t="n">
        <v>0.0809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65</v>
      </c>
      <c r="N577" s="29" t="n">
        <v>0.149</v>
      </c>
      <c r="O577" s="28" t="n">
        <v>1.614</v>
      </c>
      <c r="P577" s="28" t="n">
        <v>2.561</v>
      </c>
      <c r="Q577" s="28" t="n">
        <v>4.175</v>
      </c>
      <c r="R577" s="28" t="n">
        <v>4.874</v>
      </c>
      <c r="S577" s="28" t="n">
        <v>38.6586826347305</v>
      </c>
      <c r="T577" s="28" t="n">
        <v>35.0898203592814</v>
      </c>
      <c r="U577" s="28" t="n">
        <v>9.23172242874845</v>
      </c>
      <c r="V577" s="30" t="n">
        <v>0.0445</v>
      </c>
      <c r="W577" s="30" t="n">
        <v>0.157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203</v>
      </c>
      <c r="N578" s="29" t="n">
        <v>0.434</v>
      </c>
      <c r="O578" s="28" t="n">
        <v>2.637</v>
      </c>
      <c r="P578" s="28" t="n">
        <v>3.895</v>
      </c>
      <c r="Q578" s="28" t="n">
        <v>6.532</v>
      </c>
      <c r="R578" s="28" t="n">
        <v>7.571</v>
      </c>
      <c r="S578" s="28" t="n">
        <v>40.3704837721984</v>
      </c>
      <c r="T578" s="28" t="n">
        <v>33.7262706674832</v>
      </c>
      <c r="U578" s="28" t="n">
        <v>16.4580963215776</v>
      </c>
      <c r="V578" s="30" t="n">
        <v>0.0351</v>
      </c>
      <c r="W578" s="30" t="n">
        <v>0.085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285</v>
      </c>
      <c r="N579" s="29" t="n">
        <v>1.176</v>
      </c>
      <c r="O579" s="28" t="n">
        <v>11.461</v>
      </c>
      <c r="P579" s="28" t="n">
        <v>14.002</v>
      </c>
      <c r="Q579" s="28" t="n">
        <v>25.463</v>
      </c>
      <c r="R579" s="28" t="n">
        <v>28.786</v>
      </c>
      <c r="S579" s="28" t="n">
        <v>45.0104072575895</v>
      </c>
      <c r="T579" s="28" t="n">
        <v>40.3919412480855</v>
      </c>
      <c r="U579" s="28" t="n">
        <v>10.2608847395515</v>
      </c>
      <c r="V579" s="30" t="n">
        <v>0.0317</v>
      </c>
      <c r="W579" s="30" t="n">
        <v>0.0884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199</v>
      </c>
      <c r="N580" s="29" t="n">
        <v>0.873</v>
      </c>
      <c r="O580" s="28" t="n">
        <v>8.072</v>
      </c>
      <c r="P580" s="28" t="n">
        <v>9.443</v>
      </c>
      <c r="Q580" s="28" t="n">
        <v>17.515</v>
      </c>
      <c r="R580" s="28" t="n">
        <v>20.245</v>
      </c>
      <c r="S580" s="28" t="n">
        <v>46.0862118184413</v>
      </c>
      <c r="T580" s="28" t="n">
        <v>41.1019126463032</v>
      </c>
      <c r="U580" s="28" t="n">
        <v>10.8151635282458</v>
      </c>
      <c r="V580" s="30" t="n">
        <v>0.0323</v>
      </c>
      <c r="W580" s="30" t="n">
        <v>0.0906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9.52</v>
      </c>
      <c r="N581" s="29" t="n">
        <v>16.005</v>
      </c>
      <c r="O581" s="28" t="n">
        <v>85.525</v>
      </c>
      <c r="P581" s="28" t="n">
        <v>92.6</v>
      </c>
      <c r="Q581" s="28" t="n">
        <v>178.125</v>
      </c>
      <c r="R581" s="28" t="n">
        <v>205.097</v>
      </c>
      <c r="S581" s="28" t="n">
        <v>48.0140350877193</v>
      </c>
      <c r="T581" s="28" t="n">
        <v>39.0287719298246</v>
      </c>
      <c r="U581" s="28" t="n">
        <v>18.7138263665595</v>
      </c>
      <c r="V581" s="30" t="n">
        <v>0.0293</v>
      </c>
      <c r="W581" s="30" t="n">
        <v>0.0733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563</v>
      </c>
      <c r="N582" s="29" t="n">
        <v>0.69</v>
      </c>
      <c r="O582" s="28" t="n">
        <v>6.253</v>
      </c>
      <c r="P582" s="28" t="n">
        <v>10.04</v>
      </c>
      <c r="Q582" s="28" t="n">
        <v>16.293</v>
      </c>
      <c r="R582" s="28" t="n">
        <v>18.222</v>
      </c>
      <c r="S582" s="28" t="n">
        <v>38.378444730866</v>
      </c>
      <c r="T582" s="28" t="n">
        <v>34.1434972073897</v>
      </c>
      <c r="U582" s="28" t="n">
        <v>11.0347033423957</v>
      </c>
      <c r="V582" s="30" t="n">
        <v>0.0434</v>
      </c>
      <c r="W582" s="30" t="n">
        <v>0.1302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88</v>
      </c>
      <c r="N583" s="29" t="n">
        <v>0.143</v>
      </c>
      <c r="O583" s="28" t="n">
        <v>1.831</v>
      </c>
      <c r="P583" s="28" t="n">
        <v>2.666</v>
      </c>
      <c r="Q583" s="28" t="n">
        <v>4.497</v>
      </c>
      <c r="R583" s="28" t="n">
        <v>5.155</v>
      </c>
      <c r="S583" s="28" t="n">
        <v>40.7160329108294</v>
      </c>
      <c r="T583" s="28" t="n">
        <v>37.5361352012453</v>
      </c>
      <c r="U583" s="28" t="n">
        <v>7.80993992353905</v>
      </c>
      <c r="V583" s="30" t="n">
        <v>0.0332</v>
      </c>
      <c r="W583" s="30" t="n">
        <v>0.1141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15</v>
      </c>
      <c r="N584" s="29" t="n">
        <v>0.247</v>
      </c>
      <c r="O584" s="28" t="n">
        <v>1.862</v>
      </c>
      <c r="P584" s="28" t="n">
        <v>3.018</v>
      </c>
      <c r="Q584" s="28" t="n">
        <v>4.88</v>
      </c>
      <c r="R584" s="28" t="n">
        <v>5.555</v>
      </c>
      <c r="S584" s="28" t="n">
        <v>38.155737704918</v>
      </c>
      <c r="T584" s="28" t="n">
        <v>33.094262295082</v>
      </c>
      <c r="U584" s="28" t="n">
        <v>13.265306122449</v>
      </c>
      <c r="V584" s="30" t="n">
        <v>0.0454</v>
      </c>
      <c r="W584" s="30" t="n">
        <v>0.1164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16</v>
      </c>
      <c r="N585" s="29" t="n">
        <v>0.141</v>
      </c>
      <c r="O585" s="28" t="n">
        <v>1.657</v>
      </c>
      <c r="P585" s="28" t="n">
        <v>2.268</v>
      </c>
      <c r="Q585" s="28" t="n">
        <v>3.925</v>
      </c>
      <c r="R585" s="28" t="n">
        <v>4.58</v>
      </c>
      <c r="S585" s="28" t="n">
        <v>42.2165605095541</v>
      </c>
      <c r="T585" s="28" t="n">
        <v>38.6242038216561</v>
      </c>
      <c r="U585" s="28" t="n">
        <v>8.50935425467713</v>
      </c>
      <c r="V585" s="30" t="n">
        <v>0.0317</v>
      </c>
      <c r="W585" s="30" t="n">
        <v>0.09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39</v>
      </c>
      <c r="N586" s="29" t="n">
        <v>1.257</v>
      </c>
      <c r="O586" s="28" t="n">
        <v>9.647</v>
      </c>
      <c r="P586" s="28" t="n">
        <v>13.388</v>
      </c>
      <c r="Q586" s="28" t="n">
        <v>23.035</v>
      </c>
      <c r="R586" s="28" t="n">
        <v>26.123</v>
      </c>
      <c r="S586" s="28" t="n">
        <v>41.8797482092468</v>
      </c>
      <c r="T586" s="28" t="n">
        <v>36.4228348165835</v>
      </c>
      <c r="U586" s="28" t="n">
        <v>13.0299574997409</v>
      </c>
      <c r="V586" s="30" t="n">
        <v>0.0301</v>
      </c>
      <c r="W586" s="30" t="n">
        <v>0.077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513</v>
      </c>
      <c r="N587" s="29" t="n">
        <v>3.697</v>
      </c>
      <c r="O587" s="28" t="n">
        <v>31.21</v>
      </c>
      <c r="P587" s="28" t="n">
        <v>33.601</v>
      </c>
      <c r="Q587" s="28" t="n">
        <v>64.811</v>
      </c>
      <c r="R587" s="28" t="n">
        <v>75.293</v>
      </c>
      <c r="S587" s="28" t="n">
        <v>48.1554057181651</v>
      </c>
      <c r="T587" s="28" t="n">
        <v>42.4511271234821</v>
      </c>
      <c r="U587" s="28" t="n">
        <v>11.8455623197693</v>
      </c>
      <c r="V587" s="30" t="n">
        <v>0.0294</v>
      </c>
      <c r="W587" s="30" t="n">
        <v>0.076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69</v>
      </c>
      <c r="N588" s="29" t="n">
        <v>0.572</v>
      </c>
      <c r="O588" s="28" t="n">
        <v>5.341</v>
      </c>
      <c r="P588" s="28" t="n">
        <v>5.261</v>
      </c>
      <c r="Q588" s="28" t="n">
        <v>10.602</v>
      </c>
      <c r="R588" s="28" t="n">
        <v>12.542</v>
      </c>
      <c r="S588" s="28" t="n">
        <v>50.3772873042822</v>
      </c>
      <c r="T588" s="28" t="n">
        <v>44.9820788530466</v>
      </c>
      <c r="U588" s="28" t="n">
        <v>10.7096049428946</v>
      </c>
      <c r="V588" s="30" t="n">
        <v>0.0315</v>
      </c>
      <c r="W588" s="30" t="n">
        <v>0.087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491</v>
      </c>
      <c r="N589" s="29" t="n">
        <v>0.81</v>
      </c>
      <c r="O589" s="28" t="n">
        <v>6.301</v>
      </c>
      <c r="P589" s="28" t="n">
        <v>7.436</v>
      </c>
      <c r="Q589" s="28" t="n">
        <v>13.737</v>
      </c>
      <c r="R589" s="28" t="n">
        <v>16</v>
      </c>
      <c r="S589" s="28" t="n">
        <v>45.8688214311713</v>
      </c>
      <c r="T589" s="28" t="n">
        <v>39.9723374827109</v>
      </c>
      <c r="U589" s="28" t="n">
        <v>12.855102364704</v>
      </c>
      <c r="V589" s="30" t="n">
        <v>0.0408</v>
      </c>
      <c r="W589" s="30" t="n">
        <v>0.1085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599</v>
      </c>
      <c r="N590" s="29" t="n">
        <v>0.621</v>
      </c>
      <c r="O590" s="28" t="n">
        <v>4.22</v>
      </c>
      <c r="P590" s="28" t="n">
        <v>6.605</v>
      </c>
      <c r="Q590" s="28" t="n">
        <v>10.825</v>
      </c>
      <c r="R590" s="28" t="n">
        <v>12.366</v>
      </c>
      <c r="S590" s="28" t="n">
        <v>38.9838337182448</v>
      </c>
      <c r="T590" s="28" t="n">
        <v>33.2471131639723</v>
      </c>
      <c r="U590" s="28" t="n">
        <v>14.7156398104265</v>
      </c>
      <c r="V590" s="30" t="n">
        <v>0.0392</v>
      </c>
      <c r="W590" s="30" t="n">
        <v>0.0957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96.644</v>
      </c>
      <c r="N591" s="29" t="n">
        <v>26.19</v>
      </c>
      <c r="O591" s="28" t="n">
        <v>222.834</v>
      </c>
      <c r="P591" s="28" t="n">
        <v>216.573</v>
      </c>
      <c r="Q591" s="28" t="n">
        <v>439.407</v>
      </c>
      <c r="R591" s="28" t="n">
        <v>503.017</v>
      </c>
      <c r="S591" s="28" t="n">
        <v>50.7124374441008</v>
      </c>
      <c r="T591" s="28" t="n">
        <v>44.7521318504257</v>
      </c>
      <c r="U591" s="28" t="n">
        <v>11.7531435956811</v>
      </c>
      <c r="V591" s="30" t="n">
        <v>0.0314</v>
      </c>
      <c r="W591" s="30" t="n">
        <v>0.071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376</v>
      </c>
      <c r="N592" s="29" t="n">
        <v>0.946</v>
      </c>
      <c r="O592" s="28" t="n">
        <v>9.322</v>
      </c>
      <c r="P592" s="28" t="n">
        <v>10.766</v>
      </c>
      <c r="Q592" s="28" t="n">
        <v>20.088</v>
      </c>
      <c r="R592" s="28" t="n">
        <v>23.036</v>
      </c>
      <c r="S592" s="28" t="n">
        <v>46.4058144165671</v>
      </c>
      <c r="T592" s="28" t="n">
        <v>41.6965352449223</v>
      </c>
      <c r="U592" s="28" t="n">
        <v>10.1480369019524</v>
      </c>
      <c r="V592" s="30" t="n">
        <v>0.0336</v>
      </c>
      <c r="W592" s="30" t="n">
        <v>0.08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499</v>
      </c>
      <c r="N593" s="29" t="n">
        <v>0.795</v>
      </c>
      <c r="O593" s="28" t="n">
        <v>8.294</v>
      </c>
      <c r="P593" s="28" t="n">
        <v>11.682</v>
      </c>
      <c r="Q593" s="28" t="n">
        <v>19.976</v>
      </c>
      <c r="R593" s="28" t="n">
        <v>22.344</v>
      </c>
      <c r="S593" s="28" t="n">
        <v>41.5198237885463</v>
      </c>
      <c r="T593" s="28" t="n">
        <v>37.5400480576692</v>
      </c>
      <c r="U593" s="28" t="n">
        <v>9.58524234386303</v>
      </c>
      <c r="V593" s="30" t="n">
        <v>0.036</v>
      </c>
      <c r="W593" s="30" t="n">
        <v>0.101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697</v>
      </c>
      <c r="N594" s="29" t="n">
        <v>0.641</v>
      </c>
      <c r="O594" s="28" t="n">
        <v>6.338</v>
      </c>
      <c r="P594" s="28" t="n">
        <v>8.054</v>
      </c>
      <c r="Q594" s="28" t="n">
        <v>14.392</v>
      </c>
      <c r="R594" s="28" t="n">
        <v>16.195</v>
      </c>
      <c r="S594" s="28" t="n">
        <v>44.0383546414675</v>
      </c>
      <c r="T594" s="28" t="n">
        <v>39.5844913841023</v>
      </c>
      <c r="U594" s="28" t="n">
        <v>10.1136005048911</v>
      </c>
      <c r="V594" s="30" t="n">
        <v>0.0329</v>
      </c>
      <c r="W594" s="30" t="n">
        <v>0.081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8</v>
      </c>
      <c r="N595" s="29" t="n">
        <v>0.193</v>
      </c>
      <c r="O595" s="28" t="n">
        <v>1.773</v>
      </c>
      <c r="P595" s="28" t="n">
        <v>2.481</v>
      </c>
      <c r="Q595" s="28" t="n">
        <v>4.254</v>
      </c>
      <c r="R595" s="28" t="n">
        <v>4.839</v>
      </c>
      <c r="S595" s="28" t="n">
        <v>41.6784203102962</v>
      </c>
      <c r="T595" s="28" t="n">
        <v>37.1415138692995</v>
      </c>
      <c r="U595" s="28" t="n">
        <v>10.8855047941342</v>
      </c>
      <c r="V595" s="30" t="n">
        <v>0.0444</v>
      </c>
      <c r="W595" s="30" t="n">
        <v>0.1258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015</v>
      </c>
      <c r="N596" s="29" t="n">
        <v>0.777</v>
      </c>
      <c r="O596" s="28" t="n">
        <v>8.792</v>
      </c>
      <c r="P596" s="28" t="n">
        <v>11.334</v>
      </c>
      <c r="Q596" s="28" t="n">
        <v>20.126</v>
      </c>
      <c r="R596" s="28" t="n">
        <v>22.75</v>
      </c>
      <c r="S596" s="28" t="n">
        <v>43.6847858491503</v>
      </c>
      <c r="T596" s="28" t="n">
        <v>39.8241081188512</v>
      </c>
      <c r="U596" s="28" t="n">
        <v>8.8375796178344</v>
      </c>
      <c r="V596" s="30" t="n">
        <v>0.0327</v>
      </c>
      <c r="W596" s="30" t="n">
        <v>0.085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0.474</v>
      </c>
      <c r="N597" s="29" t="n">
        <v>3.432</v>
      </c>
      <c r="O597" s="28" t="n">
        <v>33.906</v>
      </c>
      <c r="P597" s="28" t="n">
        <v>37.012</v>
      </c>
      <c r="Q597" s="28" t="n">
        <v>70.918</v>
      </c>
      <c r="R597" s="28" t="n">
        <v>80.725</v>
      </c>
      <c r="S597" s="28" t="n">
        <v>47.8101469302575</v>
      </c>
      <c r="T597" s="28" t="n">
        <v>42.9707549564286</v>
      </c>
      <c r="U597" s="28" t="n">
        <v>10.1221022827818</v>
      </c>
      <c r="V597" s="30" t="n">
        <v>0.0319</v>
      </c>
      <c r="W597" s="30" t="n">
        <v>0.0756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837</v>
      </c>
      <c r="N598" s="29" t="n">
        <v>2.16</v>
      </c>
      <c r="O598" s="28" t="n">
        <v>16.997</v>
      </c>
      <c r="P598" s="28" t="n">
        <v>18.856</v>
      </c>
      <c r="Q598" s="28" t="n">
        <v>35.853</v>
      </c>
      <c r="R598" s="28" t="n">
        <v>40.739</v>
      </c>
      <c r="S598" s="28" t="n">
        <v>47.4074693888935</v>
      </c>
      <c r="T598" s="28" t="n">
        <v>41.3828689370485</v>
      </c>
      <c r="U598" s="28" t="n">
        <v>12.7081249632288</v>
      </c>
      <c r="V598" s="30" t="n">
        <v>0.0324</v>
      </c>
      <c r="W598" s="30" t="n">
        <v>0.075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736</v>
      </c>
      <c r="N599" s="29" t="n">
        <v>0.868</v>
      </c>
      <c r="O599" s="28" t="n">
        <v>6.604</v>
      </c>
      <c r="P599" s="28" t="n">
        <v>8.899</v>
      </c>
      <c r="Q599" s="28" t="n">
        <v>15.503</v>
      </c>
      <c r="R599" s="28" t="n">
        <v>17.511</v>
      </c>
      <c r="S599" s="28" t="n">
        <v>42.5982067986841</v>
      </c>
      <c r="T599" s="28" t="n">
        <v>36.999290459911</v>
      </c>
      <c r="U599" s="28" t="n">
        <v>13.1435493640218</v>
      </c>
      <c r="V599" s="30" t="n">
        <v>0.0349</v>
      </c>
      <c r="W599" s="30" t="n">
        <v>0.0848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048</v>
      </c>
      <c r="N600" s="29" t="n">
        <v>1.051</v>
      </c>
      <c r="O600" s="28" t="n">
        <v>13.099</v>
      </c>
      <c r="P600" s="28" t="n">
        <v>13.565</v>
      </c>
      <c r="Q600" s="28" t="n">
        <v>26.664</v>
      </c>
      <c r="R600" s="28" t="n">
        <v>30.696</v>
      </c>
      <c r="S600" s="28" t="n">
        <v>49.1261626162616</v>
      </c>
      <c r="T600" s="28" t="n">
        <v>45.1845184518452</v>
      </c>
      <c r="U600" s="28" t="n">
        <v>8.0235132452859</v>
      </c>
      <c r="V600" s="30" t="n">
        <v>0.0302</v>
      </c>
      <c r="W600" s="30" t="n">
        <v>0.089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83</v>
      </c>
      <c r="N601" s="29" t="n">
        <v>0.33</v>
      </c>
      <c r="O601" s="28" t="n">
        <v>2.013</v>
      </c>
      <c r="P601" s="28" t="n">
        <v>2.996</v>
      </c>
      <c r="Q601" s="28" t="n">
        <v>5.009</v>
      </c>
      <c r="R601" s="28" t="n">
        <v>5.94</v>
      </c>
      <c r="S601" s="28" t="n">
        <v>40.1876622080256</v>
      </c>
      <c r="T601" s="28" t="n">
        <v>33.5995208624476</v>
      </c>
      <c r="U601" s="28" t="n">
        <v>16.3934426229508</v>
      </c>
      <c r="V601" s="30" t="n">
        <v>0.0459</v>
      </c>
      <c r="W601" s="30" t="n">
        <v>0.1049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0.14</v>
      </c>
      <c r="N602" s="29" t="n">
        <v>3.231</v>
      </c>
      <c r="O602" s="28" t="n">
        <v>33.371</v>
      </c>
      <c r="P602" s="28" t="n">
        <v>26.081</v>
      </c>
      <c r="Q602" s="28" t="n">
        <v>59.452</v>
      </c>
      <c r="R602" s="28" t="n">
        <v>69.152</v>
      </c>
      <c r="S602" s="28" t="n">
        <v>56.1309964340981</v>
      </c>
      <c r="T602" s="28" t="n">
        <v>50.6963600888111</v>
      </c>
      <c r="U602" s="28" t="n">
        <v>9.68205927302148</v>
      </c>
      <c r="V602" s="30" t="n">
        <v>0.0291</v>
      </c>
      <c r="W602" s="30" t="n">
        <v>0.076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85</v>
      </c>
      <c r="N603" s="29" t="n">
        <v>0.248</v>
      </c>
      <c r="O603" s="28" t="n">
        <v>2.733</v>
      </c>
      <c r="P603" s="28" t="n">
        <v>2.768</v>
      </c>
      <c r="Q603" s="28" t="n">
        <v>5.501</v>
      </c>
      <c r="R603" s="28" t="n">
        <v>6.154</v>
      </c>
      <c r="S603" s="28" t="n">
        <v>49.6818760225413</v>
      </c>
      <c r="T603" s="28" t="n">
        <v>45.1736047991274</v>
      </c>
      <c r="U603" s="28" t="n">
        <v>9.07427735089645</v>
      </c>
      <c r="V603" s="30" t="n">
        <v>0.038</v>
      </c>
      <c r="W603" s="30" t="n">
        <v>0.127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77</v>
      </c>
      <c r="N604" s="29" t="n">
        <v>0.683</v>
      </c>
      <c r="O604" s="28" t="n">
        <v>5.26</v>
      </c>
      <c r="P604" s="28" t="n">
        <v>4.74</v>
      </c>
      <c r="Q604" s="28" t="n">
        <v>10</v>
      </c>
      <c r="R604" s="28" t="n">
        <v>11.583</v>
      </c>
      <c r="S604" s="28" t="n">
        <v>52.6</v>
      </c>
      <c r="T604" s="28" t="n">
        <v>45.77</v>
      </c>
      <c r="U604" s="28" t="n">
        <v>12.9847908745247</v>
      </c>
      <c r="V604" s="30" t="n">
        <v>0.0382</v>
      </c>
      <c r="W604" s="30" t="n">
        <v>0.1008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66</v>
      </c>
      <c r="N605" s="29" t="n">
        <v>0.946</v>
      </c>
      <c r="O605" s="28" t="n">
        <v>9.312</v>
      </c>
      <c r="P605" s="28" t="n">
        <v>11.328</v>
      </c>
      <c r="Q605" s="28" t="n">
        <v>20.64</v>
      </c>
      <c r="R605" s="28" t="n">
        <v>23.627</v>
      </c>
      <c r="S605" s="28" t="n">
        <v>45.1162790697674</v>
      </c>
      <c r="T605" s="28" t="n">
        <v>40.5329457364341</v>
      </c>
      <c r="U605" s="28" t="n">
        <v>10.1589347079038</v>
      </c>
      <c r="V605" s="30" t="n">
        <v>0.0309</v>
      </c>
      <c r="W605" s="30" t="n">
        <v>0.087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304</v>
      </c>
      <c r="N606" s="29" t="n">
        <v>0.8</v>
      </c>
      <c r="O606" s="28" t="n">
        <v>8.104</v>
      </c>
      <c r="P606" s="28" t="n">
        <v>9</v>
      </c>
      <c r="Q606" s="28" t="n">
        <v>17.104</v>
      </c>
      <c r="R606" s="28" t="n">
        <v>19.647</v>
      </c>
      <c r="S606" s="28" t="n">
        <v>47.3807296538821</v>
      </c>
      <c r="T606" s="28" t="n">
        <v>42.7034611786717</v>
      </c>
      <c r="U606" s="28" t="n">
        <v>9.87166831194472</v>
      </c>
      <c r="V606" s="30" t="n">
        <v>0.0335</v>
      </c>
      <c r="W606" s="30" t="n">
        <v>0.0857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83</v>
      </c>
      <c r="N607" s="29" t="n">
        <v>0.265</v>
      </c>
      <c r="O607" s="28" t="n">
        <v>1.848</v>
      </c>
      <c r="P607" s="28" t="n">
        <v>2.946</v>
      </c>
      <c r="Q607" s="28" t="n">
        <v>4.794</v>
      </c>
      <c r="R607" s="28" t="n">
        <v>5.453</v>
      </c>
      <c r="S607" s="28" t="n">
        <v>38.5481852315394</v>
      </c>
      <c r="T607" s="28" t="n">
        <v>33.020442219441</v>
      </c>
      <c r="U607" s="28" t="n">
        <v>14.3398268398268</v>
      </c>
      <c r="V607" s="30" t="n">
        <v>0.0473</v>
      </c>
      <c r="W607" s="30" t="n">
        <v>0.1102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4</v>
      </c>
      <c r="N608" s="29" t="n">
        <v>0.154</v>
      </c>
      <c r="O608" s="28" t="n">
        <v>1.628</v>
      </c>
      <c r="P608" s="28" t="n">
        <v>2.623</v>
      </c>
      <c r="Q608" s="28" t="n">
        <v>4.251</v>
      </c>
      <c r="R608" s="28" t="n">
        <v>4.75</v>
      </c>
      <c r="S608" s="28" t="n">
        <v>38.2968713243943</v>
      </c>
      <c r="T608" s="28" t="n">
        <v>34.6741943072218</v>
      </c>
      <c r="U608" s="28" t="n">
        <v>9.45945945945946</v>
      </c>
      <c r="V608" s="30" t="n">
        <v>0.0432</v>
      </c>
      <c r="W608" s="30" t="n">
        <v>0.1241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262</v>
      </c>
      <c r="N609" s="29" t="n">
        <v>0.495</v>
      </c>
      <c r="O609" s="28" t="n">
        <v>4.757</v>
      </c>
      <c r="P609" s="28" t="n">
        <v>6.186</v>
      </c>
      <c r="Q609" s="28" t="n">
        <v>10.943</v>
      </c>
      <c r="R609" s="28" t="n">
        <v>12.764</v>
      </c>
      <c r="S609" s="28" t="n">
        <v>43.4707118706022</v>
      </c>
      <c r="T609" s="28" t="n">
        <v>38.9472722288221</v>
      </c>
      <c r="U609" s="28" t="n">
        <v>10.4057178894261</v>
      </c>
      <c r="V609" s="30" t="n">
        <v>0.0347</v>
      </c>
      <c r="W609" s="30" t="n">
        <v>0.0893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764</v>
      </c>
      <c r="N610" s="29" t="n">
        <v>0.887</v>
      </c>
      <c r="O610" s="28" t="n">
        <v>8.651</v>
      </c>
      <c r="P610" s="28" t="n">
        <v>9.568</v>
      </c>
      <c r="Q610" s="28" t="n">
        <v>18.219</v>
      </c>
      <c r="R610" s="28" t="n">
        <v>20.996</v>
      </c>
      <c r="S610" s="28" t="n">
        <v>47.4833964542511</v>
      </c>
      <c r="T610" s="28" t="n">
        <v>42.6148526263791</v>
      </c>
      <c r="U610" s="28" t="n">
        <v>10.2531499248642</v>
      </c>
      <c r="V610" s="30" t="n">
        <v>0.0322</v>
      </c>
      <c r="W610" s="30" t="n">
        <v>0.0773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577</v>
      </c>
      <c r="N611" s="29" t="n">
        <v>1.484</v>
      </c>
      <c r="O611" s="28" t="n">
        <v>17.061</v>
      </c>
      <c r="P611" s="28" t="n">
        <v>23.081</v>
      </c>
      <c r="Q611" s="28" t="n">
        <v>40.142</v>
      </c>
      <c r="R611" s="28" t="n">
        <v>45.548</v>
      </c>
      <c r="S611" s="28" t="n">
        <v>42.5016192516566</v>
      </c>
      <c r="T611" s="28" t="n">
        <v>38.8047431617757</v>
      </c>
      <c r="U611" s="28" t="n">
        <v>8.69820057440947</v>
      </c>
      <c r="V611" s="30" t="n">
        <v>0.0335</v>
      </c>
      <c r="W611" s="30" t="n">
        <v>0.0916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8.624</v>
      </c>
      <c r="N612" s="29" t="n">
        <v>2.324</v>
      </c>
      <c r="O612" s="28" t="n">
        <v>20.948</v>
      </c>
      <c r="P612" s="28" t="n">
        <v>25.241</v>
      </c>
      <c r="Q612" s="28" t="n">
        <v>46.189</v>
      </c>
      <c r="R612" s="28" t="n">
        <v>52.508</v>
      </c>
      <c r="S612" s="28" t="n">
        <v>45.3527896252355</v>
      </c>
      <c r="T612" s="28" t="n">
        <v>40.3212886185022</v>
      </c>
      <c r="U612" s="28" t="n">
        <v>11.09413786519</v>
      </c>
      <c r="V612" s="30" t="n">
        <v>0.0332</v>
      </c>
      <c r="W612" s="30" t="n">
        <v>0.0818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3.813</v>
      </c>
      <c r="N613" s="29" t="n">
        <v>2.98</v>
      </c>
      <c r="O613" s="28" t="n">
        <v>26.793</v>
      </c>
      <c r="P613" s="28" t="n">
        <v>35.151</v>
      </c>
      <c r="Q613" s="28" t="n">
        <v>61.944</v>
      </c>
      <c r="R613" s="28" t="n">
        <v>69.598</v>
      </c>
      <c r="S613" s="28" t="n">
        <v>43.2535838822162</v>
      </c>
      <c r="T613" s="28" t="n">
        <v>38.4427870334496</v>
      </c>
      <c r="U613" s="28" t="n">
        <v>11.1223080655395</v>
      </c>
      <c r="V613" s="30" t="n">
        <v>0.0322</v>
      </c>
      <c r="W613" s="30" t="n">
        <v>0.0763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5.042</v>
      </c>
      <c r="N614" s="29" t="n">
        <v>2.042</v>
      </c>
      <c r="O614" s="28" t="n">
        <v>17.084</v>
      </c>
      <c r="P614" s="28" t="n">
        <v>21.436</v>
      </c>
      <c r="Q614" s="28" t="n">
        <v>38.52</v>
      </c>
      <c r="R614" s="28" t="n">
        <v>43.509</v>
      </c>
      <c r="S614" s="28" t="n">
        <v>44.3509865005192</v>
      </c>
      <c r="T614" s="28" t="n">
        <v>39.0498442367601</v>
      </c>
      <c r="U614" s="28" t="n">
        <v>11.9527042847108</v>
      </c>
      <c r="V614" s="30" t="n">
        <v>0.0334</v>
      </c>
      <c r="W614" s="30" t="n">
        <v>0.081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3090.3501</v>
      </c>
      <c r="N616" s="37" t="n">
        <v>1664.3172</v>
      </c>
      <c r="O616" s="37" t="n">
        <v>24754.6673</v>
      </c>
      <c r="P616" s="37" t="n">
        <v>25660.5237000001</v>
      </c>
      <c r="Q616" s="37" t="n">
        <v>50415.191</v>
      </c>
      <c r="R616" s="37" t="n">
        <v>58739.6660000001</v>
      </c>
      <c r="S616" s="37" t="n">
        <v>49.1016037209895</v>
      </c>
      <c r="T616" s="37" t="n">
        <v>45.8003820713482</v>
      </c>
      <c r="U616" s="37" t="n">
        <v>6.7232460845878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592" activePane="bottomRight" state="frozen"/>
      <selection pane="topLeft" activeCell="A1" activeCellId="0" sqref="A1"/>
      <selection pane="topRight" activeCell="F1" activeCellId="0" sqref="F1"/>
      <selection pane="bottomLeft" activeCell="A592" activeCellId="0" sqref="A592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4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5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125</v>
      </c>
      <c r="N4" s="29" t="n">
        <v>2.753</v>
      </c>
      <c r="O4" s="28" t="n">
        <v>57.878</v>
      </c>
      <c r="P4" s="28" t="n">
        <v>52.956</v>
      </c>
      <c r="Q4" s="28" t="n">
        <v>110.834</v>
      </c>
      <c r="R4" s="28" t="n">
        <v>129.667</v>
      </c>
      <c r="S4" s="28" t="n">
        <v>52.2204377718029</v>
      </c>
      <c r="T4" s="28" t="n">
        <v>49.7365429380876</v>
      </c>
      <c r="U4" s="28" t="n">
        <v>4.75655689553889</v>
      </c>
      <c r="V4" s="30" t="n">
        <v>0.0049</v>
      </c>
      <c r="W4" s="30" t="n">
        <v>0.041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067</v>
      </c>
      <c r="N5" s="29" t="n">
        <v>2.653</v>
      </c>
      <c r="O5" s="28" t="n">
        <v>42.72</v>
      </c>
      <c r="P5" s="28" t="n">
        <v>46.885</v>
      </c>
      <c r="Q5" s="28" t="n">
        <v>89.605</v>
      </c>
      <c r="R5" s="28" t="n">
        <v>102.07</v>
      </c>
      <c r="S5" s="28" t="n">
        <v>47.6759109424697</v>
      </c>
      <c r="T5" s="28" t="n">
        <v>44.715138664137</v>
      </c>
      <c r="U5" s="28" t="n">
        <v>6.21020599250936</v>
      </c>
      <c r="V5" s="30" t="n">
        <v>0.0066</v>
      </c>
      <c r="W5" s="30" t="n">
        <v>0.043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522</v>
      </c>
      <c r="N6" s="29" t="n">
        <v>2.761</v>
      </c>
      <c r="O6" s="28" t="n">
        <v>58.283</v>
      </c>
      <c r="P6" s="28" t="n">
        <v>61.942</v>
      </c>
      <c r="Q6" s="28" t="n">
        <v>120.225</v>
      </c>
      <c r="R6" s="28" t="n">
        <v>138.256</v>
      </c>
      <c r="S6" s="28" t="n">
        <v>48.4782699105843</v>
      </c>
      <c r="T6" s="28" t="n">
        <v>46.181742566022</v>
      </c>
      <c r="U6" s="28" t="n">
        <v>4.73723041023969</v>
      </c>
      <c r="V6" s="30" t="n">
        <v>0.0077</v>
      </c>
      <c r="W6" s="30" t="n">
        <v>0.0696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265</v>
      </c>
      <c r="N7" s="29" t="n">
        <v>3.234</v>
      </c>
      <c r="O7" s="28" t="n">
        <v>39.499</v>
      </c>
      <c r="P7" s="28" t="n">
        <v>38.992</v>
      </c>
      <c r="Q7" s="28" t="n">
        <v>78.491</v>
      </c>
      <c r="R7" s="28" t="n">
        <v>90.238</v>
      </c>
      <c r="S7" s="28" t="n">
        <v>50.3229669643653</v>
      </c>
      <c r="T7" s="28" t="n">
        <v>46.2027493597992</v>
      </c>
      <c r="U7" s="28" t="n">
        <v>8.18754905187473</v>
      </c>
      <c r="V7" s="30" t="n">
        <v>0.0094</v>
      </c>
      <c r="W7" s="30" t="n">
        <v>0.046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321</v>
      </c>
      <c r="N8" s="29" t="n">
        <v>0.683</v>
      </c>
      <c r="O8" s="28" t="n">
        <v>13.004</v>
      </c>
      <c r="P8" s="28" t="n">
        <v>13.24</v>
      </c>
      <c r="Q8" s="28" t="n">
        <v>26.244</v>
      </c>
      <c r="R8" s="28" t="n">
        <v>30.006</v>
      </c>
      <c r="S8" s="28" t="n">
        <v>49.5503734186862</v>
      </c>
      <c r="T8" s="28" t="n">
        <v>46.9478737997257</v>
      </c>
      <c r="U8" s="28" t="n">
        <v>5.25223008305137</v>
      </c>
      <c r="V8" s="30" t="n">
        <v>0.0101</v>
      </c>
      <c r="W8" s="30" t="n">
        <v>0.0817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0.711</v>
      </c>
      <c r="N9" s="29" t="n">
        <v>70.393</v>
      </c>
      <c r="O9" s="28" t="n">
        <v>811.104</v>
      </c>
      <c r="P9" s="28" t="n">
        <v>699.184</v>
      </c>
      <c r="Q9" s="28" t="n">
        <v>1510.288</v>
      </c>
      <c r="R9" s="28" t="n">
        <v>1735.787</v>
      </c>
      <c r="S9" s="28" t="n">
        <v>53.7052535675315</v>
      </c>
      <c r="T9" s="28" t="n">
        <v>49.0443544542498</v>
      </c>
      <c r="U9" s="28" t="n">
        <v>8.67866512802304</v>
      </c>
      <c r="V9" s="30" t="n">
        <v>0.0557</v>
      </c>
      <c r="W9" s="30" t="n">
        <v>0.2814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92</v>
      </c>
      <c r="N10" s="29" t="n">
        <v>1.761</v>
      </c>
      <c r="O10" s="28" t="n">
        <v>33.681</v>
      </c>
      <c r="P10" s="28" t="n">
        <v>33.777</v>
      </c>
      <c r="Q10" s="28" t="n">
        <v>67.458</v>
      </c>
      <c r="R10" s="28" t="n">
        <v>76.431</v>
      </c>
      <c r="S10" s="28" t="n">
        <v>49.9288446144268</v>
      </c>
      <c r="T10" s="28" t="n">
        <v>47.3183314062083</v>
      </c>
      <c r="U10" s="28" t="n">
        <v>5.22846708826935</v>
      </c>
      <c r="V10" s="30" t="n">
        <v>0.0064</v>
      </c>
      <c r="W10" s="30" t="n">
        <v>0.0499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867</v>
      </c>
      <c r="N11" s="29" t="n">
        <v>1.37</v>
      </c>
      <c r="O11" s="28" t="n">
        <v>27.237</v>
      </c>
      <c r="P11" s="28" t="n">
        <v>26.617</v>
      </c>
      <c r="Q11" s="28" t="n">
        <v>53.854</v>
      </c>
      <c r="R11" s="28" t="n">
        <v>61.716</v>
      </c>
      <c r="S11" s="28" t="n">
        <v>50.5756304081405</v>
      </c>
      <c r="T11" s="28" t="n">
        <v>48.0317153786163</v>
      </c>
      <c r="U11" s="28" t="n">
        <v>5.02992253185006</v>
      </c>
      <c r="V11" s="30" t="n">
        <v>0.0054</v>
      </c>
      <c r="W11" s="30" t="n">
        <v>0.0432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145</v>
      </c>
      <c r="N12" s="29" t="n">
        <v>2.088</v>
      </c>
      <c r="O12" s="28" t="n">
        <v>32.233</v>
      </c>
      <c r="P12" s="28" t="n">
        <v>34.374</v>
      </c>
      <c r="Q12" s="28" t="n">
        <v>66.607</v>
      </c>
      <c r="R12" s="28" t="n">
        <v>75.441</v>
      </c>
      <c r="S12" s="28" t="n">
        <v>48.3928115663519</v>
      </c>
      <c r="T12" s="28" t="n">
        <v>45.2580059152942</v>
      </c>
      <c r="U12" s="28" t="n">
        <v>6.47783327645581</v>
      </c>
      <c r="V12" s="30" t="n">
        <v>0.005</v>
      </c>
      <c r="W12" s="30" t="n">
        <v>0.0306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2.142</v>
      </c>
      <c r="N13" s="29" t="n">
        <v>3.194</v>
      </c>
      <c r="O13" s="28" t="n">
        <v>55.336</v>
      </c>
      <c r="P13" s="28" t="n">
        <v>49.461</v>
      </c>
      <c r="Q13" s="28" t="n">
        <v>104.797</v>
      </c>
      <c r="R13" s="28" t="n">
        <v>121.371</v>
      </c>
      <c r="S13" s="28" t="n">
        <v>52.8030382549119</v>
      </c>
      <c r="T13" s="28" t="n">
        <v>49.7552410851456</v>
      </c>
      <c r="U13" s="28" t="n">
        <v>5.77201098742229</v>
      </c>
      <c r="V13" s="30" t="n">
        <v>0.0045</v>
      </c>
      <c r="W13" s="30" t="n">
        <v>0.0295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286</v>
      </c>
      <c r="N14" s="29" t="n">
        <v>6.738</v>
      </c>
      <c r="O14" s="28" t="n">
        <v>97.024</v>
      </c>
      <c r="P14" s="28" t="n">
        <v>85.252</v>
      </c>
      <c r="Q14" s="28" t="n">
        <v>182.276</v>
      </c>
      <c r="R14" s="28" t="n">
        <v>210.342</v>
      </c>
      <c r="S14" s="28" t="n">
        <v>53.2291689525774</v>
      </c>
      <c r="T14" s="28" t="n">
        <v>49.5325769711866</v>
      </c>
      <c r="U14" s="28" t="n">
        <v>6.94467348284961</v>
      </c>
      <c r="V14" s="30" t="n">
        <v>0.0042</v>
      </c>
      <c r="W14" s="30" t="n">
        <v>0.0231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903</v>
      </c>
      <c r="N15" s="29" t="n">
        <v>2.256</v>
      </c>
      <c r="O15" s="28" t="n">
        <v>55.159</v>
      </c>
      <c r="P15" s="28" t="n">
        <v>48.26</v>
      </c>
      <c r="Q15" s="28" t="n">
        <v>103.419</v>
      </c>
      <c r="R15" s="28" t="n">
        <v>119.629</v>
      </c>
      <c r="S15" s="28" t="n">
        <v>53.335460602017</v>
      </c>
      <c r="T15" s="28" t="n">
        <v>51.1540432609095</v>
      </c>
      <c r="U15" s="28" t="n">
        <v>4.08999437988361</v>
      </c>
      <c r="V15" s="30" t="n">
        <v>0.0054</v>
      </c>
      <c r="W15" s="30" t="n">
        <v>0.05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628</v>
      </c>
      <c r="N16" s="29" t="n">
        <v>1.416</v>
      </c>
      <c r="O16" s="28" t="n">
        <v>26.044</v>
      </c>
      <c r="P16" s="28" t="n">
        <v>21.859</v>
      </c>
      <c r="Q16" s="28" t="n">
        <v>47.903</v>
      </c>
      <c r="R16" s="28" t="n">
        <v>56.15</v>
      </c>
      <c r="S16" s="28" t="n">
        <v>54.3682024090349</v>
      </c>
      <c r="T16" s="28" t="n">
        <v>51.4122288791934</v>
      </c>
      <c r="U16" s="28" t="n">
        <v>5.43695284902473</v>
      </c>
      <c r="V16" s="30" t="n">
        <v>0.0226</v>
      </c>
      <c r="W16" s="30" t="n">
        <v>0.168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55</v>
      </c>
      <c r="N17" s="29" t="n">
        <v>0.217</v>
      </c>
      <c r="O17" s="28" t="n">
        <v>5.472</v>
      </c>
      <c r="P17" s="28" t="n">
        <v>6.801</v>
      </c>
      <c r="Q17" s="28" t="n">
        <v>12.273</v>
      </c>
      <c r="R17" s="28" t="n">
        <v>13.989</v>
      </c>
      <c r="S17" s="28" t="n">
        <v>44.5856758738695</v>
      </c>
      <c r="T17" s="28" t="n">
        <v>42.8175670170293</v>
      </c>
      <c r="U17" s="28" t="n">
        <v>3.9656432748538</v>
      </c>
      <c r="V17" s="30" t="n">
        <v>0.0229</v>
      </c>
      <c r="W17" s="30" t="n">
        <v>0.225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0.534</v>
      </c>
      <c r="N18" s="29" t="n">
        <v>3.003</v>
      </c>
      <c r="O18" s="28" t="n">
        <v>73.537</v>
      </c>
      <c r="P18" s="28" t="n">
        <v>61.858</v>
      </c>
      <c r="Q18" s="28" t="n">
        <v>135.395</v>
      </c>
      <c r="R18" s="28" t="n">
        <v>157.734</v>
      </c>
      <c r="S18" s="28" t="n">
        <v>54.3129362236419</v>
      </c>
      <c r="T18" s="28" t="n">
        <v>52.0949813508623</v>
      </c>
      <c r="U18" s="28" t="n">
        <v>4.08365856643594</v>
      </c>
      <c r="V18" s="30" t="n">
        <v>0.0046</v>
      </c>
      <c r="W18" s="30" t="n">
        <v>0.045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765</v>
      </c>
      <c r="N19" s="29" t="n">
        <v>0.547</v>
      </c>
      <c r="O19" s="28" t="n">
        <v>17.312</v>
      </c>
      <c r="P19" s="28" t="n">
        <v>14.733</v>
      </c>
      <c r="Q19" s="28" t="n">
        <v>32.045</v>
      </c>
      <c r="R19" s="28" t="n">
        <v>37.732</v>
      </c>
      <c r="S19" s="28" t="n">
        <v>54.0240287096271</v>
      </c>
      <c r="T19" s="28" t="n">
        <v>52.317054142612</v>
      </c>
      <c r="U19" s="28" t="n">
        <v>3.15965804066543</v>
      </c>
      <c r="V19" s="30" t="n">
        <v>0.0085</v>
      </c>
      <c r="W19" s="30" t="n">
        <v>0.096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55</v>
      </c>
      <c r="N20" s="29" t="n">
        <v>0.079</v>
      </c>
      <c r="O20" s="28" t="n">
        <v>1.934</v>
      </c>
      <c r="P20" s="28" t="n">
        <v>3.457</v>
      </c>
      <c r="Q20" s="28" t="n">
        <v>5.391</v>
      </c>
      <c r="R20" s="28" t="n">
        <v>6.004</v>
      </c>
      <c r="S20" s="28" t="n">
        <v>35.8746058245224</v>
      </c>
      <c r="T20" s="28" t="n">
        <v>34.4092005193842</v>
      </c>
      <c r="U20" s="28" t="n">
        <v>4.08479834539814</v>
      </c>
      <c r="V20" s="30" t="n">
        <v>0.0328</v>
      </c>
      <c r="W20" s="30" t="n">
        <v>0.3161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171</v>
      </c>
      <c r="N21" s="29" t="n">
        <v>1.092</v>
      </c>
      <c r="O21" s="28" t="n">
        <v>29.263</v>
      </c>
      <c r="P21" s="28" t="n">
        <v>26.132</v>
      </c>
      <c r="Q21" s="28" t="n">
        <v>55.395</v>
      </c>
      <c r="R21" s="28" t="n">
        <v>64.233</v>
      </c>
      <c r="S21" s="28" t="n">
        <v>52.826067334597</v>
      </c>
      <c r="T21" s="28" t="n">
        <v>50.8547702861269</v>
      </c>
      <c r="U21" s="28" t="n">
        <v>3.73167481119503</v>
      </c>
      <c r="V21" s="30" t="n">
        <v>0.0069</v>
      </c>
      <c r="W21" s="30" t="n">
        <v>0.06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42</v>
      </c>
      <c r="N22" s="29" t="n">
        <v>1.417</v>
      </c>
      <c r="O22" s="28" t="n">
        <v>34.837</v>
      </c>
      <c r="P22" s="28" t="n">
        <v>29.203</v>
      </c>
      <c r="Q22" s="28" t="n">
        <v>64.04</v>
      </c>
      <c r="R22" s="28" t="n">
        <v>74.108</v>
      </c>
      <c r="S22" s="28" t="n">
        <v>54.3988132417239</v>
      </c>
      <c r="T22" s="28" t="n">
        <v>52.1861336664585</v>
      </c>
      <c r="U22" s="28" t="n">
        <v>4.06751442431897</v>
      </c>
      <c r="V22" s="30" t="n">
        <v>0.0073</v>
      </c>
      <c r="W22" s="30" t="n">
        <v>0.0703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011</v>
      </c>
      <c r="N23" s="29" t="n">
        <v>1.531</v>
      </c>
      <c r="O23" s="28" t="n">
        <v>41.542</v>
      </c>
      <c r="P23" s="28" t="n">
        <v>36.612</v>
      </c>
      <c r="Q23" s="28" t="n">
        <v>78.154</v>
      </c>
      <c r="R23" s="28" t="n">
        <v>91.409</v>
      </c>
      <c r="S23" s="28" t="n">
        <v>53.1540292243519</v>
      </c>
      <c r="T23" s="28" t="n">
        <v>51.1950763876449</v>
      </c>
      <c r="U23" s="28" t="n">
        <v>3.68542679697655</v>
      </c>
      <c r="V23" s="30" t="n">
        <v>0.0102</v>
      </c>
      <c r="W23" s="30" t="n">
        <v>0.1189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357</v>
      </c>
      <c r="N24" s="29" t="n">
        <v>3.36</v>
      </c>
      <c r="O24" s="28" t="n">
        <v>55.717</v>
      </c>
      <c r="P24" s="28" t="n">
        <v>59.284</v>
      </c>
      <c r="Q24" s="28" t="n">
        <v>115.001</v>
      </c>
      <c r="R24" s="28" t="n">
        <v>131.504</v>
      </c>
      <c r="S24" s="28" t="n">
        <v>48.4491439204876</v>
      </c>
      <c r="T24" s="28" t="n">
        <v>45.5274301962592</v>
      </c>
      <c r="U24" s="28" t="n">
        <v>6.03047543837608</v>
      </c>
      <c r="V24" s="30" t="n">
        <v>0.0041</v>
      </c>
      <c r="W24" s="30" t="n">
        <v>0.026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33</v>
      </c>
      <c r="N25" s="29" t="n">
        <v>0.703</v>
      </c>
      <c r="O25" s="28" t="n">
        <v>10.536</v>
      </c>
      <c r="P25" s="28" t="n">
        <v>11.529</v>
      </c>
      <c r="Q25" s="28" t="n">
        <v>22.065</v>
      </c>
      <c r="R25" s="28" t="n">
        <v>25.124</v>
      </c>
      <c r="S25" s="28" t="n">
        <v>47.7498300475867</v>
      </c>
      <c r="T25" s="28" t="n">
        <v>44.563788805801</v>
      </c>
      <c r="U25" s="28" t="n">
        <v>6.67236142748671</v>
      </c>
      <c r="V25" s="30" t="n">
        <v>0.0115</v>
      </c>
      <c r="W25" s="30" t="n">
        <v>0.0679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68</v>
      </c>
      <c r="N26" s="29" t="n">
        <v>0.702</v>
      </c>
      <c r="O26" s="28" t="n">
        <v>11.77</v>
      </c>
      <c r="P26" s="28" t="n">
        <v>11.39</v>
      </c>
      <c r="Q26" s="28" t="n">
        <v>23.16</v>
      </c>
      <c r="R26" s="28" t="n">
        <v>26.495</v>
      </c>
      <c r="S26" s="28" t="n">
        <v>50.8203799654577</v>
      </c>
      <c r="T26" s="28" t="n">
        <v>47.7892918825561</v>
      </c>
      <c r="U26" s="28" t="n">
        <v>5.964316057774</v>
      </c>
      <c r="V26" s="30" t="n">
        <v>0.0105</v>
      </c>
      <c r="W26" s="30" t="n">
        <v>0.0713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97</v>
      </c>
      <c r="N27" s="29" t="n">
        <v>0.829</v>
      </c>
      <c r="O27" s="28" t="n">
        <v>16.799</v>
      </c>
      <c r="P27" s="28" t="n">
        <v>23.168</v>
      </c>
      <c r="Q27" s="28" t="n">
        <v>39.967</v>
      </c>
      <c r="R27" s="28" t="n">
        <v>44.713</v>
      </c>
      <c r="S27" s="28" t="n">
        <v>42.0321765456502</v>
      </c>
      <c r="T27" s="28" t="n">
        <v>39.9579653213902</v>
      </c>
      <c r="U27" s="28" t="n">
        <v>4.93481754866361</v>
      </c>
      <c r="V27" s="30" t="n">
        <v>0.0261</v>
      </c>
      <c r="W27" s="30" t="n">
        <v>0.1812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196</v>
      </c>
      <c r="N28" s="29" t="n">
        <v>3.17</v>
      </c>
      <c r="O28" s="28" t="n">
        <v>51.366</v>
      </c>
      <c r="P28" s="28" t="n">
        <v>54.329</v>
      </c>
      <c r="Q28" s="28" t="n">
        <v>105.695</v>
      </c>
      <c r="R28" s="28" t="n">
        <v>119.964</v>
      </c>
      <c r="S28" s="28" t="n">
        <v>48.5983253701689</v>
      </c>
      <c r="T28" s="28" t="n">
        <v>45.5991295709352</v>
      </c>
      <c r="U28" s="28" t="n">
        <v>6.1713974224195</v>
      </c>
      <c r="V28" s="30" t="n">
        <v>0.0061</v>
      </c>
      <c r="W28" s="30" t="n">
        <v>0.041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803</v>
      </c>
      <c r="N29" s="29" t="n">
        <v>1.571</v>
      </c>
      <c r="O29" s="28" t="n">
        <v>30.374</v>
      </c>
      <c r="P29" s="28" t="n">
        <v>33.396</v>
      </c>
      <c r="Q29" s="28" t="n">
        <v>63.77</v>
      </c>
      <c r="R29" s="28" t="n">
        <v>71.896</v>
      </c>
      <c r="S29" s="28" t="n">
        <v>47.6305472792849</v>
      </c>
      <c r="T29" s="28" t="n">
        <v>45.1670064293555</v>
      </c>
      <c r="U29" s="28" t="n">
        <v>5.17218673865806</v>
      </c>
      <c r="V29" s="30" t="n">
        <v>0.0096</v>
      </c>
      <c r="W29" s="30" t="n">
        <v>0.0773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184</v>
      </c>
      <c r="N30" s="29" t="n">
        <v>1.619</v>
      </c>
      <c r="O30" s="28" t="n">
        <v>30.803</v>
      </c>
      <c r="P30" s="28" t="n">
        <v>34.892</v>
      </c>
      <c r="Q30" s="28" t="n">
        <v>65.695</v>
      </c>
      <c r="R30" s="28" t="n">
        <v>73.973</v>
      </c>
      <c r="S30" s="28" t="n">
        <v>46.8878910114925</v>
      </c>
      <c r="T30" s="28" t="n">
        <v>44.4234721059441</v>
      </c>
      <c r="U30" s="28" t="n">
        <v>5.25598156023764</v>
      </c>
      <c r="V30" s="30" t="n">
        <v>0.0065</v>
      </c>
      <c r="W30" s="30" t="n">
        <v>0.0518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571</v>
      </c>
      <c r="N31" s="29" t="n">
        <v>0.825</v>
      </c>
      <c r="O31" s="28" t="n">
        <v>15.396</v>
      </c>
      <c r="P31" s="28" t="n">
        <v>20.957</v>
      </c>
      <c r="Q31" s="28" t="n">
        <v>36.353</v>
      </c>
      <c r="R31" s="28" t="n">
        <v>40.741</v>
      </c>
      <c r="S31" s="28" t="n">
        <v>42.3513877809259</v>
      </c>
      <c r="T31" s="28" t="n">
        <v>40.0819739773884</v>
      </c>
      <c r="U31" s="28" t="n">
        <v>5.35853468433359</v>
      </c>
      <c r="V31" s="30" t="n">
        <v>0.0214</v>
      </c>
      <c r="W31" s="30" t="n">
        <v>0.1605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27</v>
      </c>
      <c r="N32" s="29" t="n">
        <v>1.514</v>
      </c>
      <c r="O32" s="28" t="n">
        <v>25.784</v>
      </c>
      <c r="P32" s="28" t="n">
        <v>27.653</v>
      </c>
      <c r="Q32" s="28" t="n">
        <v>53.437</v>
      </c>
      <c r="R32" s="28" t="n">
        <v>60.248</v>
      </c>
      <c r="S32" s="28" t="n">
        <v>48.251211707244</v>
      </c>
      <c r="T32" s="28" t="n">
        <v>45.4179688231001</v>
      </c>
      <c r="U32" s="28" t="n">
        <v>5.87185851690971</v>
      </c>
      <c r="V32" s="30" t="n">
        <v>0.0113</v>
      </c>
      <c r="W32" s="30" t="n">
        <v>0.08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183</v>
      </c>
      <c r="N33" s="29" t="n">
        <v>1.144</v>
      </c>
      <c r="O33" s="28" t="n">
        <v>14.327</v>
      </c>
      <c r="P33" s="28" t="n">
        <v>15.541</v>
      </c>
      <c r="Q33" s="28" t="n">
        <v>29.868</v>
      </c>
      <c r="R33" s="28" t="n">
        <v>33.806</v>
      </c>
      <c r="S33" s="28" t="n">
        <v>47.9677246551493</v>
      </c>
      <c r="T33" s="28" t="n">
        <v>44.1375385027454</v>
      </c>
      <c r="U33" s="28" t="n">
        <v>7.98492357088016</v>
      </c>
      <c r="V33" s="30" t="n">
        <v>0.0094</v>
      </c>
      <c r="W33" s="30" t="n">
        <v>0.048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122</v>
      </c>
      <c r="N34" s="29" t="n">
        <v>3.383</v>
      </c>
      <c r="O34" s="28" t="n">
        <v>53.505</v>
      </c>
      <c r="P34" s="28" t="n">
        <v>55.021</v>
      </c>
      <c r="Q34" s="28" t="n">
        <v>108.526</v>
      </c>
      <c r="R34" s="28" t="n">
        <v>123.423</v>
      </c>
      <c r="S34" s="28" t="n">
        <v>49.30154985902</v>
      </c>
      <c r="T34" s="28" t="n">
        <v>46.1843244936697</v>
      </c>
      <c r="U34" s="28" t="n">
        <v>6.32277357256331</v>
      </c>
      <c r="V34" s="30" t="n">
        <v>0.004</v>
      </c>
      <c r="W34" s="30" t="n">
        <v>0.0239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511</v>
      </c>
      <c r="N35" s="29" t="n">
        <v>1.231</v>
      </c>
      <c r="O35" s="28" t="n">
        <v>23.742</v>
      </c>
      <c r="P35" s="28" t="n">
        <v>25.221</v>
      </c>
      <c r="Q35" s="28" t="n">
        <v>48.963</v>
      </c>
      <c r="R35" s="28" t="n">
        <v>55.577</v>
      </c>
      <c r="S35" s="28" t="n">
        <v>48.4896758777036</v>
      </c>
      <c r="T35" s="28" t="n">
        <v>45.975532544983</v>
      </c>
      <c r="U35" s="28" t="n">
        <v>5.18490438884677</v>
      </c>
      <c r="V35" s="30" t="n">
        <v>0.0048</v>
      </c>
      <c r="W35" s="30" t="n">
        <v>0.0357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301</v>
      </c>
      <c r="N36" s="29" t="n">
        <v>1.237</v>
      </c>
      <c r="O36" s="28" t="n">
        <v>22.538</v>
      </c>
      <c r="P36" s="28" t="n">
        <v>25.89</v>
      </c>
      <c r="Q36" s="28" t="n">
        <v>48.428</v>
      </c>
      <c r="R36" s="28" t="n">
        <v>54.796</v>
      </c>
      <c r="S36" s="28" t="n">
        <v>46.5391922028579</v>
      </c>
      <c r="T36" s="28" t="n">
        <v>43.9848847774015</v>
      </c>
      <c r="U36" s="28" t="n">
        <v>5.48850829709824</v>
      </c>
      <c r="V36" s="30" t="n">
        <v>0.0053</v>
      </c>
      <c r="W36" s="30" t="n">
        <v>0.038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455</v>
      </c>
      <c r="N37" s="29" t="n">
        <v>1.128</v>
      </c>
      <c r="O37" s="28" t="n">
        <v>19.583</v>
      </c>
      <c r="P37" s="28" t="n">
        <v>17.596</v>
      </c>
      <c r="Q37" s="28" t="n">
        <v>37.179</v>
      </c>
      <c r="R37" s="28" t="n">
        <v>42.766</v>
      </c>
      <c r="S37" s="28" t="n">
        <v>52.6722074289249</v>
      </c>
      <c r="T37" s="28" t="n">
        <v>49.6382366389628</v>
      </c>
      <c r="U37" s="28" t="n">
        <v>5.76009804422203</v>
      </c>
      <c r="V37" s="30" t="n">
        <v>0.0067</v>
      </c>
      <c r="W37" s="30" t="n">
        <v>0.0411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94</v>
      </c>
      <c r="N38" s="29" t="n">
        <v>0.166</v>
      </c>
      <c r="O38" s="28" t="n">
        <v>2.66</v>
      </c>
      <c r="P38" s="28" t="n">
        <v>2.803</v>
      </c>
      <c r="Q38" s="28" t="n">
        <v>5.463</v>
      </c>
      <c r="R38" s="28" t="n">
        <v>6.22</v>
      </c>
      <c r="S38" s="28" t="n">
        <v>48.6911953139301</v>
      </c>
      <c r="T38" s="28" t="n">
        <v>45.6525718469705</v>
      </c>
      <c r="U38" s="28" t="n">
        <v>6.2406015037594</v>
      </c>
      <c r="V38" s="30" t="n">
        <v>0.0166</v>
      </c>
      <c r="W38" s="30" t="n">
        <v>0.1022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22</v>
      </c>
      <c r="N39" s="29" t="n">
        <v>1.59</v>
      </c>
      <c r="O39" s="28" t="n">
        <v>27.81</v>
      </c>
      <c r="P39" s="28" t="n">
        <v>28.76</v>
      </c>
      <c r="Q39" s="28" t="n">
        <v>56.57</v>
      </c>
      <c r="R39" s="28" t="n">
        <v>64.446</v>
      </c>
      <c r="S39" s="28" t="n">
        <v>49.1603323316245</v>
      </c>
      <c r="T39" s="28" t="n">
        <v>46.3496552943256</v>
      </c>
      <c r="U39" s="28" t="n">
        <v>5.71736785329018</v>
      </c>
      <c r="V39" s="30" t="n">
        <v>0.0053</v>
      </c>
      <c r="W39" s="30" t="n">
        <v>0.0371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961</v>
      </c>
      <c r="N40" s="29" t="n">
        <v>1.506</v>
      </c>
      <c r="O40" s="28" t="n">
        <v>35.467</v>
      </c>
      <c r="P40" s="28" t="n">
        <v>30.56</v>
      </c>
      <c r="Q40" s="28" t="n">
        <v>66.027</v>
      </c>
      <c r="R40" s="28" t="n">
        <v>76.824</v>
      </c>
      <c r="S40" s="28" t="n">
        <v>53.7159040998379</v>
      </c>
      <c r="T40" s="28" t="n">
        <v>51.4350190073758</v>
      </c>
      <c r="U40" s="28" t="n">
        <v>4.2462006936025</v>
      </c>
      <c r="V40" s="30" t="n">
        <v>0.0155</v>
      </c>
      <c r="W40" s="30" t="n">
        <v>0.045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8</v>
      </c>
      <c r="N41" s="29" t="n">
        <v>0.084</v>
      </c>
      <c r="O41" s="28" t="n">
        <v>1.662</v>
      </c>
      <c r="P41" s="28" t="n">
        <v>1.399</v>
      </c>
      <c r="Q41" s="28" t="n">
        <v>3.061</v>
      </c>
      <c r="R41" s="28" t="n">
        <v>3.557</v>
      </c>
      <c r="S41" s="28" t="n">
        <v>54.2959817053251</v>
      </c>
      <c r="T41" s="28" t="n">
        <v>51.5517804639007</v>
      </c>
      <c r="U41" s="28" t="n">
        <v>5.05415162454874</v>
      </c>
      <c r="V41" s="30" t="n">
        <v>0.0188</v>
      </c>
      <c r="W41" s="30" t="n">
        <v>0.0962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48</v>
      </c>
      <c r="N42" s="29" t="n">
        <v>0.117</v>
      </c>
      <c r="O42" s="28" t="n">
        <v>4.365</v>
      </c>
      <c r="P42" s="28" t="n">
        <v>3.008</v>
      </c>
      <c r="Q42" s="28" t="n">
        <v>7.373</v>
      </c>
      <c r="R42" s="28" t="n">
        <v>8.597</v>
      </c>
      <c r="S42" s="28" t="n">
        <v>59.202495592025</v>
      </c>
      <c r="T42" s="28" t="n">
        <v>57.6156245761562</v>
      </c>
      <c r="U42" s="28" t="n">
        <v>2.68041237113402</v>
      </c>
      <c r="V42" s="30" t="n">
        <v>0.0166</v>
      </c>
      <c r="W42" s="30" t="n">
        <v>0.1182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556</v>
      </c>
      <c r="N43" s="29" t="n">
        <v>0.85</v>
      </c>
      <c r="O43" s="28" t="n">
        <v>15.406</v>
      </c>
      <c r="P43" s="28" t="n">
        <v>13.359</v>
      </c>
      <c r="Q43" s="28" t="n">
        <v>28.765</v>
      </c>
      <c r="R43" s="28" t="n">
        <v>33.187</v>
      </c>
      <c r="S43" s="28" t="n">
        <v>53.558143577264</v>
      </c>
      <c r="T43" s="28" t="n">
        <v>50.6031635668347</v>
      </c>
      <c r="U43" s="28" t="n">
        <v>5.51733091003505</v>
      </c>
      <c r="V43" s="30" t="n">
        <v>0.0157</v>
      </c>
      <c r="W43" s="30" t="n">
        <v>0.0469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63</v>
      </c>
      <c r="N44" s="29" t="n">
        <v>0.093</v>
      </c>
      <c r="O44" s="28" t="n">
        <v>1.756</v>
      </c>
      <c r="P44" s="28" t="n">
        <v>1.384</v>
      </c>
      <c r="Q44" s="28" t="n">
        <v>3.14</v>
      </c>
      <c r="R44" s="28" t="n">
        <v>3.638</v>
      </c>
      <c r="S44" s="28" t="n">
        <v>55.9235668789809</v>
      </c>
      <c r="T44" s="28" t="n">
        <v>52.9617834394904</v>
      </c>
      <c r="U44" s="28" t="n">
        <v>5.29612756264237</v>
      </c>
      <c r="V44" s="30" t="n">
        <v>0.021</v>
      </c>
      <c r="W44" s="30" t="n">
        <v>0.113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6.473</v>
      </c>
      <c r="N45" s="29" t="n">
        <v>16.041</v>
      </c>
      <c r="O45" s="28" t="n">
        <v>292.514</v>
      </c>
      <c r="P45" s="28" t="n">
        <v>234.125</v>
      </c>
      <c r="Q45" s="28" t="n">
        <v>526.639</v>
      </c>
      <c r="R45" s="28" t="n">
        <v>612.117</v>
      </c>
      <c r="S45" s="28" t="n">
        <v>55.5435507055118</v>
      </c>
      <c r="T45" s="28" t="n">
        <v>52.4976312046772</v>
      </c>
      <c r="U45" s="28" t="n">
        <v>5.48384008970511</v>
      </c>
      <c r="V45" s="30" t="n">
        <v>0.013</v>
      </c>
      <c r="W45" s="30" t="n">
        <v>0.0811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842</v>
      </c>
      <c r="N46" s="29" t="n">
        <v>1.775</v>
      </c>
      <c r="O46" s="28" t="n">
        <v>29.617</v>
      </c>
      <c r="P46" s="28" t="n">
        <v>23.587</v>
      </c>
      <c r="Q46" s="28" t="n">
        <v>53.204</v>
      </c>
      <c r="R46" s="28" t="n">
        <v>61.661</v>
      </c>
      <c r="S46" s="28" t="n">
        <v>55.6668671528457</v>
      </c>
      <c r="T46" s="28" t="n">
        <v>52.3306518306894</v>
      </c>
      <c r="U46" s="28" t="n">
        <v>5.99317959280143</v>
      </c>
      <c r="V46" s="30" t="n">
        <v>0.0158</v>
      </c>
      <c r="W46" s="30" t="n">
        <v>0.103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3.837</v>
      </c>
      <c r="N47" s="29" t="n">
        <v>8.393</v>
      </c>
      <c r="O47" s="28" t="n">
        <v>162.23</v>
      </c>
      <c r="P47" s="28" t="n">
        <v>140.803</v>
      </c>
      <c r="Q47" s="28" t="n">
        <v>303.033</v>
      </c>
      <c r="R47" s="28" t="n">
        <v>352.012</v>
      </c>
      <c r="S47" s="28" t="n">
        <v>53.5354235347305</v>
      </c>
      <c r="T47" s="28" t="n">
        <v>50.7657581847522</v>
      </c>
      <c r="U47" s="28" t="n">
        <v>5.17351907785243</v>
      </c>
      <c r="V47" s="30" t="n">
        <v>0.0135</v>
      </c>
      <c r="W47" s="30" t="n">
        <v>0.0873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6.196</v>
      </c>
      <c r="N48" s="29" t="n">
        <v>13.161</v>
      </c>
      <c r="O48" s="28" t="n">
        <v>249.357</v>
      </c>
      <c r="P48" s="28" t="n">
        <v>200.15</v>
      </c>
      <c r="Q48" s="28" t="n">
        <v>449.507</v>
      </c>
      <c r="R48" s="28" t="n">
        <v>525.076</v>
      </c>
      <c r="S48" s="28" t="n">
        <v>55.4734409030338</v>
      </c>
      <c r="T48" s="28" t="n">
        <v>52.5455665873946</v>
      </c>
      <c r="U48" s="28" t="n">
        <v>5.27797495157545</v>
      </c>
      <c r="V48" s="30" t="n">
        <v>0.0129</v>
      </c>
      <c r="W48" s="30" t="n">
        <v>0.0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786</v>
      </c>
      <c r="N49" s="29" t="n">
        <v>0.775</v>
      </c>
      <c r="O49" s="28" t="n">
        <v>16.561</v>
      </c>
      <c r="P49" s="28" t="n">
        <v>17.9</v>
      </c>
      <c r="Q49" s="28" t="n">
        <v>34.461</v>
      </c>
      <c r="R49" s="28" t="n">
        <v>39.296</v>
      </c>
      <c r="S49" s="28" t="n">
        <v>48.0572241084124</v>
      </c>
      <c r="T49" s="28" t="n">
        <v>45.8083050404805</v>
      </c>
      <c r="U49" s="28" t="n">
        <v>4.67966910210736</v>
      </c>
      <c r="V49" s="30" t="n">
        <v>0.0229</v>
      </c>
      <c r="W49" s="30" t="n">
        <v>0.187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72</v>
      </c>
      <c r="N50" s="29" t="n">
        <v>0.46</v>
      </c>
      <c r="O50" s="28" t="n">
        <v>10.132</v>
      </c>
      <c r="P50" s="28" t="n">
        <v>8.92</v>
      </c>
      <c r="Q50" s="28" t="n">
        <v>19.052</v>
      </c>
      <c r="R50" s="28" t="n">
        <v>22.224</v>
      </c>
      <c r="S50" s="28" t="n">
        <v>53.1807684232627</v>
      </c>
      <c r="T50" s="28" t="n">
        <v>50.7663237455385</v>
      </c>
      <c r="U50" s="28" t="n">
        <v>4.54007106198184</v>
      </c>
      <c r="V50" s="30" t="n">
        <v>0.0261</v>
      </c>
      <c r="W50" s="30" t="n">
        <v>0.2225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73</v>
      </c>
      <c r="N51" s="29" t="n">
        <v>0.534</v>
      </c>
      <c r="O51" s="28" t="n">
        <v>10.707</v>
      </c>
      <c r="P51" s="28" t="n">
        <v>10.211</v>
      </c>
      <c r="Q51" s="28" t="n">
        <v>20.918</v>
      </c>
      <c r="R51" s="28" t="n">
        <v>24.452</v>
      </c>
      <c r="S51" s="28" t="n">
        <v>51.1855817955828</v>
      </c>
      <c r="T51" s="28" t="n">
        <v>48.6327564776747</v>
      </c>
      <c r="U51" s="28" t="n">
        <v>4.9873914261698</v>
      </c>
      <c r="V51" s="30" t="n">
        <v>0.0161</v>
      </c>
      <c r="W51" s="30" t="n">
        <v>0.11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375</v>
      </c>
      <c r="N52" s="29" t="n">
        <v>0.463</v>
      </c>
      <c r="O52" s="28" t="n">
        <v>9.838</v>
      </c>
      <c r="P52" s="28" t="n">
        <v>6.49</v>
      </c>
      <c r="Q52" s="28" t="n">
        <v>16.328</v>
      </c>
      <c r="R52" s="28" t="n">
        <v>19.919</v>
      </c>
      <c r="S52" s="28" t="n">
        <v>60.2523272905439</v>
      </c>
      <c r="T52" s="28" t="n">
        <v>57.4167074963253</v>
      </c>
      <c r="U52" s="28" t="n">
        <v>4.70624110591584</v>
      </c>
      <c r="V52" s="30" t="n">
        <v>0.0246</v>
      </c>
      <c r="W52" s="30" t="n">
        <v>0.197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458</v>
      </c>
      <c r="N53" s="29" t="n">
        <v>1.356</v>
      </c>
      <c r="O53" s="28" t="n">
        <v>26.814</v>
      </c>
      <c r="P53" s="28" t="n">
        <v>24.218</v>
      </c>
      <c r="Q53" s="28" t="n">
        <v>51.032</v>
      </c>
      <c r="R53" s="28" t="n">
        <v>59.483</v>
      </c>
      <c r="S53" s="28" t="n">
        <v>52.5435021163192</v>
      </c>
      <c r="T53" s="28" t="n">
        <v>49.8863458222292</v>
      </c>
      <c r="U53" s="28" t="n">
        <v>5.05705974490938</v>
      </c>
      <c r="V53" s="30" t="n">
        <v>0.0134</v>
      </c>
      <c r="W53" s="30" t="n">
        <v>0.086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09</v>
      </c>
      <c r="N54" s="29" t="n">
        <v>0.364</v>
      </c>
      <c r="O54" s="28" t="n">
        <v>5.373</v>
      </c>
      <c r="P54" s="28" t="n">
        <v>5.306</v>
      </c>
      <c r="Q54" s="28" t="n">
        <v>10.679</v>
      </c>
      <c r="R54" s="28" t="n">
        <v>12.325</v>
      </c>
      <c r="S54" s="28" t="n">
        <v>50.313699784624</v>
      </c>
      <c r="T54" s="28" t="n">
        <v>46.9051409307988</v>
      </c>
      <c r="U54" s="28" t="n">
        <v>6.77461380978969</v>
      </c>
      <c r="V54" s="30" t="n">
        <v>0.0157</v>
      </c>
      <c r="W54" s="30" t="n">
        <v>0.096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63</v>
      </c>
      <c r="N55" s="29" t="n">
        <v>1.436</v>
      </c>
      <c r="O55" s="28" t="n">
        <v>25.599</v>
      </c>
      <c r="P55" s="28" t="n">
        <v>23.789</v>
      </c>
      <c r="Q55" s="28" t="n">
        <v>49.388</v>
      </c>
      <c r="R55" s="28" t="n">
        <v>56.692</v>
      </c>
      <c r="S55" s="28" t="n">
        <v>51.8324289301045</v>
      </c>
      <c r="T55" s="28" t="n">
        <v>48.9248400421155</v>
      </c>
      <c r="U55" s="28" t="n">
        <v>5.6095941247705</v>
      </c>
      <c r="V55" s="30" t="n">
        <v>0.0134</v>
      </c>
      <c r="W55" s="30" t="n">
        <v>0.0844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4</v>
      </c>
      <c r="N56" s="29" t="n">
        <v>0.409</v>
      </c>
      <c r="O56" s="28" t="n">
        <v>8.649</v>
      </c>
      <c r="P56" s="28" t="n">
        <v>8.171</v>
      </c>
      <c r="Q56" s="28" t="n">
        <v>16.82</v>
      </c>
      <c r="R56" s="28" t="n">
        <v>19.336</v>
      </c>
      <c r="S56" s="28" t="n">
        <v>51.4209274673008</v>
      </c>
      <c r="T56" s="28" t="n">
        <v>48.9892984542212</v>
      </c>
      <c r="U56" s="28" t="n">
        <v>4.72887038964042</v>
      </c>
      <c r="V56" s="30" t="n">
        <v>0.0265</v>
      </c>
      <c r="W56" s="30" t="n">
        <v>0.2137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43.54540000001</v>
      </c>
      <c r="N57" s="29" t="n">
        <v>99.8776999999991</v>
      </c>
      <c r="O57" s="28" t="n">
        <v>1743.42310000001</v>
      </c>
      <c r="P57" s="28" t="n">
        <v>1383.96589999999</v>
      </c>
      <c r="Q57" s="28" t="n">
        <v>3127.389</v>
      </c>
      <c r="R57" s="28" t="n">
        <v>3632.824</v>
      </c>
      <c r="S57" s="28" t="n">
        <v>55.7469217932279</v>
      </c>
      <c r="T57" s="28" t="n">
        <v>52.5532768708981</v>
      </c>
      <c r="U57" s="28" t="n">
        <v>5.72882738561846</v>
      </c>
      <c r="V57" s="30" t="n">
        <v>0.0125</v>
      </c>
      <c r="W57" s="30" t="n">
        <v>0.1223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68</v>
      </c>
      <c r="N58" s="29" t="n">
        <v>1.589</v>
      </c>
      <c r="O58" s="28" t="n">
        <v>32.757</v>
      </c>
      <c r="P58" s="28" t="n">
        <v>28.888</v>
      </c>
      <c r="Q58" s="28" t="n">
        <v>61.645</v>
      </c>
      <c r="R58" s="28" t="n">
        <v>72.364</v>
      </c>
      <c r="S58" s="28" t="n">
        <v>53.1381296131073</v>
      </c>
      <c r="T58" s="28" t="n">
        <v>50.5604671911753</v>
      </c>
      <c r="U58" s="28" t="n">
        <v>4.85087156943554</v>
      </c>
      <c r="V58" s="30" t="n">
        <v>0.0158</v>
      </c>
      <c r="W58" s="30" t="n">
        <v>0.1135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7.341</v>
      </c>
      <c r="N59" s="29" t="n">
        <v>11.424</v>
      </c>
      <c r="O59" s="28" t="n">
        <v>318.765</v>
      </c>
      <c r="P59" s="28" t="n">
        <v>340.114</v>
      </c>
      <c r="Q59" s="28" t="n">
        <v>658.879</v>
      </c>
      <c r="R59" s="28" t="n">
        <v>780.889</v>
      </c>
      <c r="S59" s="28" t="n">
        <v>48.379899799508</v>
      </c>
      <c r="T59" s="28" t="n">
        <v>46.6460457838237</v>
      </c>
      <c r="U59" s="28" t="n">
        <v>3.58383134911298</v>
      </c>
      <c r="V59" s="30" t="n">
        <v>0.132</v>
      </c>
      <c r="W59" s="30" t="n">
        <v>0.216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088</v>
      </c>
      <c r="N60" s="29" t="n">
        <v>1.007</v>
      </c>
      <c r="O60" s="28" t="n">
        <v>17.095</v>
      </c>
      <c r="P60" s="28" t="n">
        <v>16.486</v>
      </c>
      <c r="Q60" s="28" t="n">
        <v>33.581</v>
      </c>
      <c r="R60" s="28" t="n">
        <v>39.366</v>
      </c>
      <c r="S60" s="28" t="n">
        <v>50.9067627527471</v>
      </c>
      <c r="T60" s="28" t="n">
        <v>47.9080432387362</v>
      </c>
      <c r="U60" s="28" t="n">
        <v>5.89061128985083</v>
      </c>
      <c r="V60" s="30" t="n">
        <v>0.0146</v>
      </c>
      <c r="W60" s="30" t="n">
        <v>0.0935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75</v>
      </c>
      <c r="N61" s="29" t="n">
        <v>1.606</v>
      </c>
      <c r="O61" s="28" t="n">
        <v>39.781</v>
      </c>
      <c r="P61" s="28" t="n">
        <v>27.052</v>
      </c>
      <c r="Q61" s="28" t="n">
        <v>66.833</v>
      </c>
      <c r="R61" s="28" t="n">
        <v>80.062</v>
      </c>
      <c r="S61" s="28" t="n">
        <v>59.5229901396017</v>
      </c>
      <c r="T61" s="28" t="n">
        <v>57.1199856358386</v>
      </c>
      <c r="U61" s="28" t="n">
        <v>4.0371031396898</v>
      </c>
      <c r="V61" s="30" t="n">
        <v>0.0139</v>
      </c>
      <c r="W61" s="30" t="n">
        <v>0.097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8</v>
      </c>
      <c r="N62" s="29" t="n">
        <v>0.084</v>
      </c>
      <c r="O62" s="28" t="n">
        <v>1.942</v>
      </c>
      <c r="P62" s="28" t="n">
        <v>1.838</v>
      </c>
      <c r="Q62" s="28" t="n">
        <v>3.78</v>
      </c>
      <c r="R62" s="28" t="n">
        <v>4.358</v>
      </c>
      <c r="S62" s="28" t="n">
        <v>51.3756613756614</v>
      </c>
      <c r="T62" s="28" t="n">
        <v>49.1534391534392</v>
      </c>
      <c r="U62" s="28" t="n">
        <v>4.3254376930999</v>
      </c>
      <c r="V62" s="30" t="n">
        <v>0.0271</v>
      </c>
      <c r="W62" s="30" t="n">
        <v>0.24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526</v>
      </c>
      <c r="N63" s="29" t="n">
        <v>1.019</v>
      </c>
      <c r="O63" s="28" t="n">
        <v>19.545</v>
      </c>
      <c r="P63" s="28" t="n">
        <v>19.573</v>
      </c>
      <c r="Q63" s="28" t="n">
        <v>39.118</v>
      </c>
      <c r="R63" s="28" t="n">
        <v>45.607</v>
      </c>
      <c r="S63" s="28" t="n">
        <v>49.9642108492254</v>
      </c>
      <c r="T63" s="28" t="n">
        <v>47.3592719464185</v>
      </c>
      <c r="U63" s="28" t="n">
        <v>5.21360961882835</v>
      </c>
      <c r="V63" s="30" t="n">
        <v>0.0274</v>
      </c>
      <c r="W63" s="30" t="n">
        <v>0.207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05</v>
      </c>
      <c r="N64" s="29" t="n">
        <v>0.913</v>
      </c>
      <c r="O64" s="28" t="n">
        <v>18.963</v>
      </c>
      <c r="P64" s="28" t="n">
        <v>17.508</v>
      </c>
      <c r="Q64" s="28" t="n">
        <v>36.471</v>
      </c>
      <c r="R64" s="28" t="n">
        <v>42.504</v>
      </c>
      <c r="S64" s="28" t="n">
        <v>51.9947355433084</v>
      </c>
      <c r="T64" s="28" t="n">
        <v>49.491376710263</v>
      </c>
      <c r="U64" s="28" t="n">
        <v>4.81463903390814</v>
      </c>
      <c r="V64" s="30" t="n">
        <v>0.0167</v>
      </c>
      <c r="W64" s="30" t="n">
        <v>0.1216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049</v>
      </c>
      <c r="N65" s="29" t="n">
        <v>10.139</v>
      </c>
      <c r="O65" s="28" t="n">
        <v>201.188</v>
      </c>
      <c r="P65" s="28" t="n">
        <v>170.246</v>
      </c>
      <c r="Q65" s="28" t="n">
        <v>371.434</v>
      </c>
      <c r="R65" s="28" t="n">
        <v>436.866</v>
      </c>
      <c r="S65" s="28" t="n">
        <v>54.1652083546471</v>
      </c>
      <c r="T65" s="28" t="n">
        <v>51.4355174808984</v>
      </c>
      <c r="U65" s="28" t="n">
        <v>5.03956498399507</v>
      </c>
      <c r="V65" s="30" t="n">
        <v>0.0132</v>
      </c>
      <c r="W65" s="30" t="n">
        <v>0.084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45</v>
      </c>
      <c r="N66" s="29" t="n">
        <v>4.392</v>
      </c>
      <c r="O66" s="28" t="n">
        <v>89.842</v>
      </c>
      <c r="P66" s="28" t="n">
        <v>69.312</v>
      </c>
      <c r="Q66" s="28" t="n">
        <v>159.154</v>
      </c>
      <c r="R66" s="28" t="n">
        <v>188.931</v>
      </c>
      <c r="S66" s="28" t="n">
        <v>56.4497279364641</v>
      </c>
      <c r="T66" s="28" t="n">
        <v>53.690136597258</v>
      </c>
      <c r="U66" s="28" t="n">
        <v>4.88858217760068</v>
      </c>
      <c r="V66" s="30" t="n">
        <v>0.0134</v>
      </c>
      <c r="W66" s="30" t="n">
        <v>0.0869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145</v>
      </c>
      <c r="N67" s="29" t="n">
        <v>2.246</v>
      </c>
      <c r="O67" s="28" t="n">
        <v>37.391</v>
      </c>
      <c r="P67" s="28" t="n">
        <v>31.971</v>
      </c>
      <c r="Q67" s="28" t="n">
        <v>69.362</v>
      </c>
      <c r="R67" s="28" t="n">
        <v>81.405</v>
      </c>
      <c r="S67" s="28" t="n">
        <v>53.9070384360313</v>
      </c>
      <c r="T67" s="28" t="n">
        <v>50.6689541824054</v>
      </c>
      <c r="U67" s="28" t="n">
        <v>6.00679307854831</v>
      </c>
      <c r="V67" s="30" t="n">
        <v>0.0138</v>
      </c>
      <c r="W67" s="30" t="n">
        <v>0.0862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776</v>
      </c>
      <c r="N68" s="29" t="n">
        <v>1.824</v>
      </c>
      <c r="O68" s="28" t="n">
        <v>38.6</v>
      </c>
      <c r="P68" s="28" t="n">
        <v>32.001</v>
      </c>
      <c r="Q68" s="28" t="n">
        <v>70.601</v>
      </c>
      <c r="R68" s="28" t="n">
        <v>83.654</v>
      </c>
      <c r="S68" s="28" t="n">
        <v>54.6734465517486</v>
      </c>
      <c r="T68" s="28" t="n">
        <v>52.0899137405986</v>
      </c>
      <c r="U68" s="28" t="n">
        <v>4.72538860103627</v>
      </c>
      <c r="V68" s="30" t="n">
        <v>0.015</v>
      </c>
      <c r="W68" s="30" t="n">
        <v>0.105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775</v>
      </c>
      <c r="N69" s="29" t="n">
        <v>0.492</v>
      </c>
      <c r="O69" s="28" t="n">
        <v>8.267</v>
      </c>
      <c r="P69" s="28" t="n">
        <v>8.232</v>
      </c>
      <c r="Q69" s="28" t="n">
        <v>16.499</v>
      </c>
      <c r="R69" s="28" t="n">
        <v>18.785</v>
      </c>
      <c r="S69" s="28" t="n">
        <v>50.1060670343657</v>
      </c>
      <c r="T69" s="28" t="n">
        <v>47.1240681253409</v>
      </c>
      <c r="U69" s="28" t="n">
        <v>5.95137292851095</v>
      </c>
      <c r="V69" s="30" t="n">
        <v>0.0162</v>
      </c>
      <c r="W69" s="30" t="n">
        <v>0.1021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93</v>
      </c>
      <c r="N70" s="29" t="n">
        <v>0.085</v>
      </c>
      <c r="O70" s="28" t="n">
        <v>2.078</v>
      </c>
      <c r="P70" s="28" t="n">
        <v>1.841</v>
      </c>
      <c r="Q70" s="28" t="n">
        <v>3.919</v>
      </c>
      <c r="R70" s="28" t="n">
        <v>4.572</v>
      </c>
      <c r="S70" s="28" t="n">
        <v>53.023730543506</v>
      </c>
      <c r="T70" s="28" t="n">
        <v>50.8548099004848</v>
      </c>
      <c r="U70" s="28" t="n">
        <v>4.09047160731473</v>
      </c>
      <c r="V70" s="30" t="n">
        <v>0.0266</v>
      </c>
      <c r="W70" s="30" t="n">
        <v>0.24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581</v>
      </c>
      <c r="N71" s="29" t="n">
        <v>1.833</v>
      </c>
      <c r="O71" s="28" t="n">
        <v>33.414</v>
      </c>
      <c r="P71" s="28" t="n">
        <v>31.966</v>
      </c>
      <c r="Q71" s="28" t="n">
        <v>65.38</v>
      </c>
      <c r="R71" s="28" t="n">
        <v>77.092</v>
      </c>
      <c r="S71" s="28" t="n">
        <v>51.1073722851025</v>
      </c>
      <c r="T71" s="28" t="n">
        <v>48.3037626185378</v>
      </c>
      <c r="U71" s="28" t="n">
        <v>5.48572454659723</v>
      </c>
      <c r="V71" s="30" t="n">
        <v>0.0151</v>
      </c>
      <c r="W71" s="30" t="n">
        <v>0.101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657</v>
      </c>
      <c r="N72" s="29" t="n">
        <v>1.555</v>
      </c>
      <c r="O72" s="28" t="n">
        <v>32.212</v>
      </c>
      <c r="P72" s="28" t="n">
        <v>27.712</v>
      </c>
      <c r="Q72" s="28" t="n">
        <v>59.924</v>
      </c>
      <c r="R72" s="28" t="n">
        <v>70.605</v>
      </c>
      <c r="S72" s="28" t="n">
        <v>53.7547560242975</v>
      </c>
      <c r="T72" s="28" t="n">
        <v>51.1598024163941</v>
      </c>
      <c r="U72" s="28" t="n">
        <v>4.82739351794362</v>
      </c>
      <c r="V72" s="30" t="n">
        <v>0.0152</v>
      </c>
      <c r="W72" s="30" t="n">
        <v>0.1085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985</v>
      </c>
      <c r="N73" s="29" t="n">
        <v>1.877</v>
      </c>
      <c r="O73" s="28" t="n">
        <v>37.862</v>
      </c>
      <c r="P73" s="28" t="n">
        <v>28.684</v>
      </c>
      <c r="Q73" s="28" t="n">
        <v>66.546</v>
      </c>
      <c r="R73" s="28" t="n">
        <v>79.896</v>
      </c>
      <c r="S73" s="28" t="n">
        <v>56.8959817269257</v>
      </c>
      <c r="T73" s="28" t="n">
        <v>54.0753764313407</v>
      </c>
      <c r="U73" s="28" t="n">
        <v>4.9574771538746</v>
      </c>
      <c r="V73" s="30" t="n">
        <v>0.0138</v>
      </c>
      <c r="W73" s="30" t="n">
        <v>0.0876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87</v>
      </c>
      <c r="N74" s="29" t="n">
        <v>1.475</v>
      </c>
      <c r="O74" s="28" t="n">
        <v>32.345</v>
      </c>
      <c r="P74" s="28" t="n">
        <v>25.902</v>
      </c>
      <c r="Q74" s="28" t="n">
        <v>58.247</v>
      </c>
      <c r="R74" s="28" t="n">
        <v>68.303</v>
      </c>
      <c r="S74" s="28" t="n">
        <v>55.5307569488557</v>
      </c>
      <c r="T74" s="28" t="n">
        <v>52.9984376877779</v>
      </c>
      <c r="U74" s="28" t="n">
        <v>4.56021023342093</v>
      </c>
      <c r="V74" s="30" t="n">
        <v>0.0144</v>
      </c>
      <c r="W74" s="30" t="n">
        <v>0.1016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24</v>
      </c>
      <c r="N75" s="29" t="n">
        <v>0.081</v>
      </c>
      <c r="O75" s="28" t="n">
        <v>2.305</v>
      </c>
      <c r="P75" s="28" t="n">
        <v>2.104</v>
      </c>
      <c r="Q75" s="28" t="n">
        <v>4.409</v>
      </c>
      <c r="R75" s="28" t="n">
        <v>5.001</v>
      </c>
      <c r="S75" s="28" t="n">
        <v>52.2794284418236</v>
      </c>
      <c r="T75" s="28" t="n">
        <v>50.4422771603538</v>
      </c>
      <c r="U75" s="28" t="n">
        <v>3.51409978308026</v>
      </c>
      <c r="V75" s="30" t="n">
        <v>0.0197</v>
      </c>
      <c r="W75" s="30" t="n">
        <v>0.1911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486</v>
      </c>
      <c r="N76" s="29" t="n">
        <v>2.809</v>
      </c>
      <c r="O76" s="28" t="n">
        <v>43.295</v>
      </c>
      <c r="P76" s="28" t="n">
        <v>37.352</v>
      </c>
      <c r="Q76" s="28" t="n">
        <v>80.647</v>
      </c>
      <c r="R76" s="28" t="n">
        <v>94.611</v>
      </c>
      <c r="S76" s="28" t="n">
        <v>53.6845759916674</v>
      </c>
      <c r="T76" s="28" t="n">
        <v>50.2014954059047</v>
      </c>
      <c r="U76" s="28" t="n">
        <v>6.48804711860492</v>
      </c>
      <c r="V76" s="30" t="n">
        <v>0.0167</v>
      </c>
      <c r="W76" s="30" t="n">
        <v>0.10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316</v>
      </c>
      <c r="N77" s="29" t="n">
        <v>0.435</v>
      </c>
      <c r="O77" s="28" t="n">
        <v>11.751</v>
      </c>
      <c r="P77" s="28" t="n">
        <v>9.221</v>
      </c>
      <c r="Q77" s="28" t="n">
        <v>20.972</v>
      </c>
      <c r="R77" s="28" t="n">
        <v>24.929</v>
      </c>
      <c r="S77" s="28" t="n">
        <v>56.0318519931337</v>
      </c>
      <c r="T77" s="28" t="n">
        <v>53.9576578294869</v>
      </c>
      <c r="U77" s="28" t="n">
        <v>3.70181261169262</v>
      </c>
      <c r="V77" s="30" t="n">
        <v>0.0159</v>
      </c>
      <c r="W77" s="30" t="n">
        <v>0.1289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324</v>
      </c>
      <c r="N78" s="29" t="n">
        <v>4.453</v>
      </c>
      <c r="O78" s="28" t="n">
        <v>82.777</v>
      </c>
      <c r="P78" s="28" t="n">
        <v>67.534</v>
      </c>
      <c r="Q78" s="28" t="n">
        <v>150.311</v>
      </c>
      <c r="R78" s="28" t="n">
        <v>172.697</v>
      </c>
      <c r="S78" s="28" t="n">
        <v>55.070487189893</v>
      </c>
      <c r="T78" s="28" t="n">
        <v>52.1079628237454</v>
      </c>
      <c r="U78" s="28" t="n">
        <v>5.379513633014</v>
      </c>
      <c r="V78" s="30" t="n">
        <v>0.0133</v>
      </c>
      <c r="W78" s="30" t="n">
        <v>0.0819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526</v>
      </c>
      <c r="N79" s="29" t="n">
        <v>1.347</v>
      </c>
      <c r="O79" s="28" t="n">
        <v>23.873</v>
      </c>
      <c r="P79" s="28" t="n">
        <v>22.999</v>
      </c>
      <c r="Q79" s="28" t="n">
        <v>46.872</v>
      </c>
      <c r="R79" s="28" t="n">
        <v>53.262</v>
      </c>
      <c r="S79" s="28" t="n">
        <v>50.9323263355522</v>
      </c>
      <c r="T79" s="28" t="n">
        <v>48.0585424133811</v>
      </c>
      <c r="U79" s="28" t="n">
        <v>5.64235747497173</v>
      </c>
      <c r="V79" s="30" t="n">
        <v>0.0137</v>
      </c>
      <c r="W79" s="30" t="n">
        <v>0.087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15</v>
      </c>
      <c r="N80" s="29" t="n">
        <v>1.318</v>
      </c>
      <c r="O80" s="28" t="n">
        <v>21.468</v>
      </c>
      <c r="P80" s="28" t="n">
        <v>21.298</v>
      </c>
      <c r="Q80" s="28" t="n">
        <v>42.766</v>
      </c>
      <c r="R80" s="28" t="n">
        <v>48.116</v>
      </c>
      <c r="S80" s="28" t="n">
        <v>50.1987560211383</v>
      </c>
      <c r="T80" s="28" t="n">
        <v>47.1168685404293</v>
      </c>
      <c r="U80" s="28" t="n">
        <v>6.13937022545184</v>
      </c>
      <c r="V80" s="30" t="n">
        <v>0.0224</v>
      </c>
      <c r="W80" s="30" t="n">
        <v>0.144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155</v>
      </c>
      <c r="N81" s="29" t="n">
        <v>4.933</v>
      </c>
      <c r="O81" s="28" t="n">
        <v>72.088</v>
      </c>
      <c r="P81" s="28" t="n">
        <v>64.862</v>
      </c>
      <c r="Q81" s="28" t="n">
        <v>136.95</v>
      </c>
      <c r="R81" s="28" t="n">
        <v>158.101</v>
      </c>
      <c r="S81" s="28" t="n">
        <v>52.6381891201168</v>
      </c>
      <c r="T81" s="28" t="n">
        <v>49.0361445783133</v>
      </c>
      <c r="U81" s="28" t="n">
        <v>6.84302519143269</v>
      </c>
      <c r="V81" s="30" t="n">
        <v>0.0135</v>
      </c>
      <c r="W81" s="30" t="n">
        <v>0.082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937</v>
      </c>
      <c r="N82" s="29" t="n">
        <v>2.222</v>
      </c>
      <c r="O82" s="28" t="n">
        <v>37.159</v>
      </c>
      <c r="P82" s="28" t="n">
        <v>40.786</v>
      </c>
      <c r="Q82" s="28" t="n">
        <v>77.945</v>
      </c>
      <c r="R82" s="28" t="n">
        <v>87.372</v>
      </c>
      <c r="S82" s="28" t="n">
        <v>47.6733594201039</v>
      </c>
      <c r="T82" s="28" t="n">
        <v>44.8226313426134</v>
      </c>
      <c r="U82" s="28" t="n">
        <v>5.9797088188595</v>
      </c>
      <c r="V82" s="30" t="n">
        <v>0.0145</v>
      </c>
      <c r="W82" s="30" t="n">
        <v>0.0929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98</v>
      </c>
      <c r="N83" s="29" t="n">
        <v>1.122</v>
      </c>
      <c r="O83" s="28" t="n">
        <v>19.92</v>
      </c>
      <c r="P83" s="28" t="n">
        <v>18.483</v>
      </c>
      <c r="Q83" s="28" t="n">
        <v>38.403</v>
      </c>
      <c r="R83" s="28" t="n">
        <v>44.363</v>
      </c>
      <c r="S83" s="28" t="n">
        <v>51.8709475822201</v>
      </c>
      <c r="T83" s="28" t="n">
        <v>48.9493008358722</v>
      </c>
      <c r="U83" s="28" t="n">
        <v>5.63253012048193</v>
      </c>
      <c r="V83" s="30" t="n">
        <v>0.0136</v>
      </c>
      <c r="W83" s="30" t="n">
        <v>0.0864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75</v>
      </c>
      <c r="N84" s="29" t="n">
        <v>3.751</v>
      </c>
      <c r="O84" s="28" t="n">
        <v>76.501</v>
      </c>
      <c r="P84" s="28" t="n">
        <v>64.562</v>
      </c>
      <c r="Q84" s="28" t="n">
        <v>141.063</v>
      </c>
      <c r="R84" s="28" t="n">
        <v>164.303</v>
      </c>
      <c r="S84" s="28" t="n">
        <v>54.2317971402849</v>
      </c>
      <c r="T84" s="28" t="n">
        <v>51.572701558878</v>
      </c>
      <c r="U84" s="28" t="n">
        <v>4.90320387968785</v>
      </c>
      <c r="V84" s="30" t="n">
        <v>0.0132</v>
      </c>
      <c r="W84" s="30" t="n">
        <v>0.085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893</v>
      </c>
      <c r="N85" s="29" t="n">
        <v>3.43</v>
      </c>
      <c r="O85" s="28" t="n">
        <v>64.323</v>
      </c>
      <c r="P85" s="28" t="n">
        <v>59.677</v>
      </c>
      <c r="Q85" s="28" t="n">
        <v>124</v>
      </c>
      <c r="R85" s="28" t="n">
        <v>141.701</v>
      </c>
      <c r="S85" s="28" t="n">
        <v>51.8733870967742</v>
      </c>
      <c r="T85" s="28" t="n">
        <v>49.1072580645161</v>
      </c>
      <c r="U85" s="28" t="n">
        <v>5.33246272717379</v>
      </c>
      <c r="V85" s="30" t="n">
        <v>0.0132</v>
      </c>
      <c r="W85" s="30" t="n">
        <v>0.0831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035</v>
      </c>
      <c r="N86" s="29" t="n">
        <v>0.897</v>
      </c>
      <c r="O86" s="28" t="n">
        <v>15.932</v>
      </c>
      <c r="P86" s="28" t="n">
        <v>14.245</v>
      </c>
      <c r="Q86" s="28" t="n">
        <v>30.177</v>
      </c>
      <c r="R86" s="28" t="n">
        <v>35.111</v>
      </c>
      <c r="S86" s="28" t="n">
        <v>52.7951751333797</v>
      </c>
      <c r="T86" s="28" t="n">
        <v>49.8227126619611</v>
      </c>
      <c r="U86" s="28" t="n">
        <v>5.63017825759478</v>
      </c>
      <c r="V86" s="30" t="n">
        <v>0.0138</v>
      </c>
      <c r="W86" s="30" t="n">
        <v>0.0884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99</v>
      </c>
      <c r="N87" s="29" t="n">
        <v>0.613</v>
      </c>
      <c r="O87" s="28" t="n">
        <v>12.603</v>
      </c>
      <c r="P87" s="28" t="n">
        <v>7.295</v>
      </c>
      <c r="Q87" s="28" t="n">
        <v>19.898</v>
      </c>
      <c r="R87" s="28" t="n">
        <v>23.801</v>
      </c>
      <c r="S87" s="28" t="n">
        <v>63.3380239220022</v>
      </c>
      <c r="T87" s="28" t="n">
        <v>60.2573122926927</v>
      </c>
      <c r="U87" s="28" t="n">
        <v>4.86392128858208</v>
      </c>
      <c r="V87" s="30" t="n">
        <v>0.0141</v>
      </c>
      <c r="W87" s="30" t="n">
        <v>0.095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329</v>
      </c>
      <c r="N88" s="29" t="n">
        <v>1.03</v>
      </c>
      <c r="O88" s="28" t="n">
        <v>20.359</v>
      </c>
      <c r="P88" s="28" t="n">
        <v>14.331</v>
      </c>
      <c r="Q88" s="28" t="n">
        <v>34.69</v>
      </c>
      <c r="R88" s="28" t="n">
        <v>41.129</v>
      </c>
      <c r="S88" s="28" t="n">
        <v>58.6883828192563</v>
      </c>
      <c r="T88" s="28" t="n">
        <v>55.7192274430672</v>
      </c>
      <c r="U88" s="28" t="n">
        <v>5.05918758288718</v>
      </c>
      <c r="V88" s="30" t="n">
        <v>0.0136</v>
      </c>
      <c r="W88" s="30" t="n">
        <v>0.0884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101</v>
      </c>
      <c r="N89" s="29" t="n">
        <v>3.601</v>
      </c>
      <c r="O89" s="28" t="n">
        <v>80.702</v>
      </c>
      <c r="P89" s="28" t="n">
        <v>68.052</v>
      </c>
      <c r="Q89" s="28" t="n">
        <v>148.754</v>
      </c>
      <c r="R89" s="28" t="n">
        <v>170.965</v>
      </c>
      <c r="S89" s="28" t="n">
        <v>54.2519865012033</v>
      </c>
      <c r="T89" s="28" t="n">
        <v>51.8312112615459</v>
      </c>
      <c r="U89" s="28" t="n">
        <v>4.46209511536269</v>
      </c>
      <c r="V89" s="30" t="n">
        <v>0.013</v>
      </c>
      <c r="W89" s="30" t="n">
        <v>0.082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597</v>
      </c>
      <c r="N90" s="29" t="n">
        <v>0.774</v>
      </c>
      <c r="O90" s="28" t="n">
        <v>15.371</v>
      </c>
      <c r="P90" s="28" t="n">
        <v>15.154</v>
      </c>
      <c r="Q90" s="28" t="n">
        <v>30.525</v>
      </c>
      <c r="R90" s="28" t="n">
        <v>34.55</v>
      </c>
      <c r="S90" s="28" t="n">
        <v>50.3554463554464</v>
      </c>
      <c r="T90" s="28" t="n">
        <v>47.8198198198198</v>
      </c>
      <c r="U90" s="28" t="n">
        <v>5.03545637889532</v>
      </c>
      <c r="V90" s="30" t="n">
        <v>0.014</v>
      </c>
      <c r="W90" s="30" t="n">
        <v>0.093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37</v>
      </c>
      <c r="N91" s="29" t="n">
        <v>0.74</v>
      </c>
      <c r="O91" s="28" t="n">
        <v>12.377</v>
      </c>
      <c r="P91" s="28" t="n">
        <v>13.424</v>
      </c>
      <c r="Q91" s="28" t="n">
        <v>25.801</v>
      </c>
      <c r="R91" s="28" t="n">
        <v>28.791</v>
      </c>
      <c r="S91" s="28" t="n">
        <v>47.971008875625</v>
      </c>
      <c r="T91" s="28" t="n">
        <v>45.1029029882563</v>
      </c>
      <c r="U91" s="28" t="n">
        <v>5.97883170396704</v>
      </c>
      <c r="V91" s="30" t="n">
        <v>0.0155</v>
      </c>
      <c r="W91" s="30" t="n">
        <v>0.097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296</v>
      </c>
      <c r="N92" s="29" t="n">
        <v>1.32</v>
      </c>
      <c r="O92" s="28" t="n">
        <v>23.616</v>
      </c>
      <c r="P92" s="28" t="n">
        <v>21.267</v>
      </c>
      <c r="Q92" s="28" t="n">
        <v>44.883</v>
      </c>
      <c r="R92" s="28" t="n">
        <v>52.206</v>
      </c>
      <c r="S92" s="28" t="n">
        <v>52.6168036895929</v>
      </c>
      <c r="T92" s="28" t="n">
        <v>49.6758238085689</v>
      </c>
      <c r="U92" s="28" t="n">
        <v>5.58943089430894</v>
      </c>
      <c r="V92" s="30" t="n">
        <v>0.0137</v>
      </c>
      <c r="W92" s="30" t="n">
        <v>0.0872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93</v>
      </c>
      <c r="N93" s="29" t="n">
        <v>0.736</v>
      </c>
      <c r="O93" s="28" t="n">
        <v>16.129</v>
      </c>
      <c r="P93" s="28" t="n">
        <v>11.794</v>
      </c>
      <c r="Q93" s="28" t="n">
        <v>27.923</v>
      </c>
      <c r="R93" s="28" t="n">
        <v>32.466</v>
      </c>
      <c r="S93" s="28" t="n">
        <v>57.7624180782867</v>
      </c>
      <c r="T93" s="28" t="n">
        <v>55.1265981448985</v>
      </c>
      <c r="U93" s="28" t="n">
        <v>4.56320912641825</v>
      </c>
      <c r="V93" s="30" t="n">
        <v>0.0148</v>
      </c>
      <c r="W93" s="30" t="n">
        <v>0.103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197</v>
      </c>
      <c r="N94" s="29" t="n">
        <v>6.407</v>
      </c>
      <c r="O94" s="28" t="n">
        <v>148.604</v>
      </c>
      <c r="P94" s="28" t="n">
        <v>125.218</v>
      </c>
      <c r="Q94" s="28" t="n">
        <v>273.822</v>
      </c>
      <c r="R94" s="28" t="n">
        <v>320.881</v>
      </c>
      <c r="S94" s="28" t="n">
        <v>54.2702923797211</v>
      </c>
      <c r="T94" s="28" t="n">
        <v>51.9304511690076</v>
      </c>
      <c r="U94" s="28" t="n">
        <v>4.31145864175931</v>
      </c>
      <c r="V94" s="30" t="n">
        <v>0.0128</v>
      </c>
      <c r="W94" s="30" t="n">
        <v>0.0805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9.611</v>
      </c>
      <c r="N95" s="29" t="n">
        <v>5.359</v>
      </c>
      <c r="O95" s="28" t="n">
        <v>104.97</v>
      </c>
      <c r="P95" s="28" t="n">
        <v>85.171</v>
      </c>
      <c r="Q95" s="28" t="n">
        <v>190.141</v>
      </c>
      <c r="R95" s="28" t="n">
        <v>220.84</v>
      </c>
      <c r="S95" s="28" t="n">
        <v>55.2063994614523</v>
      </c>
      <c r="T95" s="28" t="n">
        <v>52.3879647209176</v>
      </c>
      <c r="U95" s="28" t="n">
        <v>5.10526817185863</v>
      </c>
      <c r="V95" s="30" t="n">
        <v>0.0135</v>
      </c>
      <c r="W95" s="30" t="n">
        <v>0.0872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641</v>
      </c>
      <c r="N96" s="29" t="n">
        <v>0.201</v>
      </c>
      <c r="O96" s="28" t="n">
        <v>5.842</v>
      </c>
      <c r="P96" s="28" t="n">
        <v>3.748</v>
      </c>
      <c r="Q96" s="28" t="n">
        <v>9.59</v>
      </c>
      <c r="R96" s="28" t="n">
        <v>11.785</v>
      </c>
      <c r="S96" s="28" t="n">
        <v>60.9176225234619</v>
      </c>
      <c r="T96" s="28" t="n">
        <v>58.8216892596455</v>
      </c>
      <c r="U96" s="28" t="n">
        <v>3.44060253337898</v>
      </c>
      <c r="V96" s="30" t="n">
        <v>0.0079</v>
      </c>
      <c r="W96" s="30" t="n">
        <v>0.2298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1.525</v>
      </c>
      <c r="N97" s="29" t="n">
        <v>2.479</v>
      </c>
      <c r="O97" s="28" t="n">
        <v>84.004</v>
      </c>
      <c r="P97" s="28" t="n">
        <v>63.295</v>
      </c>
      <c r="Q97" s="28" t="n">
        <v>147.299</v>
      </c>
      <c r="R97" s="28" t="n">
        <v>175.005</v>
      </c>
      <c r="S97" s="28" t="n">
        <v>57.0295792911018</v>
      </c>
      <c r="T97" s="28" t="n">
        <v>55.3466079199452</v>
      </c>
      <c r="U97" s="28" t="n">
        <v>2.95104995000238</v>
      </c>
      <c r="V97" s="30" t="n">
        <v>0.0051</v>
      </c>
      <c r="W97" s="30" t="n">
        <v>0.22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015</v>
      </c>
      <c r="N98" s="29" t="n">
        <v>0.692</v>
      </c>
      <c r="O98" s="28" t="n">
        <v>25.707</v>
      </c>
      <c r="P98" s="28" t="n">
        <v>15.625</v>
      </c>
      <c r="Q98" s="28" t="n">
        <v>41.332</v>
      </c>
      <c r="R98" s="28" t="n">
        <v>50.658</v>
      </c>
      <c r="S98" s="28" t="n">
        <v>62.1963611729411</v>
      </c>
      <c r="T98" s="28" t="n">
        <v>60.5221136165683</v>
      </c>
      <c r="U98" s="28" t="n">
        <v>2.69187380869024</v>
      </c>
      <c r="V98" s="30" t="n">
        <v>0.0057</v>
      </c>
      <c r="W98" s="30" t="n">
        <v>0.225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109</v>
      </c>
      <c r="N99" s="29" t="n">
        <v>0.714</v>
      </c>
      <c r="O99" s="28" t="n">
        <v>24.823</v>
      </c>
      <c r="P99" s="28" t="n">
        <v>14.99</v>
      </c>
      <c r="Q99" s="28" t="n">
        <v>39.813</v>
      </c>
      <c r="R99" s="28" t="n">
        <v>48.757</v>
      </c>
      <c r="S99" s="28" t="n">
        <v>62.3489814884585</v>
      </c>
      <c r="T99" s="28" t="n">
        <v>60.5555974179288</v>
      </c>
      <c r="U99" s="28" t="n">
        <v>2.87636466180558</v>
      </c>
      <c r="V99" s="30" t="n">
        <v>0.0068</v>
      </c>
      <c r="W99" s="30" t="n">
        <v>0.2309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137</v>
      </c>
      <c r="N100" s="29" t="n">
        <v>0.278</v>
      </c>
      <c r="O100" s="28" t="n">
        <v>10.415</v>
      </c>
      <c r="P100" s="28" t="n">
        <v>6.738</v>
      </c>
      <c r="Q100" s="28" t="n">
        <v>17.153</v>
      </c>
      <c r="R100" s="28" t="n">
        <v>21.281</v>
      </c>
      <c r="S100" s="28" t="n">
        <v>60.71824170699</v>
      </c>
      <c r="T100" s="28" t="n">
        <v>59.0975339590742</v>
      </c>
      <c r="U100" s="28" t="n">
        <v>2.66922707633221</v>
      </c>
      <c r="V100" s="30" t="n">
        <v>0.007</v>
      </c>
      <c r="W100" s="30" t="n">
        <v>0.235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955</v>
      </c>
      <c r="N101" s="29" t="n">
        <v>0.389</v>
      </c>
      <c r="O101" s="28" t="n">
        <v>12.344</v>
      </c>
      <c r="P101" s="28" t="n">
        <v>9.361</v>
      </c>
      <c r="Q101" s="28" t="n">
        <v>21.705</v>
      </c>
      <c r="R101" s="28" t="n">
        <v>26.214</v>
      </c>
      <c r="S101" s="28" t="n">
        <v>56.8716885510251</v>
      </c>
      <c r="T101" s="28" t="n">
        <v>55.0794747753974</v>
      </c>
      <c r="U101" s="28" t="n">
        <v>3.15132858068697</v>
      </c>
      <c r="V101" s="30" t="n">
        <v>0.0087</v>
      </c>
      <c r="W101" s="30" t="n">
        <v>0.2418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344</v>
      </c>
      <c r="N102" s="29" t="n">
        <v>0.274</v>
      </c>
      <c r="O102" s="28" t="n">
        <v>9.618</v>
      </c>
      <c r="P102" s="28" t="n">
        <v>6.379</v>
      </c>
      <c r="Q102" s="28" t="n">
        <v>15.997</v>
      </c>
      <c r="R102" s="28" t="n">
        <v>19.428</v>
      </c>
      <c r="S102" s="28" t="n">
        <v>60.1237732074764</v>
      </c>
      <c r="T102" s="28" t="n">
        <v>58.41095205351</v>
      </c>
      <c r="U102" s="28" t="n">
        <v>2.84882511956748</v>
      </c>
      <c r="V102" s="30" t="n">
        <v>0.0137</v>
      </c>
      <c r="W102" s="30" t="n">
        <v>0.2736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187</v>
      </c>
      <c r="N103" s="29" t="n">
        <v>1.178</v>
      </c>
      <c r="O103" s="28" t="n">
        <v>37.365</v>
      </c>
      <c r="P103" s="28" t="n">
        <v>27.756</v>
      </c>
      <c r="Q103" s="28" t="n">
        <v>65.121</v>
      </c>
      <c r="R103" s="28" t="n">
        <v>77.627</v>
      </c>
      <c r="S103" s="28" t="n">
        <v>57.3778043948957</v>
      </c>
      <c r="T103" s="28" t="n">
        <v>55.5688641144946</v>
      </c>
      <c r="U103" s="28" t="n">
        <v>3.15268299210491</v>
      </c>
      <c r="V103" s="30" t="n">
        <v>0.0056</v>
      </c>
      <c r="W103" s="30" t="n">
        <v>0.222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538</v>
      </c>
      <c r="N104" s="29" t="n">
        <v>0.168</v>
      </c>
      <c r="O104" s="28" t="n">
        <v>7.706</v>
      </c>
      <c r="P104" s="28" t="n">
        <v>4.797</v>
      </c>
      <c r="Q104" s="28" t="n">
        <v>12.503</v>
      </c>
      <c r="R104" s="28" t="n">
        <v>15.291</v>
      </c>
      <c r="S104" s="28" t="n">
        <v>61.6332080300728</v>
      </c>
      <c r="T104" s="28" t="n">
        <v>60.289530512677</v>
      </c>
      <c r="U104" s="28" t="n">
        <v>2.18011938749027</v>
      </c>
      <c r="V104" s="30" t="n">
        <v>0.0094</v>
      </c>
      <c r="W104" s="30" t="n">
        <v>0.273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28</v>
      </c>
      <c r="N105" s="29" t="n">
        <v>0.113</v>
      </c>
      <c r="O105" s="28" t="n">
        <v>4.441</v>
      </c>
      <c r="P105" s="28" t="n">
        <v>2.575</v>
      </c>
      <c r="Q105" s="28" t="n">
        <v>7.016</v>
      </c>
      <c r="R105" s="28" t="n">
        <v>8.678</v>
      </c>
      <c r="S105" s="28" t="n">
        <v>63.2981755986317</v>
      </c>
      <c r="T105" s="28" t="n">
        <v>61.6875712656785</v>
      </c>
      <c r="U105" s="28" t="n">
        <v>2.54447196577347</v>
      </c>
      <c r="V105" s="30" t="n">
        <v>0.0207</v>
      </c>
      <c r="W105" s="30" t="n">
        <v>0.3773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456</v>
      </c>
      <c r="N106" s="29" t="n">
        <v>0.266</v>
      </c>
      <c r="O106" s="28" t="n">
        <v>10.722</v>
      </c>
      <c r="P106" s="28" t="n">
        <v>7.178</v>
      </c>
      <c r="Q106" s="28" t="n">
        <v>17.9</v>
      </c>
      <c r="R106" s="28" t="n">
        <v>21.565</v>
      </c>
      <c r="S106" s="28" t="n">
        <v>59.8994413407821</v>
      </c>
      <c r="T106" s="28" t="n">
        <v>58.4134078212291</v>
      </c>
      <c r="U106" s="28" t="n">
        <v>2.48088043275508</v>
      </c>
      <c r="V106" s="30" t="n">
        <v>0.008</v>
      </c>
      <c r="W106" s="30" t="n">
        <v>0.248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89</v>
      </c>
      <c r="N107" s="29" t="n">
        <v>0.246</v>
      </c>
      <c r="O107" s="28" t="n">
        <v>9.136</v>
      </c>
      <c r="P107" s="28" t="n">
        <v>5.594</v>
      </c>
      <c r="Q107" s="28" t="n">
        <v>14.73</v>
      </c>
      <c r="R107" s="28" t="n">
        <v>17.822</v>
      </c>
      <c r="S107" s="28" t="n">
        <v>62.0230821452818</v>
      </c>
      <c r="T107" s="28" t="n">
        <v>60.3530210454854</v>
      </c>
      <c r="U107" s="28" t="n">
        <v>2.69264448336252</v>
      </c>
      <c r="V107" s="30" t="n">
        <v>0.0084</v>
      </c>
      <c r="W107" s="30" t="n">
        <v>0.2481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19</v>
      </c>
      <c r="N108" s="29" t="n">
        <v>0.385</v>
      </c>
      <c r="O108" s="28" t="n">
        <v>12.575</v>
      </c>
      <c r="P108" s="28" t="n">
        <v>10.168</v>
      </c>
      <c r="Q108" s="28" t="n">
        <v>22.743</v>
      </c>
      <c r="R108" s="28" t="n">
        <v>27.103</v>
      </c>
      <c r="S108" s="28" t="n">
        <v>55.2917381172229</v>
      </c>
      <c r="T108" s="28" t="n">
        <v>53.5989095545882</v>
      </c>
      <c r="U108" s="28" t="n">
        <v>3.06163021868787</v>
      </c>
      <c r="V108" s="30" t="n">
        <v>0.007</v>
      </c>
      <c r="W108" s="30" t="n">
        <v>0.2278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13</v>
      </c>
      <c r="N109" s="29" t="n">
        <v>0.605</v>
      </c>
      <c r="O109" s="28" t="n">
        <v>15.118</v>
      </c>
      <c r="P109" s="28" t="n">
        <v>13.687</v>
      </c>
      <c r="Q109" s="28" t="n">
        <v>28.805</v>
      </c>
      <c r="R109" s="28" t="n">
        <v>33.989</v>
      </c>
      <c r="S109" s="28" t="n">
        <v>52.4839437597639</v>
      </c>
      <c r="T109" s="28" t="n">
        <v>50.3836139559104</v>
      </c>
      <c r="U109" s="28" t="n">
        <v>4.00185209683821</v>
      </c>
      <c r="V109" s="30" t="n">
        <v>0.0061</v>
      </c>
      <c r="W109" s="30" t="n">
        <v>0.2212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8</v>
      </c>
      <c r="N110" s="29" t="n">
        <v>0.054</v>
      </c>
      <c r="O110" s="28" t="n">
        <v>1.572</v>
      </c>
      <c r="P110" s="28" t="n">
        <v>0.985</v>
      </c>
      <c r="Q110" s="28" t="n">
        <v>2.557</v>
      </c>
      <c r="R110" s="28" t="n">
        <v>3.051</v>
      </c>
      <c r="S110" s="28" t="n">
        <v>61.4782948768088</v>
      </c>
      <c r="T110" s="28" t="n">
        <v>59.3664450527963</v>
      </c>
      <c r="U110" s="28" t="n">
        <v>3.43511450381679</v>
      </c>
      <c r="V110" s="30" t="n">
        <v>0.0183</v>
      </c>
      <c r="W110" s="30" t="n">
        <v>0.3026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345</v>
      </c>
      <c r="N111" s="29" t="n">
        <v>0.214</v>
      </c>
      <c r="O111" s="28" t="n">
        <v>9.559</v>
      </c>
      <c r="P111" s="28" t="n">
        <v>7.561</v>
      </c>
      <c r="Q111" s="28" t="n">
        <v>17.12</v>
      </c>
      <c r="R111" s="28" t="n">
        <v>20.391</v>
      </c>
      <c r="S111" s="28" t="n">
        <v>55.8352803738318</v>
      </c>
      <c r="T111" s="28" t="n">
        <v>54.5852803738318</v>
      </c>
      <c r="U111" s="28" t="n">
        <v>2.23872790040799</v>
      </c>
      <c r="V111" s="30" t="n">
        <v>0.0165</v>
      </c>
      <c r="W111" s="30" t="n">
        <v>0.357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34</v>
      </c>
      <c r="N112" s="29" t="n">
        <v>0.545</v>
      </c>
      <c r="O112" s="28" t="n">
        <v>15.279</v>
      </c>
      <c r="P112" s="28" t="n">
        <v>14.721</v>
      </c>
      <c r="Q112" s="28" t="n">
        <v>30</v>
      </c>
      <c r="R112" s="28" t="n">
        <v>35.637</v>
      </c>
      <c r="S112" s="28" t="n">
        <v>50.93</v>
      </c>
      <c r="T112" s="28" t="n">
        <v>49.1133333333333</v>
      </c>
      <c r="U112" s="28" t="n">
        <v>3.56698736828327</v>
      </c>
      <c r="V112" s="30" t="n">
        <v>0.0064</v>
      </c>
      <c r="W112" s="30" t="n">
        <v>0.2238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39</v>
      </c>
      <c r="N113" s="29" t="n">
        <v>0.239</v>
      </c>
      <c r="O113" s="28" t="n">
        <v>6.478</v>
      </c>
      <c r="P113" s="28" t="n">
        <v>6.669</v>
      </c>
      <c r="Q113" s="28" t="n">
        <v>13.147</v>
      </c>
      <c r="R113" s="28" t="n">
        <v>15.435</v>
      </c>
      <c r="S113" s="28" t="n">
        <v>49.2735985395908</v>
      </c>
      <c r="T113" s="28" t="n">
        <v>47.455693314064</v>
      </c>
      <c r="U113" s="28" t="n">
        <v>3.68941031182464</v>
      </c>
      <c r="V113" s="30" t="n">
        <v>0.0107</v>
      </c>
      <c r="W113" s="30" t="n">
        <v>0.241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64</v>
      </c>
      <c r="N114" s="29" t="n">
        <v>0.102</v>
      </c>
      <c r="O114" s="28" t="n">
        <v>3.266</v>
      </c>
      <c r="P114" s="28" t="n">
        <v>2.098</v>
      </c>
      <c r="Q114" s="28" t="n">
        <v>5.364</v>
      </c>
      <c r="R114" s="28" t="n">
        <v>6.492</v>
      </c>
      <c r="S114" s="28" t="n">
        <v>60.8873974645787</v>
      </c>
      <c r="T114" s="28" t="n">
        <v>58.985831469053</v>
      </c>
      <c r="U114" s="28" t="n">
        <v>3.12308634415187</v>
      </c>
      <c r="V114" s="30" t="n">
        <v>0.0212</v>
      </c>
      <c r="W114" s="30" t="n">
        <v>0.3362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289</v>
      </c>
      <c r="N115" s="29" t="n">
        <v>0.086</v>
      </c>
      <c r="O115" s="28" t="n">
        <v>3.375</v>
      </c>
      <c r="P115" s="28" t="n">
        <v>3.097</v>
      </c>
      <c r="Q115" s="28" t="n">
        <v>6.472</v>
      </c>
      <c r="R115" s="28" t="n">
        <v>7.718</v>
      </c>
      <c r="S115" s="28" t="n">
        <v>52.1477132262052</v>
      </c>
      <c r="T115" s="28" t="n">
        <v>50.81891223733</v>
      </c>
      <c r="U115" s="28" t="n">
        <v>2.54814814814815</v>
      </c>
      <c r="V115" s="30" t="n">
        <v>0.0103</v>
      </c>
      <c r="W115" s="30" t="n">
        <v>0.265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648</v>
      </c>
      <c r="N116" s="29" t="n">
        <v>0.445</v>
      </c>
      <c r="O116" s="28" t="n">
        <v>11.093</v>
      </c>
      <c r="P116" s="28" t="n">
        <v>10.425</v>
      </c>
      <c r="Q116" s="28" t="n">
        <v>21.518</v>
      </c>
      <c r="R116" s="28" t="n">
        <v>25.488</v>
      </c>
      <c r="S116" s="28" t="n">
        <v>51.5521888651362</v>
      </c>
      <c r="T116" s="28" t="n">
        <v>49.484152802305</v>
      </c>
      <c r="U116" s="28" t="n">
        <v>4.01153880825746</v>
      </c>
      <c r="V116" s="30" t="n">
        <v>0.0073</v>
      </c>
      <c r="W116" s="30" t="n">
        <v>0.2253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711</v>
      </c>
      <c r="N117" s="29" t="n">
        <v>1.505</v>
      </c>
      <c r="O117" s="28" t="n">
        <v>41.216</v>
      </c>
      <c r="P117" s="28" t="n">
        <v>35.344</v>
      </c>
      <c r="Q117" s="28" t="n">
        <v>76.56</v>
      </c>
      <c r="R117" s="28" t="n">
        <v>90.692</v>
      </c>
      <c r="S117" s="28" t="n">
        <v>53.8349007314525</v>
      </c>
      <c r="T117" s="28" t="n">
        <v>51.8691222570533</v>
      </c>
      <c r="U117" s="28" t="n">
        <v>3.65149456521739</v>
      </c>
      <c r="V117" s="30" t="n">
        <v>0.0053</v>
      </c>
      <c r="W117" s="30" t="n">
        <v>0.2192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52</v>
      </c>
      <c r="N118" s="29" t="n">
        <v>0.17</v>
      </c>
      <c r="O118" s="28" t="n">
        <v>6.222</v>
      </c>
      <c r="P118" s="28" t="n">
        <v>6.047</v>
      </c>
      <c r="Q118" s="28" t="n">
        <v>12.269</v>
      </c>
      <c r="R118" s="28" t="n">
        <v>14.405</v>
      </c>
      <c r="S118" s="28" t="n">
        <v>50.7131795582362</v>
      </c>
      <c r="T118" s="28" t="n">
        <v>49.3275735593773</v>
      </c>
      <c r="U118" s="28" t="n">
        <v>2.73224043715847</v>
      </c>
      <c r="V118" s="30" t="n">
        <v>0.0112</v>
      </c>
      <c r="W118" s="30" t="n">
        <v>0.2732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46</v>
      </c>
      <c r="N119" s="29" t="n">
        <v>0.383</v>
      </c>
      <c r="O119" s="28" t="n">
        <v>9.829</v>
      </c>
      <c r="P119" s="28" t="n">
        <v>8.723</v>
      </c>
      <c r="Q119" s="28" t="n">
        <v>18.552</v>
      </c>
      <c r="R119" s="28" t="n">
        <v>21.94</v>
      </c>
      <c r="S119" s="28" t="n">
        <v>52.9808106942648</v>
      </c>
      <c r="T119" s="28" t="n">
        <v>50.9163432514015</v>
      </c>
      <c r="U119" s="28" t="n">
        <v>3.89663241428426</v>
      </c>
      <c r="V119" s="30" t="n">
        <v>0.007</v>
      </c>
      <c r="W119" s="30" t="n">
        <v>0.2252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42</v>
      </c>
      <c r="N120" s="29" t="n">
        <v>0.176</v>
      </c>
      <c r="O120" s="28" t="n">
        <v>4.218</v>
      </c>
      <c r="P120" s="28" t="n">
        <v>4.071</v>
      </c>
      <c r="Q120" s="28" t="n">
        <v>8.289</v>
      </c>
      <c r="R120" s="28" t="n">
        <v>9.747</v>
      </c>
      <c r="S120" s="28" t="n">
        <v>50.8867173362287</v>
      </c>
      <c r="T120" s="28" t="n">
        <v>48.7634214018579</v>
      </c>
      <c r="U120" s="28" t="n">
        <v>4.17259364627786</v>
      </c>
      <c r="V120" s="30" t="n">
        <v>0.0224</v>
      </c>
      <c r="W120" s="30" t="n">
        <v>0.2945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1.8</v>
      </c>
      <c r="N121" s="29" t="n">
        <v>3.262</v>
      </c>
      <c r="O121" s="28" t="n">
        <v>95.062</v>
      </c>
      <c r="P121" s="28" t="n">
        <v>77.318</v>
      </c>
      <c r="Q121" s="28" t="n">
        <v>172.38</v>
      </c>
      <c r="R121" s="28" t="n">
        <v>204.409</v>
      </c>
      <c r="S121" s="28" t="n">
        <v>55.1467687666783</v>
      </c>
      <c r="T121" s="28" t="n">
        <v>53.2544378698225</v>
      </c>
      <c r="U121" s="28" t="n">
        <v>3.43144474132671</v>
      </c>
      <c r="V121" s="30" t="n">
        <v>0.0048</v>
      </c>
      <c r="W121" s="30" t="n">
        <v>0.2177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71</v>
      </c>
      <c r="N122" s="29" t="n">
        <v>0.956</v>
      </c>
      <c r="O122" s="28" t="n">
        <v>18.227</v>
      </c>
      <c r="P122" s="28" t="n">
        <v>14.565</v>
      </c>
      <c r="Q122" s="28" t="n">
        <v>32.792</v>
      </c>
      <c r="R122" s="28" t="n">
        <v>38.307</v>
      </c>
      <c r="S122" s="28" t="n">
        <v>55.5836789460844</v>
      </c>
      <c r="T122" s="28" t="n">
        <v>52.6683337399366</v>
      </c>
      <c r="U122" s="28" t="n">
        <v>5.24496625884677</v>
      </c>
      <c r="V122" s="30" t="n">
        <v>0.009</v>
      </c>
      <c r="W122" s="30" t="n">
        <v>0.1017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162</v>
      </c>
      <c r="N123" s="29" t="n">
        <v>1.147</v>
      </c>
      <c r="O123" s="28" t="n">
        <v>21.309</v>
      </c>
      <c r="P123" s="28" t="n">
        <v>19.086</v>
      </c>
      <c r="Q123" s="28" t="n">
        <v>40.395</v>
      </c>
      <c r="R123" s="28" t="n">
        <v>46.62</v>
      </c>
      <c r="S123" s="28" t="n">
        <v>52.7515781656145</v>
      </c>
      <c r="T123" s="28" t="n">
        <v>49.9121178363659</v>
      </c>
      <c r="U123" s="28" t="n">
        <v>5.38270214463372</v>
      </c>
      <c r="V123" s="30" t="n">
        <v>0.0083</v>
      </c>
      <c r="W123" s="30" t="n">
        <v>0.0996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778</v>
      </c>
      <c r="N124" s="29" t="n">
        <v>1.123</v>
      </c>
      <c r="O124" s="28" t="n">
        <v>24.901</v>
      </c>
      <c r="P124" s="28" t="n">
        <v>18.721</v>
      </c>
      <c r="Q124" s="28" t="n">
        <v>43.622</v>
      </c>
      <c r="R124" s="28" t="n">
        <v>51.299</v>
      </c>
      <c r="S124" s="28" t="n">
        <v>57.0835816789693</v>
      </c>
      <c r="T124" s="28" t="n">
        <v>54.5091926092339</v>
      </c>
      <c r="U124" s="28" t="n">
        <v>4.50985904180555</v>
      </c>
      <c r="V124" s="30" t="n">
        <v>0.0164</v>
      </c>
      <c r="W124" s="30" t="n">
        <v>0.1662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419</v>
      </c>
      <c r="N125" s="29" t="n">
        <v>0.917</v>
      </c>
      <c r="O125" s="28" t="n">
        <v>23.336</v>
      </c>
      <c r="P125" s="28" t="n">
        <v>21.62</v>
      </c>
      <c r="Q125" s="28" t="n">
        <v>44.956</v>
      </c>
      <c r="R125" s="28" t="n">
        <v>51.579</v>
      </c>
      <c r="S125" s="28" t="n">
        <v>51.9085327876146</v>
      </c>
      <c r="T125" s="28" t="n">
        <v>49.8687605658866</v>
      </c>
      <c r="U125" s="28" t="n">
        <v>3.9295509084676</v>
      </c>
      <c r="V125" s="30" t="n">
        <v>0.0096</v>
      </c>
      <c r="W125" s="30" t="n">
        <v>0.128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02</v>
      </c>
      <c r="N126" s="29" t="n">
        <v>0.078</v>
      </c>
      <c r="O126" s="28" t="n">
        <v>2.78</v>
      </c>
      <c r="P126" s="28" t="n">
        <v>2.482</v>
      </c>
      <c r="Q126" s="28" t="n">
        <v>5.262</v>
      </c>
      <c r="R126" s="28" t="n">
        <v>6.11</v>
      </c>
      <c r="S126" s="28" t="n">
        <v>52.8316229570506</v>
      </c>
      <c r="T126" s="28" t="n">
        <v>51.349296845306</v>
      </c>
      <c r="U126" s="28" t="n">
        <v>2.80575539568345</v>
      </c>
      <c r="V126" s="30" t="n">
        <v>0.0229</v>
      </c>
      <c r="W126" s="30" t="n">
        <v>0.3481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532</v>
      </c>
      <c r="N127" s="29" t="n">
        <v>0.974</v>
      </c>
      <c r="O127" s="28" t="n">
        <v>18.506</v>
      </c>
      <c r="P127" s="28" t="n">
        <v>13.602</v>
      </c>
      <c r="Q127" s="28" t="n">
        <v>32.108</v>
      </c>
      <c r="R127" s="28" t="n">
        <v>37.675</v>
      </c>
      <c r="S127" s="28" t="n">
        <v>57.6367260495827</v>
      </c>
      <c r="T127" s="28" t="n">
        <v>54.6032141522362</v>
      </c>
      <c r="U127" s="28" t="n">
        <v>5.26315789473684</v>
      </c>
      <c r="V127" s="30" t="n">
        <v>0.0079</v>
      </c>
      <c r="W127" s="30" t="n">
        <v>0.098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388</v>
      </c>
      <c r="N128" s="29" t="n">
        <v>3.15</v>
      </c>
      <c r="O128" s="28" t="n">
        <v>65.538</v>
      </c>
      <c r="P128" s="28" t="n">
        <v>52.2</v>
      </c>
      <c r="Q128" s="28" t="n">
        <v>117.738</v>
      </c>
      <c r="R128" s="28" t="n">
        <v>140.603</v>
      </c>
      <c r="S128" s="28" t="n">
        <v>55.6642715181165</v>
      </c>
      <c r="T128" s="28" t="n">
        <v>52.9888396269684</v>
      </c>
      <c r="U128" s="28" t="n">
        <v>4.80637187585828</v>
      </c>
      <c r="V128" s="30" t="n">
        <v>0.0053</v>
      </c>
      <c r="W128" s="30" t="n">
        <v>0.0898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6.785</v>
      </c>
      <c r="N129" s="29" t="n">
        <v>9.393</v>
      </c>
      <c r="O129" s="28" t="n">
        <v>206.178</v>
      </c>
      <c r="P129" s="28" t="n">
        <v>185.011</v>
      </c>
      <c r="Q129" s="28" t="n">
        <v>391.189</v>
      </c>
      <c r="R129" s="28" t="n">
        <v>457.585</v>
      </c>
      <c r="S129" s="28" t="n">
        <v>52.7054697345784</v>
      </c>
      <c r="T129" s="28" t="n">
        <v>50.3043285981968</v>
      </c>
      <c r="U129" s="28" t="n">
        <v>4.55577219683963</v>
      </c>
      <c r="V129" s="30" t="n">
        <v>0.0033</v>
      </c>
      <c r="W129" s="30" t="n">
        <v>0.0813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621</v>
      </c>
      <c r="N130" s="29" t="n">
        <v>1.784</v>
      </c>
      <c r="O130" s="28" t="n">
        <v>41.405</v>
      </c>
      <c r="P130" s="28" t="n">
        <v>30.631</v>
      </c>
      <c r="Q130" s="28" t="n">
        <v>72.036</v>
      </c>
      <c r="R130" s="28" t="n">
        <v>85.933</v>
      </c>
      <c r="S130" s="28" t="n">
        <v>57.4782053417736</v>
      </c>
      <c r="T130" s="28" t="n">
        <v>55.0016658337498</v>
      </c>
      <c r="U130" s="28" t="n">
        <v>4.30865837459244</v>
      </c>
      <c r="V130" s="30" t="n">
        <v>0.0074</v>
      </c>
      <c r="W130" s="30" t="n">
        <v>0.1042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85</v>
      </c>
      <c r="N131" s="29" t="n">
        <v>2.05</v>
      </c>
      <c r="O131" s="28" t="n">
        <v>45.9</v>
      </c>
      <c r="P131" s="28" t="n">
        <v>35.796</v>
      </c>
      <c r="Q131" s="28" t="n">
        <v>81.696</v>
      </c>
      <c r="R131" s="28" t="n">
        <v>97.642</v>
      </c>
      <c r="S131" s="28" t="n">
        <v>56.1839012925969</v>
      </c>
      <c r="T131" s="28" t="n">
        <v>53.674598511555</v>
      </c>
      <c r="U131" s="28" t="n">
        <v>4.46623093681917</v>
      </c>
      <c r="V131" s="30" t="n">
        <v>0.0105</v>
      </c>
      <c r="W131" s="30" t="n">
        <v>0.120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46</v>
      </c>
      <c r="N132" s="29" t="n">
        <v>0.316</v>
      </c>
      <c r="O132" s="28" t="n">
        <v>7.262</v>
      </c>
      <c r="P132" s="28" t="n">
        <v>6.926</v>
      </c>
      <c r="Q132" s="28" t="n">
        <v>14.188</v>
      </c>
      <c r="R132" s="28" t="n">
        <v>16.491</v>
      </c>
      <c r="S132" s="28" t="n">
        <v>51.1840992387933</v>
      </c>
      <c r="T132" s="28" t="n">
        <v>48.9568649563011</v>
      </c>
      <c r="U132" s="28" t="n">
        <v>4.35141834205453</v>
      </c>
      <c r="V132" s="30" t="n">
        <v>0.0236</v>
      </c>
      <c r="W132" s="30" t="n">
        <v>0.2366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74</v>
      </c>
      <c r="N133" s="29" t="n">
        <v>3.387</v>
      </c>
      <c r="O133" s="28" t="n">
        <v>83.127</v>
      </c>
      <c r="P133" s="28" t="n">
        <v>72.595</v>
      </c>
      <c r="Q133" s="28" t="n">
        <v>155.722</v>
      </c>
      <c r="R133" s="28" t="n">
        <v>185.908</v>
      </c>
      <c r="S133" s="28" t="n">
        <v>53.3816673302423</v>
      </c>
      <c r="T133" s="28" t="n">
        <v>51.2066374693364</v>
      </c>
      <c r="U133" s="28" t="n">
        <v>4.074488433361</v>
      </c>
      <c r="V133" s="30" t="n">
        <v>0.0054</v>
      </c>
      <c r="W133" s="30" t="n">
        <v>0.095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059</v>
      </c>
      <c r="N134" s="29" t="n">
        <v>0.925</v>
      </c>
      <c r="O134" s="28" t="n">
        <v>21.984</v>
      </c>
      <c r="P134" s="28" t="n">
        <v>19.195</v>
      </c>
      <c r="Q134" s="28" t="n">
        <v>41.179</v>
      </c>
      <c r="R134" s="28" t="n">
        <v>48.334</v>
      </c>
      <c r="S134" s="28" t="n">
        <v>53.3864348332888</v>
      </c>
      <c r="T134" s="28" t="n">
        <v>51.1401442482819</v>
      </c>
      <c r="U134" s="28" t="n">
        <v>4.20760553129549</v>
      </c>
      <c r="V134" s="30" t="n">
        <v>0.0066</v>
      </c>
      <c r="W134" s="30" t="n">
        <v>0.1032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08</v>
      </c>
      <c r="N135" s="29" t="n">
        <v>3.125</v>
      </c>
      <c r="O135" s="28" t="n">
        <v>46.205</v>
      </c>
      <c r="P135" s="28" t="n">
        <v>42.734</v>
      </c>
      <c r="Q135" s="28" t="n">
        <v>88.939</v>
      </c>
      <c r="R135" s="28" t="n">
        <v>105.119</v>
      </c>
      <c r="S135" s="28" t="n">
        <v>51.9513374335219</v>
      </c>
      <c r="T135" s="28" t="n">
        <v>48.4376932504301</v>
      </c>
      <c r="U135" s="28" t="n">
        <v>6.76333730115788</v>
      </c>
      <c r="V135" s="30" t="n">
        <v>0.0148</v>
      </c>
      <c r="W135" s="30" t="n">
        <v>0.117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599</v>
      </c>
      <c r="N136" s="29" t="n">
        <v>2.482</v>
      </c>
      <c r="O136" s="28" t="n">
        <v>43.081</v>
      </c>
      <c r="P136" s="28" t="n">
        <v>33.586</v>
      </c>
      <c r="Q136" s="28" t="n">
        <v>76.667</v>
      </c>
      <c r="R136" s="28" t="n">
        <v>90.867</v>
      </c>
      <c r="S136" s="28" t="n">
        <v>56.1923643810244</v>
      </c>
      <c r="T136" s="28" t="n">
        <v>52.9549871522298</v>
      </c>
      <c r="U136" s="28" t="n">
        <v>5.76124045402846</v>
      </c>
      <c r="V136" s="30" t="n">
        <v>0.0083</v>
      </c>
      <c r="W136" s="30" t="n">
        <v>0.0971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59</v>
      </c>
      <c r="N137" s="29" t="n">
        <v>1.203</v>
      </c>
      <c r="O137" s="28" t="n">
        <v>28.793</v>
      </c>
      <c r="P137" s="28" t="n">
        <v>24.867</v>
      </c>
      <c r="Q137" s="28" t="n">
        <v>53.66</v>
      </c>
      <c r="R137" s="28" t="n">
        <v>63.289</v>
      </c>
      <c r="S137" s="28" t="n">
        <v>53.6582184122251</v>
      </c>
      <c r="T137" s="28" t="n">
        <v>51.4163250093179</v>
      </c>
      <c r="U137" s="28" t="n">
        <v>4.1780988434689</v>
      </c>
      <c r="V137" s="30" t="n">
        <v>0.0063</v>
      </c>
      <c r="W137" s="30" t="n">
        <v>0.1005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239</v>
      </c>
      <c r="N138" s="29" t="n">
        <v>4.826</v>
      </c>
      <c r="O138" s="28" t="n">
        <v>120.065</v>
      </c>
      <c r="P138" s="28" t="n">
        <v>101.271</v>
      </c>
      <c r="Q138" s="28" t="n">
        <v>221.336</v>
      </c>
      <c r="R138" s="28" t="n">
        <v>261.099</v>
      </c>
      <c r="S138" s="28" t="n">
        <v>54.2455813785376</v>
      </c>
      <c r="T138" s="28" t="n">
        <v>52.0651859616149</v>
      </c>
      <c r="U138" s="28" t="n">
        <v>4.01948944321826</v>
      </c>
      <c r="V138" s="30" t="n">
        <v>0.0038</v>
      </c>
      <c r="W138" s="30" t="n">
        <v>0.0854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052</v>
      </c>
      <c r="N139" s="29" t="n">
        <v>0.251</v>
      </c>
      <c r="O139" s="28" t="n">
        <v>8.303</v>
      </c>
      <c r="P139" s="28" t="n">
        <v>8.69</v>
      </c>
      <c r="Q139" s="28" t="n">
        <v>16.993</v>
      </c>
      <c r="R139" s="28" t="n">
        <v>19.376</v>
      </c>
      <c r="S139" s="28" t="n">
        <v>48.8612958276938</v>
      </c>
      <c r="T139" s="28" t="n">
        <v>47.384217030542</v>
      </c>
      <c r="U139" s="28" t="n">
        <v>3.02300373359027</v>
      </c>
      <c r="V139" s="30" t="n">
        <v>0.0111</v>
      </c>
      <c r="W139" s="30" t="n">
        <v>0.166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231</v>
      </c>
      <c r="N140" s="29" t="n">
        <v>0.251</v>
      </c>
      <c r="O140" s="28" t="n">
        <v>5.482</v>
      </c>
      <c r="P140" s="28" t="n">
        <v>5.488</v>
      </c>
      <c r="Q140" s="28" t="n">
        <v>10.97</v>
      </c>
      <c r="R140" s="28" t="n">
        <v>12.529</v>
      </c>
      <c r="S140" s="28" t="n">
        <v>49.9726526891522</v>
      </c>
      <c r="T140" s="28" t="n">
        <v>47.6845943482224</v>
      </c>
      <c r="U140" s="28" t="n">
        <v>4.57862094126231</v>
      </c>
      <c r="V140" s="30" t="n">
        <v>0.0101</v>
      </c>
      <c r="W140" s="30" t="n">
        <v>0.116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5</v>
      </c>
      <c r="N141" s="29" t="n">
        <v>1.23</v>
      </c>
      <c r="O141" s="28" t="n">
        <v>32.38</v>
      </c>
      <c r="P141" s="28" t="n">
        <v>30.671</v>
      </c>
      <c r="Q141" s="28" t="n">
        <v>63.051</v>
      </c>
      <c r="R141" s="28" t="n">
        <v>72.659</v>
      </c>
      <c r="S141" s="28" t="n">
        <v>51.3552520975084</v>
      </c>
      <c r="T141" s="28" t="n">
        <v>49.4044503655771</v>
      </c>
      <c r="U141" s="28" t="n">
        <v>3.79864113650402</v>
      </c>
      <c r="V141" s="30" t="n">
        <v>0.0044</v>
      </c>
      <c r="W141" s="30" t="n">
        <v>0.091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74</v>
      </c>
      <c r="N142" s="29" t="n">
        <v>0.111</v>
      </c>
      <c r="O142" s="28" t="n">
        <v>3.985</v>
      </c>
      <c r="P142" s="28" t="n">
        <v>4.19</v>
      </c>
      <c r="Q142" s="28" t="n">
        <v>8.175</v>
      </c>
      <c r="R142" s="28" t="n">
        <v>9.475</v>
      </c>
      <c r="S142" s="28" t="n">
        <v>48.7461773700306</v>
      </c>
      <c r="T142" s="28" t="n">
        <v>47.388379204893</v>
      </c>
      <c r="U142" s="28" t="n">
        <v>2.78544542032622</v>
      </c>
      <c r="V142" s="30" t="n">
        <v>0.0158</v>
      </c>
      <c r="W142" s="30" t="n">
        <v>0.248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551</v>
      </c>
      <c r="N143" s="29" t="n">
        <v>0.776</v>
      </c>
      <c r="O143" s="28" t="n">
        <v>19.327</v>
      </c>
      <c r="P143" s="28" t="n">
        <v>20.24</v>
      </c>
      <c r="Q143" s="28" t="n">
        <v>39.567</v>
      </c>
      <c r="R143" s="28" t="n">
        <v>45.032</v>
      </c>
      <c r="S143" s="28" t="n">
        <v>48.8462607728663</v>
      </c>
      <c r="T143" s="28" t="n">
        <v>46.8850304546718</v>
      </c>
      <c r="U143" s="28" t="n">
        <v>4.01510839757852</v>
      </c>
      <c r="V143" s="30" t="n">
        <v>0.0074</v>
      </c>
      <c r="W143" s="30" t="n">
        <v>0.111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115</v>
      </c>
      <c r="N144" s="29" t="n">
        <v>0.541</v>
      </c>
      <c r="O144" s="28" t="n">
        <v>13.656</v>
      </c>
      <c r="P144" s="28" t="n">
        <v>13.197</v>
      </c>
      <c r="Q144" s="28" t="n">
        <v>26.853</v>
      </c>
      <c r="R144" s="28" t="n">
        <v>30.697</v>
      </c>
      <c r="S144" s="28" t="n">
        <v>50.8546531113842</v>
      </c>
      <c r="T144" s="28" t="n">
        <v>48.8399806353108</v>
      </c>
      <c r="U144" s="28" t="n">
        <v>3.96162858816637</v>
      </c>
      <c r="V144" s="30" t="n">
        <v>0.0061</v>
      </c>
      <c r="W144" s="30" t="n">
        <v>0.09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5.945</v>
      </c>
      <c r="N145" s="29" t="n">
        <v>0.29</v>
      </c>
      <c r="O145" s="28" t="n">
        <v>6.235</v>
      </c>
      <c r="P145" s="28" t="n">
        <v>7.184</v>
      </c>
      <c r="Q145" s="28" t="n">
        <v>13.419</v>
      </c>
      <c r="R145" s="28" t="n">
        <v>15.374</v>
      </c>
      <c r="S145" s="28" t="n">
        <v>46.4639689991803</v>
      </c>
      <c r="T145" s="28" t="n">
        <v>44.3028541620091</v>
      </c>
      <c r="U145" s="28" t="n">
        <v>4.65116279069767</v>
      </c>
      <c r="V145" s="30" t="n">
        <v>0.016</v>
      </c>
      <c r="W145" s="30" t="n">
        <v>0.156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384</v>
      </c>
      <c r="N146" s="29" t="n">
        <v>1.735</v>
      </c>
      <c r="O146" s="28" t="n">
        <v>49.119</v>
      </c>
      <c r="P146" s="28" t="n">
        <v>35.539</v>
      </c>
      <c r="Q146" s="28" t="n">
        <v>84.658</v>
      </c>
      <c r="R146" s="28" t="n">
        <v>101.178</v>
      </c>
      <c r="S146" s="28" t="n">
        <v>58.0205060360509</v>
      </c>
      <c r="T146" s="28" t="n">
        <v>55.9710836542323</v>
      </c>
      <c r="U146" s="28" t="n">
        <v>3.53223803416193</v>
      </c>
      <c r="V146" s="30" t="n">
        <v>0.0072</v>
      </c>
      <c r="W146" s="30" t="n">
        <v>0.1184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103</v>
      </c>
      <c r="N147" s="29" t="n">
        <v>2.023</v>
      </c>
      <c r="O147" s="28" t="n">
        <v>46.126</v>
      </c>
      <c r="P147" s="28" t="n">
        <v>38.056</v>
      </c>
      <c r="Q147" s="28" t="n">
        <v>84.182</v>
      </c>
      <c r="R147" s="28" t="n">
        <v>98.719</v>
      </c>
      <c r="S147" s="28" t="n">
        <v>54.7931861918225</v>
      </c>
      <c r="T147" s="28" t="n">
        <v>52.3900596327006</v>
      </c>
      <c r="U147" s="28" t="n">
        <v>4.3858127737068</v>
      </c>
      <c r="V147" s="30" t="n">
        <v>0.005</v>
      </c>
      <c r="W147" s="30" t="n">
        <v>0.09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956</v>
      </c>
      <c r="N148" s="29" t="n">
        <v>2.217</v>
      </c>
      <c r="O148" s="28" t="n">
        <v>43.173</v>
      </c>
      <c r="P148" s="28" t="n">
        <v>32.5</v>
      </c>
      <c r="Q148" s="28" t="n">
        <v>75.673</v>
      </c>
      <c r="R148" s="28" t="n">
        <v>90.206</v>
      </c>
      <c r="S148" s="28" t="n">
        <v>57.0520529118708</v>
      </c>
      <c r="T148" s="28" t="n">
        <v>54.1223421828129</v>
      </c>
      <c r="U148" s="28" t="n">
        <v>5.13515391564172</v>
      </c>
      <c r="V148" s="30" t="n">
        <v>0.0217</v>
      </c>
      <c r="W148" s="30" t="n">
        <v>0.192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61</v>
      </c>
      <c r="N149" s="29" t="n">
        <v>1.835</v>
      </c>
      <c r="O149" s="28" t="n">
        <v>37.996</v>
      </c>
      <c r="P149" s="28" t="n">
        <v>27.205</v>
      </c>
      <c r="Q149" s="28" t="n">
        <v>65.201</v>
      </c>
      <c r="R149" s="28" t="n">
        <v>77.125</v>
      </c>
      <c r="S149" s="28" t="n">
        <v>58.2751798285303</v>
      </c>
      <c r="T149" s="28" t="n">
        <v>55.4608058158617</v>
      </c>
      <c r="U149" s="28" t="n">
        <v>4.82945573218234</v>
      </c>
      <c r="V149" s="30" t="n">
        <v>0.0211</v>
      </c>
      <c r="W149" s="30" t="n">
        <v>0.195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75</v>
      </c>
      <c r="N150" s="29" t="n">
        <v>1.07</v>
      </c>
      <c r="O150" s="28" t="n">
        <v>20.845</v>
      </c>
      <c r="P150" s="28" t="n">
        <v>17.621</v>
      </c>
      <c r="Q150" s="28" t="n">
        <v>38.466</v>
      </c>
      <c r="R150" s="28" t="n">
        <v>45.674</v>
      </c>
      <c r="S150" s="28" t="n">
        <v>54.1907138771902</v>
      </c>
      <c r="T150" s="28" t="n">
        <v>51.40903655176</v>
      </c>
      <c r="U150" s="28" t="n">
        <v>5.13312544974814</v>
      </c>
      <c r="V150" s="30" t="n">
        <v>0.0228</v>
      </c>
      <c r="W150" s="30" t="n">
        <v>0.198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9.647</v>
      </c>
      <c r="N151" s="29" t="n">
        <v>6.159</v>
      </c>
      <c r="O151" s="28" t="n">
        <v>135.806</v>
      </c>
      <c r="P151" s="28" t="n">
        <v>113.04</v>
      </c>
      <c r="Q151" s="28" t="n">
        <v>248.846</v>
      </c>
      <c r="R151" s="28" t="n">
        <v>293.336</v>
      </c>
      <c r="S151" s="28" t="n">
        <v>54.5743150382164</v>
      </c>
      <c r="T151" s="28" t="n">
        <v>52.0992903241362</v>
      </c>
      <c r="U151" s="28" t="n">
        <v>4.53514572257485</v>
      </c>
      <c r="V151" s="30" t="n">
        <v>0.0056</v>
      </c>
      <c r="W151" s="30" t="n">
        <v>0.092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534</v>
      </c>
      <c r="N152" s="29" t="n">
        <v>0.967</v>
      </c>
      <c r="O152" s="28" t="n">
        <v>20.501</v>
      </c>
      <c r="P152" s="28" t="n">
        <v>19.68</v>
      </c>
      <c r="Q152" s="28" t="n">
        <v>40.181</v>
      </c>
      <c r="R152" s="28" t="n">
        <v>47.265</v>
      </c>
      <c r="S152" s="28" t="n">
        <v>51.0216271372042</v>
      </c>
      <c r="T152" s="28" t="n">
        <v>48.6150170478584</v>
      </c>
      <c r="U152" s="28" t="n">
        <v>4.71684308082533</v>
      </c>
      <c r="V152" s="30" t="n">
        <v>0.0083</v>
      </c>
      <c r="W152" s="30" t="n">
        <v>0.107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26</v>
      </c>
      <c r="N153" s="29" t="n">
        <v>1.447</v>
      </c>
      <c r="O153" s="28" t="n">
        <v>29.707</v>
      </c>
      <c r="P153" s="28" t="n">
        <v>29.687</v>
      </c>
      <c r="Q153" s="28" t="n">
        <v>59.394</v>
      </c>
      <c r="R153" s="28" t="n">
        <v>68.684</v>
      </c>
      <c r="S153" s="28" t="n">
        <v>50.0168367175136</v>
      </c>
      <c r="T153" s="28" t="n">
        <v>47.5805636933024</v>
      </c>
      <c r="U153" s="28" t="n">
        <v>4.87090584710674</v>
      </c>
      <c r="V153" s="30" t="n">
        <v>0.0079</v>
      </c>
      <c r="W153" s="30" t="n">
        <v>0.103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563</v>
      </c>
      <c r="N154" s="29" t="n">
        <v>1.426</v>
      </c>
      <c r="O154" s="28" t="n">
        <v>22.989</v>
      </c>
      <c r="P154" s="28" t="n">
        <v>20.512</v>
      </c>
      <c r="Q154" s="28" t="n">
        <v>43.501</v>
      </c>
      <c r="R154" s="28" t="n">
        <v>49.903</v>
      </c>
      <c r="S154" s="28" t="n">
        <v>52.8470609871037</v>
      </c>
      <c r="T154" s="28" t="n">
        <v>49.5689754258523</v>
      </c>
      <c r="U154" s="28" t="n">
        <v>6.20296663621732</v>
      </c>
      <c r="V154" s="30" t="n">
        <v>0.0186</v>
      </c>
      <c r="W154" s="30" t="n">
        <v>0.142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194</v>
      </c>
      <c r="N155" s="29" t="n">
        <v>2.046</v>
      </c>
      <c r="O155" s="28" t="n">
        <v>39.24</v>
      </c>
      <c r="P155" s="28" t="n">
        <v>35.904</v>
      </c>
      <c r="Q155" s="28" t="n">
        <v>75.144</v>
      </c>
      <c r="R155" s="28" t="n">
        <v>86.845</v>
      </c>
      <c r="S155" s="28" t="n">
        <v>52.2197381028425</v>
      </c>
      <c r="T155" s="28" t="n">
        <v>49.4969658256148</v>
      </c>
      <c r="U155" s="28" t="n">
        <v>5.21406727828746</v>
      </c>
      <c r="V155" s="30" t="n">
        <v>0.0059</v>
      </c>
      <c r="W155" s="30" t="n">
        <v>0.0906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702</v>
      </c>
      <c r="N156" s="29" t="n">
        <v>1.425</v>
      </c>
      <c r="O156" s="28" t="n">
        <v>39.127</v>
      </c>
      <c r="P156" s="28" t="n">
        <v>33.177</v>
      </c>
      <c r="Q156" s="28" t="n">
        <v>72.304</v>
      </c>
      <c r="R156" s="28" t="n">
        <v>84.676</v>
      </c>
      <c r="S156" s="28" t="n">
        <v>54.1145718079221</v>
      </c>
      <c r="T156" s="28" t="n">
        <v>52.1437264881611</v>
      </c>
      <c r="U156" s="28" t="n">
        <v>3.64198635213535</v>
      </c>
      <c r="V156" s="30" t="n">
        <v>0.0072</v>
      </c>
      <c r="W156" s="30" t="n">
        <v>0.115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5.187</v>
      </c>
      <c r="N157" s="29" t="n">
        <v>13.898</v>
      </c>
      <c r="O157" s="28" t="n">
        <v>259.085</v>
      </c>
      <c r="P157" s="28" t="n">
        <v>263.728</v>
      </c>
      <c r="Q157" s="28" t="n">
        <v>522.813</v>
      </c>
      <c r="R157" s="28" t="n">
        <v>601.503</v>
      </c>
      <c r="S157" s="28" t="n">
        <v>49.555959779118</v>
      </c>
      <c r="T157" s="28" t="n">
        <v>46.8976479161765</v>
      </c>
      <c r="U157" s="28" t="n">
        <v>5.36426269371056</v>
      </c>
      <c r="V157" s="30" t="n">
        <v>0.0034</v>
      </c>
      <c r="W157" s="30" t="n">
        <v>0.080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351</v>
      </c>
      <c r="N158" s="29" t="n">
        <v>1.937</v>
      </c>
      <c r="O158" s="28" t="n">
        <v>53.288</v>
      </c>
      <c r="P158" s="28" t="n">
        <v>43.937</v>
      </c>
      <c r="Q158" s="28" t="n">
        <v>97.225</v>
      </c>
      <c r="R158" s="28" t="n">
        <v>114.843</v>
      </c>
      <c r="S158" s="28" t="n">
        <v>54.8089483157624</v>
      </c>
      <c r="T158" s="28" t="n">
        <v>52.8166623810748</v>
      </c>
      <c r="U158" s="28" t="n">
        <v>3.63496472001201</v>
      </c>
      <c r="V158" s="30" t="n">
        <v>0.0065</v>
      </c>
      <c r="W158" s="30" t="n">
        <v>0.109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62</v>
      </c>
      <c r="N159" s="29" t="n">
        <v>2.655</v>
      </c>
      <c r="O159" s="28" t="n">
        <v>43.017</v>
      </c>
      <c r="P159" s="28" t="n">
        <v>44.176</v>
      </c>
      <c r="Q159" s="28" t="n">
        <v>87.193</v>
      </c>
      <c r="R159" s="28" t="n">
        <v>100.275</v>
      </c>
      <c r="S159" s="28" t="n">
        <v>49.3353824274885</v>
      </c>
      <c r="T159" s="28" t="n">
        <v>46.2904132212448</v>
      </c>
      <c r="U159" s="28" t="n">
        <v>6.17197852011995</v>
      </c>
      <c r="V159" s="30" t="n">
        <v>0.0139</v>
      </c>
      <c r="W159" s="30" t="n">
        <v>0.116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73</v>
      </c>
      <c r="N160" s="29" t="n">
        <v>0.722</v>
      </c>
      <c r="O160" s="28" t="n">
        <v>12.895</v>
      </c>
      <c r="P160" s="28" t="n">
        <v>11.787</v>
      </c>
      <c r="Q160" s="28" t="n">
        <v>24.682</v>
      </c>
      <c r="R160" s="28" t="n">
        <v>28.39</v>
      </c>
      <c r="S160" s="28" t="n">
        <v>52.2445506847095</v>
      </c>
      <c r="T160" s="28" t="n">
        <v>49.3193420306296</v>
      </c>
      <c r="U160" s="28" t="n">
        <v>5.5990694067468</v>
      </c>
      <c r="V160" s="30" t="n">
        <v>0.0231</v>
      </c>
      <c r="W160" s="30" t="n">
        <v>0.1825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7.001</v>
      </c>
      <c r="N161" s="29" t="n">
        <v>14.418</v>
      </c>
      <c r="O161" s="28" t="n">
        <v>301.419</v>
      </c>
      <c r="P161" s="28" t="n">
        <v>258.988</v>
      </c>
      <c r="Q161" s="28" t="n">
        <v>560.407</v>
      </c>
      <c r="R161" s="28" t="n">
        <v>651.912</v>
      </c>
      <c r="S161" s="28" t="n">
        <v>53.785730727846</v>
      </c>
      <c r="T161" s="28" t="n">
        <v>51.2129577253675</v>
      </c>
      <c r="U161" s="28" t="n">
        <v>4.78337463796244</v>
      </c>
      <c r="V161" s="30" t="n">
        <v>0.0033</v>
      </c>
      <c r="W161" s="30" t="n">
        <v>0.080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177</v>
      </c>
      <c r="N162" s="29" t="n">
        <v>2.546</v>
      </c>
      <c r="O162" s="28" t="n">
        <v>39.723</v>
      </c>
      <c r="P162" s="28" t="n">
        <v>42.395</v>
      </c>
      <c r="Q162" s="28" t="n">
        <v>82.118</v>
      </c>
      <c r="R162" s="28" t="n">
        <v>92.083</v>
      </c>
      <c r="S162" s="28" t="n">
        <v>48.3730728951022</v>
      </c>
      <c r="T162" s="28" t="n">
        <v>45.2726564212475</v>
      </c>
      <c r="U162" s="28" t="n">
        <v>6.40938499106311</v>
      </c>
      <c r="V162" s="30" t="n">
        <v>0.0051</v>
      </c>
      <c r="W162" s="30" t="n">
        <v>0.082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462</v>
      </c>
      <c r="N163" s="29" t="n">
        <v>1.102</v>
      </c>
      <c r="O163" s="28" t="n">
        <v>21.564</v>
      </c>
      <c r="P163" s="28" t="n">
        <v>21.23</v>
      </c>
      <c r="Q163" s="28" t="n">
        <v>42.794</v>
      </c>
      <c r="R163" s="28" t="n">
        <v>48.605</v>
      </c>
      <c r="S163" s="28" t="n">
        <v>50.3902416226574</v>
      </c>
      <c r="T163" s="28" t="n">
        <v>47.8151142683554</v>
      </c>
      <c r="U163" s="28" t="n">
        <v>5.11036913374142</v>
      </c>
      <c r="V163" s="30" t="n">
        <v>0.0235</v>
      </c>
      <c r="W163" s="30" t="n">
        <v>0.1896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419</v>
      </c>
      <c r="N164" s="29" t="n">
        <v>1.723</v>
      </c>
      <c r="O164" s="28" t="n">
        <v>39.142</v>
      </c>
      <c r="P164" s="28" t="n">
        <v>38.054</v>
      </c>
      <c r="Q164" s="28" t="n">
        <v>77.196</v>
      </c>
      <c r="R164" s="28" t="n">
        <v>87.397</v>
      </c>
      <c r="S164" s="28" t="n">
        <v>50.7046997253744</v>
      </c>
      <c r="T164" s="28" t="n">
        <v>48.4727187937199</v>
      </c>
      <c r="U164" s="28" t="n">
        <v>4.4019212099535</v>
      </c>
      <c r="V164" s="30" t="n">
        <v>0.0066</v>
      </c>
      <c r="W164" s="30" t="n">
        <v>0.0996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897</v>
      </c>
      <c r="N165" s="29" t="n">
        <v>1.396</v>
      </c>
      <c r="O165" s="28" t="n">
        <v>20.293</v>
      </c>
      <c r="P165" s="28" t="n">
        <v>20.306</v>
      </c>
      <c r="Q165" s="28" t="n">
        <v>40.599</v>
      </c>
      <c r="R165" s="28" t="n">
        <v>46.383</v>
      </c>
      <c r="S165" s="28" t="n">
        <v>49.9839897534422</v>
      </c>
      <c r="T165" s="28" t="n">
        <v>46.5454814157984</v>
      </c>
      <c r="U165" s="28" t="n">
        <v>6.87921943527325</v>
      </c>
      <c r="V165" s="30" t="n">
        <v>0.0206</v>
      </c>
      <c r="W165" s="30" t="n">
        <v>0.1261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609</v>
      </c>
      <c r="N166" s="29" t="n">
        <v>1.327</v>
      </c>
      <c r="O166" s="28" t="n">
        <v>21.936</v>
      </c>
      <c r="P166" s="28" t="n">
        <v>21.553</v>
      </c>
      <c r="Q166" s="28" t="n">
        <v>43.489</v>
      </c>
      <c r="R166" s="28" t="n">
        <v>49.755</v>
      </c>
      <c r="S166" s="28" t="n">
        <v>50.4403412357148</v>
      </c>
      <c r="T166" s="28" t="n">
        <v>47.3889949182552</v>
      </c>
      <c r="U166" s="28" t="n">
        <v>6.04941648431802</v>
      </c>
      <c r="V166" s="30" t="n">
        <v>0.0101</v>
      </c>
      <c r="W166" s="30" t="n">
        <v>0.0684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72</v>
      </c>
      <c r="N167" s="29" t="n">
        <v>2.32</v>
      </c>
      <c r="O167" s="28" t="n">
        <v>36.04</v>
      </c>
      <c r="P167" s="28" t="n">
        <v>38.302</v>
      </c>
      <c r="Q167" s="28" t="n">
        <v>74.342</v>
      </c>
      <c r="R167" s="28" t="n">
        <v>84.483</v>
      </c>
      <c r="S167" s="28" t="n">
        <v>48.4786527131366</v>
      </c>
      <c r="T167" s="28" t="n">
        <v>45.357940329827</v>
      </c>
      <c r="U167" s="28" t="n">
        <v>6.43729189789123</v>
      </c>
      <c r="V167" s="30" t="n">
        <v>0.0102</v>
      </c>
      <c r="W167" s="30" t="n">
        <v>0.0724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93</v>
      </c>
      <c r="N168" s="29" t="n">
        <v>0.189</v>
      </c>
      <c r="O168" s="28" t="n">
        <v>3.682</v>
      </c>
      <c r="P168" s="28" t="n">
        <v>3.759</v>
      </c>
      <c r="Q168" s="28" t="n">
        <v>7.441</v>
      </c>
      <c r="R168" s="28" t="n">
        <v>8.308</v>
      </c>
      <c r="S168" s="28" t="n">
        <v>49.4825964252117</v>
      </c>
      <c r="T168" s="28" t="n">
        <v>46.9426152398871</v>
      </c>
      <c r="U168" s="28" t="n">
        <v>5.13307984790875</v>
      </c>
      <c r="V168" s="30" t="n">
        <v>0.025</v>
      </c>
      <c r="W168" s="30" t="n">
        <v>0.1909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98</v>
      </c>
      <c r="N169" s="29" t="n">
        <v>0.754</v>
      </c>
      <c r="O169" s="28" t="n">
        <v>19.152</v>
      </c>
      <c r="P169" s="28" t="n">
        <v>20.425</v>
      </c>
      <c r="Q169" s="28" t="n">
        <v>39.577</v>
      </c>
      <c r="R169" s="28" t="n">
        <v>44.771</v>
      </c>
      <c r="S169" s="28" t="n">
        <v>48.3917426788286</v>
      </c>
      <c r="T169" s="28" t="n">
        <v>46.4865957500569</v>
      </c>
      <c r="U169" s="28" t="n">
        <v>3.93692564745196</v>
      </c>
      <c r="V169" s="30" t="n">
        <v>0.012</v>
      </c>
      <c r="W169" s="30" t="n">
        <v>0.1138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475</v>
      </c>
      <c r="N170" s="29" t="n">
        <v>7.452</v>
      </c>
      <c r="O170" s="28" t="n">
        <v>139.927</v>
      </c>
      <c r="P170" s="28" t="n">
        <v>140.544</v>
      </c>
      <c r="Q170" s="28" t="n">
        <v>280.471</v>
      </c>
      <c r="R170" s="28" t="n">
        <v>320.586</v>
      </c>
      <c r="S170" s="28" t="n">
        <v>49.8900064534301</v>
      </c>
      <c r="T170" s="28" t="n">
        <v>47.2330472669189</v>
      </c>
      <c r="U170" s="28" t="n">
        <v>5.32563408062776</v>
      </c>
      <c r="V170" s="30" t="n">
        <v>0.0081</v>
      </c>
      <c r="W170" s="30" t="n">
        <v>0.0625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841</v>
      </c>
      <c r="N171" s="29" t="n">
        <v>1.644</v>
      </c>
      <c r="O171" s="28" t="n">
        <v>29.485</v>
      </c>
      <c r="P171" s="28" t="n">
        <v>31.678</v>
      </c>
      <c r="Q171" s="28" t="n">
        <v>61.163</v>
      </c>
      <c r="R171" s="28" t="n">
        <v>69.39</v>
      </c>
      <c r="S171" s="28" t="n">
        <v>48.2072494808953</v>
      </c>
      <c r="T171" s="28" t="n">
        <v>45.5193499337835</v>
      </c>
      <c r="U171" s="28" t="n">
        <v>5.57571646599966</v>
      </c>
      <c r="V171" s="30" t="n">
        <v>0.0087</v>
      </c>
      <c r="W171" s="30" t="n">
        <v>0.066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2</v>
      </c>
      <c r="N172" s="29" t="n">
        <v>1.539</v>
      </c>
      <c r="O172" s="28" t="n">
        <v>24.659</v>
      </c>
      <c r="P172" s="28" t="n">
        <v>28.916</v>
      </c>
      <c r="Q172" s="28" t="n">
        <v>53.575</v>
      </c>
      <c r="R172" s="28" t="n">
        <v>61.639</v>
      </c>
      <c r="S172" s="28" t="n">
        <v>46.0270648623425</v>
      </c>
      <c r="T172" s="28" t="n">
        <v>43.1544563695754</v>
      </c>
      <c r="U172" s="28" t="n">
        <v>6.24112899955392</v>
      </c>
      <c r="V172" s="30" t="n">
        <v>0.0096</v>
      </c>
      <c r="W172" s="30" t="n">
        <v>0.069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091</v>
      </c>
      <c r="N173" s="29" t="n">
        <v>4.382</v>
      </c>
      <c r="O173" s="28" t="n">
        <v>96.473</v>
      </c>
      <c r="P173" s="28" t="n">
        <v>108.717</v>
      </c>
      <c r="Q173" s="28" t="n">
        <v>205.19</v>
      </c>
      <c r="R173" s="28" t="n">
        <v>231.191</v>
      </c>
      <c r="S173" s="28" t="n">
        <v>47.0164238023296</v>
      </c>
      <c r="T173" s="28" t="n">
        <v>44.8808421463034</v>
      </c>
      <c r="U173" s="28" t="n">
        <v>4.54220351808278</v>
      </c>
      <c r="V173" s="30" t="n">
        <v>0.0207</v>
      </c>
      <c r="W173" s="30" t="n">
        <v>0.3007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04</v>
      </c>
      <c r="N174" s="29" t="n">
        <v>1.021</v>
      </c>
      <c r="O174" s="28" t="n">
        <v>20.225</v>
      </c>
      <c r="P174" s="28" t="n">
        <v>20.992</v>
      </c>
      <c r="Q174" s="28" t="n">
        <v>41.217</v>
      </c>
      <c r="R174" s="28" t="n">
        <v>47.215</v>
      </c>
      <c r="S174" s="28" t="n">
        <v>49.0695586772448</v>
      </c>
      <c r="T174" s="28" t="n">
        <v>46.5924254555159</v>
      </c>
      <c r="U174" s="28" t="n">
        <v>5.04820766378245</v>
      </c>
      <c r="V174" s="30" t="n">
        <v>0.0106</v>
      </c>
      <c r="W174" s="30" t="n">
        <v>0.0859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66</v>
      </c>
      <c r="N175" s="29" t="n">
        <v>5.788</v>
      </c>
      <c r="O175" s="28" t="n">
        <v>121.448</v>
      </c>
      <c r="P175" s="28" t="n">
        <v>105.575</v>
      </c>
      <c r="Q175" s="28" t="n">
        <v>227.023</v>
      </c>
      <c r="R175" s="28" t="n">
        <v>264.067</v>
      </c>
      <c r="S175" s="28" t="n">
        <v>53.4959012963444</v>
      </c>
      <c r="T175" s="28" t="n">
        <v>50.9463798822146</v>
      </c>
      <c r="U175" s="28" t="n">
        <v>4.76582570318161</v>
      </c>
      <c r="V175" s="30" t="n">
        <v>0.0078</v>
      </c>
      <c r="W175" s="30" t="n">
        <v>0.061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</v>
      </c>
      <c r="N176" s="29" t="n">
        <v>0.334</v>
      </c>
      <c r="O176" s="28" t="n">
        <v>6.634</v>
      </c>
      <c r="P176" s="28" t="n">
        <v>6.523</v>
      </c>
      <c r="Q176" s="28" t="n">
        <v>13.157</v>
      </c>
      <c r="R176" s="28" t="n">
        <v>14.829</v>
      </c>
      <c r="S176" s="28" t="n">
        <v>50.4218286843505</v>
      </c>
      <c r="T176" s="28" t="n">
        <v>47.8832560614122</v>
      </c>
      <c r="U176" s="28" t="n">
        <v>5.03466988242388</v>
      </c>
      <c r="V176" s="30" t="n">
        <v>0.0627</v>
      </c>
      <c r="W176" s="30" t="n">
        <v>0.1237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39</v>
      </c>
      <c r="N177" s="29" t="n">
        <v>1.557</v>
      </c>
      <c r="O177" s="28" t="n">
        <v>24.896</v>
      </c>
      <c r="P177" s="28" t="n">
        <v>26.083</v>
      </c>
      <c r="Q177" s="28" t="n">
        <v>50.979</v>
      </c>
      <c r="R177" s="28" t="n">
        <v>58.083</v>
      </c>
      <c r="S177" s="28" t="n">
        <v>48.8357951313286</v>
      </c>
      <c r="T177" s="28" t="n">
        <v>45.7815963435925</v>
      </c>
      <c r="U177" s="28" t="n">
        <v>6.25401670951157</v>
      </c>
      <c r="V177" s="30" t="n">
        <v>0.0615</v>
      </c>
      <c r="W177" s="30" t="n">
        <v>0.066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789</v>
      </c>
      <c r="N178" s="29" t="n">
        <v>2.465</v>
      </c>
      <c r="O178" s="28" t="n">
        <v>36.254</v>
      </c>
      <c r="P178" s="28" t="n">
        <v>37.181</v>
      </c>
      <c r="Q178" s="28" t="n">
        <v>73.435</v>
      </c>
      <c r="R178" s="28" t="n">
        <v>83.089</v>
      </c>
      <c r="S178" s="28" t="n">
        <v>49.3688295771771</v>
      </c>
      <c r="T178" s="28" t="n">
        <v>46.012119561517</v>
      </c>
      <c r="U178" s="28" t="n">
        <v>6.79924973795995</v>
      </c>
      <c r="V178" s="30" t="n">
        <v>0.0613</v>
      </c>
      <c r="W178" s="30" t="n">
        <v>0.0574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3.039</v>
      </c>
      <c r="N179" s="29" t="n">
        <v>2.001</v>
      </c>
      <c r="O179" s="28" t="n">
        <v>25.04</v>
      </c>
      <c r="P179" s="28" t="n">
        <v>26.058</v>
      </c>
      <c r="Q179" s="28" t="n">
        <v>51.098</v>
      </c>
      <c r="R179" s="28" t="n">
        <v>58.028</v>
      </c>
      <c r="S179" s="28" t="n">
        <v>49.0038749070414</v>
      </c>
      <c r="T179" s="28" t="n">
        <v>45.0878703667463</v>
      </c>
      <c r="U179" s="28" t="n">
        <v>7.99121405750799</v>
      </c>
      <c r="V179" s="30" t="n">
        <v>0.0615</v>
      </c>
      <c r="W179" s="30" t="n">
        <v>0.057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462</v>
      </c>
      <c r="N180" s="29" t="n">
        <v>1.635</v>
      </c>
      <c r="O180" s="28" t="n">
        <v>29.097</v>
      </c>
      <c r="P180" s="28" t="n">
        <v>25.423</v>
      </c>
      <c r="Q180" s="28" t="n">
        <v>54.52</v>
      </c>
      <c r="R180" s="28" t="n">
        <v>62.1</v>
      </c>
      <c r="S180" s="28" t="n">
        <v>53.3694057226706</v>
      </c>
      <c r="T180" s="28" t="n">
        <v>50.3705062362436</v>
      </c>
      <c r="U180" s="28" t="n">
        <v>5.61913599340138</v>
      </c>
      <c r="V180" s="30" t="n">
        <v>0.0612</v>
      </c>
      <c r="W180" s="30" t="n">
        <v>0.0532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35</v>
      </c>
      <c r="N181" s="29" t="n">
        <v>0.832</v>
      </c>
      <c r="O181" s="28" t="n">
        <v>17.467</v>
      </c>
      <c r="P181" s="28" t="n">
        <v>22.289</v>
      </c>
      <c r="Q181" s="28" t="n">
        <v>39.756</v>
      </c>
      <c r="R181" s="28" t="n">
        <v>44.593</v>
      </c>
      <c r="S181" s="28" t="n">
        <v>43.9355065902002</v>
      </c>
      <c r="T181" s="28" t="n">
        <v>41.8427407183821</v>
      </c>
      <c r="U181" s="28" t="n">
        <v>4.76326787656724</v>
      </c>
      <c r="V181" s="30" t="n">
        <v>0.062</v>
      </c>
      <c r="W181" s="30" t="n">
        <v>0.10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958</v>
      </c>
      <c r="N182" s="29" t="n">
        <v>1.06</v>
      </c>
      <c r="O182" s="28" t="n">
        <v>23.018</v>
      </c>
      <c r="P182" s="28" t="n">
        <v>23.445</v>
      </c>
      <c r="Q182" s="28" t="n">
        <v>46.463</v>
      </c>
      <c r="R182" s="28" t="n">
        <v>52.457</v>
      </c>
      <c r="S182" s="28" t="n">
        <v>49.5404945870908</v>
      </c>
      <c r="T182" s="28" t="n">
        <v>47.2591093988765</v>
      </c>
      <c r="U182" s="28" t="n">
        <v>4.60509166739074</v>
      </c>
      <c r="V182" s="30" t="n">
        <v>0.0616</v>
      </c>
      <c r="W182" s="30" t="n">
        <v>0.090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677</v>
      </c>
      <c r="N183" s="29" t="n">
        <v>3.066</v>
      </c>
      <c r="O183" s="28" t="n">
        <v>53.743</v>
      </c>
      <c r="P183" s="28" t="n">
        <v>59.578</v>
      </c>
      <c r="Q183" s="28" t="n">
        <v>113.321</v>
      </c>
      <c r="R183" s="28" t="n">
        <v>127.462</v>
      </c>
      <c r="S183" s="28" t="n">
        <v>47.4254551230575</v>
      </c>
      <c r="T183" s="28" t="n">
        <v>44.7198665737154</v>
      </c>
      <c r="U183" s="28" t="n">
        <v>5.70492901401113</v>
      </c>
      <c r="V183" s="30" t="n">
        <v>0.0612</v>
      </c>
      <c r="W183" s="30" t="n">
        <v>0.0576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652</v>
      </c>
      <c r="N184" s="29" t="n">
        <v>1.651</v>
      </c>
      <c r="O184" s="28" t="n">
        <v>29.303</v>
      </c>
      <c r="P184" s="28" t="n">
        <v>33.608</v>
      </c>
      <c r="Q184" s="28" t="n">
        <v>62.911</v>
      </c>
      <c r="R184" s="28" t="n">
        <v>71.166</v>
      </c>
      <c r="S184" s="28" t="n">
        <v>46.5784997854111</v>
      </c>
      <c r="T184" s="28" t="n">
        <v>43.9541574605395</v>
      </c>
      <c r="U184" s="28" t="n">
        <v>5.63423540251851</v>
      </c>
      <c r="V184" s="30" t="n">
        <v>0.0618</v>
      </c>
      <c r="W184" s="30" t="n">
        <v>0.0791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6.987</v>
      </c>
      <c r="N185" s="29" t="n">
        <v>16.544</v>
      </c>
      <c r="O185" s="28" t="n">
        <v>293.531</v>
      </c>
      <c r="P185" s="28" t="n">
        <v>315.483</v>
      </c>
      <c r="Q185" s="28" t="n">
        <v>609.014</v>
      </c>
      <c r="R185" s="28" t="n">
        <v>688.395</v>
      </c>
      <c r="S185" s="28" t="n">
        <v>48.1977425806303</v>
      </c>
      <c r="T185" s="28" t="n">
        <v>45.4812204645542</v>
      </c>
      <c r="U185" s="28" t="n">
        <v>5.63620196844626</v>
      </c>
      <c r="V185" s="30" t="n">
        <v>0.061</v>
      </c>
      <c r="W185" s="30" t="n">
        <v>0.0417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2</v>
      </c>
      <c r="N186" s="29" t="n">
        <v>1.654</v>
      </c>
      <c r="O186" s="28" t="n">
        <v>25.974</v>
      </c>
      <c r="P186" s="28" t="n">
        <v>30.067</v>
      </c>
      <c r="Q186" s="28" t="n">
        <v>56.041</v>
      </c>
      <c r="R186" s="28" t="n">
        <v>63.134</v>
      </c>
      <c r="S186" s="28" t="n">
        <v>46.3482093467283</v>
      </c>
      <c r="T186" s="28" t="n">
        <v>43.3967987723274</v>
      </c>
      <c r="U186" s="28" t="n">
        <v>6.36790636790637</v>
      </c>
      <c r="V186" s="30" t="n">
        <v>0.0617</v>
      </c>
      <c r="W186" s="30" t="n">
        <v>0.070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08</v>
      </c>
      <c r="N187" s="29" t="n">
        <v>0.626</v>
      </c>
      <c r="O187" s="28" t="n">
        <v>13.234</v>
      </c>
      <c r="P187" s="28" t="n">
        <v>18.107</v>
      </c>
      <c r="Q187" s="28" t="n">
        <v>31.341</v>
      </c>
      <c r="R187" s="28" t="n">
        <v>35.097</v>
      </c>
      <c r="S187" s="28" t="n">
        <v>42.2258383586995</v>
      </c>
      <c r="T187" s="28" t="n">
        <v>40.2284547397977</v>
      </c>
      <c r="U187" s="28" t="n">
        <v>4.73024029016171</v>
      </c>
      <c r="V187" s="30" t="n">
        <v>0.062</v>
      </c>
      <c r="W187" s="30" t="n">
        <v>0.1019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5.255</v>
      </c>
      <c r="N188" s="29" t="n">
        <v>6.317</v>
      </c>
      <c r="O188" s="28" t="n">
        <v>101.572</v>
      </c>
      <c r="P188" s="28" t="n">
        <v>104.023</v>
      </c>
      <c r="Q188" s="28" t="n">
        <v>205.595</v>
      </c>
      <c r="R188" s="28" t="n">
        <v>232.032</v>
      </c>
      <c r="S188" s="28" t="n">
        <v>49.4039251927333</v>
      </c>
      <c r="T188" s="28" t="n">
        <v>46.3313796541745</v>
      </c>
      <c r="U188" s="28" t="n">
        <v>6.21923364706809</v>
      </c>
      <c r="V188" s="30" t="n">
        <v>0.0612</v>
      </c>
      <c r="W188" s="30" t="n">
        <v>0.0509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9</v>
      </c>
      <c r="N189" s="29" t="n">
        <v>0.137</v>
      </c>
      <c r="O189" s="28" t="n">
        <v>3.527</v>
      </c>
      <c r="P189" s="28" t="n">
        <v>4.792</v>
      </c>
      <c r="Q189" s="28" t="n">
        <v>8.319</v>
      </c>
      <c r="R189" s="28" t="n">
        <v>9.238</v>
      </c>
      <c r="S189" s="28" t="n">
        <v>42.3969227070561</v>
      </c>
      <c r="T189" s="28" t="n">
        <v>40.7500901550667</v>
      </c>
      <c r="U189" s="28" t="n">
        <v>3.88432095265098</v>
      </c>
      <c r="V189" s="30" t="n">
        <v>0.0668</v>
      </c>
      <c r="W189" s="30" t="n">
        <v>0.2877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639</v>
      </c>
      <c r="N190" s="29" t="n">
        <v>0.916</v>
      </c>
      <c r="O190" s="28" t="n">
        <v>16.555</v>
      </c>
      <c r="P190" s="28" t="n">
        <v>16.748</v>
      </c>
      <c r="Q190" s="28" t="n">
        <v>33.303</v>
      </c>
      <c r="R190" s="28" t="n">
        <v>37.862</v>
      </c>
      <c r="S190" s="28" t="n">
        <v>49.7102363150467</v>
      </c>
      <c r="T190" s="28" t="n">
        <v>46.9597333573552</v>
      </c>
      <c r="U190" s="28" t="n">
        <v>5.53307157958321</v>
      </c>
      <c r="V190" s="30" t="n">
        <v>0.0235</v>
      </c>
      <c r="W190" s="30" t="n">
        <v>0.186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46</v>
      </c>
      <c r="N191" s="29" t="n">
        <v>0.981</v>
      </c>
      <c r="O191" s="28" t="n">
        <v>23.527</v>
      </c>
      <c r="P191" s="28" t="n">
        <v>23.54</v>
      </c>
      <c r="Q191" s="28" t="n">
        <v>47.067</v>
      </c>
      <c r="R191" s="28" t="n">
        <v>53.872</v>
      </c>
      <c r="S191" s="28" t="n">
        <v>49.986189899505</v>
      </c>
      <c r="T191" s="28" t="n">
        <v>47.9019270401768</v>
      </c>
      <c r="U191" s="28" t="n">
        <v>4.16967739193267</v>
      </c>
      <c r="V191" s="30" t="n">
        <v>0.0071</v>
      </c>
      <c r="W191" s="30" t="n">
        <v>0.103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453</v>
      </c>
      <c r="N192" s="29" t="n">
        <v>3.438</v>
      </c>
      <c r="O192" s="28" t="n">
        <v>81.891</v>
      </c>
      <c r="P192" s="28" t="n">
        <v>77.602</v>
      </c>
      <c r="Q192" s="28" t="n">
        <v>159.493</v>
      </c>
      <c r="R192" s="28" t="n">
        <v>182.469</v>
      </c>
      <c r="S192" s="28" t="n">
        <v>51.3445731160615</v>
      </c>
      <c r="T192" s="28" t="n">
        <v>49.1889926203658</v>
      </c>
      <c r="U192" s="28" t="n">
        <v>4.19826354544455</v>
      </c>
      <c r="V192" s="30" t="n">
        <v>0.0045</v>
      </c>
      <c r="W192" s="30" t="n">
        <v>0.0856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609</v>
      </c>
      <c r="N193" s="29" t="n">
        <v>0.291</v>
      </c>
      <c r="O193" s="28" t="n">
        <v>7.9</v>
      </c>
      <c r="P193" s="28" t="n">
        <v>10.621</v>
      </c>
      <c r="Q193" s="28" t="n">
        <v>18.521</v>
      </c>
      <c r="R193" s="28" t="n">
        <v>20.594</v>
      </c>
      <c r="S193" s="28" t="n">
        <v>42.6542843259003</v>
      </c>
      <c r="T193" s="28" t="n">
        <v>41.0830948652881</v>
      </c>
      <c r="U193" s="28" t="n">
        <v>3.68354430379747</v>
      </c>
      <c r="V193" s="30" t="n">
        <v>0.0181</v>
      </c>
      <c r="W193" s="30" t="n">
        <v>0.21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625</v>
      </c>
      <c r="N194" s="29" t="n">
        <v>1.515</v>
      </c>
      <c r="O194" s="28" t="n">
        <v>33.14</v>
      </c>
      <c r="P194" s="28" t="n">
        <v>30.2</v>
      </c>
      <c r="Q194" s="28" t="n">
        <v>63.34</v>
      </c>
      <c r="R194" s="28" t="n">
        <v>72.441</v>
      </c>
      <c r="S194" s="28" t="n">
        <v>52.3208083359646</v>
      </c>
      <c r="T194" s="28" t="n">
        <v>49.9289548468582</v>
      </c>
      <c r="U194" s="28" t="n">
        <v>4.57151478575739</v>
      </c>
      <c r="V194" s="30" t="n">
        <v>0.0048</v>
      </c>
      <c r="W194" s="30" t="n">
        <v>0.0846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758</v>
      </c>
      <c r="N195" s="29" t="n">
        <v>0.501</v>
      </c>
      <c r="O195" s="28" t="n">
        <v>11.259</v>
      </c>
      <c r="P195" s="28" t="n">
        <v>10.035</v>
      </c>
      <c r="Q195" s="28" t="n">
        <v>21.294</v>
      </c>
      <c r="R195" s="28" t="n">
        <v>24.218</v>
      </c>
      <c r="S195" s="28" t="n">
        <v>52.8740490278952</v>
      </c>
      <c r="T195" s="28" t="n">
        <v>50.5212735981967</v>
      </c>
      <c r="U195" s="28" t="n">
        <v>4.44977351452172</v>
      </c>
      <c r="V195" s="30" t="n">
        <v>0.0225</v>
      </c>
      <c r="W195" s="30" t="n">
        <v>0.2153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519</v>
      </c>
      <c r="N196" s="29" t="n">
        <v>6.464</v>
      </c>
      <c r="O196" s="28" t="n">
        <v>151.983</v>
      </c>
      <c r="P196" s="28" t="n">
        <v>119.449</v>
      </c>
      <c r="Q196" s="28" t="n">
        <v>271.432</v>
      </c>
      <c r="R196" s="28" t="n">
        <v>312.626</v>
      </c>
      <c r="S196" s="28" t="n">
        <v>55.9930295617319</v>
      </c>
      <c r="T196" s="28" t="n">
        <v>53.6115859589142</v>
      </c>
      <c r="U196" s="28" t="n">
        <v>4.25310725541673</v>
      </c>
      <c r="V196" s="30" t="n">
        <v>0.0036</v>
      </c>
      <c r="W196" s="30" t="n">
        <v>0.08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09</v>
      </c>
      <c r="N197" s="29" t="n">
        <v>0.533</v>
      </c>
      <c r="O197" s="28" t="n">
        <v>14.642</v>
      </c>
      <c r="P197" s="28" t="n">
        <v>15.304</v>
      </c>
      <c r="Q197" s="28" t="n">
        <v>29.946</v>
      </c>
      <c r="R197" s="28" t="n">
        <v>33.938</v>
      </c>
      <c r="S197" s="28" t="n">
        <v>48.8946770854204</v>
      </c>
      <c r="T197" s="28" t="n">
        <v>47.1148066519736</v>
      </c>
      <c r="U197" s="28" t="n">
        <v>3.64021308564404</v>
      </c>
      <c r="V197" s="30" t="n">
        <v>0.0106</v>
      </c>
      <c r="W197" s="30" t="n">
        <v>0.1378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92</v>
      </c>
      <c r="N198" s="29" t="n">
        <v>1.324</v>
      </c>
      <c r="O198" s="28" t="n">
        <v>32.716</v>
      </c>
      <c r="P198" s="28" t="n">
        <v>23.73</v>
      </c>
      <c r="Q198" s="28" t="n">
        <v>56.446</v>
      </c>
      <c r="R198" s="28" t="n">
        <v>67.007</v>
      </c>
      <c r="S198" s="28" t="n">
        <v>57.9598200049605</v>
      </c>
      <c r="T198" s="28" t="n">
        <v>55.6142153562697</v>
      </c>
      <c r="U198" s="28" t="n">
        <v>4.04694950482944</v>
      </c>
      <c r="V198" s="30" t="n">
        <v>0.0059</v>
      </c>
      <c r="W198" s="30" t="n">
        <v>0.0908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03</v>
      </c>
      <c r="N199" s="29" t="n">
        <v>1.125</v>
      </c>
      <c r="O199" s="28" t="n">
        <v>18.328</v>
      </c>
      <c r="P199" s="28" t="n">
        <v>15.522</v>
      </c>
      <c r="Q199" s="28" t="n">
        <v>33.85</v>
      </c>
      <c r="R199" s="28" t="n">
        <v>39.535</v>
      </c>
      <c r="S199" s="28" t="n">
        <v>54.1447562776957</v>
      </c>
      <c r="T199" s="28" t="n">
        <v>50.821270310192</v>
      </c>
      <c r="U199" s="28" t="n">
        <v>6.13814927979048</v>
      </c>
      <c r="V199" s="30" t="n">
        <v>0.0229</v>
      </c>
      <c r="W199" s="30" t="n">
        <v>0.1625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719</v>
      </c>
      <c r="N200" s="29" t="n">
        <v>6.634</v>
      </c>
      <c r="O200" s="28" t="n">
        <v>159.353</v>
      </c>
      <c r="P200" s="28" t="n">
        <v>114.026</v>
      </c>
      <c r="Q200" s="28" t="n">
        <v>273.379</v>
      </c>
      <c r="R200" s="28" t="n">
        <v>322.722</v>
      </c>
      <c r="S200" s="28" t="n">
        <v>58.2901393303802</v>
      </c>
      <c r="T200" s="28" t="n">
        <v>55.863471590722</v>
      </c>
      <c r="U200" s="28" t="n">
        <v>4.16308447283704</v>
      </c>
      <c r="V200" s="30" t="n">
        <v>0.0042</v>
      </c>
      <c r="W200" s="30" t="n">
        <v>0.084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882</v>
      </c>
      <c r="N201" s="29" t="n">
        <v>2.282</v>
      </c>
      <c r="O201" s="28" t="n">
        <v>46.164</v>
      </c>
      <c r="P201" s="28" t="n">
        <v>32.651</v>
      </c>
      <c r="Q201" s="28" t="n">
        <v>78.815</v>
      </c>
      <c r="R201" s="28" t="n">
        <v>91.774</v>
      </c>
      <c r="S201" s="28" t="n">
        <v>58.5726067372962</v>
      </c>
      <c r="T201" s="28" t="n">
        <v>55.6772188035272</v>
      </c>
      <c r="U201" s="28" t="n">
        <v>4.9432458192531</v>
      </c>
      <c r="V201" s="30" t="n">
        <v>0.0063</v>
      </c>
      <c r="W201" s="30" t="n">
        <v>0.0875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42</v>
      </c>
      <c r="N202" s="29" t="n">
        <v>0.119</v>
      </c>
      <c r="O202" s="28" t="n">
        <v>2.761</v>
      </c>
      <c r="P202" s="28" t="n">
        <v>3.281</v>
      </c>
      <c r="Q202" s="28" t="n">
        <v>6.042</v>
      </c>
      <c r="R202" s="28" t="n">
        <v>6.707</v>
      </c>
      <c r="S202" s="28" t="n">
        <v>45.696789142668</v>
      </c>
      <c r="T202" s="28" t="n">
        <v>43.7272426348891</v>
      </c>
      <c r="U202" s="28" t="n">
        <v>4.31003259688519</v>
      </c>
      <c r="V202" s="30" t="n">
        <v>0.0258</v>
      </c>
      <c r="W202" s="30" t="n">
        <v>0.2478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323</v>
      </c>
      <c r="N203" s="29" t="n">
        <v>2.168</v>
      </c>
      <c r="O203" s="28" t="n">
        <v>41.491</v>
      </c>
      <c r="P203" s="28" t="n">
        <v>31.592</v>
      </c>
      <c r="Q203" s="28" t="n">
        <v>73.083</v>
      </c>
      <c r="R203" s="28" t="n">
        <v>85.123</v>
      </c>
      <c r="S203" s="28" t="n">
        <v>56.772436818412</v>
      </c>
      <c r="T203" s="28" t="n">
        <v>53.8059466633827</v>
      </c>
      <c r="U203" s="28" t="n">
        <v>5.22522956785809</v>
      </c>
      <c r="V203" s="30" t="n">
        <v>0.0065</v>
      </c>
      <c r="W203" s="30" t="n">
        <v>0.0903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174</v>
      </c>
      <c r="N204" s="29" t="n">
        <v>6.768</v>
      </c>
      <c r="O204" s="28" t="n">
        <v>131.942</v>
      </c>
      <c r="P204" s="28" t="n">
        <v>100.767</v>
      </c>
      <c r="Q204" s="28" t="n">
        <v>232.709</v>
      </c>
      <c r="R204" s="28" t="n">
        <v>270.935</v>
      </c>
      <c r="S204" s="28" t="n">
        <v>56.698279825877</v>
      </c>
      <c r="T204" s="28" t="n">
        <v>53.7899264746959</v>
      </c>
      <c r="U204" s="28" t="n">
        <v>5.1295266101772</v>
      </c>
      <c r="V204" s="30" t="n">
        <v>0.0055</v>
      </c>
      <c r="W204" s="30" t="n">
        <v>0.087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8</v>
      </c>
      <c r="N205" s="29" t="n">
        <v>0.732</v>
      </c>
      <c r="O205" s="28" t="n">
        <v>13.812</v>
      </c>
      <c r="P205" s="28" t="n">
        <v>11.763</v>
      </c>
      <c r="Q205" s="28" t="n">
        <v>25.575</v>
      </c>
      <c r="R205" s="28" t="n">
        <v>29.885</v>
      </c>
      <c r="S205" s="28" t="n">
        <v>54.0058651026393</v>
      </c>
      <c r="T205" s="28" t="n">
        <v>51.1436950146628</v>
      </c>
      <c r="U205" s="28" t="n">
        <v>5.2997393570808</v>
      </c>
      <c r="V205" s="30" t="n">
        <v>0.0228</v>
      </c>
      <c r="W205" s="30" t="n">
        <v>0.1836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4</v>
      </c>
      <c r="N206" s="29" t="n">
        <v>0.123</v>
      </c>
      <c r="O206" s="28" t="n">
        <v>2.863</v>
      </c>
      <c r="P206" s="28" t="n">
        <v>3.48</v>
      </c>
      <c r="Q206" s="28" t="n">
        <v>6.343</v>
      </c>
      <c r="R206" s="28" t="n">
        <v>7.069</v>
      </c>
      <c r="S206" s="28" t="n">
        <v>45.1363708024594</v>
      </c>
      <c r="T206" s="28" t="n">
        <v>43.1972252877187</v>
      </c>
      <c r="U206" s="28" t="n">
        <v>4.29619280475026</v>
      </c>
      <c r="V206" s="30" t="n">
        <v>0.0262</v>
      </c>
      <c r="W206" s="30" t="n">
        <v>0.2531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797</v>
      </c>
      <c r="N207" s="29" t="n">
        <v>3.467</v>
      </c>
      <c r="O207" s="28" t="n">
        <v>72.264</v>
      </c>
      <c r="P207" s="28" t="n">
        <v>56.542</v>
      </c>
      <c r="Q207" s="28" t="n">
        <v>128.806</v>
      </c>
      <c r="R207" s="28" t="n">
        <v>151.578</v>
      </c>
      <c r="S207" s="28" t="n">
        <v>56.1029765694145</v>
      </c>
      <c r="T207" s="28" t="n">
        <v>53.4113317702591</v>
      </c>
      <c r="U207" s="28" t="n">
        <v>4.79768626148566</v>
      </c>
      <c r="V207" s="30" t="n">
        <v>0.005</v>
      </c>
      <c r="W207" s="30" t="n">
        <v>0.085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877</v>
      </c>
      <c r="N208" s="29" t="n">
        <v>1.615</v>
      </c>
      <c r="O208" s="28" t="n">
        <v>41.492</v>
      </c>
      <c r="P208" s="28" t="n">
        <v>31.95</v>
      </c>
      <c r="Q208" s="28" t="n">
        <v>73.442</v>
      </c>
      <c r="R208" s="28" t="n">
        <v>85.551</v>
      </c>
      <c r="S208" s="28" t="n">
        <v>56.49628278097</v>
      </c>
      <c r="T208" s="28" t="n">
        <v>54.2972685929033</v>
      </c>
      <c r="U208" s="28" t="n">
        <v>3.8923165911501</v>
      </c>
      <c r="V208" s="30" t="n">
        <v>0.0093</v>
      </c>
      <c r="W208" s="30" t="n">
        <v>0.1253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76.523</v>
      </c>
      <c r="N209" s="29" t="n">
        <v>12.642</v>
      </c>
      <c r="O209" s="28" t="n">
        <v>389.165</v>
      </c>
      <c r="P209" s="28" t="n">
        <v>338.338</v>
      </c>
      <c r="Q209" s="28" t="n">
        <v>727.503</v>
      </c>
      <c r="R209" s="28" t="n">
        <v>832.486</v>
      </c>
      <c r="S209" s="28" t="n">
        <v>53.4932501996555</v>
      </c>
      <c r="T209" s="28" t="n">
        <v>51.7555254067681</v>
      </c>
      <c r="U209" s="28" t="n">
        <v>3.24849356956561</v>
      </c>
      <c r="V209" s="30" t="n">
        <v>0.0055</v>
      </c>
      <c r="W209" s="30" t="n">
        <v>0.284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447</v>
      </c>
      <c r="N210" s="29" t="n">
        <v>0.846</v>
      </c>
      <c r="O210" s="28" t="n">
        <v>16.293</v>
      </c>
      <c r="P210" s="28" t="n">
        <v>17.648</v>
      </c>
      <c r="Q210" s="28" t="n">
        <v>33.941</v>
      </c>
      <c r="R210" s="28" t="n">
        <v>38.893</v>
      </c>
      <c r="S210" s="28" t="n">
        <v>48.0038891016764</v>
      </c>
      <c r="T210" s="28" t="n">
        <v>45.5113284817772</v>
      </c>
      <c r="U210" s="28" t="n">
        <v>5.19241392008838</v>
      </c>
      <c r="V210" s="30" t="n">
        <v>0.0251</v>
      </c>
      <c r="W210" s="30" t="n">
        <v>0.1973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487</v>
      </c>
      <c r="N211" s="29" t="n">
        <v>1.975</v>
      </c>
      <c r="O211" s="28" t="n">
        <v>54.462</v>
      </c>
      <c r="P211" s="28" t="n">
        <v>44.069</v>
      </c>
      <c r="Q211" s="28" t="n">
        <v>98.531</v>
      </c>
      <c r="R211" s="28" t="n">
        <v>114.118</v>
      </c>
      <c r="S211" s="28" t="n">
        <v>55.2739746881692</v>
      </c>
      <c r="T211" s="28" t="n">
        <v>53.2695293866905</v>
      </c>
      <c r="U211" s="28" t="n">
        <v>3.62638169733025</v>
      </c>
      <c r="V211" s="30" t="n">
        <v>0.0069</v>
      </c>
      <c r="W211" s="30" t="n">
        <v>0.109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954</v>
      </c>
      <c r="N212" s="29" t="n">
        <v>1.557</v>
      </c>
      <c r="O212" s="28" t="n">
        <v>24.511</v>
      </c>
      <c r="P212" s="28" t="n">
        <v>25.821</v>
      </c>
      <c r="Q212" s="28" t="n">
        <v>50.332</v>
      </c>
      <c r="R212" s="28" t="n">
        <v>56.023</v>
      </c>
      <c r="S212" s="28" t="n">
        <v>48.6986410236033</v>
      </c>
      <c r="T212" s="28" t="n">
        <v>45.6051815942144</v>
      </c>
      <c r="U212" s="28" t="n">
        <v>6.3522500101995</v>
      </c>
      <c r="V212" s="30" t="n">
        <v>0.0242</v>
      </c>
      <c r="W212" s="30" t="n">
        <v>0.1669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585</v>
      </c>
      <c r="N213" s="29" t="n">
        <v>1.089</v>
      </c>
      <c r="O213" s="28" t="n">
        <v>15.674</v>
      </c>
      <c r="P213" s="28" t="n">
        <v>17.555</v>
      </c>
      <c r="Q213" s="28" t="n">
        <v>33.229</v>
      </c>
      <c r="R213" s="28" t="n">
        <v>36.546</v>
      </c>
      <c r="S213" s="28" t="n">
        <v>47.1696409762557</v>
      </c>
      <c r="T213" s="28" t="n">
        <v>43.8923831592886</v>
      </c>
      <c r="U213" s="28" t="n">
        <v>6.947811662626</v>
      </c>
      <c r="V213" s="30" t="n">
        <v>0.0099</v>
      </c>
      <c r="W213" s="30" t="n">
        <v>0.096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26</v>
      </c>
      <c r="N214" s="29" t="n">
        <v>5.684</v>
      </c>
      <c r="O214" s="28" t="n">
        <v>98.944</v>
      </c>
      <c r="P214" s="28" t="n">
        <v>92.504</v>
      </c>
      <c r="Q214" s="28" t="n">
        <v>191.448</v>
      </c>
      <c r="R214" s="28" t="n">
        <v>214.456</v>
      </c>
      <c r="S214" s="28" t="n">
        <v>51.6819188500272</v>
      </c>
      <c r="T214" s="28" t="n">
        <v>48.7129664451966</v>
      </c>
      <c r="U214" s="28" t="n">
        <v>5.74466364812419</v>
      </c>
      <c r="V214" s="30" t="n">
        <v>0.0053</v>
      </c>
      <c r="W214" s="30" t="n">
        <v>0.084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9</v>
      </c>
      <c r="N215" s="29" t="n">
        <v>0.274</v>
      </c>
      <c r="O215" s="28" t="n">
        <v>4.813</v>
      </c>
      <c r="P215" s="28" t="n">
        <v>5.246</v>
      </c>
      <c r="Q215" s="28" t="n">
        <v>10.059</v>
      </c>
      <c r="R215" s="28" t="n">
        <v>11.132</v>
      </c>
      <c r="S215" s="28" t="n">
        <v>47.8476985783875</v>
      </c>
      <c r="T215" s="28" t="n">
        <v>45.1237697584253</v>
      </c>
      <c r="U215" s="28" t="n">
        <v>5.69291502181592</v>
      </c>
      <c r="V215" s="30" t="n">
        <v>0.0247</v>
      </c>
      <c r="W215" s="30" t="n">
        <v>0.190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921</v>
      </c>
      <c r="N216" s="29" t="n">
        <v>1.444</v>
      </c>
      <c r="O216" s="28" t="n">
        <v>42.365</v>
      </c>
      <c r="P216" s="28" t="n">
        <v>35.567</v>
      </c>
      <c r="Q216" s="28" t="n">
        <v>77.932</v>
      </c>
      <c r="R216" s="28" t="n">
        <v>89.54</v>
      </c>
      <c r="S216" s="28" t="n">
        <v>54.3614946363496</v>
      </c>
      <c r="T216" s="28" t="n">
        <v>52.5085972386183</v>
      </c>
      <c r="U216" s="28" t="n">
        <v>3.40847397615957</v>
      </c>
      <c r="V216" s="30" t="n">
        <v>0.007</v>
      </c>
      <c r="W216" s="30" t="n">
        <v>0.1137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749</v>
      </c>
      <c r="N217" s="29" t="n">
        <v>2.308</v>
      </c>
      <c r="O217" s="28" t="n">
        <v>56.057</v>
      </c>
      <c r="P217" s="28" t="n">
        <v>50.423</v>
      </c>
      <c r="Q217" s="28" t="n">
        <v>106.48</v>
      </c>
      <c r="R217" s="28" t="n">
        <v>121.191</v>
      </c>
      <c r="S217" s="28" t="n">
        <v>52.6455672426747</v>
      </c>
      <c r="T217" s="28" t="n">
        <v>50.4780240420736</v>
      </c>
      <c r="U217" s="28" t="n">
        <v>4.11723781151328</v>
      </c>
      <c r="V217" s="30" t="n">
        <v>0.006</v>
      </c>
      <c r="W217" s="30" t="n">
        <v>0.0948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603</v>
      </c>
      <c r="N218" s="29" t="n">
        <v>5.921</v>
      </c>
      <c r="O218" s="28" t="n">
        <v>91.524</v>
      </c>
      <c r="P218" s="28" t="n">
        <v>75.325</v>
      </c>
      <c r="Q218" s="28" t="n">
        <v>166.849</v>
      </c>
      <c r="R218" s="28" t="n">
        <v>190.924</v>
      </c>
      <c r="S218" s="28" t="n">
        <v>54.8543892981079</v>
      </c>
      <c r="T218" s="28" t="n">
        <v>51.3056715952748</v>
      </c>
      <c r="U218" s="28" t="n">
        <v>6.46934137493991</v>
      </c>
      <c r="V218" s="30" t="n">
        <v>0.0056</v>
      </c>
      <c r="W218" s="30" t="n">
        <v>0.0836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4</v>
      </c>
      <c r="N219" s="29" t="n">
        <v>0.181</v>
      </c>
      <c r="O219" s="28" t="n">
        <v>3.575</v>
      </c>
      <c r="P219" s="28" t="n">
        <v>3.587</v>
      </c>
      <c r="Q219" s="28" t="n">
        <v>7.162</v>
      </c>
      <c r="R219" s="28" t="n">
        <v>8.078</v>
      </c>
      <c r="S219" s="28" t="n">
        <v>49.916224518291</v>
      </c>
      <c r="T219" s="28" t="n">
        <v>47.3889974867356</v>
      </c>
      <c r="U219" s="28" t="n">
        <v>5.06293706293706</v>
      </c>
      <c r="V219" s="30" t="n">
        <v>0.0134</v>
      </c>
      <c r="W219" s="30" t="n">
        <v>0.1292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271</v>
      </c>
      <c r="N220" s="29" t="n">
        <v>2.994</v>
      </c>
      <c r="O220" s="28" t="n">
        <v>62.265</v>
      </c>
      <c r="P220" s="28" t="n">
        <v>50.454</v>
      </c>
      <c r="Q220" s="28" t="n">
        <v>112.719</v>
      </c>
      <c r="R220" s="28" t="n">
        <v>129.748</v>
      </c>
      <c r="S220" s="28" t="n">
        <v>55.2391344848695</v>
      </c>
      <c r="T220" s="28" t="n">
        <v>52.5829718148671</v>
      </c>
      <c r="U220" s="28" t="n">
        <v>4.80847988436521</v>
      </c>
      <c r="V220" s="30" t="n">
        <v>0.0067</v>
      </c>
      <c r="W220" s="30" t="n">
        <v>0.0909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967</v>
      </c>
      <c r="N221" s="29" t="n">
        <v>2.972</v>
      </c>
      <c r="O221" s="28" t="n">
        <v>39.939</v>
      </c>
      <c r="P221" s="28" t="n">
        <v>26.915</v>
      </c>
      <c r="Q221" s="28" t="n">
        <v>66.854</v>
      </c>
      <c r="R221" s="28" t="n">
        <v>78.734</v>
      </c>
      <c r="S221" s="28" t="n">
        <v>59.7406288329793</v>
      </c>
      <c r="T221" s="28" t="n">
        <v>55.2951207108026</v>
      </c>
      <c r="U221" s="28" t="n">
        <v>7.44134805578507</v>
      </c>
      <c r="V221" s="30" t="n">
        <v>0.0056</v>
      </c>
      <c r="W221" s="30" t="n">
        <v>0.0816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601</v>
      </c>
      <c r="N222" s="29" t="n">
        <v>4.037</v>
      </c>
      <c r="O222" s="28" t="n">
        <v>75.638</v>
      </c>
      <c r="P222" s="28" t="n">
        <v>68.504</v>
      </c>
      <c r="Q222" s="28" t="n">
        <v>144.142</v>
      </c>
      <c r="R222" s="28" t="n">
        <v>165.332</v>
      </c>
      <c r="S222" s="28" t="n">
        <v>52.4746430603155</v>
      </c>
      <c r="T222" s="28" t="n">
        <v>49.6739326497482</v>
      </c>
      <c r="U222" s="28" t="n">
        <v>5.33726433803115</v>
      </c>
      <c r="V222" s="30" t="n">
        <v>0.0064</v>
      </c>
      <c r="W222" s="30" t="n">
        <v>0.0906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1</v>
      </c>
      <c r="N223" s="29" t="n">
        <v>0.099</v>
      </c>
      <c r="O223" s="28" t="n">
        <v>2.62</v>
      </c>
      <c r="P223" s="28" t="n">
        <v>2.679</v>
      </c>
      <c r="Q223" s="28" t="n">
        <v>5.299</v>
      </c>
      <c r="R223" s="28" t="n">
        <v>6.049</v>
      </c>
      <c r="S223" s="28" t="n">
        <v>49.4432911870164</v>
      </c>
      <c r="T223" s="28" t="n">
        <v>47.5750141536139</v>
      </c>
      <c r="U223" s="28" t="n">
        <v>3.77862595419847</v>
      </c>
      <c r="V223" s="30" t="n">
        <v>0.0245</v>
      </c>
      <c r="W223" s="30" t="n">
        <v>0.2572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681</v>
      </c>
      <c r="N224" s="29" t="n">
        <v>0.222</v>
      </c>
      <c r="O224" s="28" t="n">
        <v>4.903</v>
      </c>
      <c r="P224" s="28" t="n">
        <v>4.86</v>
      </c>
      <c r="Q224" s="28" t="n">
        <v>9.763</v>
      </c>
      <c r="R224" s="28" t="n">
        <v>11.224</v>
      </c>
      <c r="S224" s="28" t="n">
        <v>50.2202191949196</v>
      </c>
      <c r="T224" s="28" t="n">
        <v>47.9463279729591</v>
      </c>
      <c r="U224" s="28" t="n">
        <v>4.52784009789925</v>
      </c>
      <c r="V224" s="30" t="n">
        <v>0.0241</v>
      </c>
      <c r="W224" s="30" t="n">
        <v>0.220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434</v>
      </c>
      <c r="N225" s="29" t="n">
        <v>1.844</v>
      </c>
      <c r="O225" s="28" t="n">
        <v>23.278</v>
      </c>
      <c r="P225" s="28" t="n">
        <v>18.891</v>
      </c>
      <c r="Q225" s="28" t="n">
        <v>42.169</v>
      </c>
      <c r="R225" s="28" t="n">
        <v>48.632</v>
      </c>
      <c r="S225" s="28" t="n">
        <v>55.2016884441177</v>
      </c>
      <c r="T225" s="28" t="n">
        <v>50.8288078920534</v>
      </c>
      <c r="U225" s="28" t="n">
        <v>7.92164275281382</v>
      </c>
      <c r="V225" s="30" t="n">
        <v>0.0226</v>
      </c>
      <c r="W225" s="30" t="n">
        <v>0.138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95</v>
      </c>
      <c r="N226" s="29" t="n">
        <v>1.927</v>
      </c>
      <c r="O226" s="28" t="n">
        <v>27.622</v>
      </c>
      <c r="P226" s="28" t="n">
        <v>22.097</v>
      </c>
      <c r="Q226" s="28" t="n">
        <v>49.719</v>
      </c>
      <c r="R226" s="28" t="n">
        <v>57.708</v>
      </c>
      <c r="S226" s="28" t="n">
        <v>55.5562259900642</v>
      </c>
      <c r="T226" s="28" t="n">
        <v>51.6804440958185</v>
      </c>
      <c r="U226" s="28" t="n">
        <v>6.97632322062125</v>
      </c>
      <c r="V226" s="30" t="n">
        <v>0.0085</v>
      </c>
      <c r="W226" s="30" t="n">
        <v>0.0875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943</v>
      </c>
      <c r="N227" s="29" t="n">
        <v>5.729</v>
      </c>
      <c r="O227" s="28" t="n">
        <v>87.672</v>
      </c>
      <c r="P227" s="28" t="n">
        <v>73.618</v>
      </c>
      <c r="Q227" s="28" t="n">
        <v>161.29</v>
      </c>
      <c r="R227" s="28" t="n">
        <v>187.474</v>
      </c>
      <c r="S227" s="28" t="n">
        <v>54.3567487134974</v>
      </c>
      <c r="T227" s="28" t="n">
        <v>50.8047616095232</v>
      </c>
      <c r="U227" s="28" t="n">
        <v>6.53458344739484</v>
      </c>
      <c r="V227" s="30" t="n">
        <v>0.0044</v>
      </c>
      <c r="W227" s="30" t="n">
        <v>0.0802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6</v>
      </c>
      <c r="N228" s="29" t="n">
        <v>0.537</v>
      </c>
      <c r="O228" s="28" t="n">
        <v>8.183</v>
      </c>
      <c r="P228" s="28" t="n">
        <v>8.619</v>
      </c>
      <c r="Q228" s="28" t="n">
        <v>16.802</v>
      </c>
      <c r="R228" s="28" t="n">
        <v>19.198</v>
      </c>
      <c r="S228" s="28" t="n">
        <v>48.7025354124509</v>
      </c>
      <c r="T228" s="28" t="n">
        <v>45.5064873229378</v>
      </c>
      <c r="U228" s="28" t="n">
        <v>6.5623854332152</v>
      </c>
      <c r="V228" s="30" t="n">
        <v>0.0248</v>
      </c>
      <c r="W228" s="30" t="n">
        <v>0.170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73</v>
      </c>
      <c r="N229" s="29" t="n">
        <v>3.195</v>
      </c>
      <c r="O229" s="28" t="n">
        <v>32.968</v>
      </c>
      <c r="P229" s="28" t="n">
        <v>31.97</v>
      </c>
      <c r="Q229" s="28" t="n">
        <v>64.938</v>
      </c>
      <c r="R229" s="28" t="n">
        <v>73.588</v>
      </c>
      <c r="S229" s="28" t="n">
        <v>50.7684252671779</v>
      </c>
      <c r="T229" s="28" t="n">
        <v>45.848347654686</v>
      </c>
      <c r="U229" s="28" t="n">
        <v>9.69121572433875</v>
      </c>
      <c r="V229" s="30" t="n">
        <v>0.0495</v>
      </c>
      <c r="W229" s="30" t="n">
        <v>0.0366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677</v>
      </c>
      <c r="N230" s="29" t="n">
        <v>3.227</v>
      </c>
      <c r="O230" s="28" t="n">
        <v>34.904</v>
      </c>
      <c r="P230" s="28" t="n">
        <v>35.069</v>
      </c>
      <c r="Q230" s="28" t="n">
        <v>69.973</v>
      </c>
      <c r="R230" s="28" t="n">
        <v>79.799</v>
      </c>
      <c r="S230" s="28" t="n">
        <v>49.8820973804182</v>
      </c>
      <c r="T230" s="28" t="n">
        <v>45.2703185514413</v>
      </c>
      <c r="U230" s="28" t="n">
        <v>9.24535869814348</v>
      </c>
      <c r="V230" s="30" t="n">
        <v>0.0495</v>
      </c>
      <c r="W230" s="30" t="n">
        <v>0.0392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45</v>
      </c>
      <c r="N231" s="29" t="n">
        <v>0.503</v>
      </c>
      <c r="O231" s="28" t="n">
        <v>7.448</v>
      </c>
      <c r="P231" s="28" t="n">
        <v>11.282</v>
      </c>
      <c r="Q231" s="28" t="n">
        <v>18.73</v>
      </c>
      <c r="R231" s="28" t="n">
        <v>20.841</v>
      </c>
      <c r="S231" s="28" t="n">
        <v>39.7650827549386</v>
      </c>
      <c r="T231" s="28" t="n">
        <v>37.0795515216231</v>
      </c>
      <c r="U231" s="28" t="n">
        <v>6.75349087003222</v>
      </c>
      <c r="V231" s="30" t="n">
        <v>0.0508</v>
      </c>
      <c r="W231" s="30" t="n">
        <v>0.0877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256</v>
      </c>
      <c r="N232" s="29" t="n">
        <v>0.45</v>
      </c>
      <c r="O232" s="28" t="n">
        <v>14.706</v>
      </c>
      <c r="P232" s="28" t="n">
        <v>16.116</v>
      </c>
      <c r="Q232" s="28" t="n">
        <v>30.822</v>
      </c>
      <c r="R232" s="28" t="n">
        <v>35.119</v>
      </c>
      <c r="S232" s="28" t="n">
        <v>47.712672766206</v>
      </c>
      <c r="T232" s="28" t="n">
        <v>46.2526766595289</v>
      </c>
      <c r="U232" s="28" t="n">
        <v>3.05997552019584</v>
      </c>
      <c r="V232" s="30" t="n">
        <v>0.0497</v>
      </c>
      <c r="W232" s="30" t="n">
        <v>0.1289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9.004</v>
      </c>
      <c r="N233" s="29" t="n">
        <v>0.485</v>
      </c>
      <c r="O233" s="28" t="n">
        <v>9.489</v>
      </c>
      <c r="P233" s="28" t="n">
        <v>11.744</v>
      </c>
      <c r="Q233" s="28" t="n">
        <v>21.233</v>
      </c>
      <c r="R233" s="28" t="n">
        <v>23.887</v>
      </c>
      <c r="S233" s="28" t="n">
        <v>44.689869542693</v>
      </c>
      <c r="T233" s="28" t="n">
        <v>42.4056892572882</v>
      </c>
      <c r="U233" s="28" t="n">
        <v>5.11118136789967</v>
      </c>
      <c r="V233" s="30" t="n">
        <v>0.0556</v>
      </c>
      <c r="W233" s="30" t="n">
        <v>0.2163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3.366</v>
      </c>
      <c r="N234" s="29" t="n">
        <v>2.878</v>
      </c>
      <c r="O234" s="28" t="n">
        <v>66.244</v>
      </c>
      <c r="P234" s="28" t="n">
        <v>62.17</v>
      </c>
      <c r="Q234" s="28" t="n">
        <v>128.414</v>
      </c>
      <c r="R234" s="28" t="n">
        <v>147.456</v>
      </c>
      <c r="S234" s="28" t="n">
        <v>51.5862756397278</v>
      </c>
      <c r="T234" s="28" t="n">
        <v>49.3450869842852</v>
      </c>
      <c r="U234" s="28" t="n">
        <v>4.34454441156935</v>
      </c>
      <c r="V234" s="30" t="n">
        <v>0.0498</v>
      </c>
      <c r="W234" s="30" t="n">
        <v>0.091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926</v>
      </c>
      <c r="N235" s="29" t="n">
        <v>1.375</v>
      </c>
      <c r="O235" s="28" t="n">
        <v>20.301</v>
      </c>
      <c r="P235" s="28" t="n">
        <v>23.138</v>
      </c>
      <c r="Q235" s="28" t="n">
        <v>43.439</v>
      </c>
      <c r="R235" s="28" t="n">
        <v>48.973</v>
      </c>
      <c r="S235" s="28" t="n">
        <v>46.7345012546329</v>
      </c>
      <c r="T235" s="28" t="n">
        <v>43.5691429360713</v>
      </c>
      <c r="U235" s="28" t="n">
        <v>6.77306536623812</v>
      </c>
      <c r="V235" s="30" t="n">
        <v>0.0552</v>
      </c>
      <c r="W235" s="30" t="n">
        <v>0.1526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413</v>
      </c>
      <c r="N236" s="29" t="n">
        <v>3.592</v>
      </c>
      <c r="O236" s="28" t="n">
        <v>53.005</v>
      </c>
      <c r="P236" s="28" t="n">
        <v>49.964</v>
      </c>
      <c r="Q236" s="28" t="n">
        <v>102.969</v>
      </c>
      <c r="R236" s="28" t="n">
        <v>117.667</v>
      </c>
      <c r="S236" s="28" t="n">
        <v>51.4766580232886</v>
      </c>
      <c r="T236" s="28" t="n">
        <v>47.9882294671212</v>
      </c>
      <c r="U236" s="28" t="n">
        <v>6.77671917743609</v>
      </c>
      <c r="V236" s="30" t="n">
        <v>0.0494</v>
      </c>
      <c r="W236" s="30" t="n">
        <v>0.0438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986</v>
      </c>
      <c r="N237" s="29" t="n">
        <v>3.84</v>
      </c>
      <c r="O237" s="28" t="n">
        <v>63.826</v>
      </c>
      <c r="P237" s="28" t="n">
        <v>54.36</v>
      </c>
      <c r="Q237" s="28" t="n">
        <v>118.186</v>
      </c>
      <c r="R237" s="28" t="n">
        <v>135.916</v>
      </c>
      <c r="S237" s="28" t="n">
        <v>54.0047044489195</v>
      </c>
      <c r="T237" s="28" t="n">
        <v>50.7555886484017</v>
      </c>
      <c r="U237" s="28" t="n">
        <v>6.01635697051358</v>
      </c>
      <c r="V237" s="30" t="n">
        <v>0.0492</v>
      </c>
      <c r="W237" s="30" t="n">
        <v>0.0416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138</v>
      </c>
      <c r="N238" s="29" t="n">
        <v>3.788</v>
      </c>
      <c r="O238" s="28" t="n">
        <v>59.926</v>
      </c>
      <c r="P238" s="28" t="n">
        <v>52.256</v>
      </c>
      <c r="Q238" s="28" t="n">
        <v>112.182</v>
      </c>
      <c r="R238" s="28" t="n">
        <v>128.572</v>
      </c>
      <c r="S238" s="28" t="n">
        <v>53.4185519958639</v>
      </c>
      <c r="T238" s="28" t="n">
        <v>50.0418962043822</v>
      </c>
      <c r="U238" s="28" t="n">
        <v>6.32112939291793</v>
      </c>
      <c r="V238" s="30" t="n">
        <v>0.0493</v>
      </c>
      <c r="W238" s="30" t="n">
        <v>0.0418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65</v>
      </c>
      <c r="N239" s="29" t="n">
        <v>0.15</v>
      </c>
      <c r="O239" s="28" t="n">
        <v>3.615</v>
      </c>
      <c r="P239" s="28" t="n">
        <v>5.673</v>
      </c>
      <c r="Q239" s="28" t="n">
        <v>9.288</v>
      </c>
      <c r="R239" s="28" t="n">
        <v>10.297</v>
      </c>
      <c r="S239" s="28" t="n">
        <v>38.921188630491</v>
      </c>
      <c r="T239" s="28" t="n">
        <v>37.3062015503876</v>
      </c>
      <c r="U239" s="28" t="n">
        <v>4.149377593361</v>
      </c>
      <c r="V239" s="30" t="n">
        <v>0.0573</v>
      </c>
      <c r="W239" s="30" t="n">
        <v>0.2752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66</v>
      </c>
      <c r="N240" s="29" t="n">
        <v>1.624</v>
      </c>
      <c r="O240" s="28" t="n">
        <v>27.284</v>
      </c>
      <c r="P240" s="28" t="n">
        <v>20.15</v>
      </c>
      <c r="Q240" s="28" t="n">
        <v>47.434</v>
      </c>
      <c r="R240" s="28" t="n">
        <v>55.285</v>
      </c>
      <c r="S240" s="28" t="n">
        <v>57.5199224185184</v>
      </c>
      <c r="T240" s="28" t="n">
        <v>54.0962179027702</v>
      </c>
      <c r="U240" s="28" t="n">
        <v>5.95220642134584</v>
      </c>
      <c r="V240" s="30" t="n">
        <v>0.0495</v>
      </c>
      <c r="W240" s="30" t="n">
        <v>0.0555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747</v>
      </c>
      <c r="N241" s="29" t="n">
        <v>1.093</v>
      </c>
      <c r="O241" s="28" t="n">
        <v>18.84</v>
      </c>
      <c r="P241" s="28" t="n">
        <v>18.129</v>
      </c>
      <c r="Q241" s="28" t="n">
        <v>36.969</v>
      </c>
      <c r="R241" s="28" t="n">
        <v>42.507</v>
      </c>
      <c r="S241" s="28" t="n">
        <v>50.9616164894912</v>
      </c>
      <c r="T241" s="28" t="n">
        <v>48.0050853417728</v>
      </c>
      <c r="U241" s="28" t="n">
        <v>5.80148619957537</v>
      </c>
      <c r="V241" s="30" t="n">
        <v>0.0542</v>
      </c>
      <c r="W241" s="30" t="n">
        <v>0.1395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901</v>
      </c>
      <c r="N242" s="29" t="n">
        <v>2.519</v>
      </c>
      <c r="O242" s="28" t="n">
        <v>52.42</v>
      </c>
      <c r="P242" s="28" t="n">
        <v>36.842</v>
      </c>
      <c r="Q242" s="28" t="n">
        <v>89.262</v>
      </c>
      <c r="R242" s="28" t="n">
        <v>104.134</v>
      </c>
      <c r="S242" s="28" t="n">
        <v>58.7259976249692</v>
      </c>
      <c r="T242" s="28" t="n">
        <v>55.9039680939258</v>
      </c>
      <c r="U242" s="28" t="n">
        <v>4.80541777947348</v>
      </c>
      <c r="V242" s="30" t="n">
        <v>0.0492</v>
      </c>
      <c r="W242" s="30" t="n">
        <v>0.0537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0.078</v>
      </c>
      <c r="N243" s="29" t="n">
        <v>14.643</v>
      </c>
      <c r="O243" s="28" t="n">
        <v>274.721</v>
      </c>
      <c r="P243" s="28" t="n">
        <v>321.614</v>
      </c>
      <c r="Q243" s="28" t="n">
        <v>596.335</v>
      </c>
      <c r="R243" s="28" t="n">
        <v>683.53</v>
      </c>
      <c r="S243" s="28" t="n">
        <v>46.0682334593811</v>
      </c>
      <c r="T243" s="28" t="n">
        <v>43.6127344529501</v>
      </c>
      <c r="U243" s="28" t="n">
        <v>5.33013493689962</v>
      </c>
      <c r="V243" s="30" t="n">
        <v>0.101</v>
      </c>
      <c r="W243" s="30" t="n">
        <v>0.1304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67</v>
      </c>
      <c r="N244" s="29" t="n">
        <v>0.11</v>
      </c>
      <c r="O244" s="28" t="n">
        <v>2.577</v>
      </c>
      <c r="P244" s="28" t="n">
        <v>2.815</v>
      </c>
      <c r="Q244" s="28" t="n">
        <v>5.392</v>
      </c>
      <c r="R244" s="28" t="n">
        <v>6.098</v>
      </c>
      <c r="S244" s="28" t="n">
        <v>47.7930267062315</v>
      </c>
      <c r="T244" s="28" t="n">
        <v>45.7529673590504</v>
      </c>
      <c r="U244" s="28" t="n">
        <v>4.26852929763291</v>
      </c>
      <c r="V244" s="30" t="n">
        <v>0.0549</v>
      </c>
      <c r="W244" s="30" t="n">
        <v>0.2387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54</v>
      </c>
      <c r="N245" s="29" t="n">
        <v>0.187</v>
      </c>
      <c r="O245" s="28" t="n">
        <v>3.841</v>
      </c>
      <c r="P245" s="28" t="n">
        <v>4.271</v>
      </c>
      <c r="Q245" s="28" t="n">
        <v>8.112</v>
      </c>
      <c r="R245" s="28" t="n">
        <v>9.189</v>
      </c>
      <c r="S245" s="28" t="n">
        <v>47.3496055226824</v>
      </c>
      <c r="T245" s="28" t="n">
        <v>45.0443786982249</v>
      </c>
      <c r="U245" s="28" t="n">
        <v>4.86852382192138</v>
      </c>
      <c r="V245" s="30" t="n">
        <v>0.055</v>
      </c>
      <c r="W245" s="30" t="n">
        <v>0.2144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35</v>
      </c>
      <c r="N246" s="29" t="n">
        <v>0.978</v>
      </c>
      <c r="O246" s="28" t="n">
        <v>16.013</v>
      </c>
      <c r="P246" s="28" t="n">
        <v>16.482</v>
      </c>
      <c r="Q246" s="28" t="n">
        <v>32.495</v>
      </c>
      <c r="R246" s="28" t="n">
        <v>36.798</v>
      </c>
      <c r="S246" s="28" t="n">
        <v>49.2783505154639</v>
      </c>
      <c r="T246" s="28" t="n">
        <v>46.2686567164179</v>
      </c>
      <c r="U246" s="28" t="n">
        <v>6.10753762567914</v>
      </c>
      <c r="V246" s="30" t="n">
        <v>0.0498</v>
      </c>
      <c r="W246" s="30" t="n">
        <v>0.067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239</v>
      </c>
      <c r="N247" s="29" t="n">
        <v>5.251</v>
      </c>
      <c r="O247" s="28" t="n">
        <v>77.49</v>
      </c>
      <c r="P247" s="28" t="n">
        <v>80.46</v>
      </c>
      <c r="Q247" s="28" t="n">
        <v>157.95</v>
      </c>
      <c r="R247" s="28" t="n">
        <v>179.864</v>
      </c>
      <c r="S247" s="28" t="n">
        <v>49.0598290598291</v>
      </c>
      <c r="T247" s="28" t="n">
        <v>45.7353592909149</v>
      </c>
      <c r="U247" s="28" t="n">
        <v>6.77635823977287</v>
      </c>
      <c r="V247" s="30" t="n">
        <v>0.0494</v>
      </c>
      <c r="W247" s="30" t="n">
        <v>0.0436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51</v>
      </c>
      <c r="N248" s="29" t="n">
        <v>0.075</v>
      </c>
      <c r="O248" s="28" t="n">
        <v>1.726</v>
      </c>
      <c r="P248" s="28" t="n">
        <v>2.019</v>
      </c>
      <c r="Q248" s="28" t="n">
        <v>3.745</v>
      </c>
      <c r="R248" s="28" t="n">
        <v>4.184</v>
      </c>
      <c r="S248" s="28" t="n">
        <v>46.0881174899866</v>
      </c>
      <c r="T248" s="28" t="n">
        <v>44.0854472630174</v>
      </c>
      <c r="U248" s="28" t="n">
        <v>4.34530706836616</v>
      </c>
      <c r="V248" s="30" t="n">
        <v>0.0554</v>
      </c>
      <c r="W248" s="30" t="n">
        <v>0.2503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364</v>
      </c>
      <c r="N249" s="29" t="n">
        <v>1.276</v>
      </c>
      <c r="O249" s="28" t="n">
        <v>23.64</v>
      </c>
      <c r="P249" s="28" t="n">
        <v>27.285</v>
      </c>
      <c r="Q249" s="28" t="n">
        <v>50.925</v>
      </c>
      <c r="R249" s="28" t="n">
        <v>57.541</v>
      </c>
      <c r="S249" s="28" t="n">
        <v>46.4212076583211</v>
      </c>
      <c r="T249" s="28" t="n">
        <v>43.9155621011291</v>
      </c>
      <c r="U249" s="28" t="n">
        <v>5.39763113367174</v>
      </c>
      <c r="V249" s="30" t="n">
        <v>0.0494</v>
      </c>
      <c r="W249" s="30" t="n">
        <v>0.060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88</v>
      </c>
      <c r="N250" s="29" t="n">
        <v>0.661</v>
      </c>
      <c r="O250" s="28" t="n">
        <v>12.249</v>
      </c>
      <c r="P250" s="28" t="n">
        <v>11.545</v>
      </c>
      <c r="Q250" s="28" t="n">
        <v>23.794</v>
      </c>
      <c r="R250" s="28" t="n">
        <v>27.252</v>
      </c>
      <c r="S250" s="28" t="n">
        <v>51.4793645456838</v>
      </c>
      <c r="T250" s="28" t="n">
        <v>48.7013532823401</v>
      </c>
      <c r="U250" s="28" t="n">
        <v>5.39635888643971</v>
      </c>
      <c r="V250" s="30" t="n">
        <v>0.0529</v>
      </c>
      <c r="W250" s="30" t="n">
        <v>0.153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193</v>
      </c>
      <c r="N251" s="29" t="n">
        <v>0.968</v>
      </c>
      <c r="O251" s="28" t="n">
        <v>16.161</v>
      </c>
      <c r="P251" s="28" t="n">
        <v>15.805</v>
      </c>
      <c r="Q251" s="28" t="n">
        <v>31.966</v>
      </c>
      <c r="R251" s="28" t="n">
        <v>36.148</v>
      </c>
      <c r="S251" s="28" t="n">
        <v>50.556841644247</v>
      </c>
      <c r="T251" s="28" t="n">
        <v>47.5286241631734</v>
      </c>
      <c r="U251" s="28" t="n">
        <v>5.98972835839366</v>
      </c>
      <c r="V251" s="30" t="n">
        <v>0.0501</v>
      </c>
      <c r="W251" s="30" t="n">
        <v>0.078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9.109</v>
      </c>
      <c r="N252" s="29" t="n">
        <v>4.623</v>
      </c>
      <c r="O252" s="28" t="n">
        <v>83.732</v>
      </c>
      <c r="P252" s="28" t="n">
        <v>73.368</v>
      </c>
      <c r="Q252" s="28" t="n">
        <v>157.1</v>
      </c>
      <c r="R252" s="28" t="n">
        <v>178.773</v>
      </c>
      <c r="S252" s="28" t="n">
        <v>53.2985359643539</v>
      </c>
      <c r="T252" s="28" t="n">
        <v>50.3558243157225</v>
      </c>
      <c r="U252" s="28" t="n">
        <v>5.52118664309941</v>
      </c>
      <c r="V252" s="30" t="n">
        <v>0.0491</v>
      </c>
      <c r="W252" s="30" t="n">
        <v>0.0397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79</v>
      </c>
      <c r="N253" s="29" t="n">
        <v>0.171</v>
      </c>
      <c r="O253" s="28" t="n">
        <v>3.95</v>
      </c>
      <c r="P253" s="28" t="n">
        <v>5.365</v>
      </c>
      <c r="Q253" s="28" t="n">
        <v>9.315</v>
      </c>
      <c r="R253" s="28" t="n">
        <v>10.438</v>
      </c>
      <c r="S253" s="28" t="n">
        <v>42.4047235641439</v>
      </c>
      <c r="T253" s="28" t="n">
        <v>40.5689747718733</v>
      </c>
      <c r="U253" s="28" t="n">
        <v>4.32911392405063</v>
      </c>
      <c r="V253" s="30" t="n">
        <v>0.05</v>
      </c>
      <c r="W253" s="30" t="n">
        <v>0.105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35</v>
      </c>
      <c r="N254" s="29" t="n">
        <v>3.22</v>
      </c>
      <c r="O254" s="28" t="n">
        <v>53.57</v>
      </c>
      <c r="P254" s="28" t="n">
        <v>45.245</v>
      </c>
      <c r="Q254" s="28" t="n">
        <v>98.815</v>
      </c>
      <c r="R254" s="28" t="n">
        <v>114.316</v>
      </c>
      <c r="S254" s="28" t="n">
        <v>54.2124171431463</v>
      </c>
      <c r="T254" s="28" t="n">
        <v>50.95380256034</v>
      </c>
      <c r="U254" s="28" t="n">
        <v>6.01082695538548</v>
      </c>
      <c r="V254" s="30" t="n">
        <v>0.0494</v>
      </c>
      <c r="W254" s="30" t="n">
        <v>0.0516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7.38</v>
      </c>
      <c r="N255" s="29" t="n">
        <v>2.653</v>
      </c>
      <c r="O255" s="28" t="n">
        <v>50.033</v>
      </c>
      <c r="P255" s="28" t="n">
        <v>35.938</v>
      </c>
      <c r="Q255" s="28" t="n">
        <v>85.971</v>
      </c>
      <c r="R255" s="28" t="n">
        <v>99.831</v>
      </c>
      <c r="S255" s="28" t="n">
        <v>58.1975317258145</v>
      </c>
      <c r="T255" s="28" t="n">
        <v>55.1116074024962</v>
      </c>
      <c r="U255" s="28" t="n">
        <v>5.30250034976915</v>
      </c>
      <c r="V255" s="30" t="n">
        <v>0.0493</v>
      </c>
      <c r="W255" s="30" t="n">
        <v>0.055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49</v>
      </c>
      <c r="N256" s="29" t="n">
        <v>0.197</v>
      </c>
      <c r="O256" s="28" t="n">
        <v>5.246</v>
      </c>
      <c r="P256" s="28" t="n">
        <v>6.274</v>
      </c>
      <c r="Q256" s="28" t="n">
        <v>11.52</v>
      </c>
      <c r="R256" s="28" t="n">
        <v>12.878</v>
      </c>
      <c r="S256" s="28" t="n">
        <v>45.5381944444445</v>
      </c>
      <c r="T256" s="28" t="n">
        <v>43.828125</v>
      </c>
      <c r="U256" s="28" t="n">
        <v>3.75524208921083</v>
      </c>
      <c r="V256" s="30" t="n">
        <v>0.0551</v>
      </c>
      <c r="W256" s="30" t="n">
        <v>0.284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718</v>
      </c>
      <c r="N257" s="29" t="n">
        <v>3.55</v>
      </c>
      <c r="O257" s="28" t="n">
        <v>61.268</v>
      </c>
      <c r="P257" s="28" t="n">
        <v>51.336</v>
      </c>
      <c r="Q257" s="28" t="n">
        <v>112.604</v>
      </c>
      <c r="R257" s="28" t="n">
        <v>129.256</v>
      </c>
      <c r="S257" s="28" t="n">
        <v>54.4101452879116</v>
      </c>
      <c r="T257" s="28" t="n">
        <v>51.2575041739192</v>
      </c>
      <c r="U257" s="28" t="n">
        <v>5.79421557746295</v>
      </c>
      <c r="V257" s="30" t="n">
        <v>0.049</v>
      </c>
      <c r="W257" s="30" t="n">
        <v>0.029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96</v>
      </c>
      <c r="N258" s="29" t="n">
        <v>0.768</v>
      </c>
      <c r="O258" s="28" t="n">
        <v>16.728</v>
      </c>
      <c r="P258" s="28" t="n">
        <v>15.58</v>
      </c>
      <c r="Q258" s="28" t="n">
        <v>32.308</v>
      </c>
      <c r="R258" s="28" t="n">
        <v>36.801</v>
      </c>
      <c r="S258" s="28" t="n">
        <v>51.7766497461929</v>
      </c>
      <c r="T258" s="28" t="n">
        <v>49.3995295282902</v>
      </c>
      <c r="U258" s="28" t="n">
        <v>4.59110473457676</v>
      </c>
      <c r="V258" s="30" t="n">
        <v>0.0494</v>
      </c>
      <c r="W258" s="30" t="n">
        <v>0.0666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887</v>
      </c>
      <c r="N259" s="29" t="n">
        <v>0.903</v>
      </c>
      <c r="O259" s="28" t="n">
        <v>16.79</v>
      </c>
      <c r="P259" s="28" t="n">
        <v>15.462</v>
      </c>
      <c r="Q259" s="28" t="n">
        <v>32.252</v>
      </c>
      <c r="R259" s="28" t="n">
        <v>36.687</v>
      </c>
      <c r="S259" s="28" t="n">
        <v>52.0587870519658</v>
      </c>
      <c r="T259" s="28" t="n">
        <v>49.2589606846087</v>
      </c>
      <c r="U259" s="28" t="n">
        <v>5.37820131030375</v>
      </c>
      <c r="V259" s="30" t="n">
        <v>0.0493</v>
      </c>
      <c r="W259" s="30" t="n">
        <v>0.050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9.31</v>
      </c>
      <c r="N260" s="29" t="n">
        <v>3.046</v>
      </c>
      <c r="O260" s="28" t="n">
        <v>62.356</v>
      </c>
      <c r="P260" s="28" t="n">
        <v>52.559</v>
      </c>
      <c r="Q260" s="28" t="n">
        <v>114.915</v>
      </c>
      <c r="R260" s="28" t="n">
        <v>132.655</v>
      </c>
      <c r="S260" s="28" t="n">
        <v>54.262715920463</v>
      </c>
      <c r="T260" s="28" t="n">
        <v>51.6120610886307</v>
      </c>
      <c r="U260" s="28" t="n">
        <v>4.88485470524087</v>
      </c>
      <c r="V260" s="30" t="n">
        <v>0.0491</v>
      </c>
      <c r="W260" s="30" t="n">
        <v>0.0354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497</v>
      </c>
      <c r="N261" s="29" t="n">
        <v>0.659</v>
      </c>
      <c r="O261" s="28" t="n">
        <v>13.156</v>
      </c>
      <c r="P261" s="28" t="n">
        <v>12.196</v>
      </c>
      <c r="Q261" s="28" t="n">
        <v>25.352</v>
      </c>
      <c r="R261" s="28" t="n">
        <v>28.695</v>
      </c>
      <c r="S261" s="28" t="n">
        <v>51.8933417481856</v>
      </c>
      <c r="T261" s="28" t="n">
        <v>49.2939413064058</v>
      </c>
      <c r="U261" s="28" t="n">
        <v>5.00912131346914</v>
      </c>
      <c r="V261" s="30" t="n">
        <v>0.0493</v>
      </c>
      <c r="W261" s="30" t="n">
        <v>0.047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81</v>
      </c>
      <c r="N262" s="29" t="n">
        <v>0.734</v>
      </c>
      <c r="O262" s="28" t="n">
        <v>12.544</v>
      </c>
      <c r="P262" s="28" t="n">
        <v>14.248</v>
      </c>
      <c r="Q262" s="28" t="n">
        <v>26.792</v>
      </c>
      <c r="R262" s="28" t="n">
        <v>30.153</v>
      </c>
      <c r="S262" s="28" t="n">
        <v>46.8199462526127</v>
      </c>
      <c r="T262" s="28" t="n">
        <v>44.0803224843237</v>
      </c>
      <c r="U262" s="28" t="n">
        <v>5.85140306122449</v>
      </c>
      <c r="V262" s="30" t="n">
        <v>0.0535</v>
      </c>
      <c r="W262" s="30" t="n">
        <v>0.150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83</v>
      </c>
      <c r="N263" s="29" t="n">
        <v>0.343</v>
      </c>
      <c r="O263" s="28" t="n">
        <v>8.126</v>
      </c>
      <c r="P263" s="28" t="n">
        <v>7.581</v>
      </c>
      <c r="Q263" s="28" t="n">
        <v>15.707</v>
      </c>
      <c r="R263" s="28" t="n">
        <v>17.753</v>
      </c>
      <c r="S263" s="28" t="n">
        <v>51.734895269625</v>
      </c>
      <c r="T263" s="28" t="n">
        <v>49.5511555357484</v>
      </c>
      <c r="U263" s="28" t="n">
        <v>4.22101895151366</v>
      </c>
      <c r="V263" s="30" t="n">
        <v>0.0495</v>
      </c>
      <c r="W263" s="30" t="n">
        <v>0.073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92</v>
      </c>
      <c r="N264" s="29" t="n">
        <v>0.647</v>
      </c>
      <c r="O264" s="28" t="n">
        <v>12.839</v>
      </c>
      <c r="P264" s="28" t="n">
        <v>12.404</v>
      </c>
      <c r="Q264" s="28" t="n">
        <v>25.243</v>
      </c>
      <c r="R264" s="28" t="n">
        <v>28.581</v>
      </c>
      <c r="S264" s="28" t="n">
        <v>50.8616250049519</v>
      </c>
      <c r="T264" s="28" t="n">
        <v>48.2985382086123</v>
      </c>
      <c r="U264" s="28" t="n">
        <v>5.03933328140821</v>
      </c>
      <c r="V264" s="30" t="n">
        <v>0.0497</v>
      </c>
      <c r="W264" s="30" t="n">
        <v>0.074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57</v>
      </c>
      <c r="N265" s="29" t="n">
        <v>0.287</v>
      </c>
      <c r="O265" s="28" t="n">
        <v>6.144</v>
      </c>
      <c r="P265" s="28" t="n">
        <v>6.877</v>
      </c>
      <c r="Q265" s="28" t="n">
        <v>13.021</v>
      </c>
      <c r="R265" s="28" t="n">
        <v>14.522</v>
      </c>
      <c r="S265" s="28" t="n">
        <v>47.1853160279548</v>
      </c>
      <c r="T265" s="28" t="n">
        <v>44.9811842408417</v>
      </c>
      <c r="U265" s="28" t="n">
        <v>4.67122395833333</v>
      </c>
      <c r="V265" s="30" t="n">
        <v>0.0548</v>
      </c>
      <c r="W265" s="30" t="n">
        <v>0.1858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989</v>
      </c>
      <c r="N266" s="29" t="n">
        <v>1.884</v>
      </c>
      <c r="O266" s="28" t="n">
        <v>36.873</v>
      </c>
      <c r="P266" s="28" t="n">
        <v>29.34</v>
      </c>
      <c r="Q266" s="28" t="n">
        <v>66.213</v>
      </c>
      <c r="R266" s="28" t="n">
        <v>76.897</v>
      </c>
      <c r="S266" s="28" t="n">
        <v>55.6884599700965</v>
      </c>
      <c r="T266" s="28" t="n">
        <v>52.8430972769698</v>
      </c>
      <c r="U266" s="28" t="n">
        <v>5.10942966398178</v>
      </c>
      <c r="V266" s="30" t="n">
        <v>0.0492</v>
      </c>
      <c r="W266" s="30" t="n">
        <v>0.0468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06</v>
      </c>
      <c r="N267" s="29" t="n">
        <v>2.022</v>
      </c>
      <c r="O267" s="28" t="n">
        <v>51.428</v>
      </c>
      <c r="P267" s="28" t="n">
        <v>45.799</v>
      </c>
      <c r="Q267" s="28" t="n">
        <v>97.227</v>
      </c>
      <c r="R267" s="28" t="n">
        <v>110.923</v>
      </c>
      <c r="S267" s="28" t="n">
        <v>52.894772028346</v>
      </c>
      <c r="T267" s="28" t="n">
        <v>50.8151028006624</v>
      </c>
      <c r="U267" s="28" t="n">
        <v>3.93171035233725</v>
      </c>
      <c r="V267" s="30" t="n">
        <v>0.0491</v>
      </c>
      <c r="W267" s="30" t="n">
        <v>0.0464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564</v>
      </c>
      <c r="N268" s="29" t="n">
        <v>1.08</v>
      </c>
      <c r="O268" s="28" t="n">
        <v>17.644</v>
      </c>
      <c r="P268" s="28" t="n">
        <v>15.117</v>
      </c>
      <c r="Q268" s="28" t="n">
        <v>32.761</v>
      </c>
      <c r="R268" s="28" t="n">
        <v>37.688</v>
      </c>
      <c r="S268" s="28" t="n">
        <v>53.8567198803455</v>
      </c>
      <c r="T268" s="28" t="n">
        <v>50.5601172125393</v>
      </c>
      <c r="U268" s="28" t="n">
        <v>6.12106098390388</v>
      </c>
      <c r="V268" s="30" t="n">
        <v>0.0494</v>
      </c>
      <c r="W268" s="30" t="n">
        <v>0.0496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51</v>
      </c>
      <c r="N269" s="29" t="n">
        <v>0.236</v>
      </c>
      <c r="O269" s="28" t="n">
        <v>5.746</v>
      </c>
      <c r="P269" s="28" t="n">
        <v>6.623</v>
      </c>
      <c r="Q269" s="28" t="n">
        <v>12.369</v>
      </c>
      <c r="R269" s="28" t="n">
        <v>13.872</v>
      </c>
      <c r="S269" s="28" t="n">
        <v>46.4548467944054</v>
      </c>
      <c r="T269" s="28" t="n">
        <v>44.5468509984639</v>
      </c>
      <c r="U269" s="28" t="n">
        <v>4.10720501218239</v>
      </c>
      <c r="V269" s="30" t="n">
        <v>0.0538</v>
      </c>
      <c r="W269" s="30" t="n">
        <v>0.2215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49</v>
      </c>
      <c r="N270" s="29" t="n">
        <v>1.069</v>
      </c>
      <c r="O270" s="28" t="n">
        <v>17.418</v>
      </c>
      <c r="P270" s="28" t="n">
        <v>22.034</v>
      </c>
      <c r="Q270" s="28" t="n">
        <v>39.452</v>
      </c>
      <c r="R270" s="28" t="n">
        <v>44.283</v>
      </c>
      <c r="S270" s="28" t="n">
        <v>44.1498529859069</v>
      </c>
      <c r="T270" s="28" t="n">
        <v>41.4402311669877</v>
      </c>
      <c r="U270" s="28" t="n">
        <v>6.13732919967849</v>
      </c>
      <c r="V270" s="30" t="n">
        <v>0.0502</v>
      </c>
      <c r="W270" s="30" t="n">
        <v>0.078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814</v>
      </c>
      <c r="N271" s="29" t="n">
        <v>2.584</v>
      </c>
      <c r="O271" s="28" t="n">
        <v>48.398</v>
      </c>
      <c r="P271" s="28" t="n">
        <v>41.574</v>
      </c>
      <c r="Q271" s="28" t="n">
        <v>89.972</v>
      </c>
      <c r="R271" s="28" t="n">
        <v>102.534</v>
      </c>
      <c r="S271" s="28" t="n">
        <v>53.7922909349576</v>
      </c>
      <c r="T271" s="28" t="n">
        <v>50.9202863112969</v>
      </c>
      <c r="U271" s="28" t="n">
        <v>5.33906359766933</v>
      </c>
      <c r="V271" s="30" t="n">
        <v>0.0491</v>
      </c>
      <c r="W271" s="30" t="n">
        <v>0.0387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43</v>
      </c>
      <c r="N272" s="29" t="n">
        <v>0.15</v>
      </c>
      <c r="O272" s="28" t="n">
        <v>4.093</v>
      </c>
      <c r="P272" s="28" t="n">
        <v>3.679</v>
      </c>
      <c r="Q272" s="28" t="n">
        <v>7.772</v>
      </c>
      <c r="R272" s="28" t="n">
        <v>8.657</v>
      </c>
      <c r="S272" s="28" t="n">
        <v>52.6634071024189</v>
      </c>
      <c r="T272" s="28" t="n">
        <v>50.7334019557386</v>
      </c>
      <c r="U272" s="28" t="n">
        <v>3.66479354996335</v>
      </c>
      <c r="V272" s="30" t="n">
        <v>0.05</v>
      </c>
      <c r="W272" s="30" t="n">
        <v>0.119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48</v>
      </c>
      <c r="N273" s="29" t="n">
        <v>0.401</v>
      </c>
      <c r="O273" s="28" t="n">
        <v>5.349</v>
      </c>
      <c r="P273" s="28" t="n">
        <v>7.072</v>
      </c>
      <c r="Q273" s="28" t="n">
        <v>12.421</v>
      </c>
      <c r="R273" s="28" t="n">
        <v>14.182</v>
      </c>
      <c r="S273" s="28" t="n">
        <v>43.0641655261251</v>
      </c>
      <c r="T273" s="28" t="n">
        <v>39.8357620159408</v>
      </c>
      <c r="U273" s="28" t="n">
        <v>7.4967283604412</v>
      </c>
      <c r="V273" s="30" t="n">
        <v>0.0505</v>
      </c>
      <c r="W273" s="30" t="n">
        <v>0.066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117</v>
      </c>
      <c r="N274" s="29" t="n">
        <v>0.761</v>
      </c>
      <c r="O274" s="28" t="n">
        <v>10.878</v>
      </c>
      <c r="P274" s="28" t="n">
        <v>9.404</v>
      </c>
      <c r="Q274" s="28" t="n">
        <v>20.282</v>
      </c>
      <c r="R274" s="28" t="n">
        <v>22.776</v>
      </c>
      <c r="S274" s="28" t="n">
        <v>53.6337639286066</v>
      </c>
      <c r="T274" s="28" t="n">
        <v>49.8816684745094</v>
      </c>
      <c r="U274" s="28" t="n">
        <v>6.99577128148557</v>
      </c>
      <c r="V274" s="30" t="n">
        <v>0.0502</v>
      </c>
      <c r="W274" s="30" t="n">
        <v>0.067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402</v>
      </c>
      <c r="N275" s="29" t="n">
        <v>0.178</v>
      </c>
      <c r="O275" s="28" t="n">
        <v>3.58</v>
      </c>
      <c r="P275" s="28" t="n">
        <v>4.872</v>
      </c>
      <c r="Q275" s="28" t="n">
        <v>8.452</v>
      </c>
      <c r="R275" s="28" t="n">
        <v>9.314</v>
      </c>
      <c r="S275" s="28" t="n">
        <v>42.3568386180786</v>
      </c>
      <c r="T275" s="28" t="n">
        <v>40.2508282063417</v>
      </c>
      <c r="U275" s="28" t="n">
        <v>4.97206703910615</v>
      </c>
      <c r="V275" s="30" t="n">
        <v>0.0545</v>
      </c>
      <c r="W275" s="30" t="n">
        <v>0.1957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4.137</v>
      </c>
      <c r="N276" s="29" t="n">
        <v>8.779</v>
      </c>
      <c r="O276" s="28" t="n">
        <v>132.916</v>
      </c>
      <c r="P276" s="28" t="n">
        <v>101.852</v>
      </c>
      <c r="Q276" s="28" t="n">
        <v>234.768</v>
      </c>
      <c r="R276" s="28" t="n">
        <v>273.167</v>
      </c>
      <c r="S276" s="28" t="n">
        <v>56.6158931370545</v>
      </c>
      <c r="T276" s="28" t="n">
        <v>52.8764567573094</v>
      </c>
      <c r="U276" s="28" t="n">
        <v>6.60492341027416</v>
      </c>
      <c r="V276" s="30" t="n">
        <v>0.0491</v>
      </c>
      <c r="W276" s="30" t="n">
        <v>0.030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721</v>
      </c>
      <c r="N277" s="29" t="n">
        <v>1.657</v>
      </c>
      <c r="O277" s="28" t="n">
        <v>26.378</v>
      </c>
      <c r="P277" s="28" t="n">
        <v>22.021</v>
      </c>
      <c r="Q277" s="28" t="n">
        <v>48.399</v>
      </c>
      <c r="R277" s="28" t="n">
        <v>56.263</v>
      </c>
      <c r="S277" s="28" t="n">
        <v>54.5011260563235</v>
      </c>
      <c r="T277" s="28" t="n">
        <v>51.0775016012728</v>
      </c>
      <c r="U277" s="28" t="n">
        <v>6.28174994313443</v>
      </c>
      <c r="V277" s="30" t="n">
        <v>0.0342</v>
      </c>
      <c r="W277" s="30" t="n">
        <v>0.069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03</v>
      </c>
      <c r="N278" s="29" t="n">
        <v>0.184</v>
      </c>
      <c r="O278" s="28" t="n">
        <v>2.587</v>
      </c>
      <c r="P278" s="28" t="n">
        <v>3.226</v>
      </c>
      <c r="Q278" s="28" t="n">
        <v>5.813</v>
      </c>
      <c r="R278" s="28" t="n">
        <v>6.624</v>
      </c>
      <c r="S278" s="28" t="n">
        <v>44.5036986065715</v>
      </c>
      <c r="T278" s="28" t="n">
        <v>41.3383794942371</v>
      </c>
      <c r="U278" s="28" t="n">
        <v>7.1124855044453</v>
      </c>
      <c r="V278" s="30" t="n">
        <v>0.0363</v>
      </c>
      <c r="W278" s="30" t="n">
        <v>0.093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87</v>
      </c>
      <c r="N279" s="29" t="n">
        <v>0.691</v>
      </c>
      <c r="O279" s="28" t="n">
        <v>10.878</v>
      </c>
      <c r="P279" s="28" t="n">
        <v>10.724</v>
      </c>
      <c r="Q279" s="28" t="n">
        <v>21.602</v>
      </c>
      <c r="R279" s="28" t="n">
        <v>24.77</v>
      </c>
      <c r="S279" s="28" t="n">
        <v>50.3564484769929</v>
      </c>
      <c r="T279" s="28" t="n">
        <v>47.1576705860568</v>
      </c>
      <c r="U279" s="28" t="n">
        <v>6.35227063798492</v>
      </c>
      <c r="V279" s="30" t="n">
        <v>0.0346</v>
      </c>
      <c r="W279" s="30" t="n">
        <v>0.0777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46</v>
      </c>
      <c r="N280" s="29" t="n">
        <v>1.643</v>
      </c>
      <c r="O280" s="28" t="n">
        <v>26.589</v>
      </c>
      <c r="P280" s="28" t="n">
        <v>21.541</v>
      </c>
      <c r="Q280" s="28" t="n">
        <v>48.13</v>
      </c>
      <c r="R280" s="28" t="n">
        <v>55.442</v>
      </c>
      <c r="S280" s="28" t="n">
        <v>55.2441304799501</v>
      </c>
      <c r="T280" s="28" t="n">
        <v>51.8304591730729</v>
      </c>
      <c r="U280" s="28" t="n">
        <v>6.17924705705367</v>
      </c>
      <c r="V280" s="30" t="n">
        <v>0.0341</v>
      </c>
      <c r="W280" s="30" t="n">
        <v>0.0668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413</v>
      </c>
      <c r="N281" s="29" t="n">
        <v>2.205</v>
      </c>
      <c r="O281" s="28" t="n">
        <v>36.618</v>
      </c>
      <c r="P281" s="28" t="n">
        <v>36.723</v>
      </c>
      <c r="Q281" s="28" t="n">
        <v>73.341</v>
      </c>
      <c r="R281" s="28" t="n">
        <v>84.153</v>
      </c>
      <c r="S281" s="28" t="n">
        <v>49.9284165746308</v>
      </c>
      <c r="T281" s="28" t="n">
        <v>46.9219127091259</v>
      </c>
      <c r="U281" s="28" t="n">
        <v>6.02162870719319</v>
      </c>
      <c r="V281" s="30" t="n">
        <v>0.0342</v>
      </c>
      <c r="W281" s="30" t="n">
        <v>0.0711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436</v>
      </c>
      <c r="N282" s="29" t="n">
        <v>0.876</v>
      </c>
      <c r="O282" s="28" t="n">
        <v>13.312</v>
      </c>
      <c r="P282" s="28" t="n">
        <v>14.442</v>
      </c>
      <c r="Q282" s="28" t="n">
        <v>27.754</v>
      </c>
      <c r="R282" s="28" t="n">
        <v>31.723</v>
      </c>
      <c r="S282" s="28" t="n">
        <v>47.9642574043381</v>
      </c>
      <c r="T282" s="28" t="n">
        <v>44.8079556100022</v>
      </c>
      <c r="U282" s="28" t="n">
        <v>6.58052884615385</v>
      </c>
      <c r="V282" s="30" t="n">
        <v>0.0351</v>
      </c>
      <c r="W282" s="30" t="n">
        <v>0.083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43</v>
      </c>
      <c r="N283" s="29" t="n">
        <v>1.068</v>
      </c>
      <c r="O283" s="28" t="n">
        <v>14.498</v>
      </c>
      <c r="P283" s="28" t="n">
        <v>14.91</v>
      </c>
      <c r="Q283" s="28" t="n">
        <v>29.408</v>
      </c>
      <c r="R283" s="28" t="n">
        <v>33.914</v>
      </c>
      <c r="S283" s="28" t="n">
        <v>49.2995103373232</v>
      </c>
      <c r="T283" s="28" t="n">
        <v>45.667845484222</v>
      </c>
      <c r="U283" s="28" t="n">
        <v>7.36653331493999</v>
      </c>
      <c r="V283" s="30" t="n">
        <v>0.0348</v>
      </c>
      <c r="W283" s="30" t="n">
        <v>0.074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76</v>
      </c>
      <c r="N284" s="29" t="n">
        <v>0.207</v>
      </c>
      <c r="O284" s="28" t="n">
        <v>3.183</v>
      </c>
      <c r="P284" s="28" t="n">
        <v>3.759</v>
      </c>
      <c r="Q284" s="28" t="n">
        <v>6.942</v>
      </c>
      <c r="R284" s="28" t="n">
        <v>8.021</v>
      </c>
      <c r="S284" s="28" t="n">
        <v>45.8513396715644</v>
      </c>
      <c r="T284" s="28" t="n">
        <v>42.8694900605013</v>
      </c>
      <c r="U284" s="28" t="n">
        <v>6.50329877474081</v>
      </c>
      <c r="V284" s="30" t="n">
        <v>0.0433</v>
      </c>
      <c r="W284" s="30" t="n">
        <v>0.1757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997</v>
      </c>
      <c r="N285" s="29" t="n">
        <v>7.369</v>
      </c>
      <c r="O285" s="28" t="n">
        <v>115.366</v>
      </c>
      <c r="P285" s="28" t="n">
        <v>90.194</v>
      </c>
      <c r="Q285" s="28" t="n">
        <v>205.56</v>
      </c>
      <c r="R285" s="28" t="n">
        <v>238.263</v>
      </c>
      <c r="S285" s="28" t="n">
        <v>56.1227865343452</v>
      </c>
      <c r="T285" s="28" t="n">
        <v>52.5379451255108</v>
      </c>
      <c r="U285" s="28" t="n">
        <v>6.38749718287884</v>
      </c>
      <c r="V285" s="30" t="n">
        <v>0.0339</v>
      </c>
      <c r="W285" s="30" t="n">
        <v>0.062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639</v>
      </c>
      <c r="N286" s="29" t="n">
        <v>1.387</v>
      </c>
      <c r="O286" s="28" t="n">
        <v>19.026</v>
      </c>
      <c r="P286" s="28" t="n">
        <v>20.912</v>
      </c>
      <c r="Q286" s="28" t="n">
        <v>39.938</v>
      </c>
      <c r="R286" s="28" t="n">
        <v>45.504</v>
      </c>
      <c r="S286" s="28" t="n">
        <v>47.6388402023136</v>
      </c>
      <c r="T286" s="28" t="n">
        <v>44.1659572337123</v>
      </c>
      <c r="U286" s="28" t="n">
        <v>7.2900241774414</v>
      </c>
      <c r="V286" s="30" t="n">
        <v>0.0345</v>
      </c>
      <c r="W286" s="30" t="n">
        <v>0.071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57</v>
      </c>
      <c r="N287" s="29" t="n">
        <v>0.984</v>
      </c>
      <c r="O287" s="28" t="n">
        <v>15.741</v>
      </c>
      <c r="P287" s="28" t="n">
        <v>17.283</v>
      </c>
      <c r="Q287" s="28" t="n">
        <v>33.024</v>
      </c>
      <c r="R287" s="28" t="n">
        <v>37.661</v>
      </c>
      <c r="S287" s="28" t="n">
        <v>47.6653343023256</v>
      </c>
      <c r="T287" s="28" t="n">
        <v>44.6856831395349</v>
      </c>
      <c r="U287" s="28" t="n">
        <v>6.25119115685154</v>
      </c>
      <c r="V287" s="30" t="n">
        <v>0.0421</v>
      </c>
      <c r="W287" s="30" t="n">
        <v>0.1618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85</v>
      </c>
      <c r="N288" s="29" t="n">
        <v>0.646</v>
      </c>
      <c r="O288" s="28" t="n">
        <v>8.931</v>
      </c>
      <c r="P288" s="28" t="n">
        <v>8.681</v>
      </c>
      <c r="Q288" s="28" t="n">
        <v>17.612</v>
      </c>
      <c r="R288" s="28" t="n">
        <v>20.281</v>
      </c>
      <c r="S288" s="28" t="n">
        <v>50.7097433568022</v>
      </c>
      <c r="T288" s="28" t="n">
        <v>47.0417896888485</v>
      </c>
      <c r="U288" s="28" t="n">
        <v>7.23323256074348</v>
      </c>
      <c r="V288" s="30" t="n">
        <v>0.0365</v>
      </c>
      <c r="W288" s="30" t="n">
        <v>0.094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862</v>
      </c>
      <c r="N289" s="29" t="n">
        <v>0.956</v>
      </c>
      <c r="O289" s="28" t="n">
        <v>18.818</v>
      </c>
      <c r="P289" s="28" t="n">
        <v>19.175</v>
      </c>
      <c r="Q289" s="28" t="n">
        <v>37.993</v>
      </c>
      <c r="R289" s="28" t="n">
        <v>42.894</v>
      </c>
      <c r="S289" s="28" t="n">
        <v>49.5301766114811</v>
      </c>
      <c r="T289" s="28" t="n">
        <v>47.0139236175085</v>
      </c>
      <c r="U289" s="28" t="n">
        <v>5.08024232118185</v>
      </c>
      <c r="V289" s="30" t="n">
        <v>0.0345</v>
      </c>
      <c r="W289" s="30" t="n">
        <v>0.084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754</v>
      </c>
      <c r="N290" s="29" t="n">
        <v>5.48</v>
      </c>
      <c r="O290" s="28" t="n">
        <v>73.234</v>
      </c>
      <c r="P290" s="28" t="n">
        <v>83.094</v>
      </c>
      <c r="Q290" s="28" t="n">
        <v>156.328</v>
      </c>
      <c r="R290" s="28" t="n">
        <v>178.222</v>
      </c>
      <c r="S290" s="28" t="n">
        <v>46.8463742899545</v>
      </c>
      <c r="T290" s="28" t="n">
        <v>43.3409242106341</v>
      </c>
      <c r="U290" s="28" t="n">
        <v>7.48286315099544</v>
      </c>
      <c r="V290" s="30" t="n">
        <v>0.0342</v>
      </c>
      <c r="W290" s="30" t="n">
        <v>0.0651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21</v>
      </c>
      <c r="N291" s="29" t="n">
        <v>0.6</v>
      </c>
      <c r="O291" s="28" t="n">
        <v>9.621</v>
      </c>
      <c r="P291" s="28" t="n">
        <v>10.182</v>
      </c>
      <c r="Q291" s="28" t="n">
        <v>19.803</v>
      </c>
      <c r="R291" s="28" t="n">
        <v>22.449</v>
      </c>
      <c r="S291" s="28" t="n">
        <v>48.5835479472807</v>
      </c>
      <c r="T291" s="28" t="n">
        <v>45.5537039842448</v>
      </c>
      <c r="U291" s="28" t="n">
        <v>6.2363579669473</v>
      </c>
      <c r="V291" s="30" t="n">
        <v>0.0157</v>
      </c>
      <c r="W291" s="30" t="n">
        <v>0.1325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292</v>
      </c>
      <c r="N292" s="29" t="n">
        <v>2.755</v>
      </c>
      <c r="O292" s="28" t="n">
        <v>47.047</v>
      </c>
      <c r="P292" s="28" t="n">
        <v>42.704</v>
      </c>
      <c r="Q292" s="28" t="n">
        <v>89.751</v>
      </c>
      <c r="R292" s="28" t="n">
        <v>104.441</v>
      </c>
      <c r="S292" s="28" t="n">
        <v>52.419471649341</v>
      </c>
      <c r="T292" s="28" t="n">
        <v>49.3498679680449</v>
      </c>
      <c r="U292" s="28" t="n">
        <v>5.8558462813782</v>
      </c>
      <c r="V292" s="30" t="n">
        <v>0.0153</v>
      </c>
      <c r="W292" s="30" t="n">
        <v>0.132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651</v>
      </c>
      <c r="N293" s="29" t="n">
        <v>0.685</v>
      </c>
      <c r="O293" s="28" t="n">
        <v>13.336</v>
      </c>
      <c r="P293" s="28" t="n">
        <v>15.243</v>
      </c>
      <c r="Q293" s="28" t="n">
        <v>28.579</v>
      </c>
      <c r="R293" s="28" t="n">
        <v>32.371</v>
      </c>
      <c r="S293" s="28" t="n">
        <v>46.6636341369537</v>
      </c>
      <c r="T293" s="28" t="n">
        <v>44.2667693061339</v>
      </c>
      <c r="U293" s="28" t="n">
        <v>5.13647270545891</v>
      </c>
      <c r="V293" s="30" t="n">
        <v>0.0193</v>
      </c>
      <c r="W293" s="30" t="n">
        <v>0.1613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656</v>
      </c>
      <c r="N294" s="29" t="n">
        <v>3.072</v>
      </c>
      <c r="O294" s="28" t="n">
        <v>58.728</v>
      </c>
      <c r="P294" s="28" t="n">
        <v>51.009</v>
      </c>
      <c r="Q294" s="28" t="n">
        <v>109.737</v>
      </c>
      <c r="R294" s="28" t="n">
        <v>127.644</v>
      </c>
      <c r="S294" s="28" t="n">
        <v>53.5170452992154</v>
      </c>
      <c r="T294" s="28" t="n">
        <v>50.7176248667268</v>
      </c>
      <c r="U294" s="28" t="n">
        <v>5.23089497343686</v>
      </c>
      <c r="V294" s="30" t="n">
        <v>0.0151</v>
      </c>
      <c r="W294" s="30" t="n">
        <v>0.132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794</v>
      </c>
      <c r="N295" s="29" t="n">
        <v>0.597</v>
      </c>
      <c r="O295" s="28" t="n">
        <v>8.391</v>
      </c>
      <c r="P295" s="28" t="n">
        <v>8.746</v>
      </c>
      <c r="Q295" s="28" t="n">
        <v>17.137</v>
      </c>
      <c r="R295" s="28" t="n">
        <v>19.737</v>
      </c>
      <c r="S295" s="28" t="n">
        <v>48.9642294450604</v>
      </c>
      <c r="T295" s="28" t="n">
        <v>45.4805391842213</v>
      </c>
      <c r="U295" s="28" t="n">
        <v>7.11476582052199</v>
      </c>
      <c r="V295" s="30" t="n">
        <v>0.0287</v>
      </c>
      <c r="W295" s="30" t="n">
        <v>0.1849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71</v>
      </c>
      <c r="N296" s="29" t="n">
        <v>0.408</v>
      </c>
      <c r="O296" s="28" t="n">
        <v>6.279</v>
      </c>
      <c r="P296" s="28" t="n">
        <v>5.789</v>
      </c>
      <c r="Q296" s="28" t="n">
        <v>12.068</v>
      </c>
      <c r="R296" s="28" t="n">
        <v>13.981</v>
      </c>
      <c r="S296" s="28" t="n">
        <v>52.0301624129931</v>
      </c>
      <c r="T296" s="28" t="n">
        <v>48.6493205170699</v>
      </c>
      <c r="U296" s="28" t="n">
        <v>6.49784997611084</v>
      </c>
      <c r="V296" s="30" t="n">
        <v>0.0272</v>
      </c>
      <c r="W296" s="30" t="n">
        <v>0.184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64</v>
      </c>
      <c r="N297" s="29" t="n">
        <v>1.044</v>
      </c>
      <c r="O297" s="28" t="n">
        <v>14.208</v>
      </c>
      <c r="P297" s="28" t="n">
        <v>11.291</v>
      </c>
      <c r="Q297" s="28" t="n">
        <v>25.499</v>
      </c>
      <c r="R297" s="28" t="n">
        <v>29.705</v>
      </c>
      <c r="S297" s="28" t="n">
        <v>55.7198321502804</v>
      </c>
      <c r="T297" s="28" t="n">
        <v>51.6255539432919</v>
      </c>
      <c r="U297" s="28" t="n">
        <v>7.34797297297297</v>
      </c>
      <c r="V297" s="30" t="n">
        <v>0.0169</v>
      </c>
      <c r="W297" s="30" t="n">
        <v>0.133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64</v>
      </c>
      <c r="N298" s="29" t="n">
        <v>4.866</v>
      </c>
      <c r="O298" s="28" t="n">
        <v>79.506</v>
      </c>
      <c r="P298" s="28" t="n">
        <v>74.536</v>
      </c>
      <c r="Q298" s="28" t="n">
        <v>154.042</v>
      </c>
      <c r="R298" s="28" t="n">
        <v>177.375</v>
      </c>
      <c r="S298" s="28" t="n">
        <v>51.6131964009816</v>
      </c>
      <c r="T298" s="28" t="n">
        <v>48.4543176536269</v>
      </c>
      <c r="U298" s="28" t="n">
        <v>6.12029280808996</v>
      </c>
      <c r="V298" s="30" t="n">
        <v>0.0147</v>
      </c>
      <c r="W298" s="30" t="n">
        <v>0.1273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864</v>
      </c>
      <c r="N299" s="29" t="n">
        <v>0.96</v>
      </c>
      <c r="O299" s="28" t="n">
        <v>19.824</v>
      </c>
      <c r="P299" s="28" t="n">
        <v>19.013</v>
      </c>
      <c r="Q299" s="28" t="n">
        <v>38.837</v>
      </c>
      <c r="R299" s="28" t="n">
        <v>44.853</v>
      </c>
      <c r="S299" s="28" t="n">
        <v>51.0441074233334</v>
      </c>
      <c r="T299" s="28" t="n">
        <v>48.5722378144553</v>
      </c>
      <c r="U299" s="28" t="n">
        <v>4.84261501210654</v>
      </c>
      <c r="V299" s="30" t="n">
        <v>0.0155</v>
      </c>
      <c r="W299" s="30" t="n">
        <v>0.138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36</v>
      </c>
      <c r="N300" s="29" t="n">
        <v>2.763</v>
      </c>
      <c r="O300" s="28" t="n">
        <v>45.499</v>
      </c>
      <c r="P300" s="28" t="n">
        <v>40.424</v>
      </c>
      <c r="Q300" s="28" t="n">
        <v>85.923</v>
      </c>
      <c r="R300" s="28" t="n">
        <v>99.04</v>
      </c>
      <c r="S300" s="28" t="n">
        <v>52.9532255624222</v>
      </c>
      <c r="T300" s="28" t="n">
        <v>49.7375557184921</v>
      </c>
      <c r="U300" s="28" t="n">
        <v>6.07266093760303</v>
      </c>
      <c r="V300" s="30" t="n">
        <v>0.0158</v>
      </c>
      <c r="W300" s="30" t="n">
        <v>0.1342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389</v>
      </c>
      <c r="N301" s="29" t="n">
        <v>1.457</v>
      </c>
      <c r="O301" s="28" t="n">
        <v>21.846</v>
      </c>
      <c r="P301" s="28" t="n">
        <v>15.753</v>
      </c>
      <c r="Q301" s="28" t="n">
        <v>37.599</v>
      </c>
      <c r="R301" s="28" t="n">
        <v>43.993</v>
      </c>
      <c r="S301" s="28" t="n">
        <v>58.1026091119445</v>
      </c>
      <c r="T301" s="28" t="n">
        <v>54.2275060506928</v>
      </c>
      <c r="U301" s="28" t="n">
        <v>6.66941316488144</v>
      </c>
      <c r="V301" s="30" t="n">
        <v>0.0255</v>
      </c>
      <c r="W301" s="30" t="n">
        <v>0.1763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236</v>
      </c>
      <c r="N302" s="29" t="n">
        <v>2.555</v>
      </c>
      <c r="O302" s="28" t="n">
        <v>34.791</v>
      </c>
      <c r="P302" s="28" t="n">
        <v>35.41</v>
      </c>
      <c r="Q302" s="28" t="n">
        <v>70.201</v>
      </c>
      <c r="R302" s="28" t="n">
        <v>80.724</v>
      </c>
      <c r="S302" s="28" t="n">
        <v>49.5591230894147</v>
      </c>
      <c r="T302" s="28" t="n">
        <v>45.9195737952451</v>
      </c>
      <c r="U302" s="28" t="n">
        <v>7.34385329539249</v>
      </c>
      <c r="V302" s="30" t="n">
        <v>0.017</v>
      </c>
      <c r="W302" s="30" t="n">
        <v>0.1359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075</v>
      </c>
      <c r="N303" s="29" t="n">
        <v>2.514</v>
      </c>
      <c r="O303" s="28" t="n">
        <v>31.589</v>
      </c>
      <c r="P303" s="28" t="n">
        <v>30.504</v>
      </c>
      <c r="Q303" s="28" t="n">
        <v>62.093</v>
      </c>
      <c r="R303" s="28" t="n">
        <v>72.044</v>
      </c>
      <c r="S303" s="28" t="n">
        <v>50.8736894658013</v>
      </c>
      <c r="T303" s="28" t="n">
        <v>46.8249239044659</v>
      </c>
      <c r="U303" s="28" t="n">
        <v>7.95846655481338</v>
      </c>
      <c r="V303" s="30" t="n">
        <v>0.0152</v>
      </c>
      <c r="W303" s="30" t="n">
        <v>0.1277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199</v>
      </c>
      <c r="N304" s="29" t="n">
        <v>3.052</v>
      </c>
      <c r="O304" s="28" t="n">
        <v>50.251</v>
      </c>
      <c r="P304" s="28" t="n">
        <v>46.401</v>
      </c>
      <c r="Q304" s="28" t="n">
        <v>96.652</v>
      </c>
      <c r="R304" s="28" t="n">
        <v>111.052</v>
      </c>
      <c r="S304" s="28" t="n">
        <v>51.9916814965029</v>
      </c>
      <c r="T304" s="28" t="n">
        <v>48.8339610147747</v>
      </c>
      <c r="U304" s="28" t="n">
        <v>6.07351097490597</v>
      </c>
      <c r="V304" s="30" t="n">
        <v>0.0152</v>
      </c>
      <c r="W304" s="30" t="n">
        <v>0.1306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74</v>
      </c>
      <c r="N305" s="29" t="n">
        <v>0.669</v>
      </c>
      <c r="O305" s="28" t="n">
        <v>13.543</v>
      </c>
      <c r="P305" s="28" t="n">
        <v>14.862</v>
      </c>
      <c r="Q305" s="28" t="n">
        <v>28.405</v>
      </c>
      <c r="R305" s="28" t="n">
        <v>32.237</v>
      </c>
      <c r="S305" s="28" t="n">
        <v>47.6782256644957</v>
      </c>
      <c r="T305" s="28" t="n">
        <v>45.3230065129379</v>
      </c>
      <c r="U305" s="28" t="n">
        <v>4.93982130990179</v>
      </c>
      <c r="V305" s="30" t="n">
        <v>0.0155</v>
      </c>
      <c r="W305" s="30" t="n">
        <v>0.135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16</v>
      </c>
      <c r="N306" s="29" t="n">
        <v>2.14</v>
      </c>
      <c r="O306" s="28" t="n">
        <v>37.3</v>
      </c>
      <c r="P306" s="28" t="n">
        <v>29.597</v>
      </c>
      <c r="Q306" s="28" t="n">
        <v>66.897</v>
      </c>
      <c r="R306" s="28" t="n">
        <v>78.038</v>
      </c>
      <c r="S306" s="28" t="n">
        <v>55.7573583269803</v>
      </c>
      <c r="T306" s="28" t="n">
        <v>52.5584106910624</v>
      </c>
      <c r="U306" s="28" t="n">
        <v>5.7372654155496</v>
      </c>
      <c r="V306" s="30" t="n">
        <v>0.0149</v>
      </c>
      <c r="W306" s="30" t="n">
        <v>0.129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058</v>
      </c>
      <c r="N307" s="29" t="n">
        <v>1.06</v>
      </c>
      <c r="O307" s="28" t="n">
        <v>16.118</v>
      </c>
      <c r="P307" s="28" t="n">
        <v>15.335</v>
      </c>
      <c r="Q307" s="28" t="n">
        <v>31.453</v>
      </c>
      <c r="R307" s="28" t="n">
        <v>36.215</v>
      </c>
      <c r="S307" s="28" t="n">
        <v>51.2447143356755</v>
      </c>
      <c r="T307" s="28" t="n">
        <v>47.8746065558134</v>
      </c>
      <c r="U307" s="28" t="n">
        <v>6.5764983248542</v>
      </c>
      <c r="V307" s="30" t="n">
        <v>0.0232</v>
      </c>
      <c r="W307" s="30" t="n">
        <v>0.1698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9</v>
      </c>
      <c r="N308" s="29" t="n">
        <v>0.091</v>
      </c>
      <c r="O308" s="28" t="n">
        <v>1.44</v>
      </c>
      <c r="P308" s="28" t="n">
        <v>1.732</v>
      </c>
      <c r="Q308" s="28" t="n">
        <v>3.172</v>
      </c>
      <c r="R308" s="28" t="n">
        <v>3.588</v>
      </c>
      <c r="S308" s="28" t="n">
        <v>45.3972257250946</v>
      </c>
      <c r="T308" s="28" t="n">
        <v>42.5283732660782</v>
      </c>
      <c r="U308" s="28" t="n">
        <v>6.31944444444445</v>
      </c>
      <c r="V308" s="30" t="n">
        <v>0.0308</v>
      </c>
      <c r="W308" s="30" t="n">
        <v>0.213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8.201</v>
      </c>
      <c r="N309" s="29" t="n">
        <v>5.702</v>
      </c>
      <c r="O309" s="28" t="n">
        <v>53.903</v>
      </c>
      <c r="P309" s="28" t="n">
        <v>51.786</v>
      </c>
      <c r="Q309" s="28" t="n">
        <v>105.689</v>
      </c>
      <c r="R309" s="28" t="n">
        <v>121.38</v>
      </c>
      <c r="S309" s="28" t="n">
        <v>51.0015233373388</v>
      </c>
      <c r="T309" s="28" t="n">
        <v>45.606449110125</v>
      </c>
      <c r="U309" s="28" t="n">
        <v>10.5782609502254</v>
      </c>
      <c r="V309" s="30" t="n">
        <v>0.0151</v>
      </c>
      <c r="W309" s="30" t="n">
        <v>0.125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78</v>
      </c>
      <c r="N310" s="29" t="n">
        <v>0.434</v>
      </c>
      <c r="O310" s="28" t="n">
        <v>8.012</v>
      </c>
      <c r="P310" s="28" t="n">
        <v>8.77</v>
      </c>
      <c r="Q310" s="28" t="n">
        <v>16.782</v>
      </c>
      <c r="R310" s="28" t="n">
        <v>18.918</v>
      </c>
      <c r="S310" s="28" t="n">
        <v>47.7416279346919</v>
      </c>
      <c r="T310" s="28" t="n">
        <v>45.1555237754737</v>
      </c>
      <c r="U310" s="28" t="n">
        <v>5.41687468796805</v>
      </c>
      <c r="V310" s="30" t="n">
        <v>0.024</v>
      </c>
      <c r="W310" s="30" t="n">
        <v>0.1949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754</v>
      </c>
      <c r="N311" s="29" t="n">
        <v>2.857</v>
      </c>
      <c r="O311" s="28" t="n">
        <v>43.611</v>
      </c>
      <c r="P311" s="28" t="n">
        <v>40.16</v>
      </c>
      <c r="Q311" s="28" t="n">
        <v>83.771</v>
      </c>
      <c r="R311" s="28" t="n">
        <v>96.721</v>
      </c>
      <c r="S311" s="28" t="n">
        <v>52.0597820248057</v>
      </c>
      <c r="T311" s="28" t="n">
        <v>48.6492939083931</v>
      </c>
      <c r="U311" s="28" t="n">
        <v>6.55109949324712</v>
      </c>
      <c r="V311" s="30" t="n">
        <v>0.0155</v>
      </c>
      <c r="W311" s="30" t="n">
        <v>0.131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947</v>
      </c>
      <c r="N312" s="29" t="n">
        <v>2.733</v>
      </c>
      <c r="O312" s="28" t="n">
        <v>34.68</v>
      </c>
      <c r="P312" s="28" t="n">
        <v>32.579</v>
      </c>
      <c r="Q312" s="28" t="n">
        <v>67.259</v>
      </c>
      <c r="R312" s="28" t="n">
        <v>77.365</v>
      </c>
      <c r="S312" s="28" t="n">
        <v>51.5618727605228</v>
      </c>
      <c r="T312" s="28" t="n">
        <v>47.4984760403812</v>
      </c>
      <c r="U312" s="28" t="n">
        <v>7.88062283737024</v>
      </c>
      <c r="V312" s="30" t="n">
        <v>0.0156</v>
      </c>
      <c r="W312" s="30" t="n">
        <v>0.1293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128</v>
      </c>
      <c r="N313" s="29" t="n">
        <v>0.74</v>
      </c>
      <c r="O313" s="28" t="n">
        <v>13.868</v>
      </c>
      <c r="P313" s="28" t="n">
        <v>17.536</v>
      </c>
      <c r="Q313" s="28" t="n">
        <v>31.404</v>
      </c>
      <c r="R313" s="28" t="n">
        <v>36.054</v>
      </c>
      <c r="S313" s="28" t="n">
        <v>44.1599796204305</v>
      </c>
      <c r="T313" s="28" t="n">
        <v>41.8035918991211</v>
      </c>
      <c r="U313" s="28" t="n">
        <v>5.33602538217479</v>
      </c>
      <c r="V313" s="30" t="n">
        <v>0.0237</v>
      </c>
      <c r="W313" s="30" t="n">
        <v>0.1953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556</v>
      </c>
      <c r="N314" s="29" t="n">
        <v>0.65</v>
      </c>
      <c r="O314" s="28" t="n">
        <v>10.206</v>
      </c>
      <c r="P314" s="28" t="n">
        <v>7.782</v>
      </c>
      <c r="Q314" s="28" t="n">
        <v>17.988</v>
      </c>
      <c r="R314" s="28" t="n">
        <v>20.956</v>
      </c>
      <c r="S314" s="28" t="n">
        <v>56.7378252168112</v>
      </c>
      <c r="T314" s="28" t="n">
        <v>53.1243050922837</v>
      </c>
      <c r="U314" s="28" t="n">
        <v>6.36880266509896</v>
      </c>
      <c r="V314" s="30" t="n">
        <v>0.0158</v>
      </c>
      <c r="W314" s="30" t="n">
        <v>0.1336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492</v>
      </c>
      <c r="N315" s="29" t="n">
        <v>1.438</v>
      </c>
      <c r="O315" s="28" t="n">
        <v>19.93</v>
      </c>
      <c r="P315" s="28" t="n">
        <v>15.91</v>
      </c>
      <c r="Q315" s="28" t="n">
        <v>35.84</v>
      </c>
      <c r="R315" s="28" t="n">
        <v>41.616</v>
      </c>
      <c r="S315" s="28" t="n">
        <v>55.6082589285714</v>
      </c>
      <c r="T315" s="28" t="n">
        <v>51.5959821428571</v>
      </c>
      <c r="U315" s="28" t="n">
        <v>7.21525338685399</v>
      </c>
      <c r="V315" s="30" t="n">
        <v>0.0157</v>
      </c>
      <c r="W315" s="30" t="n">
        <v>0.1309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824</v>
      </c>
      <c r="N316" s="29" t="n">
        <v>0.467</v>
      </c>
      <c r="O316" s="28" t="n">
        <v>7.291</v>
      </c>
      <c r="P316" s="28" t="n">
        <v>9.74</v>
      </c>
      <c r="Q316" s="28" t="n">
        <v>17.031</v>
      </c>
      <c r="R316" s="28" t="n">
        <v>18.979</v>
      </c>
      <c r="S316" s="28" t="n">
        <v>42.8101696905643</v>
      </c>
      <c r="T316" s="28" t="n">
        <v>40.068111091539</v>
      </c>
      <c r="U316" s="28" t="n">
        <v>6.40515704292964</v>
      </c>
      <c r="V316" s="30" t="n">
        <v>0.0573</v>
      </c>
      <c r="W316" s="30" t="n">
        <v>0.1676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628</v>
      </c>
      <c r="N317" s="29" t="n">
        <v>2.803</v>
      </c>
      <c r="O317" s="28" t="n">
        <v>31.431</v>
      </c>
      <c r="P317" s="28" t="n">
        <v>27.705</v>
      </c>
      <c r="Q317" s="28" t="n">
        <v>59.136</v>
      </c>
      <c r="R317" s="28" t="n">
        <v>68.746</v>
      </c>
      <c r="S317" s="28" t="n">
        <v>53.1503652597403</v>
      </c>
      <c r="T317" s="28" t="n">
        <v>48.4104437229437</v>
      </c>
      <c r="U317" s="28" t="n">
        <v>8.91794724953072</v>
      </c>
      <c r="V317" s="30" t="n">
        <v>0.0523</v>
      </c>
      <c r="W317" s="30" t="n">
        <v>0.1071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31</v>
      </c>
      <c r="N318" s="29" t="n">
        <v>0.906</v>
      </c>
      <c r="O318" s="28" t="n">
        <v>10.037</v>
      </c>
      <c r="P318" s="28" t="n">
        <v>10.795</v>
      </c>
      <c r="Q318" s="28" t="n">
        <v>20.832</v>
      </c>
      <c r="R318" s="28" t="n">
        <v>23.432</v>
      </c>
      <c r="S318" s="28" t="n">
        <v>48.1806835637481</v>
      </c>
      <c r="T318" s="28" t="n">
        <v>43.8316052227343</v>
      </c>
      <c r="U318" s="28" t="n">
        <v>9.02660157417555</v>
      </c>
      <c r="V318" s="30" t="n">
        <v>0.0563</v>
      </c>
      <c r="W318" s="30" t="n">
        <v>0.1364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378</v>
      </c>
      <c r="N319" s="29" t="n">
        <v>0.66</v>
      </c>
      <c r="O319" s="28" t="n">
        <v>8.038</v>
      </c>
      <c r="P319" s="28" t="n">
        <v>7.753</v>
      </c>
      <c r="Q319" s="28" t="n">
        <v>15.791</v>
      </c>
      <c r="R319" s="28" t="n">
        <v>17.972</v>
      </c>
      <c r="S319" s="28" t="n">
        <v>50.9024127667659</v>
      </c>
      <c r="T319" s="28" t="n">
        <v>46.7228167943765</v>
      </c>
      <c r="U319" s="28" t="n">
        <v>8.21099776063698</v>
      </c>
      <c r="V319" s="30" t="n">
        <v>0.0557</v>
      </c>
      <c r="W319" s="30" t="n">
        <v>0.1439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2.706</v>
      </c>
      <c r="N320" s="29" t="n">
        <v>7.902</v>
      </c>
      <c r="O320" s="28" t="n">
        <v>80.608</v>
      </c>
      <c r="P320" s="28" t="n">
        <v>80.206</v>
      </c>
      <c r="Q320" s="28" t="n">
        <v>160.814</v>
      </c>
      <c r="R320" s="28" t="n">
        <v>183.85</v>
      </c>
      <c r="S320" s="28" t="n">
        <v>50.1249891178629</v>
      </c>
      <c r="T320" s="28" t="n">
        <v>45.2112378275523</v>
      </c>
      <c r="U320" s="28" t="n">
        <v>9.80299722111949</v>
      </c>
      <c r="V320" s="30" t="n">
        <v>0.0505</v>
      </c>
      <c r="W320" s="30" t="n">
        <v>0.0862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5.889</v>
      </c>
      <c r="N321" s="29" t="n">
        <v>4.85</v>
      </c>
      <c r="O321" s="28" t="n">
        <v>60.739</v>
      </c>
      <c r="P321" s="28" t="n">
        <v>61.824</v>
      </c>
      <c r="Q321" s="28" t="n">
        <v>122.563</v>
      </c>
      <c r="R321" s="28" t="n">
        <v>140.272</v>
      </c>
      <c r="S321" s="28" t="n">
        <v>49.5573704951739</v>
      </c>
      <c r="T321" s="28" t="n">
        <v>45.6002219266826</v>
      </c>
      <c r="U321" s="28" t="n">
        <v>7.98498493554388</v>
      </c>
      <c r="V321" s="30" t="n">
        <v>0.0503</v>
      </c>
      <c r="W321" s="30" t="n">
        <v>0.084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9.263</v>
      </c>
      <c r="N322" s="29" t="n">
        <v>3.064</v>
      </c>
      <c r="O322" s="28" t="n">
        <v>32.327</v>
      </c>
      <c r="P322" s="28" t="n">
        <v>34.987</v>
      </c>
      <c r="Q322" s="28" t="n">
        <v>67.314</v>
      </c>
      <c r="R322" s="28" t="n">
        <v>78.011</v>
      </c>
      <c r="S322" s="28" t="n">
        <v>48.0241851620762</v>
      </c>
      <c r="T322" s="28" t="n">
        <v>43.4723831595211</v>
      </c>
      <c r="U322" s="28" t="n">
        <v>9.47814520369969</v>
      </c>
      <c r="V322" s="30" t="n">
        <v>0.0515</v>
      </c>
      <c r="W322" s="30" t="n">
        <v>0.0971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0.93</v>
      </c>
      <c r="N323" s="29" t="n">
        <v>19.017</v>
      </c>
      <c r="O323" s="28" t="n">
        <v>199.947</v>
      </c>
      <c r="P323" s="28" t="n">
        <v>155.338</v>
      </c>
      <c r="Q323" s="28" t="n">
        <v>355.285</v>
      </c>
      <c r="R323" s="28" t="n">
        <v>420.783</v>
      </c>
      <c r="S323" s="28" t="n">
        <v>56.2779177280212</v>
      </c>
      <c r="T323" s="28" t="n">
        <v>50.9253134807267</v>
      </c>
      <c r="U323" s="28" t="n">
        <v>9.51102042041141</v>
      </c>
      <c r="V323" s="30" t="n">
        <v>0.0503</v>
      </c>
      <c r="W323" s="30" t="n">
        <v>0.0847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07.452</v>
      </c>
      <c r="N324" s="29" t="n">
        <v>115.247</v>
      </c>
      <c r="O324" s="28" t="n">
        <v>1522.699</v>
      </c>
      <c r="P324" s="28" t="n">
        <v>1428.106</v>
      </c>
      <c r="Q324" s="28" t="n">
        <v>2950.805</v>
      </c>
      <c r="R324" s="28" t="n">
        <v>3435.333</v>
      </c>
      <c r="S324" s="28" t="n">
        <v>51.6028338029792</v>
      </c>
      <c r="T324" s="28" t="n">
        <v>47.6972216056297</v>
      </c>
      <c r="U324" s="28" t="n">
        <v>7.56860022893559</v>
      </c>
      <c r="V324" s="30" t="n">
        <v>0.015</v>
      </c>
      <c r="W324" s="30" t="n">
        <v>0.06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894</v>
      </c>
      <c r="N325" s="29" t="n">
        <v>2.458</v>
      </c>
      <c r="O325" s="28" t="n">
        <v>22.352</v>
      </c>
      <c r="P325" s="28" t="n">
        <v>20.055</v>
      </c>
      <c r="Q325" s="28" t="n">
        <v>42.407</v>
      </c>
      <c r="R325" s="28" t="n">
        <v>49.764</v>
      </c>
      <c r="S325" s="28" t="n">
        <v>52.7082792935129</v>
      </c>
      <c r="T325" s="28" t="n">
        <v>46.9120664041314</v>
      </c>
      <c r="U325" s="28" t="n">
        <v>10.9967788117394</v>
      </c>
      <c r="V325" s="30" t="n">
        <v>0.0512</v>
      </c>
      <c r="W325" s="30" t="n">
        <v>0.0914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7</v>
      </c>
      <c r="N326" s="29" t="n">
        <v>3.236</v>
      </c>
      <c r="O326" s="28" t="n">
        <v>27.936</v>
      </c>
      <c r="P326" s="28" t="n">
        <v>32.542</v>
      </c>
      <c r="Q326" s="28" t="n">
        <v>60.478</v>
      </c>
      <c r="R326" s="28" t="n">
        <v>70.495</v>
      </c>
      <c r="S326" s="28" t="n">
        <v>46.1920037038262</v>
      </c>
      <c r="T326" s="28" t="n">
        <v>40.8412976619597</v>
      </c>
      <c r="U326" s="28" t="n">
        <v>11.5836197021764</v>
      </c>
      <c r="V326" s="30" t="n">
        <v>0.0511</v>
      </c>
      <c r="W326" s="30" t="n">
        <v>0.0896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15</v>
      </c>
      <c r="N327" s="29" t="n">
        <v>1.653</v>
      </c>
      <c r="O327" s="28" t="n">
        <v>13.768</v>
      </c>
      <c r="P327" s="28" t="n">
        <v>16.305</v>
      </c>
      <c r="Q327" s="28" t="n">
        <v>30.073</v>
      </c>
      <c r="R327" s="28" t="n">
        <v>34.509</v>
      </c>
      <c r="S327" s="28" t="n">
        <v>45.7819306354537</v>
      </c>
      <c r="T327" s="28" t="n">
        <v>40.2853057559938</v>
      </c>
      <c r="U327" s="28" t="n">
        <v>12.0061011040093</v>
      </c>
      <c r="V327" s="30" t="n">
        <v>0.0575</v>
      </c>
      <c r="W327" s="30" t="n">
        <v>0.12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013</v>
      </c>
      <c r="N328" s="29" t="n">
        <v>9.064</v>
      </c>
      <c r="O328" s="28" t="n">
        <v>92.077</v>
      </c>
      <c r="P328" s="28" t="n">
        <v>81.931</v>
      </c>
      <c r="Q328" s="28" t="n">
        <v>174.008</v>
      </c>
      <c r="R328" s="28" t="n">
        <v>204.566</v>
      </c>
      <c r="S328" s="28" t="n">
        <v>52.9153832007724</v>
      </c>
      <c r="T328" s="28" t="n">
        <v>47.7064272906993</v>
      </c>
      <c r="U328" s="28" t="n">
        <v>9.84393496747288</v>
      </c>
      <c r="V328" s="30" t="n">
        <v>0.0504</v>
      </c>
      <c r="W328" s="30" t="n">
        <v>0.0853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52</v>
      </c>
      <c r="N329" s="29" t="n">
        <v>2.438</v>
      </c>
      <c r="O329" s="28" t="n">
        <v>25.958</v>
      </c>
      <c r="P329" s="28" t="n">
        <v>24.579</v>
      </c>
      <c r="Q329" s="28" t="n">
        <v>50.537</v>
      </c>
      <c r="R329" s="28" t="n">
        <v>58.753</v>
      </c>
      <c r="S329" s="28" t="n">
        <v>51.3643469141421</v>
      </c>
      <c r="T329" s="28" t="n">
        <v>46.5401586956092</v>
      </c>
      <c r="U329" s="28" t="n">
        <v>9.39209492256723</v>
      </c>
      <c r="V329" s="30" t="n">
        <v>0.0508</v>
      </c>
      <c r="W329" s="30" t="n">
        <v>0.0902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838</v>
      </c>
      <c r="N330" s="29" t="n">
        <v>2.649</v>
      </c>
      <c r="O330" s="28" t="n">
        <v>22.487</v>
      </c>
      <c r="P330" s="28" t="n">
        <v>21.599</v>
      </c>
      <c r="Q330" s="28" t="n">
        <v>44.086</v>
      </c>
      <c r="R330" s="28" t="n">
        <v>50.609</v>
      </c>
      <c r="S330" s="28" t="n">
        <v>51.0071224424988</v>
      </c>
      <c r="T330" s="28" t="n">
        <v>44.9984121943474</v>
      </c>
      <c r="U330" s="28" t="n">
        <v>11.7801396362343</v>
      </c>
      <c r="V330" s="30" t="n">
        <v>0.0512</v>
      </c>
      <c r="W330" s="30" t="n">
        <v>0.0899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7.733</v>
      </c>
      <c r="N331" s="29" t="n">
        <v>6.453</v>
      </c>
      <c r="O331" s="28" t="n">
        <v>54.186</v>
      </c>
      <c r="P331" s="28" t="n">
        <v>65.965</v>
      </c>
      <c r="Q331" s="28" t="n">
        <v>120.151</v>
      </c>
      <c r="R331" s="28" t="n">
        <v>138.343</v>
      </c>
      <c r="S331" s="28" t="n">
        <v>45.0982513670298</v>
      </c>
      <c r="T331" s="28" t="n">
        <v>39.7275095504823</v>
      </c>
      <c r="U331" s="28" t="n">
        <v>11.9089801793821</v>
      </c>
      <c r="V331" s="30" t="n">
        <v>0.0506</v>
      </c>
      <c r="W331" s="30" t="n">
        <v>0.086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4.533</v>
      </c>
      <c r="N332" s="29" t="n">
        <v>13.928</v>
      </c>
      <c r="O332" s="28" t="n">
        <v>138.461</v>
      </c>
      <c r="P332" s="28" t="n">
        <v>154.495</v>
      </c>
      <c r="Q332" s="28" t="n">
        <v>292.956</v>
      </c>
      <c r="R332" s="28" t="n">
        <v>339.008</v>
      </c>
      <c r="S332" s="28" t="n">
        <v>47.2634115703382</v>
      </c>
      <c r="T332" s="28" t="n">
        <v>42.5091139966411</v>
      </c>
      <c r="U332" s="28" t="n">
        <v>10.0591502300287</v>
      </c>
      <c r="V332" s="30" t="n">
        <v>0.0503</v>
      </c>
      <c r="W332" s="30" t="n">
        <v>0.084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903</v>
      </c>
      <c r="N333" s="29" t="n">
        <v>3.746</v>
      </c>
      <c r="O333" s="28" t="n">
        <v>37.649</v>
      </c>
      <c r="P333" s="28" t="n">
        <v>50.324</v>
      </c>
      <c r="Q333" s="28" t="n">
        <v>87.973</v>
      </c>
      <c r="R333" s="28" t="n">
        <v>100.575</v>
      </c>
      <c r="S333" s="28" t="n">
        <v>42.796085162493</v>
      </c>
      <c r="T333" s="28" t="n">
        <v>38.5379605106112</v>
      </c>
      <c r="U333" s="28" t="n">
        <v>9.94979946346517</v>
      </c>
      <c r="V333" s="30" t="n">
        <v>0.0506</v>
      </c>
      <c r="W333" s="30" t="n">
        <v>0.087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28</v>
      </c>
      <c r="N334" s="29" t="n">
        <v>4.243</v>
      </c>
      <c r="O334" s="28" t="n">
        <v>49.523</v>
      </c>
      <c r="P334" s="28" t="n">
        <v>57.668</v>
      </c>
      <c r="Q334" s="28" t="n">
        <v>107.191</v>
      </c>
      <c r="R334" s="28" t="n">
        <v>122.8</v>
      </c>
      <c r="S334" s="28" t="n">
        <v>46.2007071489211</v>
      </c>
      <c r="T334" s="28" t="n">
        <v>42.2423524363053</v>
      </c>
      <c r="U334" s="28" t="n">
        <v>8.56773620338025</v>
      </c>
      <c r="V334" s="30" t="n">
        <v>0.0096</v>
      </c>
      <c r="W334" s="30" t="n">
        <v>0.0246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12</v>
      </c>
      <c r="N335" s="29" t="n">
        <v>0.551</v>
      </c>
      <c r="O335" s="28" t="n">
        <v>6.063</v>
      </c>
      <c r="P335" s="28" t="n">
        <v>8.35</v>
      </c>
      <c r="Q335" s="28" t="n">
        <v>14.413</v>
      </c>
      <c r="R335" s="28" t="n">
        <v>16.279</v>
      </c>
      <c r="S335" s="28" t="n">
        <v>42.0661902449178</v>
      </c>
      <c r="T335" s="28" t="n">
        <v>38.2432526191633</v>
      </c>
      <c r="U335" s="28" t="n">
        <v>9.0879102754412</v>
      </c>
      <c r="V335" s="30" t="n">
        <v>0.0247</v>
      </c>
      <c r="W335" s="30" t="n">
        <v>0.101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126</v>
      </c>
      <c r="N336" s="29" t="n">
        <v>0.548</v>
      </c>
      <c r="O336" s="28" t="n">
        <v>6.674</v>
      </c>
      <c r="P336" s="28" t="n">
        <v>7.122</v>
      </c>
      <c r="Q336" s="28" t="n">
        <v>13.796</v>
      </c>
      <c r="R336" s="28" t="n">
        <v>15.863</v>
      </c>
      <c r="S336" s="28" t="n">
        <v>48.3763409683967</v>
      </c>
      <c r="T336" s="28" t="n">
        <v>44.4041751232241</v>
      </c>
      <c r="U336" s="28" t="n">
        <v>8.2109679352712</v>
      </c>
      <c r="V336" s="30" t="n">
        <v>0.0261</v>
      </c>
      <c r="W336" s="30" t="n">
        <v>0.120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345</v>
      </c>
      <c r="N337" s="29" t="n">
        <v>2.799</v>
      </c>
      <c r="O337" s="28" t="n">
        <v>40.144</v>
      </c>
      <c r="P337" s="28" t="n">
        <v>47.731</v>
      </c>
      <c r="Q337" s="28" t="n">
        <v>87.875</v>
      </c>
      <c r="R337" s="28" t="n">
        <v>100.296</v>
      </c>
      <c r="S337" s="28" t="n">
        <v>45.6830725462304</v>
      </c>
      <c r="T337" s="28" t="n">
        <v>42.49786628734</v>
      </c>
      <c r="U337" s="28" t="n">
        <v>6.97239936229574</v>
      </c>
      <c r="V337" s="30" t="n">
        <v>0.0098</v>
      </c>
      <c r="W337" s="30" t="n">
        <v>0.0324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92</v>
      </c>
      <c r="N338" s="29" t="n">
        <v>0.136</v>
      </c>
      <c r="O338" s="28" t="n">
        <v>1.728</v>
      </c>
      <c r="P338" s="28" t="n">
        <v>2.115</v>
      </c>
      <c r="Q338" s="28" t="n">
        <v>3.843</v>
      </c>
      <c r="R338" s="28" t="n">
        <v>4.393</v>
      </c>
      <c r="S338" s="28" t="n">
        <v>44.9648711943794</v>
      </c>
      <c r="T338" s="28" t="n">
        <v>41.4259692948218</v>
      </c>
      <c r="U338" s="28" t="n">
        <v>7.87037037037037</v>
      </c>
      <c r="V338" s="30" t="n">
        <v>0.0294</v>
      </c>
      <c r="W338" s="30" t="n">
        <v>0.1442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636</v>
      </c>
      <c r="N339" s="29" t="n">
        <v>2.543</v>
      </c>
      <c r="O339" s="28" t="n">
        <v>24.179</v>
      </c>
      <c r="P339" s="28" t="n">
        <v>31.791</v>
      </c>
      <c r="Q339" s="28" t="n">
        <v>55.97</v>
      </c>
      <c r="R339" s="28" t="n">
        <v>63.148</v>
      </c>
      <c r="S339" s="28" t="n">
        <v>43.1999285331428</v>
      </c>
      <c r="T339" s="28" t="n">
        <v>38.6564230837949</v>
      </c>
      <c r="U339" s="28" t="n">
        <v>10.5173911245296</v>
      </c>
      <c r="V339" s="30" t="n">
        <v>0.0109</v>
      </c>
      <c r="W339" s="30" t="n">
        <v>0.0281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941</v>
      </c>
      <c r="N340" s="29" t="n">
        <v>2.139</v>
      </c>
      <c r="O340" s="28" t="n">
        <v>29.08</v>
      </c>
      <c r="P340" s="28" t="n">
        <v>28.924</v>
      </c>
      <c r="Q340" s="28" t="n">
        <v>58.004</v>
      </c>
      <c r="R340" s="28" t="n">
        <v>67.288</v>
      </c>
      <c r="S340" s="28" t="n">
        <v>50.1344734845873</v>
      </c>
      <c r="T340" s="28" t="n">
        <v>46.4467967726364</v>
      </c>
      <c r="U340" s="28" t="n">
        <v>7.35557083906465</v>
      </c>
      <c r="V340" s="30" t="n">
        <v>0.0101</v>
      </c>
      <c r="W340" s="30" t="n">
        <v>0.0334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226</v>
      </c>
      <c r="N341" s="29" t="n">
        <v>1.3</v>
      </c>
      <c r="O341" s="28" t="n">
        <v>17.526</v>
      </c>
      <c r="P341" s="28" t="n">
        <v>17.771</v>
      </c>
      <c r="Q341" s="28" t="n">
        <v>35.297</v>
      </c>
      <c r="R341" s="28" t="n">
        <v>41.029</v>
      </c>
      <c r="S341" s="28" t="n">
        <v>49.6529450094909</v>
      </c>
      <c r="T341" s="28" t="n">
        <v>45.9699124571493</v>
      </c>
      <c r="U341" s="28" t="n">
        <v>7.41755106698619</v>
      </c>
      <c r="V341" s="30" t="n">
        <v>0.0107</v>
      </c>
      <c r="W341" s="30" t="n">
        <v>0.03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519</v>
      </c>
      <c r="N342" s="29" t="n">
        <v>2.857</v>
      </c>
      <c r="O342" s="28" t="n">
        <v>45.376</v>
      </c>
      <c r="P342" s="28" t="n">
        <v>51.666</v>
      </c>
      <c r="Q342" s="28" t="n">
        <v>97.042</v>
      </c>
      <c r="R342" s="28" t="n">
        <v>111.769</v>
      </c>
      <c r="S342" s="28" t="n">
        <v>46.7591352198017</v>
      </c>
      <c r="T342" s="28" t="n">
        <v>43.8150491539746</v>
      </c>
      <c r="U342" s="28" t="n">
        <v>6.29627997179126</v>
      </c>
      <c r="V342" s="30" t="n">
        <v>0.0097</v>
      </c>
      <c r="W342" s="30" t="n">
        <v>0.035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57</v>
      </c>
      <c r="N343" s="29" t="n">
        <v>2.042</v>
      </c>
      <c r="O343" s="28" t="n">
        <v>26.599</v>
      </c>
      <c r="P343" s="28" t="n">
        <v>25.523</v>
      </c>
      <c r="Q343" s="28" t="n">
        <v>52.122</v>
      </c>
      <c r="R343" s="28" t="n">
        <v>60.682</v>
      </c>
      <c r="S343" s="28" t="n">
        <v>51.0321936993976</v>
      </c>
      <c r="T343" s="28" t="n">
        <v>47.1144622232455</v>
      </c>
      <c r="U343" s="28" t="n">
        <v>7.67698033760668</v>
      </c>
      <c r="V343" s="30" t="n">
        <v>0.0102</v>
      </c>
      <c r="W343" s="30" t="n">
        <v>0.03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657</v>
      </c>
      <c r="N344" s="29" t="n">
        <v>1.315</v>
      </c>
      <c r="O344" s="28" t="n">
        <v>16.972</v>
      </c>
      <c r="P344" s="28" t="n">
        <v>20.312</v>
      </c>
      <c r="Q344" s="28" t="n">
        <v>37.284</v>
      </c>
      <c r="R344" s="28" t="n">
        <v>42.935</v>
      </c>
      <c r="S344" s="28" t="n">
        <v>45.520866859779</v>
      </c>
      <c r="T344" s="28" t="n">
        <v>41.9938847763116</v>
      </c>
      <c r="U344" s="28" t="n">
        <v>7.74805562102286</v>
      </c>
      <c r="V344" s="30" t="n">
        <v>0.0283</v>
      </c>
      <c r="W344" s="30" t="n">
        <v>0.1404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602</v>
      </c>
      <c r="N345" s="29" t="n">
        <v>9.14</v>
      </c>
      <c r="O345" s="28" t="n">
        <v>105.742</v>
      </c>
      <c r="P345" s="28" t="n">
        <v>110.307</v>
      </c>
      <c r="Q345" s="28" t="n">
        <v>216.049</v>
      </c>
      <c r="R345" s="28" t="n">
        <v>251.525</v>
      </c>
      <c r="S345" s="28" t="n">
        <v>48.9435266999616</v>
      </c>
      <c r="T345" s="28" t="n">
        <v>44.7130049201802</v>
      </c>
      <c r="U345" s="28" t="n">
        <v>8.64367990013429</v>
      </c>
      <c r="V345" s="30" t="n">
        <v>0.0097</v>
      </c>
      <c r="W345" s="30" t="n">
        <v>0.0249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299</v>
      </c>
      <c r="N346" s="29" t="n">
        <v>2.899</v>
      </c>
      <c r="O346" s="28" t="n">
        <v>43.198</v>
      </c>
      <c r="P346" s="28" t="n">
        <v>48.747</v>
      </c>
      <c r="Q346" s="28" t="n">
        <v>91.945</v>
      </c>
      <c r="R346" s="28" t="n">
        <v>105.742</v>
      </c>
      <c r="S346" s="28" t="n">
        <v>46.9824351514492</v>
      </c>
      <c r="T346" s="28" t="n">
        <v>43.829463266083</v>
      </c>
      <c r="U346" s="28" t="n">
        <v>6.71095884068707</v>
      </c>
      <c r="V346" s="30" t="n">
        <v>0.011</v>
      </c>
      <c r="W346" s="30" t="n">
        <v>0.046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9.073</v>
      </c>
      <c r="N347" s="29" t="n">
        <v>4.888</v>
      </c>
      <c r="O347" s="28" t="n">
        <v>53.961</v>
      </c>
      <c r="P347" s="28" t="n">
        <v>63.26</v>
      </c>
      <c r="Q347" s="28" t="n">
        <v>117.221</v>
      </c>
      <c r="R347" s="28" t="n">
        <v>134.815</v>
      </c>
      <c r="S347" s="28" t="n">
        <v>46.0335605394938</v>
      </c>
      <c r="T347" s="28" t="n">
        <v>41.8636592419447</v>
      </c>
      <c r="U347" s="28" t="n">
        <v>9.05839402531458</v>
      </c>
      <c r="V347" s="30" t="n">
        <v>0.0102</v>
      </c>
      <c r="W347" s="30" t="n">
        <v>0.0283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032</v>
      </c>
      <c r="N348" s="29" t="n">
        <v>1.197</v>
      </c>
      <c r="O348" s="28" t="n">
        <v>15.229</v>
      </c>
      <c r="P348" s="28" t="n">
        <v>20.701</v>
      </c>
      <c r="Q348" s="28" t="n">
        <v>35.93</v>
      </c>
      <c r="R348" s="28" t="n">
        <v>40.794</v>
      </c>
      <c r="S348" s="28" t="n">
        <v>42.3851934316727</v>
      </c>
      <c r="T348" s="28" t="n">
        <v>39.0537155580295</v>
      </c>
      <c r="U348" s="28" t="n">
        <v>7.8600039398516</v>
      </c>
      <c r="V348" s="30" t="n">
        <v>0.012</v>
      </c>
      <c r="W348" s="30" t="n">
        <v>0.043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922</v>
      </c>
      <c r="N349" s="29" t="n">
        <v>1.162</v>
      </c>
      <c r="O349" s="28" t="n">
        <v>14.084</v>
      </c>
      <c r="P349" s="28" t="n">
        <v>15.978</v>
      </c>
      <c r="Q349" s="28" t="n">
        <v>30.062</v>
      </c>
      <c r="R349" s="28" t="n">
        <v>34.376</v>
      </c>
      <c r="S349" s="28" t="n">
        <v>46.8498436564434</v>
      </c>
      <c r="T349" s="28" t="n">
        <v>42.9844987026811</v>
      </c>
      <c r="U349" s="28" t="n">
        <v>8.25049701789264</v>
      </c>
      <c r="V349" s="30" t="n">
        <v>0.0127</v>
      </c>
      <c r="W349" s="30" t="n">
        <v>0.0482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342</v>
      </c>
      <c r="N350" s="29" t="n">
        <v>1.177</v>
      </c>
      <c r="O350" s="28" t="n">
        <v>16.519</v>
      </c>
      <c r="P350" s="28" t="n">
        <v>19.605</v>
      </c>
      <c r="Q350" s="28" t="n">
        <v>36.124</v>
      </c>
      <c r="R350" s="28" t="n">
        <v>41.756</v>
      </c>
      <c r="S350" s="28" t="n">
        <v>45.7286014837781</v>
      </c>
      <c r="T350" s="28" t="n">
        <v>42.4703798029011</v>
      </c>
      <c r="U350" s="28" t="n">
        <v>7.12512863974817</v>
      </c>
      <c r="V350" s="30" t="n">
        <v>0.0135</v>
      </c>
      <c r="W350" s="30" t="n">
        <v>0.053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572</v>
      </c>
      <c r="N351" s="29" t="n">
        <v>2.122</v>
      </c>
      <c r="O351" s="28" t="n">
        <v>24.694</v>
      </c>
      <c r="P351" s="28" t="n">
        <v>28.302</v>
      </c>
      <c r="Q351" s="28" t="n">
        <v>52.996</v>
      </c>
      <c r="R351" s="28" t="n">
        <v>61.092</v>
      </c>
      <c r="S351" s="28" t="n">
        <v>46.5959695071326</v>
      </c>
      <c r="T351" s="28" t="n">
        <v>42.5918937278285</v>
      </c>
      <c r="U351" s="28" t="n">
        <v>8.59318052968332</v>
      </c>
      <c r="V351" s="30" t="n">
        <v>0.0108</v>
      </c>
      <c r="W351" s="30" t="n">
        <v>0.0339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701</v>
      </c>
      <c r="N352" s="29" t="n">
        <v>0.562</v>
      </c>
      <c r="O352" s="28" t="n">
        <v>6.263</v>
      </c>
      <c r="P352" s="28" t="n">
        <v>6.737</v>
      </c>
      <c r="Q352" s="28" t="n">
        <v>13</v>
      </c>
      <c r="R352" s="28" t="n">
        <v>14.999</v>
      </c>
      <c r="S352" s="28" t="n">
        <v>48.1769230769231</v>
      </c>
      <c r="T352" s="28" t="n">
        <v>43.8538461538462</v>
      </c>
      <c r="U352" s="28" t="n">
        <v>8.97333546223855</v>
      </c>
      <c r="V352" s="30" t="n">
        <v>0.0599</v>
      </c>
      <c r="W352" s="30" t="n">
        <v>0.048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40.25</v>
      </c>
      <c r="N353" s="29" t="n">
        <v>4.797</v>
      </c>
      <c r="O353" s="28" t="n">
        <v>45.047</v>
      </c>
      <c r="P353" s="28" t="n">
        <v>52.397</v>
      </c>
      <c r="Q353" s="28" t="n">
        <v>97.444</v>
      </c>
      <c r="R353" s="28" t="n">
        <v>111.709</v>
      </c>
      <c r="S353" s="28" t="n">
        <v>46.228603095111</v>
      </c>
      <c r="T353" s="28" t="n">
        <v>41.3057756249743</v>
      </c>
      <c r="U353" s="28" t="n">
        <v>10.6488778387018</v>
      </c>
      <c r="V353" s="30" t="n">
        <v>0.0594</v>
      </c>
      <c r="W353" s="30" t="n">
        <v>0.03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5.553</v>
      </c>
      <c r="N354" s="29" t="n">
        <v>3.478</v>
      </c>
      <c r="O354" s="28" t="n">
        <v>39.031</v>
      </c>
      <c r="P354" s="28" t="n">
        <v>46.048</v>
      </c>
      <c r="Q354" s="28" t="n">
        <v>85.079</v>
      </c>
      <c r="R354" s="28" t="n">
        <v>98.427</v>
      </c>
      <c r="S354" s="28" t="n">
        <v>45.876185662737</v>
      </c>
      <c r="T354" s="28" t="n">
        <v>41.7882203599008</v>
      </c>
      <c r="U354" s="28" t="n">
        <v>8.91086572211832</v>
      </c>
      <c r="V354" s="30" t="n">
        <v>0.0595</v>
      </c>
      <c r="W354" s="30" t="n">
        <v>0.0378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921</v>
      </c>
      <c r="N355" s="29" t="n">
        <v>0.336</v>
      </c>
      <c r="O355" s="28" t="n">
        <v>4.257</v>
      </c>
      <c r="P355" s="28" t="n">
        <v>6.206</v>
      </c>
      <c r="Q355" s="28" t="n">
        <v>10.463</v>
      </c>
      <c r="R355" s="28" t="n">
        <v>11.656</v>
      </c>
      <c r="S355" s="28" t="n">
        <v>40.6862276593711</v>
      </c>
      <c r="T355" s="28" t="n">
        <v>37.4749115932333</v>
      </c>
      <c r="U355" s="28" t="n">
        <v>7.89288231148696</v>
      </c>
      <c r="V355" s="30" t="n">
        <v>0.0604</v>
      </c>
      <c r="W355" s="30" t="n">
        <v>0.06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9.488</v>
      </c>
      <c r="N356" s="29" t="n">
        <v>2.963</v>
      </c>
      <c r="O356" s="28" t="n">
        <v>32.451</v>
      </c>
      <c r="P356" s="28" t="n">
        <v>37.819</v>
      </c>
      <c r="Q356" s="28" t="n">
        <v>70.27</v>
      </c>
      <c r="R356" s="28" t="n">
        <v>80.238</v>
      </c>
      <c r="S356" s="28" t="n">
        <v>46.1804468478725</v>
      </c>
      <c r="T356" s="28" t="n">
        <v>41.9638537071297</v>
      </c>
      <c r="U356" s="28" t="n">
        <v>9.1306893470155</v>
      </c>
      <c r="V356" s="30" t="n">
        <v>0.0595</v>
      </c>
      <c r="W356" s="30" t="n">
        <v>0.03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439</v>
      </c>
      <c r="N357" s="29" t="n">
        <v>10.181</v>
      </c>
      <c r="O357" s="28" t="n">
        <v>97.62</v>
      </c>
      <c r="P357" s="28" t="n">
        <v>155.292</v>
      </c>
      <c r="Q357" s="28" t="n">
        <v>252.912</v>
      </c>
      <c r="R357" s="28" t="n">
        <v>306.475</v>
      </c>
      <c r="S357" s="28" t="n">
        <v>38.5984057695957</v>
      </c>
      <c r="T357" s="28" t="n">
        <v>34.5728949199722</v>
      </c>
      <c r="U357" s="28" t="n">
        <v>10.4292153247285</v>
      </c>
      <c r="V357" s="30" t="n">
        <v>0.0384</v>
      </c>
      <c r="W357" s="30" t="n">
        <v>0.14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3</v>
      </c>
      <c r="N358" s="29" t="n">
        <v>6.63</v>
      </c>
      <c r="O358" s="28" t="n">
        <v>38.93</v>
      </c>
      <c r="P358" s="28" t="n">
        <v>62.812</v>
      </c>
      <c r="Q358" s="28" t="n">
        <v>101.742</v>
      </c>
      <c r="R358" s="28" t="n">
        <v>125.061</v>
      </c>
      <c r="S358" s="28" t="n">
        <v>38.2634506889977</v>
      </c>
      <c r="T358" s="28" t="n">
        <v>31.7469678205657</v>
      </c>
      <c r="U358" s="28" t="n">
        <v>17.0305676855895</v>
      </c>
      <c r="V358" s="30" t="n">
        <v>0.054</v>
      </c>
      <c r="W358" s="30" t="n">
        <v>0.1614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624</v>
      </c>
      <c r="N359" s="29" t="n">
        <v>2.45</v>
      </c>
      <c r="O359" s="28" t="n">
        <v>19.074</v>
      </c>
      <c r="P359" s="28" t="n">
        <v>32.399</v>
      </c>
      <c r="Q359" s="28" t="n">
        <v>51.473</v>
      </c>
      <c r="R359" s="28" t="n">
        <v>60.319</v>
      </c>
      <c r="S359" s="28" t="n">
        <v>37.0563207895401</v>
      </c>
      <c r="T359" s="28" t="n">
        <v>32.2965438190896</v>
      </c>
      <c r="U359" s="28" t="n">
        <v>12.844710076544</v>
      </c>
      <c r="V359" s="30" t="n">
        <v>0.0437</v>
      </c>
      <c r="W359" s="30" t="n">
        <v>0.1546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18</v>
      </c>
      <c r="N360" s="29" t="n">
        <v>1.568</v>
      </c>
      <c r="O360" s="28" t="n">
        <v>15.286</v>
      </c>
      <c r="P360" s="28" t="n">
        <v>28.105</v>
      </c>
      <c r="Q360" s="28" t="n">
        <v>43.391</v>
      </c>
      <c r="R360" s="28" t="n">
        <v>50.743</v>
      </c>
      <c r="S360" s="28" t="n">
        <v>35.2285036067387</v>
      </c>
      <c r="T360" s="28" t="n">
        <v>31.614851005969</v>
      </c>
      <c r="U360" s="28" t="n">
        <v>10.2577521915478</v>
      </c>
      <c r="V360" s="30" t="n">
        <v>0.0388</v>
      </c>
      <c r="W360" s="30" t="n">
        <v>0.143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173</v>
      </c>
      <c r="N361" s="29" t="n">
        <v>2.413</v>
      </c>
      <c r="O361" s="28" t="n">
        <v>19.586</v>
      </c>
      <c r="P361" s="28" t="n">
        <v>32.023</v>
      </c>
      <c r="Q361" s="28" t="n">
        <v>51.609</v>
      </c>
      <c r="R361" s="28" t="n">
        <v>60.49</v>
      </c>
      <c r="S361" s="28" t="n">
        <v>37.9507450250925</v>
      </c>
      <c r="T361" s="28" t="n">
        <v>33.2752039372978</v>
      </c>
      <c r="U361" s="28" t="n">
        <v>12.3200245073011</v>
      </c>
      <c r="V361" s="30" t="n">
        <v>0.0388</v>
      </c>
      <c r="W361" s="30" t="n">
        <v>0.1415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966</v>
      </c>
      <c r="N362" s="29" t="n">
        <v>5.36</v>
      </c>
      <c r="O362" s="28" t="n">
        <v>49.326</v>
      </c>
      <c r="P362" s="28" t="n">
        <v>70.165</v>
      </c>
      <c r="Q362" s="28" t="n">
        <v>119.491</v>
      </c>
      <c r="R362" s="28" t="n">
        <v>138.894</v>
      </c>
      <c r="S362" s="28" t="n">
        <v>41.2800964089346</v>
      </c>
      <c r="T362" s="28" t="n">
        <v>36.7944029257434</v>
      </c>
      <c r="U362" s="28" t="n">
        <v>10.8664801524551</v>
      </c>
      <c r="V362" s="30" t="n">
        <v>0.0383</v>
      </c>
      <c r="W362" s="30" t="n">
        <v>0.140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33</v>
      </c>
      <c r="N363" s="29" t="n">
        <v>0.162</v>
      </c>
      <c r="O363" s="28" t="n">
        <v>2.095</v>
      </c>
      <c r="P363" s="28" t="n">
        <v>3.868</v>
      </c>
      <c r="Q363" s="28" t="n">
        <v>5.963</v>
      </c>
      <c r="R363" s="28" t="n">
        <v>6.858</v>
      </c>
      <c r="S363" s="28" t="n">
        <v>35.1333221532786</v>
      </c>
      <c r="T363" s="28" t="n">
        <v>32.4165688411873</v>
      </c>
      <c r="U363" s="28" t="n">
        <v>7.7326968973747</v>
      </c>
      <c r="V363" s="30" t="n">
        <v>0.0522</v>
      </c>
      <c r="W363" s="30" t="n">
        <v>0.2303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822</v>
      </c>
      <c r="N364" s="29" t="n">
        <v>3.253</v>
      </c>
      <c r="O364" s="28" t="n">
        <v>24.075</v>
      </c>
      <c r="P364" s="28" t="n">
        <v>34.516</v>
      </c>
      <c r="Q364" s="28" t="n">
        <v>58.591</v>
      </c>
      <c r="R364" s="28" t="n">
        <v>69.596</v>
      </c>
      <c r="S364" s="28" t="n">
        <v>41.0899284873103</v>
      </c>
      <c r="T364" s="28" t="n">
        <v>35.5378812445597</v>
      </c>
      <c r="U364" s="28" t="n">
        <v>13.5119418483904</v>
      </c>
      <c r="V364" s="30" t="n">
        <v>0.0392</v>
      </c>
      <c r="W364" s="30" t="n">
        <v>0.1424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61</v>
      </c>
      <c r="N365" s="29" t="n">
        <v>0.246</v>
      </c>
      <c r="O365" s="28" t="n">
        <v>3.207</v>
      </c>
      <c r="P365" s="28" t="n">
        <v>5.879</v>
      </c>
      <c r="Q365" s="28" t="n">
        <v>9.086</v>
      </c>
      <c r="R365" s="28" t="n">
        <v>10.336</v>
      </c>
      <c r="S365" s="28" t="n">
        <v>35.2960598723311</v>
      </c>
      <c r="T365" s="28" t="n">
        <v>32.5885978428351</v>
      </c>
      <c r="U365" s="28" t="n">
        <v>7.67072029934518</v>
      </c>
      <c r="V365" s="30" t="n">
        <v>0.0516</v>
      </c>
      <c r="W365" s="30" t="n">
        <v>0.2283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63</v>
      </c>
      <c r="N366" s="29" t="n">
        <v>0.355</v>
      </c>
      <c r="O366" s="28" t="n">
        <v>5.718</v>
      </c>
      <c r="P366" s="28" t="n">
        <v>9.8</v>
      </c>
      <c r="Q366" s="28" t="n">
        <v>15.518</v>
      </c>
      <c r="R366" s="28" t="n">
        <v>17.566</v>
      </c>
      <c r="S366" s="28" t="n">
        <v>36.8475318984405</v>
      </c>
      <c r="T366" s="28" t="n">
        <v>34.5598659621085</v>
      </c>
      <c r="U366" s="28" t="n">
        <v>6.20846449807625</v>
      </c>
      <c r="V366" s="30" t="n">
        <v>0.0443</v>
      </c>
      <c r="W366" s="30" t="n">
        <v>0.2055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656</v>
      </c>
      <c r="N367" s="29" t="n">
        <v>0.294</v>
      </c>
      <c r="O367" s="28" t="n">
        <v>3.95</v>
      </c>
      <c r="P367" s="28" t="n">
        <v>6.403</v>
      </c>
      <c r="Q367" s="28" t="n">
        <v>10.353</v>
      </c>
      <c r="R367" s="28" t="n">
        <v>11.882</v>
      </c>
      <c r="S367" s="28" t="n">
        <v>38.1531923114073</v>
      </c>
      <c r="T367" s="28" t="n">
        <v>35.3134357191152</v>
      </c>
      <c r="U367" s="28" t="n">
        <v>7.44303797468354</v>
      </c>
      <c r="V367" s="30" t="n">
        <v>0.0469</v>
      </c>
      <c r="W367" s="30" t="n">
        <v>0.2031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261</v>
      </c>
      <c r="N368" s="29" t="n">
        <v>1.982</v>
      </c>
      <c r="O368" s="28" t="n">
        <v>19.243</v>
      </c>
      <c r="P368" s="28" t="n">
        <v>27.138</v>
      </c>
      <c r="Q368" s="28" t="n">
        <v>46.381</v>
      </c>
      <c r="R368" s="28" t="n">
        <v>53.985</v>
      </c>
      <c r="S368" s="28" t="n">
        <v>41.4889717772364</v>
      </c>
      <c r="T368" s="28" t="n">
        <v>37.2156702097842</v>
      </c>
      <c r="U368" s="28" t="n">
        <v>10.2998492958478</v>
      </c>
      <c r="V368" s="30" t="n">
        <v>0.0395</v>
      </c>
      <c r="W368" s="30" t="n">
        <v>0.145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28</v>
      </c>
      <c r="N369" s="29" t="n">
        <v>0.264</v>
      </c>
      <c r="O369" s="28" t="n">
        <v>5.392</v>
      </c>
      <c r="P369" s="28" t="n">
        <v>6.316</v>
      </c>
      <c r="Q369" s="28" t="n">
        <v>11.708</v>
      </c>
      <c r="R369" s="28" t="n">
        <v>13.65</v>
      </c>
      <c r="S369" s="28" t="n">
        <v>46.0539801844892</v>
      </c>
      <c r="T369" s="28" t="n">
        <v>43.7991117184831</v>
      </c>
      <c r="U369" s="28" t="n">
        <v>4.89614243323442</v>
      </c>
      <c r="V369" s="30" t="n">
        <v>0.0463</v>
      </c>
      <c r="W369" s="30" t="n">
        <v>0.2596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6.134</v>
      </c>
      <c r="N370" s="29" t="n">
        <v>7.243</v>
      </c>
      <c r="O370" s="28" t="n">
        <v>43.377</v>
      </c>
      <c r="P370" s="28" t="n">
        <v>71.624</v>
      </c>
      <c r="Q370" s="28" t="n">
        <v>115.001</v>
      </c>
      <c r="R370" s="28" t="n">
        <v>142.39</v>
      </c>
      <c r="S370" s="28" t="n">
        <v>37.7188024451961</v>
      </c>
      <c r="T370" s="28" t="n">
        <v>31.4205963426405</v>
      </c>
      <c r="U370" s="28" t="n">
        <v>16.6977891509325</v>
      </c>
      <c r="V370" s="30" t="n">
        <v>0.0392</v>
      </c>
      <c r="W370" s="30" t="n">
        <v>0.1412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15</v>
      </c>
      <c r="N371" s="29" t="n">
        <v>0.888</v>
      </c>
      <c r="O371" s="28" t="n">
        <v>9.403</v>
      </c>
      <c r="P371" s="28" t="n">
        <v>11.065</v>
      </c>
      <c r="Q371" s="28" t="n">
        <v>20.468</v>
      </c>
      <c r="R371" s="28" t="n">
        <v>24.414</v>
      </c>
      <c r="S371" s="28" t="n">
        <v>45.9400039085402</v>
      </c>
      <c r="T371" s="28" t="n">
        <v>41.6015243306625</v>
      </c>
      <c r="U371" s="28" t="n">
        <v>9.44379453365947</v>
      </c>
      <c r="V371" s="30" t="n">
        <v>0.0474</v>
      </c>
      <c r="W371" s="30" t="n">
        <v>0.181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31</v>
      </c>
      <c r="N372" s="29" t="n">
        <v>1.336</v>
      </c>
      <c r="O372" s="28" t="n">
        <v>12.646</v>
      </c>
      <c r="P372" s="28" t="n">
        <v>17.742</v>
      </c>
      <c r="Q372" s="28" t="n">
        <v>30.388</v>
      </c>
      <c r="R372" s="28" t="n">
        <v>36.409</v>
      </c>
      <c r="S372" s="28" t="n">
        <v>41.6151112281164</v>
      </c>
      <c r="T372" s="28" t="n">
        <v>37.2186389364223</v>
      </c>
      <c r="U372" s="28" t="n">
        <v>10.5646054088249</v>
      </c>
      <c r="V372" s="30" t="n">
        <v>0.0397</v>
      </c>
      <c r="W372" s="30" t="n">
        <v>0.1456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20.991</v>
      </c>
      <c r="N373" s="29" t="n">
        <v>102.128</v>
      </c>
      <c r="O373" s="28" t="n">
        <v>723.119</v>
      </c>
      <c r="P373" s="28" t="n">
        <v>1340.307</v>
      </c>
      <c r="Q373" s="28" t="n">
        <v>2063.426</v>
      </c>
      <c r="R373" s="28" t="n">
        <v>2513.596</v>
      </c>
      <c r="S373" s="28" t="n">
        <v>35.0445811965149</v>
      </c>
      <c r="T373" s="28" t="n">
        <v>30.0951427383391</v>
      </c>
      <c r="U373" s="28" t="n">
        <v>14.1232632526597</v>
      </c>
      <c r="V373" s="30" t="n">
        <v>0.1246</v>
      </c>
      <c r="W373" s="30" t="n">
        <v>0.3233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092</v>
      </c>
      <c r="N374" s="29" t="n">
        <v>13.686</v>
      </c>
      <c r="O374" s="28" t="n">
        <v>92.778</v>
      </c>
      <c r="P374" s="28" t="n">
        <v>129.198</v>
      </c>
      <c r="Q374" s="28" t="n">
        <v>221.976</v>
      </c>
      <c r="R374" s="28" t="n">
        <v>268.066</v>
      </c>
      <c r="S374" s="28" t="n">
        <v>41.7964104227484</v>
      </c>
      <c r="T374" s="28" t="n">
        <v>35.6308790139475</v>
      </c>
      <c r="U374" s="28" t="n">
        <v>14.7513419129535</v>
      </c>
      <c r="V374" s="30" t="n">
        <v>0.0385</v>
      </c>
      <c r="W374" s="30" t="n">
        <v>0.140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759</v>
      </c>
      <c r="N375" s="29" t="n">
        <v>3.531</v>
      </c>
      <c r="O375" s="28" t="n">
        <v>30.29</v>
      </c>
      <c r="P375" s="28" t="n">
        <v>47.899</v>
      </c>
      <c r="Q375" s="28" t="n">
        <v>78.189</v>
      </c>
      <c r="R375" s="28" t="n">
        <v>96.813</v>
      </c>
      <c r="S375" s="28" t="n">
        <v>38.7394646305746</v>
      </c>
      <c r="T375" s="28" t="n">
        <v>34.2234841218074</v>
      </c>
      <c r="U375" s="28" t="n">
        <v>11.6573126444371</v>
      </c>
      <c r="V375" s="30" t="n">
        <v>0.0396</v>
      </c>
      <c r="W375" s="30" t="n">
        <v>0.1447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411</v>
      </c>
      <c r="N376" s="29" t="n">
        <v>2.878</v>
      </c>
      <c r="O376" s="28" t="n">
        <v>28.289</v>
      </c>
      <c r="P376" s="28" t="n">
        <v>39.338</v>
      </c>
      <c r="Q376" s="28" t="n">
        <v>67.627</v>
      </c>
      <c r="R376" s="28" t="n">
        <v>80.606</v>
      </c>
      <c r="S376" s="28" t="n">
        <v>41.8309255179144</v>
      </c>
      <c r="T376" s="28" t="n">
        <v>37.5752288287223</v>
      </c>
      <c r="U376" s="28" t="n">
        <v>10.173565696914</v>
      </c>
      <c r="V376" s="30" t="n">
        <v>0.0388</v>
      </c>
      <c r="W376" s="30" t="n">
        <v>0.14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941</v>
      </c>
      <c r="N377" s="29" t="n">
        <v>10.802</v>
      </c>
      <c r="O377" s="28" t="n">
        <v>76.743</v>
      </c>
      <c r="P377" s="28" t="n">
        <v>131.887</v>
      </c>
      <c r="Q377" s="28" t="n">
        <v>208.63</v>
      </c>
      <c r="R377" s="28" t="n">
        <v>253.546</v>
      </c>
      <c r="S377" s="28" t="n">
        <v>36.784259214878</v>
      </c>
      <c r="T377" s="28" t="n">
        <v>31.6066720989311</v>
      </c>
      <c r="U377" s="28" t="n">
        <v>14.075550864574</v>
      </c>
      <c r="V377" s="30" t="n">
        <v>0.0388</v>
      </c>
      <c r="W377" s="30" t="n">
        <v>0.1414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755</v>
      </c>
      <c r="N378" s="29" t="n">
        <v>3.27</v>
      </c>
      <c r="O378" s="28" t="n">
        <v>28.025</v>
      </c>
      <c r="P378" s="28" t="n">
        <v>43.82</v>
      </c>
      <c r="Q378" s="28" t="n">
        <v>71.845</v>
      </c>
      <c r="R378" s="28" t="n">
        <v>82.861</v>
      </c>
      <c r="S378" s="28" t="n">
        <v>39.0075857749321</v>
      </c>
      <c r="T378" s="28" t="n">
        <v>34.4561208156448</v>
      </c>
      <c r="U378" s="28" t="n">
        <v>11.6681534344335</v>
      </c>
      <c r="V378" s="30" t="n">
        <v>0.0389</v>
      </c>
      <c r="W378" s="30" t="n">
        <v>0.1424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092</v>
      </c>
      <c r="N379" s="29" t="n">
        <v>7.191</v>
      </c>
      <c r="O379" s="28" t="n">
        <v>71.283</v>
      </c>
      <c r="P379" s="28" t="n">
        <v>98.73</v>
      </c>
      <c r="Q379" s="28" t="n">
        <v>170.013</v>
      </c>
      <c r="R379" s="28" t="n">
        <v>198.764</v>
      </c>
      <c r="S379" s="28" t="n">
        <v>41.9279702140425</v>
      </c>
      <c r="T379" s="28" t="n">
        <v>37.6982936598966</v>
      </c>
      <c r="U379" s="28" t="n">
        <v>10.0879592609739</v>
      </c>
      <c r="V379" s="30" t="n">
        <v>0.0385</v>
      </c>
      <c r="W379" s="30" t="n">
        <v>0.1415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59</v>
      </c>
      <c r="N380" s="29" t="n">
        <v>1.172</v>
      </c>
      <c r="O380" s="28" t="n">
        <v>13.731</v>
      </c>
      <c r="P380" s="28" t="n">
        <v>20.721</v>
      </c>
      <c r="Q380" s="28" t="n">
        <v>34.452</v>
      </c>
      <c r="R380" s="28" t="n">
        <v>39.222</v>
      </c>
      <c r="S380" s="28" t="n">
        <v>39.8554510623476</v>
      </c>
      <c r="T380" s="28" t="n">
        <v>36.4536166260304</v>
      </c>
      <c r="U380" s="28" t="n">
        <v>8.53543077707377</v>
      </c>
      <c r="V380" s="30" t="n">
        <v>0.0396</v>
      </c>
      <c r="W380" s="30" t="n">
        <v>0.1483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85</v>
      </c>
      <c r="N381" s="29" t="n">
        <v>1.307</v>
      </c>
      <c r="O381" s="28" t="n">
        <v>11.992</v>
      </c>
      <c r="P381" s="28" t="n">
        <v>13.854</v>
      </c>
      <c r="Q381" s="28" t="n">
        <v>25.846</v>
      </c>
      <c r="R381" s="28" t="n">
        <v>31.267</v>
      </c>
      <c r="S381" s="28" t="n">
        <v>46.3978952255668</v>
      </c>
      <c r="T381" s="28" t="n">
        <v>41.3410198870231</v>
      </c>
      <c r="U381" s="28" t="n">
        <v>10.8989326217478</v>
      </c>
      <c r="V381" s="30" t="n">
        <v>0.0478</v>
      </c>
      <c r="W381" s="30" t="n">
        <v>0.1718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451</v>
      </c>
      <c r="N382" s="29" t="n">
        <v>0.686</v>
      </c>
      <c r="O382" s="28" t="n">
        <v>6.137</v>
      </c>
      <c r="P382" s="28" t="n">
        <v>11.02</v>
      </c>
      <c r="Q382" s="28" t="n">
        <v>17.157</v>
      </c>
      <c r="R382" s="28" t="n">
        <v>19.626</v>
      </c>
      <c r="S382" s="28" t="n">
        <v>35.7696566998893</v>
      </c>
      <c r="T382" s="28" t="n">
        <v>31.7712886868334</v>
      </c>
      <c r="U382" s="28" t="n">
        <v>11.1781000488838</v>
      </c>
      <c r="V382" s="30" t="n">
        <v>0.0409</v>
      </c>
      <c r="W382" s="30" t="n">
        <v>0.148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584</v>
      </c>
      <c r="N383" s="29" t="n">
        <v>1.676</v>
      </c>
      <c r="O383" s="28" t="n">
        <v>11.26</v>
      </c>
      <c r="P383" s="28" t="n">
        <v>15.013</v>
      </c>
      <c r="Q383" s="28" t="n">
        <v>26.273</v>
      </c>
      <c r="R383" s="28" t="n">
        <v>30.692</v>
      </c>
      <c r="S383" s="28" t="n">
        <v>42.857686598409</v>
      </c>
      <c r="T383" s="28" t="n">
        <v>36.4785140638679</v>
      </c>
      <c r="U383" s="28" t="n">
        <v>14.8845470692718</v>
      </c>
      <c r="V383" s="30" t="n">
        <v>0.0396</v>
      </c>
      <c r="W383" s="30" t="n">
        <v>0.1425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681</v>
      </c>
      <c r="N384" s="29" t="n">
        <v>0.626</v>
      </c>
      <c r="O384" s="28" t="n">
        <v>8.307</v>
      </c>
      <c r="P384" s="28" t="n">
        <v>12.035</v>
      </c>
      <c r="Q384" s="28" t="n">
        <v>20.342</v>
      </c>
      <c r="R384" s="28" t="n">
        <v>23.651</v>
      </c>
      <c r="S384" s="28" t="n">
        <v>40.8366925572707</v>
      </c>
      <c r="T384" s="28" t="n">
        <v>37.7593157015043</v>
      </c>
      <c r="U384" s="28" t="n">
        <v>7.53581316961599</v>
      </c>
      <c r="V384" s="30" t="n">
        <v>0.0487</v>
      </c>
      <c r="W384" s="30" t="n">
        <v>0.192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351</v>
      </c>
      <c r="N385" s="29" t="n">
        <v>0.833</v>
      </c>
      <c r="O385" s="28" t="n">
        <v>8.184</v>
      </c>
      <c r="P385" s="28" t="n">
        <v>13.038</v>
      </c>
      <c r="Q385" s="28" t="n">
        <v>21.222</v>
      </c>
      <c r="R385" s="28" t="n">
        <v>24.42</v>
      </c>
      <c r="S385" s="28" t="n">
        <v>38.5637545942889</v>
      </c>
      <c r="T385" s="28" t="n">
        <v>34.6385826029592</v>
      </c>
      <c r="U385" s="28" t="n">
        <v>10.1783968719453</v>
      </c>
      <c r="V385" s="30" t="n">
        <v>0.0397</v>
      </c>
      <c r="W385" s="30" t="n">
        <v>0.1463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258</v>
      </c>
      <c r="N386" s="29" t="n">
        <v>4.15</v>
      </c>
      <c r="O386" s="28" t="n">
        <v>32.408</v>
      </c>
      <c r="P386" s="28" t="n">
        <v>39.831</v>
      </c>
      <c r="Q386" s="28" t="n">
        <v>72.239</v>
      </c>
      <c r="R386" s="28" t="n">
        <v>85.535</v>
      </c>
      <c r="S386" s="28" t="n">
        <v>44.8621935519595</v>
      </c>
      <c r="T386" s="28" t="n">
        <v>39.1173742715154</v>
      </c>
      <c r="U386" s="28" t="n">
        <v>12.8054801283634</v>
      </c>
      <c r="V386" s="30" t="n">
        <v>0.0398</v>
      </c>
      <c r="W386" s="30" t="n">
        <v>0.1443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691</v>
      </c>
      <c r="N387" s="29" t="n">
        <v>0.846</v>
      </c>
      <c r="O387" s="28" t="n">
        <v>8.537</v>
      </c>
      <c r="P387" s="28" t="n">
        <v>14.812</v>
      </c>
      <c r="Q387" s="28" t="n">
        <v>23.349</v>
      </c>
      <c r="R387" s="28" t="n">
        <v>26.945</v>
      </c>
      <c r="S387" s="28" t="n">
        <v>36.5625936870958</v>
      </c>
      <c r="T387" s="28" t="n">
        <v>32.9393121761103</v>
      </c>
      <c r="U387" s="28" t="n">
        <v>9.90980438093007</v>
      </c>
      <c r="V387" s="30" t="n">
        <v>0.0515</v>
      </c>
      <c r="W387" s="30" t="n">
        <v>0.192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7</v>
      </c>
      <c r="N388" s="29" t="n">
        <v>0.608</v>
      </c>
      <c r="O388" s="28" t="n">
        <v>4.578</v>
      </c>
      <c r="P388" s="28" t="n">
        <v>8.994</v>
      </c>
      <c r="Q388" s="28" t="n">
        <v>13.572</v>
      </c>
      <c r="R388" s="28" t="n">
        <v>15.678</v>
      </c>
      <c r="S388" s="28" t="n">
        <v>33.7312113174182</v>
      </c>
      <c r="T388" s="28" t="n">
        <v>29.2513999410551</v>
      </c>
      <c r="U388" s="28" t="n">
        <v>13.2809086937527</v>
      </c>
      <c r="V388" s="30" t="n">
        <v>0.0547</v>
      </c>
      <c r="W388" s="30" t="n">
        <v>0.1761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764</v>
      </c>
      <c r="N389" s="29" t="n">
        <v>1.776</v>
      </c>
      <c r="O389" s="28" t="n">
        <v>13.54</v>
      </c>
      <c r="P389" s="28" t="n">
        <v>17.702</v>
      </c>
      <c r="Q389" s="28" t="n">
        <v>31.242</v>
      </c>
      <c r="R389" s="28" t="n">
        <v>36.57</v>
      </c>
      <c r="S389" s="28" t="n">
        <v>43.3390948082709</v>
      </c>
      <c r="T389" s="28" t="n">
        <v>37.6544395365213</v>
      </c>
      <c r="U389" s="28" t="n">
        <v>13.1166912850812</v>
      </c>
      <c r="V389" s="30" t="n">
        <v>0.0391</v>
      </c>
      <c r="W389" s="30" t="n">
        <v>0.142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3.994</v>
      </c>
      <c r="N390" s="29" t="n">
        <v>0.397</v>
      </c>
      <c r="O390" s="28" t="n">
        <v>4.391</v>
      </c>
      <c r="P390" s="28" t="n">
        <v>6.657</v>
      </c>
      <c r="Q390" s="28" t="n">
        <v>11.048</v>
      </c>
      <c r="R390" s="28" t="n">
        <v>12.669</v>
      </c>
      <c r="S390" s="28" t="n">
        <v>39.7447501810282</v>
      </c>
      <c r="T390" s="28" t="n">
        <v>36.151339608979</v>
      </c>
      <c r="U390" s="28" t="n">
        <v>9.0412206786609</v>
      </c>
      <c r="V390" s="30" t="n">
        <v>0.0495</v>
      </c>
      <c r="W390" s="30" t="n">
        <v>0.192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74</v>
      </c>
      <c r="N391" s="29" t="n">
        <v>2.775</v>
      </c>
      <c r="O391" s="28" t="n">
        <v>22.515</v>
      </c>
      <c r="P391" s="28" t="n">
        <v>28.016</v>
      </c>
      <c r="Q391" s="28" t="n">
        <v>50.531</v>
      </c>
      <c r="R391" s="28" t="n">
        <v>59.814</v>
      </c>
      <c r="S391" s="28" t="n">
        <v>44.556806712711</v>
      </c>
      <c r="T391" s="28" t="n">
        <v>39.0651283370604</v>
      </c>
      <c r="U391" s="28" t="n">
        <v>12.3251165889407</v>
      </c>
      <c r="V391" s="30" t="n">
        <v>0.0441</v>
      </c>
      <c r="W391" s="30" t="n">
        <v>0.151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893</v>
      </c>
      <c r="N392" s="29" t="n">
        <v>3.686</v>
      </c>
      <c r="O392" s="28" t="n">
        <v>35.579</v>
      </c>
      <c r="P392" s="28" t="n">
        <v>50.933</v>
      </c>
      <c r="Q392" s="28" t="n">
        <v>86.512</v>
      </c>
      <c r="R392" s="28" t="n">
        <v>103.104</v>
      </c>
      <c r="S392" s="28" t="n">
        <v>41.1260865544664</v>
      </c>
      <c r="T392" s="28" t="n">
        <v>36.8654059552432</v>
      </c>
      <c r="U392" s="28" t="n">
        <v>10.360043846089</v>
      </c>
      <c r="V392" s="30" t="n">
        <v>0.04</v>
      </c>
      <c r="W392" s="30" t="n">
        <v>0.146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65</v>
      </c>
      <c r="N393" s="29" t="n">
        <v>0.783</v>
      </c>
      <c r="O393" s="28" t="n">
        <v>7.748</v>
      </c>
      <c r="P393" s="28" t="n">
        <v>11.864</v>
      </c>
      <c r="Q393" s="28" t="n">
        <v>19.612</v>
      </c>
      <c r="R393" s="28" t="n">
        <v>22.679</v>
      </c>
      <c r="S393" s="28" t="n">
        <v>39.5064246379768</v>
      </c>
      <c r="T393" s="28" t="n">
        <v>35.5139710381399</v>
      </c>
      <c r="U393" s="28" t="n">
        <v>10.1058337635519</v>
      </c>
      <c r="V393" s="30" t="n">
        <v>0.0455</v>
      </c>
      <c r="W393" s="30" t="n">
        <v>0.1714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33</v>
      </c>
      <c r="N394" s="29" t="n">
        <v>0.591</v>
      </c>
      <c r="O394" s="28" t="n">
        <v>6.224</v>
      </c>
      <c r="P394" s="28" t="n">
        <v>10.086</v>
      </c>
      <c r="Q394" s="28" t="n">
        <v>16.31</v>
      </c>
      <c r="R394" s="28" t="n">
        <v>19.02</v>
      </c>
      <c r="S394" s="28" t="n">
        <v>38.1606376456162</v>
      </c>
      <c r="T394" s="28" t="n">
        <v>34.5370938074801</v>
      </c>
      <c r="U394" s="28" t="n">
        <v>9.49550128534704</v>
      </c>
      <c r="V394" s="30" t="n">
        <v>0.0507</v>
      </c>
      <c r="W394" s="30" t="n">
        <v>0.1932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623</v>
      </c>
      <c r="N395" s="29" t="n">
        <v>4.285</v>
      </c>
      <c r="O395" s="28" t="n">
        <v>28.908</v>
      </c>
      <c r="P395" s="28" t="n">
        <v>42.893</v>
      </c>
      <c r="Q395" s="28" t="n">
        <v>71.801</v>
      </c>
      <c r="R395" s="28" t="n">
        <v>87.843</v>
      </c>
      <c r="S395" s="28" t="n">
        <v>40.2612776980822</v>
      </c>
      <c r="T395" s="28" t="n">
        <v>34.29339424242</v>
      </c>
      <c r="U395" s="28" t="n">
        <v>14.8228863982289</v>
      </c>
      <c r="V395" s="30" t="n">
        <v>0.0393</v>
      </c>
      <c r="W395" s="30" t="n">
        <v>0.142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48</v>
      </c>
      <c r="N396" s="29" t="n">
        <v>0.311</v>
      </c>
      <c r="O396" s="28" t="n">
        <v>4.859</v>
      </c>
      <c r="P396" s="28" t="n">
        <v>6.941</v>
      </c>
      <c r="Q396" s="28" t="n">
        <v>11.8</v>
      </c>
      <c r="R396" s="28" t="n">
        <v>14.121</v>
      </c>
      <c r="S396" s="28" t="n">
        <v>41.1779661016949</v>
      </c>
      <c r="T396" s="28" t="n">
        <v>38.5423728813559</v>
      </c>
      <c r="U396" s="28" t="n">
        <v>6.40049392879193</v>
      </c>
      <c r="V396" s="30" t="n">
        <v>0.0401</v>
      </c>
      <c r="W396" s="30" t="n">
        <v>0.1639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75</v>
      </c>
      <c r="N397" s="29" t="n">
        <v>0.542</v>
      </c>
      <c r="O397" s="28" t="n">
        <v>7.217</v>
      </c>
      <c r="P397" s="28" t="n">
        <v>14.156</v>
      </c>
      <c r="Q397" s="28" t="n">
        <v>21.373</v>
      </c>
      <c r="R397" s="28" t="n">
        <v>24.107</v>
      </c>
      <c r="S397" s="28" t="n">
        <v>33.7669021662846</v>
      </c>
      <c r="T397" s="28" t="n">
        <v>31.2309923735554</v>
      </c>
      <c r="U397" s="28" t="n">
        <v>7.51004572537065</v>
      </c>
      <c r="V397" s="30" t="n">
        <v>0.0442</v>
      </c>
      <c r="W397" s="30" t="n">
        <v>0.1816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11</v>
      </c>
      <c r="N398" s="29" t="n">
        <v>1.106</v>
      </c>
      <c r="O398" s="28" t="n">
        <v>14.617</v>
      </c>
      <c r="P398" s="28" t="n">
        <v>21.087</v>
      </c>
      <c r="Q398" s="28" t="n">
        <v>35.704</v>
      </c>
      <c r="R398" s="28" t="n">
        <v>41.367</v>
      </c>
      <c r="S398" s="28" t="n">
        <v>40.9393905444768</v>
      </c>
      <c r="T398" s="28" t="n">
        <v>37.8416984091418</v>
      </c>
      <c r="U398" s="28" t="n">
        <v>7.56653212013409</v>
      </c>
      <c r="V398" s="30" t="n">
        <v>0.0389</v>
      </c>
      <c r="W398" s="30" t="n">
        <v>0.1474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031</v>
      </c>
      <c r="N399" s="29" t="n">
        <v>15.245</v>
      </c>
      <c r="O399" s="28" t="n">
        <v>121.276</v>
      </c>
      <c r="P399" s="28" t="n">
        <v>161.752</v>
      </c>
      <c r="Q399" s="28" t="n">
        <v>283.028</v>
      </c>
      <c r="R399" s="28" t="n">
        <v>331.625</v>
      </c>
      <c r="S399" s="28" t="n">
        <v>42.8494707237446</v>
      </c>
      <c r="T399" s="28" t="n">
        <v>37.4630778580211</v>
      </c>
      <c r="U399" s="28" t="n">
        <v>12.5705003463175</v>
      </c>
      <c r="V399" s="30" t="n">
        <v>0.0384</v>
      </c>
      <c r="W399" s="30" t="n">
        <v>0.1405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21</v>
      </c>
      <c r="N400" s="29" t="n">
        <v>1.22</v>
      </c>
      <c r="O400" s="28" t="n">
        <v>10.341</v>
      </c>
      <c r="P400" s="28" t="n">
        <v>18.536</v>
      </c>
      <c r="Q400" s="28" t="n">
        <v>28.877</v>
      </c>
      <c r="R400" s="28" t="n">
        <v>33.228</v>
      </c>
      <c r="S400" s="28" t="n">
        <v>35.8105066315753</v>
      </c>
      <c r="T400" s="28" t="n">
        <v>31.5856910343872</v>
      </c>
      <c r="U400" s="28" t="n">
        <v>11.7976984817716</v>
      </c>
      <c r="V400" s="30" t="n">
        <v>0.0524</v>
      </c>
      <c r="W400" s="30" t="n">
        <v>0.1794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311</v>
      </c>
      <c r="N401" s="29" t="n">
        <v>1.915</v>
      </c>
      <c r="O401" s="28" t="n">
        <v>14.226</v>
      </c>
      <c r="P401" s="28" t="n">
        <v>19.742</v>
      </c>
      <c r="Q401" s="28" t="n">
        <v>33.968</v>
      </c>
      <c r="R401" s="28" t="n">
        <v>41.165</v>
      </c>
      <c r="S401" s="28" t="n">
        <v>41.8805934997645</v>
      </c>
      <c r="T401" s="28" t="n">
        <v>36.2429345266133</v>
      </c>
      <c r="U401" s="28" t="n">
        <v>13.4612681006608</v>
      </c>
      <c r="V401" s="30" t="n">
        <v>0.0504</v>
      </c>
      <c r="W401" s="30" t="n">
        <v>0.16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37</v>
      </c>
      <c r="N402" s="29" t="n">
        <v>0.835</v>
      </c>
      <c r="O402" s="28" t="n">
        <v>8.572</v>
      </c>
      <c r="P402" s="28" t="n">
        <v>14.474</v>
      </c>
      <c r="Q402" s="28" t="n">
        <v>23.046</v>
      </c>
      <c r="R402" s="28" t="n">
        <v>26.545</v>
      </c>
      <c r="S402" s="28" t="n">
        <v>37.195174867656</v>
      </c>
      <c r="T402" s="28" t="n">
        <v>33.5719864618589</v>
      </c>
      <c r="U402" s="28" t="n">
        <v>9.74101726551563</v>
      </c>
      <c r="V402" s="30" t="n">
        <v>0.051</v>
      </c>
      <c r="W402" s="30" t="n">
        <v>0.1956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494</v>
      </c>
      <c r="N403" s="29" t="n">
        <v>1.552</v>
      </c>
      <c r="O403" s="28" t="n">
        <v>15.046</v>
      </c>
      <c r="P403" s="28" t="n">
        <v>24.503</v>
      </c>
      <c r="Q403" s="28" t="n">
        <v>39.549</v>
      </c>
      <c r="R403" s="28" t="n">
        <v>46.616</v>
      </c>
      <c r="S403" s="28" t="n">
        <v>38.0439454853473</v>
      </c>
      <c r="T403" s="28" t="n">
        <v>34.1196996131381</v>
      </c>
      <c r="U403" s="28" t="n">
        <v>10.3150338960521</v>
      </c>
      <c r="V403" s="30" t="n">
        <v>0.0361</v>
      </c>
      <c r="W403" s="30" t="n">
        <v>0.088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27</v>
      </c>
      <c r="N404" s="29" t="n">
        <v>0.266</v>
      </c>
      <c r="O404" s="28" t="n">
        <v>1.893</v>
      </c>
      <c r="P404" s="28" t="n">
        <v>3.758</v>
      </c>
      <c r="Q404" s="28" t="n">
        <v>5.651</v>
      </c>
      <c r="R404" s="28" t="n">
        <v>6.463</v>
      </c>
      <c r="S404" s="28" t="n">
        <v>33.498495841444</v>
      </c>
      <c r="T404" s="28" t="n">
        <v>28.7913643602902</v>
      </c>
      <c r="U404" s="28" t="n">
        <v>14.0517696777602</v>
      </c>
      <c r="V404" s="30" t="n">
        <v>0.0529</v>
      </c>
      <c r="W404" s="30" t="n">
        <v>0.133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051</v>
      </c>
      <c r="N405" s="29" t="n">
        <v>3.677</v>
      </c>
      <c r="O405" s="28" t="n">
        <v>21.728</v>
      </c>
      <c r="P405" s="28" t="n">
        <v>34.509</v>
      </c>
      <c r="Q405" s="28" t="n">
        <v>56.237</v>
      </c>
      <c r="R405" s="28" t="n">
        <v>68.966</v>
      </c>
      <c r="S405" s="28" t="n">
        <v>38.6364848765048</v>
      </c>
      <c r="T405" s="28" t="n">
        <v>32.0980848907303</v>
      </c>
      <c r="U405" s="28" t="n">
        <v>16.9228645066274</v>
      </c>
      <c r="V405" s="30" t="n">
        <v>0.0365</v>
      </c>
      <c r="W405" s="30" t="n">
        <v>0.0831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267</v>
      </c>
      <c r="N406" s="29" t="n">
        <v>11.912</v>
      </c>
      <c r="O406" s="28" t="n">
        <v>90.179</v>
      </c>
      <c r="P406" s="28" t="n">
        <v>137.209</v>
      </c>
      <c r="Q406" s="28" t="n">
        <v>227.388</v>
      </c>
      <c r="R406" s="28" t="n">
        <v>270.222</v>
      </c>
      <c r="S406" s="28" t="n">
        <v>39.6586451351874</v>
      </c>
      <c r="T406" s="28" t="n">
        <v>34.420022164758</v>
      </c>
      <c r="U406" s="28" t="n">
        <v>13.2092837578594</v>
      </c>
      <c r="V406" s="30" t="n">
        <v>0.0353</v>
      </c>
      <c r="W406" s="30" t="n">
        <v>0.0808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926</v>
      </c>
      <c r="N407" s="29" t="n">
        <v>1.918</v>
      </c>
      <c r="O407" s="28" t="n">
        <v>15.844</v>
      </c>
      <c r="P407" s="28" t="n">
        <v>24.358</v>
      </c>
      <c r="Q407" s="28" t="n">
        <v>40.202</v>
      </c>
      <c r="R407" s="28" t="n">
        <v>47.31</v>
      </c>
      <c r="S407" s="28" t="n">
        <v>39.4109745783792</v>
      </c>
      <c r="T407" s="28" t="n">
        <v>34.6400676583255</v>
      </c>
      <c r="U407" s="28" t="n">
        <v>12.1055289068417</v>
      </c>
      <c r="V407" s="30" t="n">
        <v>0.0369</v>
      </c>
      <c r="W407" s="30" t="n">
        <v>0.0889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677</v>
      </c>
      <c r="N408" s="29" t="n">
        <v>5.263</v>
      </c>
      <c r="O408" s="28" t="n">
        <v>30.94</v>
      </c>
      <c r="P408" s="28" t="n">
        <v>47.425</v>
      </c>
      <c r="Q408" s="28" t="n">
        <v>78.365</v>
      </c>
      <c r="R408" s="28" t="n">
        <v>93.546</v>
      </c>
      <c r="S408" s="28" t="n">
        <v>39.4819115676641</v>
      </c>
      <c r="T408" s="28" t="n">
        <v>32.7659031455369</v>
      </c>
      <c r="U408" s="28" t="n">
        <v>17.0103425985779</v>
      </c>
      <c r="V408" s="30" t="n">
        <v>0.0365</v>
      </c>
      <c r="W408" s="30" t="n">
        <v>0.0829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544</v>
      </c>
      <c r="N409" s="29" t="n">
        <v>0.456</v>
      </c>
      <c r="O409" s="28" t="n">
        <v>4</v>
      </c>
      <c r="P409" s="28" t="n">
        <v>6.711</v>
      </c>
      <c r="Q409" s="28" t="n">
        <v>10.711</v>
      </c>
      <c r="R409" s="28" t="n">
        <v>12.447</v>
      </c>
      <c r="S409" s="28" t="n">
        <v>37.3447857342919</v>
      </c>
      <c r="T409" s="28" t="n">
        <v>33.0874801605826</v>
      </c>
      <c r="U409" s="28" t="n">
        <v>11.4</v>
      </c>
      <c r="V409" s="30" t="n">
        <v>0.0374</v>
      </c>
      <c r="W409" s="30" t="n">
        <v>0.092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607</v>
      </c>
      <c r="N410" s="29" t="n">
        <v>1.884</v>
      </c>
      <c r="O410" s="28" t="n">
        <v>16.491</v>
      </c>
      <c r="P410" s="28" t="n">
        <v>19.923</v>
      </c>
      <c r="Q410" s="28" t="n">
        <v>36.414</v>
      </c>
      <c r="R410" s="28" t="n">
        <v>43.803</v>
      </c>
      <c r="S410" s="28" t="n">
        <v>45.2875267754161</v>
      </c>
      <c r="T410" s="28" t="n">
        <v>40.1136925358379</v>
      </c>
      <c r="U410" s="28" t="n">
        <v>11.4244133163544</v>
      </c>
      <c r="V410" s="30" t="n">
        <v>0.0362</v>
      </c>
      <c r="W410" s="30" t="n">
        <v>0.08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209</v>
      </c>
      <c r="N411" s="29" t="n">
        <v>0.803</v>
      </c>
      <c r="O411" s="28" t="n">
        <v>8.012</v>
      </c>
      <c r="P411" s="28" t="n">
        <v>11.073</v>
      </c>
      <c r="Q411" s="28" t="n">
        <v>19.085</v>
      </c>
      <c r="R411" s="28" t="n">
        <v>23.151</v>
      </c>
      <c r="S411" s="28" t="n">
        <v>41.9806130468955</v>
      </c>
      <c r="T411" s="28" t="n">
        <v>37.7731202515064</v>
      </c>
      <c r="U411" s="28" t="n">
        <v>10.0224663005492</v>
      </c>
      <c r="V411" s="30" t="n">
        <v>0.0472</v>
      </c>
      <c r="W411" s="30" t="n">
        <v>0.146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422</v>
      </c>
      <c r="N412" s="29" t="n">
        <v>0.482</v>
      </c>
      <c r="O412" s="28" t="n">
        <v>3.904</v>
      </c>
      <c r="P412" s="28" t="n">
        <v>6.494</v>
      </c>
      <c r="Q412" s="28" t="n">
        <v>10.398</v>
      </c>
      <c r="R412" s="28" t="n">
        <v>12.32</v>
      </c>
      <c r="S412" s="28" t="n">
        <v>37.5456818618965</v>
      </c>
      <c r="T412" s="28" t="n">
        <v>32.9101750336603</v>
      </c>
      <c r="U412" s="28" t="n">
        <v>12.3463114754098</v>
      </c>
      <c r="V412" s="30" t="n">
        <v>0.0394</v>
      </c>
      <c r="W412" s="30" t="n">
        <v>0.0994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915</v>
      </c>
      <c r="N413" s="29" t="n">
        <v>1.459</v>
      </c>
      <c r="O413" s="28" t="n">
        <v>13.374</v>
      </c>
      <c r="P413" s="28" t="n">
        <v>16.374</v>
      </c>
      <c r="Q413" s="28" t="n">
        <v>29.748</v>
      </c>
      <c r="R413" s="28" t="n">
        <v>34.943</v>
      </c>
      <c r="S413" s="28" t="n">
        <v>44.9576442113756</v>
      </c>
      <c r="T413" s="28" t="n">
        <v>40.0531128143068</v>
      </c>
      <c r="U413" s="28" t="n">
        <v>10.9092268580829</v>
      </c>
      <c r="V413" s="30" t="n">
        <v>0.0148</v>
      </c>
      <c r="W413" s="30" t="n">
        <v>0.161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13.518</v>
      </c>
      <c r="N414" s="29" t="n">
        <v>25.499</v>
      </c>
      <c r="O414" s="28" t="n">
        <v>239.017</v>
      </c>
      <c r="P414" s="28" t="n">
        <v>384.273</v>
      </c>
      <c r="Q414" s="28" t="n">
        <v>623.29</v>
      </c>
      <c r="R414" s="28" t="n">
        <v>735.718</v>
      </c>
      <c r="S414" s="28" t="n">
        <v>38.3476391406889</v>
      </c>
      <c r="T414" s="28" t="n">
        <v>34.2566060742191</v>
      </c>
      <c r="U414" s="28" t="n">
        <v>10.6682788253555</v>
      </c>
      <c r="V414" s="30" t="n">
        <v>0.1196</v>
      </c>
      <c r="W414" s="30" t="n">
        <v>0.3578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144</v>
      </c>
      <c r="N415" s="29" t="n">
        <v>2.576</v>
      </c>
      <c r="O415" s="28" t="n">
        <v>26.72</v>
      </c>
      <c r="P415" s="28" t="n">
        <v>34.037</v>
      </c>
      <c r="Q415" s="28" t="n">
        <v>60.757</v>
      </c>
      <c r="R415" s="28" t="n">
        <v>73.029</v>
      </c>
      <c r="S415" s="28" t="n">
        <v>43.9784716164393</v>
      </c>
      <c r="T415" s="28" t="n">
        <v>39.7386309396448</v>
      </c>
      <c r="U415" s="28" t="n">
        <v>9.64071856287425</v>
      </c>
      <c r="V415" s="30" t="n">
        <v>0.014</v>
      </c>
      <c r="W415" s="30" t="n">
        <v>0.1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564</v>
      </c>
      <c r="N416" s="29" t="n">
        <v>1.432</v>
      </c>
      <c r="O416" s="28" t="n">
        <v>12.996</v>
      </c>
      <c r="P416" s="28" t="n">
        <v>17.219</v>
      </c>
      <c r="Q416" s="28" t="n">
        <v>30.215</v>
      </c>
      <c r="R416" s="28" t="n">
        <v>34.764</v>
      </c>
      <c r="S416" s="28" t="n">
        <v>43.0117491312262</v>
      </c>
      <c r="T416" s="28" t="n">
        <v>38.2723812675823</v>
      </c>
      <c r="U416" s="28" t="n">
        <v>11.0187750076947</v>
      </c>
      <c r="V416" s="30" t="n">
        <v>0.0159</v>
      </c>
      <c r="W416" s="30" t="n">
        <v>0.1624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673</v>
      </c>
      <c r="N417" s="29" t="n">
        <v>1.909</v>
      </c>
      <c r="O417" s="28" t="n">
        <v>16.582</v>
      </c>
      <c r="P417" s="28" t="n">
        <v>20.284</v>
      </c>
      <c r="Q417" s="28" t="n">
        <v>36.866</v>
      </c>
      <c r="R417" s="28" t="n">
        <v>45.375</v>
      </c>
      <c r="S417" s="28" t="n">
        <v>44.9791135463571</v>
      </c>
      <c r="T417" s="28" t="n">
        <v>39.8009005587805</v>
      </c>
      <c r="U417" s="28" t="n">
        <v>11.512483415752</v>
      </c>
      <c r="V417" s="30" t="n">
        <v>0.0182</v>
      </c>
      <c r="W417" s="30" t="n">
        <v>0.1649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2.685</v>
      </c>
      <c r="N418" s="29" t="n">
        <v>6.023</v>
      </c>
      <c r="O418" s="28" t="n">
        <v>58.708</v>
      </c>
      <c r="P418" s="28" t="n">
        <v>78.676</v>
      </c>
      <c r="Q418" s="28" t="n">
        <v>137.384</v>
      </c>
      <c r="R418" s="28" t="n">
        <v>161.689</v>
      </c>
      <c r="S418" s="28" t="n">
        <v>42.7327781983346</v>
      </c>
      <c r="T418" s="28" t="n">
        <v>38.3487160076865</v>
      </c>
      <c r="U418" s="28" t="n">
        <v>10.2592491653608</v>
      </c>
      <c r="V418" s="30" t="n">
        <v>0.0138</v>
      </c>
      <c r="W418" s="30" t="n">
        <v>0.1602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145</v>
      </c>
      <c r="N419" s="29" t="n">
        <v>2.672</v>
      </c>
      <c r="O419" s="28" t="n">
        <v>26.817</v>
      </c>
      <c r="P419" s="28" t="n">
        <v>29.935</v>
      </c>
      <c r="Q419" s="28" t="n">
        <v>56.752</v>
      </c>
      <c r="R419" s="28" t="n">
        <v>66.195</v>
      </c>
      <c r="S419" s="28" t="n">
        <v>47.252960248097</v>
      </c>
      <c r="T419" s="28" t="n">
        <v>42.5447561319425</v>
      </c>
      <c r="U419" s="28" t="n">
        <v>9.96382891449454</v>
      </c>
      <c r="V419" s="30" t="n">
        <v>0.0157</v>
      </c>
      <c r="W419" s="30" t="n">
        <v>0.162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5.472</v>
      </c>
      <c r="N420" s="29" t="n">
        <v>2.855</v>
      </c>
      <c r="O420" s="28" t="n">
        <v>28.327</v>
      </c>
      <c r="P420" s="28" t="n">
        <v>28.768</v>
      </c>
      <c r="Q420" s="28" t="n">
        <v>57.095</v>
      </c>
      <c r="R420" s="28" t="n">
        <v>65.963</v>
      </c>
      <c r="S420" s="28" t="n">
        <v>49.6138015588055</v>
      </c>
      <c r="T420" s="28" t="n">
        <v>44.6133636920921</v>
      </c>
      <c r="U420" s="28" t="n">
        <v>10.078723479366</v>
      </c>
      <c r="V420" s="30" t="n">
        <v>0.0187</v>
      </c>
      <c r="W420" s="30" t="n">
        <v>0.1674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337</v>
      </c>
      <c r="N421" s="29" t="n">
        <v>1.698</v>
      </c>
      <c r="O421" s="28" t="n">
        <v>22.035</v>
      </c>
      <c r="P421" s="28" t="n">
        <v>24.645</v>
      </c>
      <c r="Q421" s="28" t="n">
        <v>46.68</v>
      </c>
      <c r="R421" s="28" t="n">
        <v>55.516</v>
      </c>
      <c r="S421" s="28" t="n">
        <v>47.2043701799486</v>
      </c>
      <c r="T421" s="28" t="n">
        <v>43.5668380462725</v>
      </c>
      <c r="U421" s="28" t="n">
        <v>7.70592239618788</v>
      </c>
      <c r="V421" s="30" t="n">
        <v>0.0185</v>
      </c>
      <c r="W421" s="30" t="n">
        <v>0.1751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827</v>
      </c>
      <c r="N422" s="29" t="n">
        <v>1.893</v>
      </c>
      <c r="O422" s="28" t="n">
        <v>20.72</v>
      </c>
      <c r="P422" s="28" t="n">
        <v>27.796</v>
      </c>
      <c r="Q422" s="28" t="n">
        <v>48.516</v>
      </c>
      <c r="R422" s="28" t="n">
        <v>57.294</v>
      </c>
      <c r="S422" s="28" t="n">
        <v>42.7075603924479</v>
      </c>
      <c r="T422" s="28" t="n">
        <v>38.8057548025394</v>
      </c>
      <c r="U422" s="28" t="n">
        <v>9.13610038610039</v>
      </c>
      <c r="V422" s="30" t="n">
        <v>0.0146</v>
      </c>
      <c r="W422" s="30" t="n">
        <v>0.1628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47</v>
      </c>
      <c r="N423" s="29" t="n">
        <v>1.692</v>
      </c>
      <c r="O423" s="28" t="n">
        <v>14.162</v>
      </c>
      <c r="P423" s="28" t="n">
        <v>17.512</v>
      </c>
      <c r="Q423" s="28" t="n">
        <v>31.674</v>
      </c>
      <c r="R423" s="28" t="n">
        <v>37.713</v>
      </c>
      <c r="S423" s="28" t="n">
        <v>44.7117509629349</v>
      </c>
      <c r="T423" s="28" t="n">
        <v>39.3698301445981</v>
      </c>
      <c r="U423" s="28" t="n">
        <v>11.9474650473097</v>
      </c>
      <c r="V423" s="30" t="n">
        <v>0.0321</v>
      </c>
      <c r="W423" s="30" t="n">
        <v>0.1841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709</v>
      </c>
      <c r="N424" s="29" t="n">
        <v>2.629</v>
      </c>
      <c r="O424" s="28" t="n">
        <v>21.338</v>
      </c>
      <c r="P424" s="28" t="n">
        <v>34.805</v>
      </c>
      <c r="Q424" s="28" t="n">
        <v>56.143</v>
      </c>
      <c r="R424" s="28" t="n">
        <v>65.272</v>
      </c>
      <c r="S424" s="28" t="n">
        <v>38.0065190673815</v>
      </c>
      <c r="T424" s="28" t="n">
        <v>33.3238337815934</v>
      </c>
      <c r="U424" s="28" t="n">
        <v>12.3207423376136</v>
      </c>
      <c r="V424" s="30" t="n">
        <v>0.0364</v>
      </c>
      <c r="W424" s="30" t="n">
        <v>0.1886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6.148</v>
      </c>
      <c r="N425" s="29" t="n">
        <v>2.496</v>
      </c>
      <c r="O425" s="28" t="n">
        <v>28.644</v>
      </c>
      <c r="P425" s="28" t="n">
        <v>35.636</v>
      </c>
      <c r="Q425" s="28" t="n">
        <v>64.28</v>
      </c>
      <c r="R425" s="28" t="n">
        <v>74.481</v>
      </c>
      <c r="S425" s="28" t="n">
        <v>44.5612943372744</v>
      </c>
      <c r="T425" s="28" t="n">
        <v>40.6782825140012</v>
      </c>
      <c r="U425" s="28" t="n">
        <v>8.71386677838291</v>
      </c>
      <c r="V425" s="30" t="n">
        <v>0.0141</v>
      </c>
      <c r="W425" s="30" t="n">
        <v>0.162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3.238</v>
      </c>
      <c r="N426" s="29" t="n">
        <v>14.272</v>
      </c>
      <c r="O426" s="28" t="n">
        <v>127.51</v>
      </c>
      <c r="P426" s="28" t="n">
        <v>201.912</v>
      </c>
      <c r="Q426" s="28" t="n">
        <v>329.422</v>
      </c>
      <c r="R426" s="28" t="n">
        <v>386.367</v>
      </c>
      <c r="S426" s="28" t="n">
        <v>38.7071901694483</v>
      </c>
      <c r="T426" s="28" t="n">
        <v>34.3747533558779</v>
      </c>
      <c r="U426" s="28" t="n">
        <v>11.1928476197945</v>
      </c>
      <c r="V426" s="30" t="n">
        <v>0.0128</v>
      </c>
      <c r="W426" s="30" t="n">
        <v>0.1587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50.452</v>
      </c>
      <c r="N427" s="29" t="n">
        <v>9.294</v>
      </c>
      <c r="O427" s="28" t="n">
        <v>59.746</v>
      </c>
      <c r="P427" s="28" t="n">
        <v>87.991</v>
      </c>
      <c r="Q427" s="28" t="n">
        <v>147.737</v>
      </c>
      <c r="R427" s="28" t="n">
        <v>172.376</v>
      </c>
      <c r="S427" s="28" t="n">
        <v>40.4407832838084</v>
      </c>
      <c r="T427" s="28" t="n">
        <v>34.1498744390369</v>
      </c>
      <c r="U427" s="28" t="n">
        <v>15.5558531115054</v>
      </c>
      <c r="V427" s="30" t="n">
        <v>0.0132</v>
      </c>
      <c r="W427" s="30" t="n">
        <v>0.1583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817</v>
      </c>
      <c r="N428" s="29" t="n">
        <v>0.909</v>
      </c>
      <c r="O428" s="28" t="n">
        <v>9.726</v>
      </c>
      <c r="P428" s="28" t="n">
        <v>13.524</v>
      </c>
      <c r="Q428" s="28" t="n">
        <v>23.25</v>
      </c>
      <c r="R428" s="28" t="n">
        <v>26.975</v>
      </c>
      <c r="S428" s="28" t="n">
        <v>41.8322580645161</v>
      </c>
      <c r="T428" s="28" t="n">
        <v>37.9225806451613</v>
      </c>
      <c r="U428" s="28" t="n">
        <v>9.34608266502159</v>
      </c>
      <c r="V428" s="30" t="n">
        <v>0.0325</v>
      </c>
      <c r="W428" s="30" t="n">
        <v>0.2014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252</v>
      </c>
      <c r="N429" s="29" t="n">
        <v>1.747</v>
      </c>
      <c r="O429" s="28" t="n">
        <v>19.999</v>
      </c>
      <c r="P429" s="28" t="n">
        <v>23.522</v>
      </c>
      <c r="Q429" s="28" t="n">
        <v>43.521</v>
      </c>
      <c r="R429" s="28" t="n">
        <v>50.845</v>
      </c>
      <c r="S429" s="28" t="n">
        <v>45.952528664323</v>
      </c>
      <c r="T429" s="28" t="n">
        <v>41.93837457779</v>
      </c>
      <c r="U429" s="28" t="n">
        <v>8.73543677183859</v>
      </c>
      <c r="V429" s="30" t="n">
        <v>0.0154</v>
      </c>
      <c r="W429" s="30" t="n">
        <v>0.164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841</v>
      </c>
      <c r="N430" s="29" t="n">
        <v>1.83</v>
      </c>
      <c r="O430" s="28" t="n">
        <v>17.671</v>
      </c>
      <c r="P430" s="28" t="n">
        <v>26.258</v>
      </c>
      <c r="Q430" s="28" t="n">
        <v>43.929</v>
      </c>
      <c r="R430" s="28" t="n">
        <v>52.106</v>
      </c>
      <c r="S430" s="28" t="n">
        <v>40.2262742152109</v>
      </c>
      <c r="T430" s="28" t="n">
        <v>36.0604611987525</v>
      </c>
      <c r="U430" s="28" t="n">
        <v>10.3559504272537</v>
      </c>
      <c r="V430" s="30" t="n">
        <v>0.0144</v>
      </c>
      <c r="W430" s="30" t="n">
        <v>0.1612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671</v>
      </c>
      <c r="N431" s="29" t="n">
        <v>2.415</v>
      </c>
      <c r="O431" s="28" t="n">
        <v>15.086</v>
      </c>
      <c r="P431" s="28" t="n">
        <v>21.789</v>
      </c>
      <c r="Q431" s="28" t="n">
        <v>36.875</v>
      </c>
      <c r="R431" s="28" t="n">
        <v>42.619</v>
      </c>
      <c r="S431" s="28" t="n">
        <v>40.911186440678</v>
      </c>
      <c r="T431" s="28" t="n">
        <v>34.3620338983051</v>
      </c>
      <c r="U431" s="28" t="n">
        <v>16.0082195412966</v>
      </c>
      <c r="V431" s="30" t="n">
        <v>0.0169</v>
      </c>
      <c r="W431" s="30" t="n">
        <v>0.1602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508</v>
      </c>
      <c r="N432" s="29" t="n">
        <v>1.344</v>
      </c>
      <c r="O432" s="28" t="n">
        <v>16.852</v>
      </c>
      <c r="P432" s="28" t="n">
        <v>24.959</v>
      </c>
      <c r="Q432" s="28" t="n">
        <v>41.811</v>
      </c>
      <c r="R432" s="28" t="n">
        <v>48.334</v>
      </c>
      <c r="S432" s="28" t="n">
        <v>40.3051828466193</v>
      </c>
      <c r="T432" s="28" t="n">
        <v>37.0907177537012</v>
      </c>
      <c r="U432" s="28" t="n">
        <v>7.97531450272965</v>
      </c>
      <c r="V432" s="30" t="n">
        <v>0.0155</v>
      </c>
      <c r="W432" s="30" t="n">
        <v>0.165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904</v>
      </c>
      <c r="N433" s="29" t="n">
        <v>4.348</v>
      </c>
      <c r="O433" s="28" t="n">
        <v>28.252</v>
      </c>
      <c r="P433" s="28" t="n">
        <v>35.114</v>
      </c>
      <c r="Q433" s="28" t="n">
        <v>63.366</v>
      </c>
      <c r="R433" s="28" t="n">
        <v>75.168</v>
      </c>
      <c r="S433" s="28" t="n">
        <v>44.5854243600669</v>
      </c>
      <c r="T433" s="28" t="n">
        <v>37.7237004071584</v>
      </c>
      <c r="U433" s="28" t="n">
        <v>15.3900608806456</v>
      </c>
      <c r="V433" s="30" t="n">
        <v>0.0236</v>
      </c>
      <c r="W433" s="30" t="n">
        <v>0.097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466</v>
      </c>
      <c r="N434" s="29" t="n">
        <v>3.448</v>
      </c>
      <c r="O434" s="28" t="n">
        <v>17.914</v>
      </c>
      <c r="P434" s="28" t="n">
        <v>26.292</v>
      </c>
      <c r="Q434" s="28" t="n">
        <v>44.206</v>
      </c>
      <c r="R434" s="28" t="n">
        <v>52.452</v>
      </c>
      <c r="S434" s="28" t="n">
        <v>40.5239107813419</v>
      </c>
      <c r="T434" s="28" t="n">
        <v>32.7240646066145</v>
      </c>
      <c r="U434" s="28" t="n">
        <v>19.2475159093447</v>
      </c>
      <c r="V434" s="30" t="n">
        <v>0.0193</v>
      </c>
      <c r="W434" s="30" t="n">
        <v>0.0883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84</v>
      </c>
      <c r="N435" s="29" t="n">
        <v>1.743</v>
      </c>
      <c r="O435" s="28" t="n">
        <v>9.927</v>
      </c>
      <c r="P435" s="28" t="n">
        <v>17.223</v>
      </c>
      <c r="Q435" s="28" t="n">
        <v>27.15</v>
      </c>
      <c r="R435" s="28" t="n">
        <v>31.392</v>
      </c>
      <c r="S435" s="28" t="n">
        <v>36.5635359116022</v>
      </c>
      <c r="T435" s="28" t="n">
        <v>30.1436464088398</v>
      </c>
      <c r="U435" s="28" t="n">
        <v>17.5581746751284</v>
      </c>
      <c r="V435" s="30" t="n">
        <v>0.0157</v>
      </c>
      <c r="W435" s="30" t="n">
        <v>0.0862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044</v>
      </c>
      <c r="N436" s="29" t="n">
        <v>3.559</v>
      </c>
      <c r="O436" s="28" t="n">
        <v>21.603</v>
      </c>
      <c r="P436" s="28" t="n">
        <v>33.283</v>
      </c>
      <c r="Q436" s="28" t="n">
        <v>54.886</v>
      </c>
      <c r="R436" s="28" t="n">
        <v>63.603</v>
      </c>
      <c r="S436" s="28" t="n">
        <v>39.359763874212</v>
      </c>
      <c r="T436" s="28" t="n">
        <v>32.8754144954998</v>
      </c>
      <c r="U436" s="28" t="n">
        <v>16.4745637180021</v>
      </c>
      <c r="V436" s="30" t="n">
        <v>0.018</v>
      </c>
      <c r="W436" s="30" t="n">
        <v>0.0888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675</v>
      </c>
      <c r="N437" s="29" t="n">
        <v>2.312</v>
      </c>
      <c r="O437" s="28" t="n">
        <v>12.987</v>
      </c>
      <c r="P437" s="28" t="n">
        <v>19.46</v>
      </c>
      <c r="Q437" s="28" t="n">
        <v>32.447</v>
      </c>
      <c r="R437" s="28" t="n">
        <v>37.543</v>
      </c>
      <c r="S437" s="28" t="n">
        <v>40.0252719820014</v>
      </c>
      <c r="T437" s="28" t="n">
        <v>32.8998058372115</v>
      </c>
      <c r="U437" s="28" t="n">
        <v>17.8024178024178</v>
      </c>
      <c r="V437" s="30" t="n">
        <v>0.0153</v>
      </c>
      <c r="W437" s="30" t="n">
        <v>0.085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8.599</v>
      </c>
      <c r="N438" s="29" t="n">
        <v>17.182</v>
      </c>
      <c r="O438" s="28" t="n">
        <v>105.781</v>
      </c>
      <c r="P438" s="28" t="n">
        <v>139.438</v>
      </c>
      <c r="Q438" s="28" t="n">
        <v>245.219</v>
      </c>
      <c r="R438" s="28" t="n">
        <v>283.592</v>
      </c>
      <c r="S438" s="28" t="n">
        <v>43.13735885066</v>
      </c>
      <c r="T438" s="28" t="n">
        <v>36.1305608456115</v>
      </c>
      <c r="U438" s="28" t="n">
        <v>16.2429925979146</v>
      </c>
      <c r="V438" s="30" t="n">
        <v>0.0135</v>
      </c>
      <c r="W438" s="30" t="n">
        <v>0.0844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56</v>
      </c>
      <c r="N439" s="29" t="n">
        <v>4.515</v>
      </c>
      <c r="O439" s="28" t="n">
        <v>31.075</v>
      </c>
      <c r="P439" s="28" t="n">
        <v>47.2</v>
      </c>
      <c r="Q439" s="28" t="n">
        <v>78.275</v>
      </c>
      <c r="R439" s="28" t="n">
        <v>89.998</v>
      </c>
      <c r="S439" s="28" t="n">
        <v>39.6997764292558</v>
      </c>
      <c r="T439" s="28" t="n">
        <v>33.9316512296391</v>
      </c>
      <c r="U439" s="28" t="n">
        <v>14.5293644408689</v>
      </c>
      <c r="V439" s="30" t="n">
        <v>0.0152</v>
      </c>
      <c r="W439" s="30" t="n">
        <v>0.086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592</v>
      </c>
      <c r="N440" s="29" t="n">
        <v>3.381</v>
      </c>
      <c r="O440" s="28" t="n">
        <v>18.973</v>
      </c>
      <c r="P440" s="28" t="n">
        <v>25.96</v>
      </c>
      <c r="Q440" s="28" t="n">
        <v>44.933</v>
      </c>
      <c r="R440" s="28" t="n">
        <v>52.983</v>
      </c>
      <c r="S440" s="28" t="n">
        <v>42.2250906905838</v>
      </c>
      <c r="T440" s="28" t="n">
        <v>34.7005541584136</v>
      </c>
      <c r="U440" s="28" t="n">
        <v>17.8200600853845</v>
      </c>
      <c r="V440" s="30" t="n">
        <v>0.018</v>
      </c>
      <c r="W440" s="30" t="n">
        <v>0.087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69</v>
      </c>
      <c r="N441" s="29" t="n">
        <v>1.086</v>
      </c>
      <c r="O441" s="28" t="n">
        <v>7.776</v>
      </c>
      <c r="P441" s="28" t="n">
        <v>10.656</v>
      </c>
      <c r="Q441" s="28" t="n">
        <v>18.432</v>
      </c>
      <c r="R441" s="28" t="n">
        <v>21.259</v>
      </c>
      <c r="S441" s="28" t="n">
        <v>42.1875</v>
      </c>
      <c r="T441" s="28" t="n">
        <v>36.2955729166667</v>
      </c>
      <c r="U441" s="28" t="n">
        <v>13.966049382716</v>
      </c>
      <c r="V441" s="30" t="n">
        <v>0.0169</v>
      </c>
      <c r="W441" s="30" t="n">
        <v>0.0894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648</v>
      </c>
      <c r="N442" s="29" t="n">
        <v>2.315</v>
      </c>
      <c r="O442" s="28" t="n">
        <v>17.963</v>
      </c>
      <c r="P442" s="28" t="n">
        <v>25.274</v>
      </c>
      <c r="Q442" s="28" t="n">
        <v>43.237</v>
      </c>
      <c r="R442" s="28" t="n">
        <v>51.041</v>
      </c>
      <c r="S442" s="28" t="n">
        <v>41.545435622268</v>
      </c>
      <c r="T442" s="28" t="n">
        <v>36.191225108125</v>
      </c>
      <c r="U442" s="28" t="n">
        <v>12.8876022936035</v>
      </c>
      <c r="V442" s="30" t="n">
        <v>0.0167</v>
      </c>
      <c r="W442" s="30" t="n">
        <v>0.09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078</v>
      </c>
      <c r="N443" s="29" t="n">
        <v>3.19</v>
      </c>
      <c r="O443" s="28" t="n">
        <v>18.268</v>
      </c>
      <c r="P443" s="28" t="n">
        <v>23.374</v>
      </c>
      <c r="Q443" s="28" t="n">
        <v>41.642</v>
      </c>
      <c r="R443" s="28" t="n">
        <v>49.164</v>
      </c>
      <c r="S443" s="28" t="n">
        <v>43.869170548965</v>
      </c>
      <c r="T443" s="28" t="n">
        <v>36.2086355122232</v>
      </c>
      <c r="U443" s="28" t="n">
        <v>17.4622290343771</v>
      </c>
      <c r="V443" s="30" t="n">
        <v>0.0182</v>
      </c>
      <c r="W443" s="30" t="n">
        <v>0.0883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0.726</v>
      </c>
      <c r="N444" s="29" t="n">
        <v>14.911</v>
      </c>
      <c r="O444" s="28" t="n">
        <v>105.637</v>
      </c>
      <c r="P444" s="28" t="n">
        <v>134.801</v>
      </c>
      <c r="Q444" s="28" t="n">
        <v>240.438</v>
      </c>
      <c r="R444" s="28" t="n">
        <v>290.625</v>
      </c>
      <c r="S444" s="28" t="n">
        <v>43.9352348630416</v>
      </c>
      <c r="T444" s="28" t="n">
        <v>37.7336361140918</v>
      </c>
      <c r="U444" s="28" t="n">
        <v>14.1153194429982</v>
      </c>
      <c r="V444" s="30" t="n">
        <v>0.0129</v>
      </c>
      <c r="W444" s="30" t="n">
        <v>0.1583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631</v>
      </c>
      <c r="N445" s="29" t="n">
        <v>0.552</v>
      </c>
      <c r="O445" s="28" t="n">
        <v>5.183</v>
      </c>
      <c r="P445" s="28" t="n">
        <v>8.937</v>
      </c>
      <c r="Q445" s="28" t="n">
        <v>14.12</v>
      </c>
      <c r="R445" s="28" t="n">
        <v>16.545</v>
      </c>
      <c r="S445" s="28" t="n">
        <v>36.7067988668555</v>
      </c>
      <c r="T445" s="28" t="n">
        <v>32.7974504249292</v>
      </c>
      <c r="U445" s="28" t="n">
        <v>10.6502025853753</v>
      </c>
      <c r="V445" s="30" t="n">
        <v>0.0375</v>
      </c>
      <c r="W445" s="30" t="n">
        <v>0.202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168</v>
      </c>
      <c r="N446" s="29" t="n">
        <v>0.999</v>
      </c>
      <c r="O446" s="28" t="n">
        <v>8.167</v>
      </c>
      <c r="P446" s="28" t="n">
        <v>15.547</v>
      </c>
      <c r="Q446" s="28" t="n">
        <v>23.714</v>
      </c>
      <c r="R446" s="28" t="n">
        <v>28.96</v>
      </c>
      <c r="S446" s="28" t="n">
        <v>34.4395715611031</v>
      </c>
      <c r="T446" s="28" t="n">
        <v>30.2268702032555</v>
      </c>
      <c r="U446" s="28" t="n">
        <v>12.2321537896412</v>
      </c>
      <c r="V446" s="30" t="n">
        <v>0.019</v>
      </c>
      <c r="W446" s="30" t="n">
        <v>0.16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479</v>
      </c>
      <c r="N447" s="29" t="n">
        <v>0.577</v>
      </c>
      <c r="O447" s="28" t="n">
        <v>11.056</v>
      </c>
      <c r="P447" s="28" t="n">
        <v>16.495</v>
      </c>
      <c r="Q447" s="28" t="n">
        <v>27.551</v>
      </c>
      <c r="R447" s="28" t="n">
        <v>31.538</v>
      </c>
      <c r="S447" s="28" t="n">
        <v>40.1292149105296</v>
      </c>
      <c r="T447" s="28" t="n">
        <v>38.0349170629015</v>
      </c>
      <c r="U447" s="28" t="n">
        <v>5.21888567293777</v>
      </c>
      <c r="V447" s="30" t="n">
        <v>0.0363</v>
      </c>
      <c r="W447" s="30" t="n">
        <v>0.13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257</v>
      </c>
      <c r="N448" s="29" t="n">
        <v>0.21</v>
      </c>
      <c r="O448" s="28" t="n">
        <v>2.467</v>
      </c>
      <c r="P448" s="28" t="n">
        <v>4.169</v>
      </c>
      <c r="Q448" s="28" t="n">
        <v>6.636</v>
      </c>
      <c r="R448" s="28" t="n">
        <v>7.561</v>
      </c>
      <c r="S448" s="28" t="n">
        <v>37.1760096443641</v>
      </c>
      <c r="T448" s="28" t="n">
        <v>34.0114526823388</v>
      </c>
      <c r="U448" s="28" t="n">
        <v>8.51236319416295</v>
      </c>
      <c r="V448" s="30" t="n">
        <v>0.0418</v>
      </c>
      <c r="W448" s="30" t="n">
        <v>0.151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439</v>
      </c>
      <c r="N449" s="29" t="n">
        <v>1.267</v>
      </c>
      <c r="O449" s="28" t="n">
        <v>11.706</v>
      </c>
      <c r="P449" s="28" t="n">
        <v>19.307</v>
      </c>
      <c r="Q449" s="28" t="n">
        <v>31.013</v>
      </c>
      <c r="R449" s="28" t="n">
        <v>35.782</v>
      </c>
      <c r="S449" s="28" t="n">
        <v>37.7454615806275</v>
      </c>
      <c r="T449" s="28" t="n">
        <v>33.6600780317931</v>
      </c>
      <c r="U449" s="28" t="n">
        <v>10.8235093114642</v>
      </c>
      <c r="V449" s="30" t="n">
        <v>0.0367</v>
      </c>
      <c r="W449" s="30" t="n">
        <v>0.122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943</v>
      </c>
      <c r="N450" s="29" t="n">
        <v>2.508</v>
      </c>
      <c r="O450" s="28" t="n">
        <v>23.451</v>
      </c>
      <c r="P450" s="28" t="n">
        <v>31.081</v>
      </c>
      <c r="Q450" s="28" t="n">
        <v>54.532</v>
      </c>
      <c r="R450" s="28" t="n">
        <v>64.798</v>
      </c>
      <c r="S450" s="28" t="n">
        <v>43.0041076798944</v>
      </c>
      <c r="T450" s="28" t="n">
        <v>38.4049732267293</v>
      </c>
      <c r="U450" s="28" t="n">
        <v>10.6946398874248</v>
      </c>
      <c r="V450" s="30" t="n">
        <v>0.0363</v>
      </c>
      <c r="W450" s="30" t="n">
        <v>0.1204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3.943</v>
      </c>
      <c r="N451" s="29" t="n">
        <v>8.107</v>
      </c>
      <c r="O451" s="28" t="n">
        <v>62.05</v>
      </c>
      <c r="P451" s="28" t="n">
        <v>80.689</v>
      </c>
      <c r="Q451" s="28" t="n">
        <v>142.739</v>
      </c>
      <c r="R451" s="28" t="n">
        <v>164.712</v>
      </c>
      <c r="S451" s="28" t="n">
        <v>43.4709504760437</v>
      </c>
      <c r="T451" s="28" t="n">
        <v>37.7913534493026</v>
      </c>
      <c r="U451" s="28" t="n">
        <v>13.0652699435939</v>
      </c>
      <c r="V451" s="30" t="n">
        <v>0.0358</v>
      </c>
      <c r="W451" s="30" t="n">
        <v>0.1181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783</v>
      </c>
      <c r="N452" s="29" t="n">
        <v>1.229</v>
      </c>
      <c r="O452" s="28" t="n">
        <v>10.012</v>
      </c>
      <c r="P452" s="28" t="n">
        <v>13.957</v>
      </c>
      <c r="Q452" s="28" t="n">
        <v>23.969</v>
      </c>
      <c r="R452" s="28" t="n">
        <v>27.814</v>
      </c>
      <c r="S452" s="28" t="n">
        <v>41.7706203846635</v>
      </c>
      <c r="T452" s="28" t="n">
        <v>36.6431640869456</v>
      </c>
      <c r="U452" s="28" t="n">
        <v>12.2752696763883</v>
      </c>
      <c r="V452" s="30" t="n">
        <v>0.0364</v>
      </c>
      <c r="W452" s="30" t="n">
        <v>0.12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061</v>
      </c>
      <c r="N453" s="29" t="n">
        <v>0.424</v>
      </c>
      <c r="O453" s="28" t="n">
        <v>5.485</v>
      </c>
      <c r="P453" s="28" t="n">
        <v>9.591</v>
      </c>
      <c r="Q453" s="28" t="n">
        <v>15.076</v>
      </c>
      <c r="R453" s="28" t="n">
        <v>17.22</v>
      </c>
      <c r="S453" s="28" t="n">
        <v>36.3823295303794</v>
      </c>
      <c r="T453" s="28" t="n">
        <v>33.569912443619</v>
      </c>
      <c r="U453" s="28" t="n">
        <v>7.73017319963537</v>
      </c>
      <c r="V453" s="30" t="n">
        <v>0.0368</v>
      </c>
      <c r="W453" s="30" t="n">
        <v>0.1281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019</v>
      </c>
      <c r="N454" s="29" t="n">
        <v>0.885</v>
      </c>
      <c r="O454" s="28" t="n">
        <v>6.904</v>
      </c>
      <c r="P454" s="28" t="n">
        <v>12.102</v>
      </c>
      <c r="Q454" s="28" t="n">
        <v>19.006</v>
      </c>
      <c r="R454" s="28" t="n">
        <v>21.642</v>
      </c>
      <c r="S454" s="28" t="n">
        <v>36.3253709354941</v>
      </c>
      <c r="T454" s="28" t="n">
        <v>31.6689466484268</v>
      </c>
      <c r="U454" s="28" t="n">
        <v>12.8186558516802</v>
      </c>
      <c r="V454" s="30" t="n">
        <v>0.041</v>
      </c>
      <c r="W454" s="30" t="n">
        <v>0.13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1.398</v>
      </c>
      <c r="N455" s="29" t="n">
        <v>3.691</v>
      </c>
      <c r="O455" s="28" t="n">
        <v>35.089</v>
      </c>
      <c r="P455" s="28" t="n">
        <v>46.706</v>
      </c>
      <c r="Q455" s="28" t="n">
        <v>81.795</v>
      </c>
      <c r="R455" s="28" t="n">
        <v>95.936</v>
      </c>
      <c r="S455" s="28" t="n">
        <v>42.8987101901094</v>
      </c>
      <c r="T455" s="28" t="n">
        <v>38.386209426004</v>
      </c>
      <c r="U455" s="28" t="n">
        <v>10.5189660577389</v>
      </c>
      <c r="V455" s="30" t="n">
        <v>0.036</v>
      </c>
      <c r="W455" s="30" t="n">
        <v>0.119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508</v>
      </c>
      <c r="N456" s="29" t="n">
        <v>0.509</v>
      </c>
      <c r="O456" s="28" t="n">
        <v>5.017</v>
      </c>
      <c r="P456" s="28" t="n">
        <v>7.091</v>
      </c>
      <c r="Q456" s="28" t="n">
        <v>12.108</v>
      </c>
      <c r="R456" s="28" t="n">
        <v>14.003</v>
      </c>
      <c r="S456" s="28" t="n">
        <v>41.4354146019161</v>
      </c>
      <c r="T456" s="28" t="n">
        <v>37.2315824248431</v>
      </c>
      <c r="U456" s="28" t="n">
        <v>10.1455052820411</v>
      </c>
      <c r="V456" s="30" t="n">
        <v>0.0472</v>
      </c>
      <c r="W456" s="30" t="n">
        <v>0.1659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623</v>
      </c>
      <c r="N457" s="29" t="n">
        <v>1.261</v>
      </c>
      <c r="O457" s="28" t="n">
        <v>10.884</v>
      </c>
      <c r="P457" s="28" t="n">
        <v>15.22</v>
      </c>
      <c r="Q457" s="28" t="n">
        <v>26.104</v>
      </c>
      <c r="R457" s="28" t="n">
        <v>30.514</v>
      </c>
      <c r="S457" s="28" t="n">
        <v>41.6947594238431</v>
      </c>
      <c r="T457" s="28" t="n">
        <v>36.8640821330064</v>
      </c>
      <c r="U457" s="28" t="n">
        <v>11.5858140389563</v>
      </c>
      <c r="V457" s="30" t="n">
        <v>0.0365</v>
      </c>
      <c r="W457" s="30" t="n">
        <v>0.120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987</v>
      </c>
      <c r="N458" s="29" t="n">
        <v>1.616</v>
      </c>
      <c r="O458" s="28" t="n">
        <v>13.603</v>
      </c>
      <c r="P458" s="28" t="n">
        <v>19.384</v>
      </c>
      <c r="Q458" s="28" t="n">
        <v>32.987</v>
      </c>
      <c r="R458" s="28" t="n">
        <v>38.576</v>
      </c>
      <c r="S458" s="28" t="n">
        <v>41.2374571801012</v>
      </c>
      <c r="T458" s="28" t="n">
        <v>36.3385576136054</v>
      </c>
      <c r="U458" s="28" t="n">
        <v>11.879732411968</v>
      </c>
      <c r="V458" s="30" t="n">
        <v>0.0364</v>
      </c>
      <c r="W458" s="30" t="n">
        <v>0.1202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09</v>
      </c>
      <c r="N459" s="29" t="n">
        <v>0.402</v>
      </c>
      <c r="O459" s="28" t="n">
        <v>3.311</v>
      </c>
      <c r="P459" s="28" t="n">
        <v>6.276</v>
      </c>
      <c r="Q459" s="28" t="n">
        <v>9.587</v>
      </c>
      <c r="R459" s="28" t="n">
        <v>10.673</v>
      </c>
      <c r="S459" s="28" t="n">
        <v>34.5363513090644</v>
      </c>
      <c r="T459" s="28" t="n">
        <v>30.3431730468343</v>
      </c>
      <c r="U459" s="28" t="n">
        <v>12.141347025068</v>
      </c>
      <c r="V459" s="30" t="n">
        <v>0.0379</v>
      </c>
      <c r="W459" s="30" t="n">
        <v>0.1251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9</v>
      </c>
      <c r="N460" s="29" t="n">
        <v>0.489</v>
      </c>
      <c r="O460" s="28" t="n">
        <v>4.179</v>
      </c>
      <c r="P460" s="28" t="n">
        <v>7.191</v>
      </c>
      <c r="Q460" s="28" t="n">
        <v>11.37</v>
      </c>
      <c r="R460" s="28" t="n">
        <v>13.268</v>
      </c>
      <c r="S460" s="28" t="n">
        <v>36.754617414248</v>
      </c>
      <c r="T460" s="28" t="n">
        <v>32.4538258575198</v>
      </c>
      <c r="U460" s="28" t="n">
        <v>11.7013639626705</v>
      </c>
      <c r="V460" s="30" t="n">
        <v>0.0371</v>
      </c>
      <c r="W460" s="30" t="n">
        <v>0.1228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85</v>
      </c>
      <c r="N461" s="29" t="n">
        <v>0.897</v>
      </c>
      <c r="O461" s="28" t="n">
        <v>8.747</v>
      </c>
      <c r="P461" s="28" t="n">
        <v>12.28</v>
      </c>
      <c r="Q461" s="28" t="n">
        <v>21.027</v>
      </c>
      <c r="R461" s="28" t="n">
        <v>24.349</v>
      </c>
      <c r="S461" s="28" t="n">
        <v>41.5988966566795</v>
      </c>
      <c r="T461" s="28" t="n">
        <v>37.3329528701194</v>
      </c>
      <c r="U461" s="28" t="n">
        <v>10.254944552418</v>
      </c>
      <c r="V461" s="30" t="n">
        <v>0.0509</v>
      </c>
      <c r="W461" s="30" t="n">
        <v>0.2933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222</v>
      </c>
      <c r="N462" s="29" t="n">
        <v>0.817</v>
      </c>
      <c r="O462" s="28" t="n">
        <v>9.039</v>
      </c>
      <c r="P462" s="28" t="n">
        <v>15.774</v>
      </c>
      <c r="Q462" s="28" t="n">
        <v>24.813</v>
      </c>
      <c r="R462" s="28" t="n">
        <v>28.635</v>
      </c>
      <c r="S462" s="28" t="n">
        <v>36.428485068311</v>
      </c>
      <c r="T462" s="28" t="n">
        <v>33.135856204409</v>
      </c>
      <c r="U462" s="28" t="n">
        <v>9.03861046575949</v>
      </c>
      <c r="V462" s="30" t="n">
        <v>0.0417</v>
      </c>
      <c r="W462" s="30" t="n">
        <v>0.2736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897</v>
      </c>
      <c r="N463" s="29" t="n">
        <v>0.679</v>
      </c>
      <c r="O463" s="28" t="n">
        <v>6.576</v>
      </c>
      <c r="P463" s="28" t="n">
        <v>13.239</v>
      </c>
      <c r="Q463" s="28" t="n">
        <v>19.815</v>
      </c>
      <c r="R463" s="28" t="n">
        <v>22.442</v>
      </c>
      <c r="S463" s="28" t="n">
        <v>33.1869795609387</v>
      </c>
      <c r="T463" s="28" t="n">
        <v>29.7602826141812</v>
      </c>
      <c r="U463" s="28" t="n">
        <v>10.3254257907543</v>
      </c>
      <c r="V463" s="30" t="n">
        <v>0.0522</v>
      </c>
      <c r="W463" s="30" t="n">
        <v>0.2964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701</v>
      </c>
      <c r="N464" s="29" t="n">
        <v>0.621</v>
      </c>
      <c r="O464" s="28" t="n">
        <v>6.322</v>
      </c>
      <c r="P464" s="28" t="n">
        <v>10.546</v>
      </c>
      <c r="Q464" s="28" t="n">
        <v>16.868</v>
      </c>
      <c r="R464" s="28" t="n">
        <v>19.611</v>
      </c>
      <c r="S464" s="28" t="n">
        <v>37.4792506521224</v>
      </c>
      <c r="T464" s="28" t="n">
        <v>33.7977235001186</v>
      </c>
      <c r="U464" s="28" t="n">
        <v>9.82284087314141</v>
      </c>
      <c r="V464" s="30" t="n">
        <v>0.0417</v>
      </c>
      <c r="W464" s="30" t="n">
        <v>0.2729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227</v>
      </c>
      <c r="N465" s="29" t="n">
        <v>1.462</v>
      </c>
      <c r="O465" s="28" t="n">
        <v>16.689</v>
      </c>
      <c r="P465" s="28" t="n">
        <v>27.16</v>
      </c>
      <c r="Q465" s="28" t="n">
        <v>43.849</v>
      </c>
      <c r="R465" s="28" t="n">
        <v>50.535</v>
      </c>
      <c r="S465" s="28" t="n">
        <v>38.0601610070925</v>
      </c>
      <c r="T465" s="28" t="n">
        <v>34.7259914707291</v>
      </c>
      <c r="U465" s="28" t="n">
        <v>8.7602612499251</v>
      </c>
      <c r="V465" s="30" t="n">
        <v>0.0424</v>
      </c>
      <c r="W465" s="30" t="n">
        <v>0.276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8.654</v>
      </c>
      <c r="N466" s="29" t="n">
        <v>1.768</v>
      </c>
      <c r="O466" s="28" t="n">
        <v>20.422</v>
      </c>
      <c r="P466" s="28" t="n">
        <v>35.019</v>
      </c>
      <c r="Q466" s="28" t="n">
        <v>55.441</v>
      </c>
      <c r="R466" s="28" t="n">
        <v>63.706</v>
      </c>
      <c r="S466" s="28" t="n">
        <v>36.8355549142332</v>
      </c>
      <c r="T466" s="28" t="n">
        <v>33.6465792464061</v>
      </c>
      <c r="U466" s="28" t="n">
        <v>8.65733033003624</v>
      </c>
      <c r="V466" s="30" t="n">
        <v>0.0413</v>
      </c>
      <c r="W466" s="30" t="n">
        <v>0.272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899</v>
      </c>
      <c r="N467" s="29" t="n">
        <v>0.572</v>
      </c>
      <c r="O467" s="28" t="n">
        <v>4.471</v>
      </c>
      <c r="P467" s="28" t="n">
        <v>7.835</v>
      </c>
      <c r="Q467" s="28" t="n">
        <v>12.306</v>
      </c>
      <c r="R467" s="28" t="n">
        <v>14.072</v>
      </c>
      <c r="S467" s="28" t="n">
        <v>36.3318706322119</v>
      </c>
      <c r="T467" s="28" t="n">
        <v>31.6837315130831</v>
      </c>
      <c r="U467" s="28" t="n">
        <v>12.793558488034</v>
      </c>
      <c r="V467" s="30" t="n">
        <v>0.0449</v>
      </c>
      <c r="W467" s="30" t="n">
        <v>0.276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586</v>
      </c>
      <c r="N468" s="29" t="n">
        <v>1.314</v>
      </c>
      <c r="O468" s="28" t="n">
        <v>14.9</v>
      </c>
      <c r="P468" s="28" t="n">
        <v>23.15</v>
      </c>
      <c r="Q468" s="28" t="n">
        <v>38.05</v>
      </c>
      <c r="R468" s="28" t="n">
        <v>45.717</v>
      </c>
      <c r="S468" s="28" t="n">
        <v>39.1590013140605</v>
      </c>
      <c r="T468" s="28" t="n">
        <v>35.7056504599212</v>
      </c>
      <c r="U468" s="28" t="n">
        <v>8.81879194630873</v>
      </c>
      <c r="V468" s="30" t="n">
        <v>0.0417</v>
      </c>
      <c r="W468" s="30" t="n">
        <v>0.2732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3.846</v>
      </c>
      <c r="N469" s="29" t="n">
        <v>9.083</v>
      </c>
      <c r="O469" s="28" t="n">
        <v>92.929</v>
      </c>
      <c r="P469" s="28" t="n">
        <v>133.611</v>
      </c>
      <c r="Q469" s="28" t="n">
        <v>226.54</v>
      </c>
      <c r="R469" s="28" t="n">
        <v>261.97</v>
      </c>
      <c r="S469" s="28" t="n">
        <v>41.0210117418557</v>
      </c>
      <c r="T469" s="28" t="n">
        <v>37.0115652864836</v>
      </c>
      <c r="U469" s="28" t="n">
        <v>9.77412863584027</v>
      </c>
      <c r="V469" s="30" t="n">
        <v>0.0409</v>
      </c>
      <c r="W469" s="30" t="n">
        <v>0.270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946</v>
      </c>
      <c r="N470" s="29" t="n">
        <v>0.446</v>
      </c>
      <c r="O470" s="28" t="n">
        <v>5.392</v>
      </c>
      <c r="P470" s="28" t="n">
        <v>11.382</v>
      </c>
      <c r="Q470" s="28" t="n">
        <v>16.774</v>
      </c>
      <c r="R470" s="28" t="n">
        <v>18.928</v>
      </c>
      <c r="S470" s="28" t="n">
        <v>32.1449862883033</v>
      </c>
      <c r="T470" s="28" t="n">
        <v>29.4861094551091</v>
      </c>
      <c r="U470" s="28" t="n">
        <v>8.27151335311573</v>
      </c>
      <c r="V470" s="30" t="n">
        <v>0.0398</v>
      </c>
      <c r="W470" s="30" t="n">
        <v>0.1467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048</v>
      </c>
      <c r="N471" s="29" t="n">
        <v>1.035</v>
      </c>
      <c r="O471" s="28" t="n">
        <v>10.083</v>
      </c>
      <c r="P471" s="28" t="n">
        <v>17.739</v>
      </c>
      <c r="Q471" s="28" t="n">
        <v>27.822</v>
      </c>
      <c r="R471" s="28" t="n">
        <v>32.125</v>
      </c>
      <c r="S471" s="28" t="n">
        <v>36.2411041621738</v>
      </c>
      <c r="T471" s="28" t="n">
        <v>32.521026525771</v>
      </c>
      <c r="U471" s="28" t="n">
        <v>10.2648021422196</v>
      </c>
      <c r="V471" s="30" t="n">
        <v>0.0426</v>
      </c>
      <c r="W471" s="30" t="n">
        <v>0.2748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683</v>
      </c>
      <c r="N472" s="29" t="n">
        <v>0.621</v>
      </c>
      <c r="O472" s="28" t="n">
        <v>4.304</v>
      </c>
      <c r="P472" s="28" t="n">
        <v>7.099</v>
      </c>
      <c r="Q472" s="28" t="n">
        <v>11.403</v>
      </c>
      <c r="R472" s="28" t="n">
        <v>13.353</v>
      </c>
      <c r="S472" s="28" t="n">
        <v>37.7444532140665</v>
      </c>
      <c r="T472" s="28" t="n">
        <v>32.298517933877</v>
      </c>
      <c r="U472" s="28" t="n">
        <v>14.42843866171</v>
      </c>
      <c r="V472" s="30" t="n">
        <v>0.0544</v>
      </c>
      <c r="W472" s="30" t="n">
        <v>0.2851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842</v>
      </c>
      <c r="N473" s="29" t="n">
        <v>2.309</v>
      </c>
      <c r="O473" s="28" t="n">
        <v>18.151</v>
      </c>
      <c r="P473" s="28" t="n">
        <v>26.409</v>
      </c>
      <c r="Q473" s="28" t="n">
        <v>44.56</v>
      </c>
      <c r="R473" s="28" t="n">
        <v>52.813</v>
      </c>
      <c r="S473" s="28" t="n">
        <v>40.733842010772</v>
      </c>
      <c r="T473" s="28" t="n">
        <v>35.5520646319569</v>
      </c>
      <c r="U473" s="28" t="n">
        <v>12.7210622004297</v>
      </c>
      <c r="V473" s="30" t="n">
        <v>0.0413</v>
      </c>
      <c r="W473" s="30" t="n">
        <v>0.271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79</v>
      </c>
      <c r="N474" s="29" t="n">
        <v>0.979</v>
      </c>
      <c r="O474" s="28" t="n">
        <v>7.558</v>
      </c>
      <c r="P474" s="28" t="n">
        <v>12.619</v>
      </c>
      <c r="Q474" s="28" t="n">
        <v>20.177</v>
      </c>
      <c r="R474" s="28" t="n">
        <v>23.465</v>
      </c>
      <c r="S474" s="28" t="n">
        <v>37.4584923427665</v>
      </c>
      <c r="T474" s="28" t="n">
        <v>32.6064330673539</v>
      </c>
      <c r="U474" s="28" t="n">
        <v>12.9531622122255</v>
      </c>
      <c r="V474" s="30" t="n">
        <v>0.0422</v>
      </c>
      <c r="W474" s="30" t="n">
        <v>0.2722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206</v>
      </c>
      <c r="N475" s="29" t="n">
        <v>1.4</v>
      </c>
      <c r="O475" s="28" t="n">
        <v>10.606</v>
      </c>
      <c r="P475" s="28" t="n">
        <v>17.322</v>
      </c>
      <c r="Q475" s="28" t="n">
        <v>27.928</v>
      </c>
      <c r="R475" s="28" t="n">
        <v>32.175</v>
      </c>
      <c r="S475" s="28" t="n">
        <v>37.976224577485</v>
      </c>
      <c r="T475" s="28" t="n">
        <v>32.9633342881696</v>
      </c>
      <c r="U475" s="28" t="n">
        <v>13.2000754290025</v>
      </c>
      <c r="V475" s="30" t="n">
        <v>0.0533</v>
      </c>
      <c r="W475" s="30" t="n">
        <v>0.2868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789</v>
      </c>
      <c r="N476" s="29" t="n">
        <v>1.124</v>
      </c>
      <c r="O476" s="28" t="n">
        <v>7.913</v>
      </c>
      <c r="P476" s="28" t="n">
        <v>13.738</v>
      </c>
      <c r="Q476" s="28" t="n">
        <v>21.651</v>
      </c>
      <c r="R476" s="28" t="n">
        <v>25.098</v>
      </c>
      <c r="S476" s="28" t="n">
        <v>36.5479654519422</v>
      </c>
      <c r="T476" s="28" t="n">
        <v>31.3565193293612</v>
      </c>
      <c r="U476" s="28" t="n">
        <v>14.2044736509541</v>
      </c>
      <c r="V476" s="30" t="n">
        <v>0.0456</v>
      </c>
      <c r="W476" s="30" t="n">
        <v>0.2756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7.198</v>
      </c>
      <c r="N477" s="29" t="n">
        <v>5.559</v>
      </c>
      <c r="O477" s="28" t="n">
        <v>52.757</v>
      </c>
      <c r="P477" s="28" t="n">
        <v>77.236</v>
      </c>
      <c r="Q477" s="28" t="n">
        <v>129.993</v>
      </c>
      <c r="R477" s="28" t="n">
        <v>151.416</v>
      </c>
      <c r="S477" s="28" t="n">
        <v>40.5844930111621</v>
      </c>
      <c r="T477" s="28" t="n">
        <v>36.3081088981714</v>
      </c>
      <c r="U477" s="28" t="n">
        <v>10.5369903519912</v>
      </c>
      <c r="V477" s="30" t="n">
        <v>0.0408</v>
      </c>
      <c r="W477" s="30" t="n">
        <v>0.2705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085</v>
      </c>
      <c r="N478" s="29" t="n">
        <v>0.689</v>
      </c>
      <c r="O478" s="28" t="n">
        <v>4.774</v>
      </c>
      <c r="P478" s="28" t="n">
        <v>10.006</v>
      </c>
      <c r="Q478" s="28" t="n">
        <v>14.78</v>
      </c>
      <c r="R478" s="28" t="n">
        <v>16.812</v>
      </c>
      <c r="S478" s="28" t="n">
        <v>32.3004059539919</v>
      </c>
      <c r="T478" s="28" t="n">
        <v>27.638700947226</v>
      </c>
      <c r="U478" s="28" t="n">
        <v>14.4323418516967</v>
      </c>
      <c r="V478" s="30" t="n">
        <v>0.0433</v>
      </c>
      <c r="W478" s="30" t="n">
        <v>0.2731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746</v>
      </c>
      <c r="N479" s="29" t="n">
        <v>0.923</v>
      </c>
      <c r="O479" s="28" t="n">
        <v>8.669</v>
      </c>
      <c r="P479" s="28" t="n">
        <v>15.127</v>
      </c>
      <c r="Q479" s="28" t="n">
        <v>23.796</v>
      </c>
      <c r="R479" s="28" t="n">
        <v>28.202</v>
      </c>
      <c r="S479" s="28" t="n">
        <v>36.4304925197512</v>
      </c>
      <c r="T479" s="28" t="n">
        <v>32.5516893595562</v>
      </c>
      <c r="U479" s="28" t="n">
        <v>10.6471334640674</v>
      </c>
      <c r="V479" s="30" t="n">
        <v>0.0429</v>
      </c>
      <c r="W479" s="30" t="n">
        <v>0.275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003</v>
      </c>
      <c r="N480" s="29" t="n">
        <v>1.887</v>
      </c>
      <c r="O480" s="28" t="n">
        <v>13.89</v>
      </c>
      <c r="P480" s="28" t="n">
        <v>21.838</v>
      </c>
      <c r="Q480" s="28" t="n">
        <v>35.728</v>
      </c>
      <c r="R480" s="28" t="n">
        <v>41.397</v>
      </c>
      <c r="S480" s="28" t="n">
        <v>38.8770712046574</v>
      </c>
      <c r="T480" s="28" t="n">
        <v>33.5954993282579</v>
      </c>
      <c r="U480" s="28" t="n">
        <v>13.585313174946</v>
      </c>
      <c r="V480" s="30" t="n">
        <v>0.0415</v>
      </c>
      <c r="W480" s="30" t="n">
        <v>0.2711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227</v>
      </c>
      <c r="N481" s="29" t="n">
        <v>5.316</v>
      </c>
      <c r="O481" s="28" t="n">
        <v>46.543</v>
      </c>
      <c r="P481" s="28" t="n">
        <v>65.824</v>
      </c>
      <c r="Q481" s="28" t="n">
        <v>112.367</v>
      </c>
      <c r="R481" s="28" t="n">
        <v>131.58</v>
      </c>
      <c r="S481" s="28" t="n">
        <v>41.4205238192708</v>
      </c>
      <c r="T481" s="28" t="n">
        <v>36.6895974796871</v>
      </c>
      <c r="U481" s="28" t="n">
        <v>11.4216960660035</v>
      </c>
      <c r="V481" s="30" t="n">
        <v>0.0408</v>
      </c>
      <c r="W481" s="30" t="n">
        <v>0.270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93</v>
      </c>
      <c r="N482" s="29" t="n">
        <v>0.547</v>
      </c>
      <c r="O482" s="28" t="n">
        <v>4.64</v>
      </c>
      <c r="P482" s="28" t="n">
        <v>9.549</v>
      </c>
      <c r="Q482" s="28" t="n">
        <v>14.189</v>
      </c>
      <c r="R482" s="28" t="n">
        <v>16.486</v>
      </c>
      <c r="S482" s="28" t="n">
        <v>32.7013883994644</v>
      </c>
      <c r="T482" s="28" t="n">
        <v>28.8462893790965</v>
      </c>
      <c r="U482" s="28" t="n">
        <v>11.7887931034483</v>
      </c>
      <c r="V482" s="30" t="n">
        <v>0.048</v>
      </c>
      <c r="W482" s="30" t="n">
        <v>0.282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461</v>
      </c>
      <c r="N483" s="29" t="n">
        <v>0.721</v>
      </c>
      <c r="O483" s="28" t="n">
        <v>9.182</v>
      </c>
      <c r="P483" s="28" t="n">
        <v>12.216</v>
      </c>
      <c r="Q483" s="28" t="n">
        <v>21.398</v>
      </c>
      <c r="R483" s="28" t="n">
        <v>25.795</v>
      </c>
      <c r="S483" s="28" t="n">
        <v>42.9105523880737</v>
      </c>
      <c r="T483" s="28" t="n">
        <v>39.5410786054771</v>
      </c>
      <c r="U483" s="28" t="n">
        <v>7.85231975604443</v>
      </c>
      <c r="V483" s="30" t="n">
        <v>0.0483</v>
      </c>
      <c r="W483" s="30" t="n">
        <v>0.3003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83</v>
      </c>
      <c r="N484" s="29" t="n">
        <v>0.165</v>
      </c>
      <c r="O484" s="28" t="n">
        <v>1.948</v>
      </c>
      <c r="P484" s="28" t="n">
        <v>3.404</v>
      </c>
      <c r="Q484" s="28" t="n">
        <v>5.352</v>
      </c>
      <c r="R484" s="28" t="n">
        <v>6.469</v>
      </c>
      <c r="S484" s="28" t="n">
        <v>36.3976083707025</v>
      </c>
      <c r="T484" s="28" t="n">
        <v>33.3146487294469</v>
      </c>
      <c r="U484" s="28" t="n">
        <v>8.47022587268994</v>
      </c>
      <c r="V484" s="30" t="n">
        <v>0.0431</v>
      </c>
      <c r="W484" s="30" t="n">
        <v>0.2793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073</v>
      </c>
      <c r="N485" s="29" t="n">
        <v>2.636</v>
      </c>
      <c r="O485" s="28" t="n">
        <v>19.709</v>
      </c>
      <c r="P485" s="28" t="n">
        <v>29.158</v>
      </c>
      <c r="Q485" s="28" t="n">
        <v>48.867</v>
      </c>
      <c r="R485" s="28" t="n">
        <v>58.92</v>
      </c>
      <c r="S485" s="28" t="n">
        <v>40.3319213375079</v>
      </c>
      <c r="T485" s="28" t="n">
        <v>34.9376880103137</v>
      </c>
      <c r="U485" s="28" t="n">
        <v>13.3746004363489</v>
      </c>
      <c r="V485" s="30" t="n">
        <v>0.0423</v>
      </c>
      <c r="W485" s="30" t="n">
        <v>0.2722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653</v>
      </c>
      <c r="N486" s="29" t="n">
        <v>1.237</v>
      </c>
      <c r="O486" s="28" t="n">
        <v>11.89</v>
      </c>
      <c r="P486" s="28" t="n">
        <v>20.683</v>
      </c>
      <c r="Q486" s="28" t="n">
        <v>32.573</v>
      </c>
      <c r="R486" s="28" t="n">
        <v>38.354</v>
      </c>
      <c r="S486" s="28" t="n">
        <v>36.5026248733614</v>
      </c>
      <c r="T486" s="28" t="n">
        <v>32.7050010745096</v>
      </c>
      <c r="U486" s="28" t="n">
        <v>10.40370058873</v>
      </c>
      <c r="V486" s="30" t="n">
        <v>0.0421</v>
      </c>
      <c r="W486" s="30" t="n">
        <v>0.273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354</v>
      </c>
      <c r="N487" s="29" t="n">
        <v>0.747</v>
      </c>
      <c r="O487" s="28" t="n">
        <v>6.101</v>
      </c>
      <c r="P487" s="28" t="n">
        <v>11.589</v>
      </c>
      <c r="Q487" s="28" t="n">
        <v>17.69</v>
      </c>
      <c r="R487" s="28" t="n">
        <v>20.97</v>
      </c>
      <c r="S487" s="28" t="n">
        <v>34.488411531939</v>
      </c>
      <c r="T487" s="28" t="n">
        <v>30.2656868287168</v>
      </c>
      <c r="U487" s="28" t="n">
        <v>12.2438944435338</v>
      </c>
      <c r="V487" s="30" t="n">
        <v>0.0562</v>
      </c>
      <c r="W487" s="30" t="n">
        <v>0.2946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89</v>
      </c>
      <c r="N488" s="29" t="n">
        <v>1.085</v>
      </c>
      <c r="O488" s="28" t="n">
        <v>10.774</v>
      </c>
      <c r="P488" s="28" t="n">
        <v>19.583</v>
      </c>
      <c r="Q488" s="28" t="n">
        <v>30.357</v>
      </c>
      <c r="R488" s="28" t="n">
        <v>35.08</v>
      </c>
      <c r="S488" s="28" t="n">
        <v>35.4909905458379</v>
      </c>
      <c r="T488" s="28" t="n">
        <v>31.9168560793227</v>
      </c>
      <c r="U488" s="28" t="n">
        <v>10.0705401893447</v>
      </c>
      <c r="V488" s="30" t="n">
        <v>0.0443</v>
      </c>
      <c r="W488" s="30" t="n">
        <v>0.27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84</v>
      </c>
      <c r="N489" s="29" t="n">
        <v>0.207</v>
      </c>
      <c r="O489" s="28" t="n">
        <v>2.491</v>
      </c>
      <c r="P489" s="28" t="n">
        <v>3.984</v>
      </c>
      <c r="Q489" s="28" t="n">
        <v>6.475</v>
      </c>
      <c r="R489" s="28" t="n">
        <v>7.709</v>
      </c>
      <c r="S489" s="28" t="n">
        <v>38.4710424710425</v>
      </c>
      <c r="T489" s="28" t="n">
        <v>35.2741312741313</v>
      </c>
      <c r="U489" s="28" t="n">
        <v>8.30991569650743</v>
      </c>
      <c r="V489" s="30" t="n">
        <v>0.0529</v>
      </c>
      <c r="W489" s="30" t="n">
        <v>0.313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283</v>
      </c>
      <c r="N490" s="29" t="n">
        <v>1.642</v>
      </c>
      <c r="O490" s="28" t="n">
        <v>14.925</v>
      </c>
      <c r="P490" s="28" t="n">
        <v>23.231</v>
      </c>
      <c r="Q490" s="28" t="n">
        <v>38.156</v>
      </c>
      <c r="R490" s="28" t="n">
        <v>45.633</v>
      </c>
      <c r="S490" s="28" t="n">
        <v>39.1157354020338</v>
      </c>
      <c r="T490" s="28" t="n">
        <v>34.8123493028619</v>
      </c>
      <c r="U490" s="28" t="n">
        <v>11.001675041876</v>
      </c>
      <c r="V490" s="30" t="n">
        <v>0.0413</v>
      </c>
      <c r="W490" s="30" t="n">
        <v>0.271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4.233</v>
      </c>
      <c r="N491" s="29" t="n">
        <v>10.073</v>
      </c>
      <c r="O491" s="28" t="n">
        <v>74.306</v>
      </c>
      <c r="P491" s="28" t="n">
        <v>112.167</v>
      </c>
      <c r="Q491" s="28" t="n">
        <v>186.473</v>
      </c>
      <c r="R491" s="28" t="n">
        <v>218.019</v>
      </c>
      <c r="S491" s="28" t="n">
        <v>39.8481281472385</v>
      </c>
      <c r="T491" s="28" t="n">
        <v>34.4462737232736</v>
      </c>
      <c r="U491" s="28" t="n">
        <v>13.556105832638</v>
      </c>
      <c r="V491" s="30" t="n">
        <v>0.0409</v>
      </c>
      <c r="W491" s="30" t="n">
        <v>0.2703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122</v>
      </c>
      <c r="N492" s="29" t="n">
        <v>0.767</v>
      </c>
      <c r="O492" s="28" t="n">
        <v>5.889</v>
      </c>
      <c r="P492" s="28" t="n">
        <v>9.846</v>
      </c>
      <c r="Q492" s="28" t="n">
        <v>15.735</v>
      </c>
      <c r="R492" s="28" t="n">
        <v>18.209</v>
      </c>
      <c r="S492" s="28" t="n">
        <v>37.4261201143947</v>
      </c>
      <c r="T492" s="28" t="n">
        <v>32.5516364791865</v>
      </c>
      <c r="U492" s="28" t="n">
        <v>13.0242825607064</v>
      </c>
      <c r="V492" s="30" t="n">
        <v>0.0464</v>
      </c>
      <c r="W492" s="30" t="n">
        <v>0.277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909</v>
      </c>
      <c r="N493" s="29" t="n">
        <v>1.481</v>
      </c>
      <c r="O493" s="28" t="n">
        <v>8.39</v>
      </c>
      <c r="P493" s="28" t="n">
        <v>16.486</v>
      </c>
      <c r="Q493" s="28" t="n">
        <v>24.876</v>
      </c>
      <c r="R493" s="28" t="n">
        <v>29.852</v>
      </c>
      <c r="S493" s="28" t="n">
        <v>33.7272873452324</v>
      </c>
      <c r="T493" s="28" t="n">
        <v>27.7737578388808</v>
      </c>
      <c r="U493" s="28" t="n">
        <v>17.6519666269368</v>
      </c>
      <c r="V493" s="30" t="n">
        <v>0.0424</v>
      </c>
      <c r="W493" s="30" t="n">
        <v>0.2712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95</v>
      </c>
      <c r="N494" s="29" t="n">
        <v>0.181</v>
      </c>
      <c r="O494" s="28" t="n">
        <v>2.176</v>
      </c>
      <c r="P494" s="28" t="n">
        <v>4.361</v>
      </c>
      <c r="Q494" s="28" t="n">
        <v>6.537</v>
      </c>
      <c r="R494" s="28" t="n">
        <v>7.854</v>
      </c>
      <c r="S494" s="28" t="n">
        <v>33.2874407220438</v>
      </c>
      <c r="T494" s="28" t="n">
        <v>30.5185865075723</v>
      </c>
      <c r="U494" s="28" t="n">
        <v>8.31801470588235</v>
      </c>
      <c r="V494" s="30" t="n">
        <v>0.0441</v>
      </c>
      <c r="W494" s="30" t="n">
        <v>0.283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97</v>
      </c>
      <c r="N495" s="29" t="n">
        <v>0.218</v>
      </c>
      <c r="O495" s="28" t="n">
        <v>2.715</v>
      </c>
      <c r="P495" s="28" t="n">
        <v>5.008</v>
      </c>
      <c r="Q495" s="28" t="n">
        <v>7.723</v>
      </c>
      <c r="R495" s="28" t="n">
        <v>9.021</v>
      </c>
      <c r="S495" s="28" t="n">
        <v>35.1547326168587</v>
      </c>
      <c r="T495" s="28" t="n">
        <v>32.331995338599</v>
      </c>
      <c r="U495" s="28" t="n">
        <v>8.02946593001842</v>
      </c>
      <c r="V495" s="30" t="n">
        <v>0.0544</v>
      </c>
      <c r="W495" s="30" t="n">
        <v>0.3223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784</v>
      </c>
      <c r="N496" s="29" t="n">
        <v>0.656</v>
      </c>
      <c r="O496" s="28" t="n">
        <v>6.44</v>
      </c>
      <c r="P496" s="28" t="n">
        <v>9.243</v>
      </c>
      <c r="Q496" s="28" t="n">
        <v>15.683</v>
      </c>
      <c r="R496" s="28" t="n">
        <v>18.662</v>
      </c>
      <c r="S496" s="28" t="n">
        <v>41.0635720206593</v>
      </c>
      <c r="T496" s="28" t="n">
        <v>36.8806988458841</v>
      </c>
      <c r="U496" s="28" t="n">
        <v>10.1863354037267</v>
      </c>
      <c r="V496" s="30" t="n">
        <v>0.0424</v>
      </c>
      <c r="W496" s="30" t="n">
        <v>0.2743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373</v>
      </c>
      <c r="N497" s="29" t="n">
        <v>1.011</v>
      </c>
      <c r="O497" s="28" t="n">
        <v>9.384</v>
      </c>
      <c r="P497" s="28" t="n">
        <v>13.772</v>
      </c>
      <c r="Q497" s="28" t="n">
        <v>23.156</v>
      </c>
      <c r="R497" s="28" t="n">
        <v>27.4</v>
      </c>
      <c r="S497" s="28" t="n">
        <v>40.5251338745897</v>
      </c>
      <c r="T497" s="28" t="n">
        <v>36.159094835032</v>
      </c>
      <c r="U497" s="28" t="n">
        <v>10.7736572890026</v>
      </c>
      <c r="V497" s="30" t="n">
        <v>0.0428</v>
      </c>
      <c r="W497" s="30" t="n">
        <v>0.2747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8.773</v>
      </c>
      <c r="N498" s="29" t="n">
        <v>4.074</v>
      </c>
      <c r="O498" s="28" t="n">
        <v>32.847</v>
      </c>
      <c r="P498" s="28" t="n">
        <v>60.947</v>
      </c>
      <c r="Q498" s="28" t="n">
        <v>93.794</v>
      </c>
      <c r="R498" s="28" t="n">
        <v>112.695</v>
      </c>
      <c r="S498" s="28" t="n">
        <v>35.0203637759345</v>
      </c>
      <c r="T498" s="28" t="n">
        <v>30.6768023540951</v>
      </c>
      <c r="U498" s="28" t="n">
        <v>12.4029591743538</v>
      </c>
      <c r="V498" s="30" t="n">
        <v>0.041</v>
      </c>
      <c r="W498" s="30" t="n">
        <v>0.270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87</v>
      </c>
      <c r="N499" s="29" t="n">
        <v>0.2</v>
      </c>
      <c r="O499" s="28" t="n">
        <v>1.987</v>
      </c>
      <c r="P499" s="28" t="n">
        <v>4.056</v>
      </c>
      <c r="Q499" s="28" t="n">
        <v>6.043</v>
      </c>
      <c r="R499" s="28" t="n">
        <v>7.21</v>
      </c>
      <c r="S499" s="28" t="n">
        <v>32.8810193612444</v>
      </c>
      <c r="T499" s="28" t="n">
        <v>29.5714049313255</v>
      </c>
      <c r="U499" s="28" t="n">
        <v>10.0654252642174</v>
      </c>
      <c r="V499" s="30" t="n">
        <v>0.0438</v>
      </c>
      <c r="W499" s="30" t="n">
        <v>0.2784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634</v>
      </c>
      <c r="N500" s="29" t="n">
        <v>0.692</v>
      </c>
      <c r="O500" s="28" t="n">
        <v>5.326</v>
      </c>
      <c r="P500" s="28" t="n">
        <v>9.903</v>
      </c>
      <c r="Q500" s="28" t="n">
        <v>15.229</v>
      </c>
      <c r="R500" s="28" t="n">
        <v>18.185</v>
      </c>
      <c r="S500" s="28" t="n">
        <v>34.9727493597741</v>
      </c>
      <c r="T500" s="28" t="n">
        <v>30.4287871823495</v>
      </c>
      <c r="U500" s="28" t="n">
        <v>12.9928651896357</v>
      </c>
      <c r="V500" s="30" t="n">
        <v>0.0429</v>
      </c>
      <c r="W500" s="30" t="n">
        <v>0.273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76</v>
      </c>
      <c r="N501" s="29" t="n">
        <v>0.614</v>
      </c>
      <c r="O501" s="28" t="n">
        <v>4.79</v>
      </c>
      <c r="P501" s="28" t="n">
        <v>8.879</v>
      </c>
      <c r="Q501" s="28" t="n">
        <v>13.669</v>
      </c>
      <c r="R501" s="28" t="n">
        <v>16.28</v>
      </c>
      <c r="S501" s="28" t="n">
        <v>35.0427975711464</v>
      </c>
      <c r="T501" s="28" t="n">
        <v>30.5508815568074</v>
      </c>
      <c r="U501" s="28" t="n">
        <v>12.8183716075157</v>
      </c>
      <c r="V501" s="30" t="n">
        <v>0.0417</v>
      </c>
      <c r="W501" s="30" t="n">
        <v>0.271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933</v>
      </c>
      <c r="N502" s="29" t="n">
        <v>0.435</v>
      </c>
      <c r="O502" s="28" t="n">
        <v>4.368</v>
      </c>
      <c r="P502" s="28" t="n">
        <v>7.56</v>
      </c>
      <c r="Q502" s="28" t="n">
        <v>11.928</v>
      </c>
      <c r="R502" s="28" t="n">
        <v>14.16</v>
      </c>
      <c r="S502" s="28" t="n">
        <v>36.6197183098591</v>
      </c>
      <c r="T502" s="28" t="n">
        <v>32.9728370221328</v>
      </c>
      <c r="U502" s="28" t="n">
        <v>9.95879120879121</v>
      </c>
      <c r="V502" s="30" t="n">
        <v>0.0417</v>
      </c>
      <c r="W502" s="30" t="n">
        <v>0.27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299</v>
      </c>
      <c r="N503" s="29" t="n">
        <v>0.672</v>
      </c>
      <c r="O503" s="28" t="n">
        <v>6.971</v>
      </c>
      <c r="P503" s="28" t="n">
        <v>13.011</v>
      </c>
      <c r="Q503" s="28" t="n">
        <v>19.982</v>
      </c>
      <c r="R503" s="28" t="n">
        <v>23.19</v>
      </c>
      <c r="S503" s="28" t="n">
        <v>34.8863977579822</v>
      </c>
      <c r="T503" s="28" t="n">
        <v>31.5233710339305</v>
      </c>
      <c r="U503" s="28" t="n">
        <v>9.63993688136566</v>
      </c>
      <c r="V503" s="30" t="n">
        <v>0.0415</v>
      </c>
      <c r="W503" s="30" t="n">
        <v>0.2725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0.657</v>
      </c>
      <c r="N504" s="29" t="n">
        <v>4.095</v>
      </c>
      <c r="O504" s="28" t="n">
        <v>34.752</v>
      </c>
      <c r="P504" s="28" t="n">
        <v>52.227</v>
      </c>
      <c r="Q504" s="28" t="n">
        <v>86.979</v>
      </c>
      <c r="R504" s="28" t="n">
        <v>103.079</v>
      </c>
      <c r="S504" s="28" t="n">
        <v>39.9544717690477</v>
      </c>
      <c r="T504" s="28" t="n">
        <v>35.2464387955713</v>
      </c>
      <c r="U504" s="28" t="n">
        <v>11.7834944751381</v>
      </c>
      <c r="V504" s="30" t="n">
        <v>0.0407</v>
      </c>
      <c r="W504" s="30" t="n">
        <v>0.2701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454</v>
      </c>
      <c r="N505" s="29" t="n">
        <v>2.683</v>
      </c>
      <c r="O505" s="28" t="n">
        <v>23.137</v>
      </c>
      <c r="P505" s="28" t="n">
        <v>36.826</v>
      </c>
      <c r="Q505" s="28" t="n">
        <v>59.963</v>
      </c>
      <c r="R505" s="28" t="n">
        <v>70.86</v>
      </c>
      <c r="S505" s="28" t="n">
        <v>38.5854610343045</v>
      </c>
      <c r="T505" s="28" t="n">
        <v>34.1110351383353</v>
      </c>
      <c r="U505" s="28" t="n">
        <v>11.5961447032891</v>
      </c>
      <c r="V505" s="30" t="n">
        <v>0.0262</v>
      </c>
      <c r="W505" s="30" t="n">
        <v>0.1104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645</v>
      </c>
      <c r="N506" s="29" t="n">
        <v>2.652</v>
      </c>
      <c r="O506" s="28" t="n">
        <v>20.297</v>
      </c>
      <c r="P506" s="28" t="n">
        <v>32.984</v>
      </c>
      <c r="Q506" s="28" t="n">
        <v>53.281</v>
      </c>
      <c r="R506" s="28" t="n">
        <v>62.226</v>
      </c>
      <c r="S506" s="28" t="n">
        <v>38.0942549877067</v>
      </c>
      <c r="T506" s="28" t="n">
        <v>33.1168709295997</v>
      </c>
      <c r="U506" s="28" t="n">
        <v>13.0659703404444</v>
      </c>
      <c r="V506" s="30" t="n">
        <v>0.0283</v>
      </c>
      <c r="W506" s="30" t="n">
        <v>0.1142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957</v>
      </c>
      <c r="N507" s="29" t="n">
        <v>5.06</v>
      </c>
      <c r="O507" s="28" t="n">
        <v>44.017</v>
      </c>
      <c r="P507" s="28" t="n">
        <v>73.618</v>
      </c>
      <c r="Q507" s="28" t="n">
        <v>117.635</v>
      </c>
      <c r="R507" s="28" t="n">
        <v>139.688</v>
      </c>
      <c r="S507" s="28" t="n">
        <v>37.4182853742509</v>
      </c>
      <c r="T507" s="28" t="n">
        <v>33.1168444765588</v>
      </c>
      <c r="U507" s="28" t="n">
        <v>11.4955585342027</v>
      </c>
      <c r="V507" s="30" t="n">
        <v>0.0259</v>
      </c>
      <c r="W507" s="30" t="n">
        <v>0.1098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39</v>
      </c>
      <c r="N508" s="29" t="n">
        <v>0.668</v>
      </c>
      <c r="O508" s="28" t="n">
        <v>5.907</v>
      </c>
      <c r="P508" s="28" t="n">
        <v>9.393</v>
      </c>
      <c r="Q508" s="28" t="n">
        <v>15.3</v>
      </c>
      <c r="R508" s="28" t="n">
        <v>17.723</v>
      </c>
      <c r="S508" s="28" t="n">
        <v>38.6078431372549</v>
      </c>
      <c r="T508" s="28" t="n">
        <v>34.2418300653595</v>
      </c>
      <c r="U508" s="28" t="n">
        <v>11.3086168952091</v>
      </c>
      <c r="V508" s="30" t="n">
        <v>0.0288</v>
      </c>
      <c r="W508" s="30" t="n">
        <v>0.1187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2.284</v>
      </c>
      <c r="N509" s="29" t="n">
        <v>7.143</v>
      </c>
      <c r="O509" s="28" t="n">
        <v>49.427</v>
      </c>
      <c r="P509" s="28" t="n">
        <v>73.985</v>
      </c>
      <c r="Q509" s="28" t="n">
        <v>123.412</v>
      </c>
      <c r="R509" s="28" t="n">
        <v>145.305</v>
      </c>
      <c r="S509" s="28" t="n">
        <v>40.0504002852235</v>
      </c>
      <c r="T509" s="28" t="n">
        <v>34.2624704242699</v>
      </c>
      <c r="U509" s="28" t="n">
        <v>14.451615513788</v>
      </c>
      <c r="V509" s="30" t="n">
        <v>0.0258</v>
      </c>
      <c r="W509" s="30" t="n">
        <v>0.1086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67</v>
      </c>
      <c r="N510" s="29" t="n">
        <v>0.494</v>
      </c>
      <c r="O510" s="28" t="n">
        <v>3.461</v>
      </c>
      <c r="P510" s="28" t="n">
        <v>8.445</v>
      </c>
      <c r="Q510" s="28" t="n">
        <v>11.906</v>
      </c>
      <c r="R510" s="28" t="n">
        <v>13.726</v>
      </c>
      <c r="S510" s="28" t="n">
        <v>29.0693767848144</v>
      </c>
      <c r="T510" s="28" t="n">
        <v>24.920208298337</v>
      </c>
      <c r="U510" s="28" t="n">
        <v>14.2733314071078</v>
      </c>
      <c r="V510" s="30" t="n">
        <v>0.0526</v>
      </c>
      <c r="W510" s="30" t="n">
        <v>0.1599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032</v>
      </c>
      <c r="N511" s="29" t="n">
        <v>8.205</v>
      </c>
      <c r="O511" s="28" t="n">
        <v>29.237</v>
      </c>
      <c r="P511" s="28" t="n">
        <v>39.588</v>
      </c>
      <c r="Q511" s="28" t="n">
        <v>68.825</v>
      </c>
      <c r="R511" s="28" t="n">
        <v>83.065</v>
      </c>
      <c r="S511" s="28" t="n">
        <v>42.480203414457</v>
      </c>
      <c r="T511" s="28" t="n">
        <v>30.5586632764257</v>
      </c>
      <c r="U511" s="28" t="n">
        <v>28.063754831207</v>
      </c>
      <c r="V511" s="30" t="n">
        <v>0.0269</v>
      </c>
      <c r="W511" s="30" t="n">
        <v>0.1079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978</v>
      </c>
      <c r="N512" s="29" t="n">
        <v>0.436</v>
      </c>
      <c r="O512" s="28" t="n">
        <v>4.414</v>
      </c>
      <c r="P512" s="28" t="n">
        <v>8.705</v>
      </c>
      <c r="Q512" s="28" t="n">
        <v>13.119</v>
      </c>
      <c r="R512" s="28" t="n">
        <v>15.041</v>
      </c>
      <c r="S512" s="28" t="n">
        <v>33.6458571537465</v>
      </c>
      <c r="T512" s="28" t="n">
        <v>30.3224331122799</v>
      </c>
      <c r="U512" s="28" t="n">
        <v>9.87766198459447</v>
      </c>
      <c r="V512" s="30" t="n">
        <v>0.0294</v>
      </c>
      <c r="W512" s="30" t="n">
        <v>0.124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34</v>
      </c>
      <c r="N513" s="29" t="n">
        <v>0.351</v>
      </c>
      <c r="O513" s="28" t="n">
        <v>3.485</v>
      </c>
      <c r="P513" s="28" t="n">
        <v>6.041</v>
      </c>
      <c r="Q513" s="28" t="n">
        <v>9.526</v>
      </c>
      <c r="R513" s="28" t="n">
        <v>10.953</v>
      </c>
      <c r="S513" s="28" t="n">
        <v>36.5840856602981</v>
      </c>
      <c r="T513" s="28" t="n">
        <v>32.89943313038</v>
      </c>
      <c r="U513" s="28" t="n">
        <v>10.0717360114778</v>
      </c>
      <c r="V513" s="30" t="n">
        <v>0.043</v>
      </c>
      <c r="W513" s="30" t="n">
        <v>0.1699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957</v>
      </c>
      <c r="N514" s="29" t="n">
        <v>1.32</v>
      </c>
      <c r="O514" s="28" t="n">
        <v>11.277</v>
      </c>
      <c r="P514" s="28" t="n">
        <v>16.886</v>
      </c>
      <c r="Q514" s="28" t="n">
        <v>28.163</v>
      </c>
      <c r="R514" s="28" t="n">
        <v>32.38</v>
      </c>
      <c r="S514" s="28" t="n">
        <v>40.0418989454249</v>
      </c>
      <c r="T514" s="28" t="n">
        <v>35.3548982707808</v>
      </c>
      <c r="U514" s="28" t="n">
        <v>11.7052407555201</v>
      </c>
      <c r="V514" s="30" t="n">
        <v>0.0278</v>
      </c>
      <c r="W514" s="30" t="n">
        <v>0.1148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25</v>
      </c>
      <c r="N515" s="29" t="n">
        <v>1.359</v>
      </c>
      <c r="O515" s="28" t="n">
        <v>10.584</v>
      </c>
      <c r="P515" s="28" t="n">
        <v>20.309</v>
      </c>
      <c r="Q515" s="28" t="n">
        <v>30.893</v>
      </c>
      <c r="R515" s="28" t="n">
        <v>36.55</v>
      </c>
      <c r="S515" s="28" t="n">
        <v>34.2601883921924</v>
      </c>
      <c r="T515" s="28" t="n">
        <v>29.8611335901337</v>
      </c>
      <c r="U515" s="28" t="n">
        <v>12.8401360544218</v>
      </c>
      <c r="V515" s="30" t="n">
        <v>0.0305</v>
      </c>
      <c r="W515" s="30" t="n">
        <v>0.1196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87</v>
      </c>
      <c r="N516" s="29" t="n">
        <v>0.284</v>
      </c>
      <c r="O516" s="28" t="n">
        <v>3.271</v>
      </c>
      <c r="P516" s="28" t="n">
        <v>6.412</v>
      </c>
      <c r="Q516" s="28" t="n">
        <v>9.683</v>
      </c>
      <c r="R516" s="28" t="n">
        <v>11.094</v>
      </c>
      <c r="S516" s="28" t="n">
        <v>33.7808530414128</v>
      </c>
      <c r="T516" s="28" t="n">
        <v>30.8478777238459</v>
      </c>
      <c r="U516" s="28" t="n">
        <v>8.68236013451544</v>
      </c>
      <c r="V516" s="30" t="n">
        <v>0.032</v>
      </c>
      <c r="W516" s="30" t="n">
        <v>0.1426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93</v>
      </c>
      <c r="N517" s="29" t="n">
        <v>0.647</v>
      </c>
      <c r="O517" s="28" t="n">
        <v>4.34</v>
      </c>
      <c r="P517" s="28" t="n">
        <v>9.703</v>
      </c>
      <c r="Q517" s="28" t="n">
        <v>14.043</v>
      </c>
      <c r="R517" s="28" t="n">
        <v>16.452</v>
      </c>
      <c r="S517" s="28" t="n">
        <v>30.9050772626932</v>
      </c>
      <c r="T517" s="28" t="n">
        <v>26.2977996154668</v>
      </c>
      <c r="U517" s="28" t="n">
        <v>14.9078341013825</v>
      </c>
      <c r="V517" s="30" t="n">
        <v>0.0511</v>
      </c>
      <c r="W517" s="30" t="n">
        <v>0.153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9.158</v>
      </c>
      <c r="N518" s="29" t="n">
        <v>56.423</v>
      </c>
      <c r="O518" s="28" t="n">
        <v>325.581</v>
      </c>
      <c r="P518" s="28" t="n">
        <v>407.797</v>
      </c>
      <c r="Q518" s="28" t="n">
        <v>733.378</v>
      </c>
      <c r="R518" s="28" t="n">
        <v>875.939</v>
      </c>
      <c r="S518" s="28" t="n">
        <v>44.3947050497833</v>
      </c>
      <c r="T518" s="28" t="n">
        <v>36.7011282040094</v>
      </c>
      <c r="U518" s="28" t="n">
        <v>17.329942472073</v>
      </c>
      <c r="V518" s="30" t="n">
        <v>0.043</v>
      </c>
      <c r="W518" s="30" t="n">
        <v>0.0826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882</v>
      </c>
      <c r="N519" s="29" t="n">
        <v>2.187</v>
      </c>
      <c r="O519" s="28" t="n">
        <v>16.069</v>
      </c>
      <c r="P519" s="28" t="n">
        <v>31.093</v>
      </c>
      <c r="Q519" s="28" t="n">
        <v>47.162</v>
      </c>
      <c r="R519" s="28" t="n">
        <v>56.452</v>
      </c>
      <c r="S519" s="28" t="n">
        <v>34.0719223103346</v>
      </c>
      <c r="T519" s="28" t="n">
        <v>29.4347143887028</v>
      </c>
      <c r="U519" s="28" t="n">
        <v>13.6100566307798</v>
      </c>
      <c r="V519" s="30" t="n">
        <v>0.0298</v>
      </c>
      <c r="W519" s="30" t="n">
        <v>0.1171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42</v>
      </c>
      <c r="N520" s="29" t="n">
        <v>0.758</v>
      </c>
      <c r="O520" s="28" t="n">
        <v>6.5</v>
      </c>
      <c r="P520" s="28" t="n">
        <v>12.088</v>
      </c>
      <c r="Q520" s="28" t="n">
        <v>18.588</v>
      </c>
      <c r="R520" s="28" t="n">
        <v>21.142</v>
      </c>
      <c r="S520" s="28" t="n">
        <v>34.9687970733807</v>
      </c>
      <c r="T520" s="28" t="n">
        <v>30.8908973531311</v>
      </c>
      <c r="U520" s="28" t="n">
        <v>11.6615384615385</v>
      </c>
      <c r="V520" s="30" t="n">
        <v>0.0287</v>
      </c>
      <c r="W520" s="30" t="n">
        <v>0.1173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52</v>
      </c>
      <c r="N521" s="29" t="n">
        <v>0.308</v>
      </c>
      <c r="O521" s="28" t="n">
        <v>2.36</v>
      </c>
      <c r="P521" s="28" t="n">
        <v>5.823</v>
      </c>
      <c r="Q521" s="28" t="n">
        <v>8.183</v>
      </c>
      <c r="R521" s="28" t="n">
        <v>9.393</v>
      </c>
      <c r="S521" s="28" t="n">
        <v>28.8402786264206</v>
      </c>
      <c r="T521" s="28" t="n">
        <v>25.0763778565318</v>
      </c>
      <c r="U521" s="28" t="n">
        <v>13.0508474576271</v>
      </c>
      <c r="V521" s="30" t="n">
        <v>0.0314</v>
      </c>
      <c r="W521" s="30" t="n">
        <v>0.121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11</v>
      </c>
      <c r="N522" s="29" t="n">
        <v>2.359</v>
      </c>
      <c r="O522" s="28" t="n">
        <v>20.469</v>
      </c>
      <c r="P522" s="28" t="n">
        <v>34.755</v>
      </c>
      <c r="Q522" s="28" t="n">
        <v>55.224</v>
      </c>
      <c r="R522" s="28" t="n">
        <v>64.968</v>
      </c>
      <c r="S522" s="28" t="n">
        <v>37.0654063450674</v>
      </c>
      <c r="T522" s="28" t="n">
        <v>32.7937128784586</v>
      </c>
      <c r="U522" s="28" t="n">
        <v>11.5247447359422</v>
      </c>
      <c r="V522" s="30" t="n">
        <v>0.0271</v>
      </c>
      <c r="W522" s="30" t="n">
        <v>0.1133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095</v>
      </c>
      <c r="N523" s="29" t="n">
        <v>3.236</v>
      </c>
      <c r="O523" s="28" t="n">
        <v>23.331</v>
      </c>
      <c r="P523" s="28" t="n">
        <v>34.648</v>
      </c>
      <c r="Q523" s="28" t="n">
        <v>57.979</v>
      </c>
      <c r="R523" s="28" t="n">
        <v>67.546</v>
      </c>
      <c r="S523" s="28" t="n">
        <v>40.2404318805085</v>
      </c>
      <c r="T523" s="28" t="n">
        <v>34.6591007088774</v>
      </c>
      <c r="U523" s="28" t="n">
        <v>13.8699584244139</v>
      </c>
      <c r="V523" s="30" t="n">
        <v>0.0268</v>
      </c>
      <c r="W523" s="30" t="n">
        <v>0.1102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256</v>
      </c>
      <c r="N524" s="29" t="n">
        <v>0.599</v>
      </c>
      <c r="O524" s="28" t="n">
        <v>5.855</v>
      </c>
      <c r="P524" s="28" t="n">
        <v>7.019</v>
      </c>
      <c r="Q524" s="28" t="n">
        <v>12.874</v>
      </c>
      <c r="R524" s="28" t="n">
        <v>14.772</v>
      </c>
      <c r="S524" s="28" t="n">
        <v>45.4792605250893</v>
      </c>
      <c r="T524" s="28" t="n">
        <v>40.8264719589871</v>
      </c>
      <c r="U524" s="28" t="n">
        <v>10.2305721605465</v>
      </c>
      <c r="V524" s="30" t="n">
        <v>0.0336</v>
      </c>
      <c r="W524" s="30" t="n">
        <v>0.1348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753</v>
      </c>
      <c r="N525" s="29" t="n">
        <v>1.528</v>
      </c>
      <c r="O525" s="28" t="n">
        <v>16.281</v>
      </c>
      <c r="P525" s="28" t="n">
        <v>22.865</v>
      </c>
      <c r="Q525" s="28" t="n">
        <v>39.146</v>
      </c>
      <c r="R525" s="28" t="n">
        <v>45.017</v>
      </c>
      <c r="S525" s="28" t="n">
        <v>41.5904562407398</v>
      </c>
      <c r="T525" s="28" t="n">
        <v>37.6871200122618</v>
      </c>
      <c r="U525" s="28" t="n">
        <v>9.38517290092746</v>
      </c>
      <c r="V525" s="30" t="n">
        <v>0.0272</v>
      </c>
      <c r="W525" s="30" t="n">
        <v>0.1157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65</v>
      </c>
      <c r="N526" s="29" t="n">
        <v>0.307</v>
      </c>
      <c r="O526" s="28" t="n">
        <v>2.372</v>
      </c>
      <c r="P526" s="28" t="n">
        <v>4.22</v>
      </c>
      <c r="Q526" s="28" t="n">
        <v>6.592</v>
      </c>
      <c r="R526" s="28" t="n">
        <v>7.638</v>
      </c>
      <c r="S526" s="28" t="n">
        <v>35.9830097087379</v>
      </c>
      <c r="T526" s="28" t="n">
        <v>31.3258495145631</v>
      </c>
      <c r="U526" s="28" t="n">
        <v>12.9426644182125</v>
      </c>
      <c r="V526" s="30" t="n">
        <v>0.0449</v>
      </c>
      <c r="W526" s="30" t="n">
        <v>0.1488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78</v>
      </c>
      <c r="N527" s="29" t="n">
        <v>0.396</v>
      </c>
      <c r="O527" s="28" t="n">
        <v>3.474</v>
      </c>
      <c r="P527" s="28" t="n">
        <v>5.99</v>
      </c>
      <c r="Q527" s="28" t="n">
        <v>9.464</v>
      </c>
      <c r="R527" s="28" t="n">
        <v>10.755</v>
      </c>
      <c r="S527" s="28" t="n">
        <v>36.7075232459848</v>
      </c>
      <c r="T527" s="28" t="n">
        <v>32.5232459847844</v>
      </c>
      <c r="U527" s="28" t="n">
        <v>11.39896373057</v>
      </c>
      <c r="V527" s="30" t="n">
        <v>0.043</v>
      </c>
      <c r="W527" s="30" t="n">
        <v>0.155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68</v>
      </c>
      <c r="N528" s="29" t="n">
        <v>0.573</v>
      </c>
      <c r="O528" s="28" t="n">
        <v>5.841</v>
      </c>
      <c r="P528" s="28" t="n">
        <v>6.241</v>
      </c>
      <c r="Q528" s="28" t="n">
        <v>12.082</v>
      </c>
      <c r="R528" s="28" t="n">
        <v>13.961</v>
      </c>
      <c r="S528" s="28" t="n">
        <v>48.3446449263367</v>
      </c>
      <c r="T528" s="28" t="n">
        <v>43.6020526402913</v>
      </c>
      <c r="U528" s="28" t="n">
        <v>9.80996404725218</v>
      </c>
      <c r="V528" s="30" t="n">
        <v>0.0364</v>
      </c>
      <c r="W528" s="30" t="n">
        <v>0.1465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1.098</v>
      </c>
      <c r="N529" s="29" t="n">
        <v>12.816</v>
      </c>
      <c r="O529" s="28" t="n">
        <v>93.914</v>
      </c>
      <c r="P529" s="28" t="n">
        <v>135.715</v>
      </c>
      <c r="Q529" s="28" t="n">
        <v>229.629</v>
      </c>
      <c r="R529" s="28" t="n">
        <v>266.48</v>
      </c>
      <c r="S529" s="28" t="n">
        <v>40.8981443981379</v>
      </c>
      <c r="T529" s="28" t="n">
        <v>35.3169678045892</v>
      </c>
      <c r="U529" s="28" t="n">
        <v>13.6465276742552</v>
      </c>
      <c r="V529" s="30" t="n">
        <v>0.0255</v>
      </c>
      <c r="W529" s="30" t="n">
        <v>0.108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627</v>
      </c>
      <c r="N530" s="29" t="n">
        <v>3.722</v>
      </c>
      <c r="O530" s="28" t="n">
        <v>27.349</v>
      </c>
      <c r="P530" s="28" t="n">
        <v>42.066</v>
      </c>
      <c r="Q530" s="28" t="n">
        <v>69.415</v>
      </c>
      <c r="R530" s="28" t="n">
        <v>80.257</v>
      </c>
      <c r="S530" s="28" t="n">
        <v>39.3992652884823</v>
      </c>
      <c r="T530" s="28" t="n">
        <v>34.0373118202118</v>
      </c>
      <c r="U530" s="28" t="n">
        <v>13.6092727339208</v>
      </c>
      <c r="V530" s="30" t="n">
        <v>0.0263</v>
      </c>
      <c r="W530" s="30" t="n">
        <v>0.1096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97</v>
      </c>
      <c r="N531" s="29" t="n">
        <v>0.216</v>
      </c>
      <c r="O531" s="28" t="n">
        <v>2.013</v>
      </c>
      <c r="P531" s="28" t="n">
        <v>3.636</v>
      </c>
      <c r="Q531" s="28" t="n">
        <v>5.649</v>
      </c>
      <c r="R531" s="28" t="n">
        <v>6.536</v>
      </c>
      <c r="S531" s="28" t="n">
        <v>35.6346255974509</v>
      </c>
      <c r="T531" s="28" t="n">
        <v>31.8109399893787</v>
      </c>
      <c r="U531" s="28" t="n">
        <v>10.7302533532042</v>
      </c>
      <c r="V531" s="30" t="n">
        <v>0.0445</v>
      </c>
      <c r="W531" s="30" t="n">
        <v>0.1655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509</v>
      </c>
      <c r="N532" s="29" t="n">
        <v>1.206</v>
      </c>
      <c r="O532" s="28" t="n">
        <v>10.715</v>
      </c>
      <c r="P532" s="28" t="n">
        <v>15.869</v>
      </c>
      <c r="Q532" s="28" t="n">
        <v>26.584</v>
      </c>
      <c r="R532" s="28" t="n">
        <v>30.41</v>
      </c>
      <c r="S532" s="28" t="n">
        <v>40.3061992175745</v>
      </c>
      <c r="T532" s="28" t="n">
        <v>35.7696358712007</v>
      </c>
      <c r="U532" s="28" t="n">
        <v>11.2552496500233</v>
      </c>
      <c r="V532" s="30" t="n">
        <v>0.0404</v>
      </c>
      <c r="W532" s="30" t="n">
        <v>0.1484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867</v>
      </c>
      <c r="N533" s="29" t="n">
        <v>1.034</v>
      </c>
      <c r="O533" s="28" t="n">
        <v>9.901</v>
      </c>
      <c r="P533" s="28" t="n">
        <v>14.624</v>
      </c>
      <c r="Q533" s="28" t="n">
        <v>24.525</v>
      </c>
      <c r="R533" s="28" t="n">
        <v>28.474</v>
      </c>
      <c r="S533" s="28" t="n">
        <v>40.3710499490316</v>
      </c>
      <c r="T533" s="28" t="n">
        <v>36.1549439347605</v>
      </c>
      <c r="U533" s="28" t="n">
        <v>10.4433895566104</v>
      </c>
      <c r="V533" s="30" t="n">
        <v>0.0271</v>
      </c>
      <c r="W533" s="30" t="n">
        <v>0.113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871</v>
      </c>
      <c r="N534" s="29" t="n">
        <v>1.516</v>
      </c>
      <c r="O534" s="28" t="n">
        <v>12.387</v>
      </c>
      <c r="P534" s="28" t="n">
        <v>17.554</v>
      </c>
      <c r="Q534" s="28" t="n">
        <v>29.941</v>
      </c>
      <c r="R534" s="28" t="n">
        <v>34.338</v>
      </c>
      <c r="S534" s="28" t="n">
        <v>41.3713636819078</v>
      </c>
      <c r="T534" s="28" t="n">
        <v>36.3080725426673</v>
      </c>
      <c r="U534" s="28" t="n">
        <v>12.2386372810204</v>
      </c>
      <c r="V534" s="30" t="n">
        <v>0.0273</v>
      </c>
      <c r="W534" s="30" t="n">
        <v>0.11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95</v>
      </c>
      <c r="N535" s="29" t="n">
        <v>0.357</v>
      </c>
      <c r="O535" s="28" t="n">
        <v>3.152</v>
      </c>
      <c r="P535" s="28" t="n">
        <v>6.373</v>
      </c>
      <c r="Q535" s="28" t="n">
        <v>9.525</v>
      </c>
      <c r="R535" s="28" t="n">
        <v>10.901</v>
      </c>
      <c r="S535" s="28" t="n">
        <v>33.0918635170604</v>
      </c>
      <c r="T535" s="28" t="n">
        <v>29.3438320209974</v>
      </c>
      <c r="U535" s="28" t="n">
        <v>11.3261421319797</v>
      </c>
      <c r="V535" s="30" t="n">
        <v>0.0457</v>
      </c>
      <c r="W535" s="30" t="n">
        <v>0.163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907</v>
      </c>
      <c r="N536" s="29" t="n">
        <v>1.472</v>
      </c>
      <c r="O536" s="28" t="n">
        <v>13.379</v>
      </c>
      <c r="P536" s="28" t="n">
        <v>17.619</v>
      </c>
      <c r="Q536" s="28" t="n">
        <v>30.998</v>
      </c>
      <c r="R536" s="28" t="n">
        <v>35.62</v>
      </c>
      <c r="S536" s="28" t="n">
        <v>43.1608490870379</v>
      </c>
      <c r="T536" s="28" t="n">
        <v>38.4121556229434</v>
      </c>
      <c r="U536" s="28" t="n">
        <v>11.0023170640556</v>
      </c>
      <c r="V536" s="30" t="n">
        <v>0.0274</v>
      </c>
      <c r="W536" s="30" t="n">
        <v>0.1142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652</v>
      </c>
      <c r="N537" s="29" t="n">
        <v>10.451</v>
      </c>
      <c r="O537" s="28" t="n">
        <v>51.103</v>
      </c>
      <c r="P537" s="28" t="n">
        <v>76.516</v>
      </c>
      <c r="Q537" s="28" t="n">
        <v>127.619</v>
      </c>
      <c r="R537" s="28" t="n">
        <v>151.528</v>
      </c>
      <c r="S537" s="28" t="n">
        <v>40.0434104639591</v>
      </c>
      <c r="T537" s="28" t="n">
        <v>31.8541909903698</v>
      </c>
      <c r="U537" s="28" t="n">
        <v>20.4508541572902</v>
      </c>
      <c r="V537" s="30" t="n">
        <v>0.0277</v>
      </c>
      <c r="W537" s="30" t="n">
        <v>0.1092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46</v>
      </c>
      <c r="N538" s="29" t="n">
        <v>0.648</v>
      </c>
      <c r="O538" s="28" t="n">
        <v>5.108</v>
      </c>
      <c r="P538" s="28" t="n">
        <v>11.869</v>
      </c>
      <c r="Q538" s="28" t="n">
        <v>16.977</v>
      </c>
      <c r="R538" s="28" t="n">
        <v>19.454</v>
      </c>
      <c r="S538" s="28" t="n">
        <v>30.0877658007893</v>
      </c>
      <c r="T538" s="28" t="n">
        <v>26.2708370147847</v>
      </c>
      <c r="U538" s="28" t="n">
        <v>12.6859827721222</v>
      </c>
      <c r="V538" s="30" t="n">
        <v>0.0502</v>
      </c>
      <c r="W538" s="30" t="n">
        <v>0.1662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178</v>
      </c>
      <c r="N539" s="29" t="n">
        <v>1.178</v>
      </c>
      <c r="O539" s="28" t="n">
        <v>7.356</v>
      </c>
      <c r="P539" s="28" t="n">
        <v>12.146</v>
      </c>
      <c r="Q539" s="28" t="n">
        <v>19.502</v>
      </c>
      <c r="R539" s="28" t="n">
        <v>22.929</v>
      </c>
      <c r="S539" s="28" t="n">
        <v>37.7192082863296</v>
      </c>
      <c r="T539" s="28" t="n">
        <v>31.678802174136</v>
      </c>
      <c r="U539" s="28" t="n">
        <v>16.0141381185427</v>
      </c>
      <c r="V539" s="30" t="n">
        <v>0.0446</v>
      </c>
      <c r="W539" s="30" t="n">
        <v>0.1358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777</v>
      </c>
      <c r="N540" s="29" t="n">
        <v>0.987</v>
      </c>
      <c r="O540" s="28" t="n">
        <v>6.764</v>
      </c>
      <c r="P540" s="28" t="n">
        <v>12.639</v>
      </c>
      <c r="Q540" s="28" t="n">
        <v>19.403</v>
      </c>
      <c r="R540" s="28" t="n">
        <v>23.064</v>
      </c>
      <c r="S540" s="28" t="n">
        <v>34.860588568778</v>
      </c>
      <c r="T540" s="28" t="n">
        <v>29.7737463278874</v>
      </c>
      <c r="U540" s="28" t="n">
        <v>14.591957421644</v>
      </c>
      <c r="V540" s="30" t="n">
        <v>0.0301</v>
      </c>
      <c r="W540" s="30" t="n">
        <v>0.1162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647</v>
      </c>
      <c r="N541" s="29" t="n">
        <v>2.153</v>
      </c>
      <c r="O541" s="28" t="n">
        <v>15.8</v>
      </c>
      <c r="P541" s="28" t="n">
        <v>27.809</v>
      </c>
      <c r="Q541" s="28" t="n">
        <v>43.609</v>
      </c>
      <c r="R541" s="28" t="n">
        <v>52.042</v>
      </c>
      <c r="S541" s="28" t="n">
        <v>36.2310532229586</v>
      </c>
      <c r="T541" s="28" t="n">
        <v>31.2939989451719</v>
      </c>
      <c r="U541" s="28" t="n">
        <v>13.626582278481</v>
      </c>
      <c r="V541" s="30" t="n">
        <v>0.0299</v>
      </c>
      <c r="W541" s="30" t="n">
        <v>0.1171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194</v>
      </c>
      <c r="N542" s="29" t="n">
        <v>3.433</v>
      </c>
      <c r="O542" s="28" t="n">
        <v>18.627</v>
      </c>
      <c r="P542" s="28" t="n">
        <v>32.489</v>
      </c>
      <c r="Q542" s="28" t="n">
        <v>51.116</v>
      </c>
      <c r="R542" s="28" t="n">
        <v>62.301</v>
      </c>
      <c r="S542" s="28" t="n">
        <v>36.440644807888</v>
      </c>
      <c r="T542" s="28" t="n">
        <v>29.7245480867048</v>
      </c>
      <c r="U542" s="28" t="n">
        <v>18.4302356793901</v>
      </c>
      <c r="V542" s="30" t="n">
        <v>0.029</v>
      </c>
      <c r="W542" s="30" t="n">
        <v>0.110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953</v>
      </c>
      <c r="N543" s="29" t="n">
        <v>1.048</v>
      </c>
      <c r="O543" s="28" t="n">
        <v>8.001</v>
      </c>
      <c r="P543" s="28" t="n">
        <v>16.371</v>
      </c>
      <c r="Q543" s="28" t="n">
        <v>24.372</v>
      </c>
      <c r="R543" s="28" t="n">
        <v>28.697</v>
      </c>
      <c r="S543" s="28" t="n">
        <v>32.8286558345643</v>
      </c>
      <c r="T543" s="28" t="n">
        <v>28.5286394222879</v>
      </c>
      <c r="U543" s="28" t="n">
        <v>13.0983627046619</v>
      </c>
      <c r="V543" s="30" t="n">
        <v>0.048</v>
      </c>
      <c r="W543" s="30" t="n">
        <v>0.1576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48</v>
      </c>
      <c r="N544" s="29" t="n">
        <v>0.316</v>
      </c>
      <c r="O544" s="28" t="n">
        <v>2.464</v>
      </c>
      <c r="P544" s="28" t="n">
        <v>6.64</v>
      </c>
      <c r="Q544" s="28" t="n">
        <v>9.104</v>
      </c>
      <c r="R544" s="28" t="n">
        <v>10.537</v>
      </c>
      <c r="S544" s="28" t="n">
        <v>27.0650263620387</v>
      </c>
      <c r="T544" s="28" t="n">
        <v>23.5940246045694</v>
      </c>
      <c r="U544" s="28" t="n">
        <v>12.8246753246753</v>
      </c>
      <c r="V544" s="30" t="n">
        <v>0.0553</v>
      </c>
      <c r="W544" s="30" t="n">
        <v>0.178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32</v>
      </c>
      <c r="N545" s="29" t="n">
        <v>1.621</v>
      </c>
      <c r="O545" s="28" t="n">
        <v>10.153</v>
      </c>
      <c r="P545" s="28" t="n">
        <v>17.086</v>
      </c>
      <c r="Q545" s="28" t="n">
        <v>27.239</v>
      </c>
      <c r="R545" s="28" t="n">
        <v>31.852</v>
      </c>
      <c r="S545" s="28" t="n">
        <v>37.2737618855318</v>
      </c>
      <c r="T545" s="28" t="n">
        <v>31.322735783252</v>
      </c>
      <c r="U545" s="28" t="n">
        <v>15.9657244164286</v>
      </c>
      <c r="V545" s="30" t="n">
        <v>0.0289</v>
      </c>
      <c r="W545" s="30" t="n">
        <v>0.1124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604</v>
      </c>
      <c r="N546" s="29" t="n">
        <v>1.904</v>
      </c>
      <c r="O546" s="28" t="n">
        <v>14.508</v>
      </c>
      <c r="P546" s="28" t="n">
        <v>23.547</v>
      </c>
      <c r="Q546" s="28" t="n">
        <v>38.055</v>
      </c>
      <c r="R546" s="28" t="n">
        <v>44.774</v>
      </c>
      <c r="S546" s="28" t="n">
        <v>38.1237682301931</v>
      </c>
      <c r="T546" s="28" t="n">
        <v>33.1204835107082</v>
      </c>
      <c r="U546" s="28" t="n">
        <v>13.1237937689551</v>
      </c>
      <c r="V546" s="30" t="n">
        <v>0.0278</v>
      </c>
      <c r="W546" s="30" t="n">
        <v>0.11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023</v>
      </c>
      <c r="N547" s="29" t="n">
        <v>6.029</v>
      </c>
      <c r="O547" s="28" t="n">
        <v>40.052</v>
      </c>
      <c r="P547" s="28" t="n">
        <v>55.068</v>
      </c>
      <c r="Q547" s="28" t="n">
        <v>95.12</v>
      </c>
      <c r="R547" s="28" t="n">
        <v>112.448</v>
      </c>
      <c r="S547" s="28" t="n">
        <v>42.1068124474348</v>
      </c>
      <c r="T547" s="28" t="n">
        <v>35.7685029436501</v>
      </c>
      <c r="U547" s="28" t="n">
        <v>15.0529311894537</v>
      </c>
      <c r="V547" s="30" t="n">
        <v>0.0272</v>
      </c>
      <c r="W547" s="30" t="n">
        <v>0.1106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397</v>
      </c>
      <c r="N548" s="29" t="n">
        <v>4.906</v>
      </c>
      <c r="O548" s="28" t="n">
        <v>31.303</v>
      </c>
      <c r="P548" s="28" t="n">
        <v>52.419</v>
      </c>
      <c r="Q548" s="28" t="n">
        <v>83.722</v>
      </c>
      <c r="R548" s="28" t="n">
        <v>102.91</v>
      </c>
      <c r="S548" s="28" t="n">
        <v>37.3892166933423</v>
      </c>
      <c r="T548" s="28" t="n">
        <v>31.529347125009</v>
      </c>
      <c r="U548" s="28" t="n">
        <v>15.6726192377727</v>
      </c>
      <c r="V548" s="30" t="n">
        <v>0.0275</v>
      </c>
      <c r="W548" s="30" t="n">
        <v>0.1108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592</v>
      </c>
      <c r="N549" s="29" t="n">
        <v>0.891</v>
      </c>
      <c r="O549" s="28" t="n">
        <v>4.483</v>
      </c>
      <c r="P549" s="28" t="n">
        <v>8.346</v>
      </c>
      <c r="Q549" s="28" t="n">
        <v>12.829</v>
      </c>
      <c r="R549" s="28" t="n">
        <v>15.27</v>
      </c>
      <c r="S549" s="28" t="n">
        <v>34.9442668953153</v>
      </c>
      <c r="T549" s="28" t="n">
        <v>27.9990646192221</v>
      </c>
      <c r="U549" s="28" t="n">
        <v>19.875083649342</v>
      </c>
      <c r="V549" s="30" t="n">
        <v>0.0285</v>
      </c>
      <c r="W549" s="30" t="n">
        <v>0.1101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86</v>
      </c>
      <c r="N550" s="29" t="n">
        <v>0.866</v>
      </c>
      <c r="O550" s="28" t="n">
        <v>6.452</v>
      </c>
      <c r="P550" s="28" t="n">
        <v>11.757</v>
      </c>
      <c r="Q550" s="28" t="n">
        <v>18.209</v>
      </c>
      <c r="R550" s="28" t="n">
        <v>20.901</v>
      </c>
      <c r="S550" s="28" t="n">
        <v>35.4330276237026</v>
      </c>
      <c r="T550" s="28" t="n">
        <v>30.6771376791696</v>
      </c>
      <c r="U550" s="28" t="n">
        <v>13.4221946683199</v>
      </c>
      <c r="V550" s="30" t="n">
        <v>0.0449</v>
      </c>
      <c r="W550" s="30" t="n">
        <v>0.148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01</v>
      </c>
      <c r="N551" s="29" t="n">
        <v>0.824</v>
      </c>
      <c r="O551" s="28" t="n">
        <v>4.825</v>
      </c>
      <c r="P551" s="28" t="n">
        <v>9.317</v>
      </c>
      <c r="Q551" s="28" t="n">
        <v>14.142</v>
      </c>
      <c r="R551" s="28" t="n">
        <v>16.813</v>
      </c>
      <c r="S551" s="28" t="n">
        <v>34.1182293876397</v>
      </c>
      <c r="T551" s="28" t="n">
        <v>28.2916136331495</v>
      </c>
      <c r="U551" s="28" t="n">
        <v>17.0777202072539</v>
      </c>
      <c r="V551" s="30" t="n">
        <v>0.0291</v>
      </c>
      <c r="W551" s="30" t="n">
        <v>0.1115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057</v>
      </c>
      <c r="N552" s="29" t="n">
        <v>2.187</v>
      </c>
      <c r="O552" s="28" t="n">
        <v>16.244</v>
      </c>
      <c r="P552" s="28" t="n">
        <v>23.596</v>
      </c>
      <c r="Q552" s="28" t="n">
        <v>39.84</v>
      </c>
      <c r="R552" s="28" t="n">
        <v>46.341</v>
      </c>
      <c r="S552" s="28" t="n">
        <v>40.7730923694779</v>
      </c>
      <c r="T552" s="28" t="n">
        <v>35.2836345381526</v>
      </c>
      <c r="U552" s="28" t="n">
        <v>13.4634326520561</v>
      </c>
      <c r="V552" s="30" t="n">
        <v>0.0264</v>
      </c>
      <c r="W552" s="30" t="n">
        <v>0.11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58</v>
      </c>
      <c r="N553" s="29" t="n">
        <v>2.553</v>
      </c>
      <c r="O553" s="28" t="n">
        <v>13.411</v>
      </c>
      <c r="P553" s="28" t="n">
        <v>22.818</v>
      </c>
      <c r="Q553" s="28" t="n">
        <v>36.229</v>
      </c>
      <c r="R553" s="28" t="n">
        <v>43.366</v>
      </c>
      <c r="S553" s="28" t="n">
        <v>37.0173065776036</v>
      </c>
      <c r="T553" s="28" t="n">
        <v>29.9704656490657</v>
      </c>
      <c r="U553" s="28" t="n">
        <v>19.0366117366341</v>
      </c>
      <c r="V553" s="30" t="n">
        <v>0.0266</v>
      </c>
      <c r="W553" s="30" t="n">
        <v>0.1087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38</v>
      </c>
      <c r="N554" s="29" t="n">
        <v>0.654</v>
      </c>
      <c r="O554" s="28" t="n">
        <v>4.892</v>
      </c>
      <c r="P554" s="28" t="n">
        <v>8.235</v>
      </c>
      <c r="Q554" s="28" t="n">
        <v>13.127</v>
      </c>
      <c r="R554" s="28" t="n">
        <v>15.524</v>
      </c>
      <c r="S554" s="28" t="n">
        <v>37.2667022168051</v>
      </c>
      <c r="T554" s="28" t="n">
        <v>32.2846042507808</v>
      </c>
      <c r="U554" s="28" t="n">
        <v>13.3687653311529</v>
      </c>
      <c r="V554" s="30" t="n">
        <v>0.0287</v>
      </c>
      <c r="W554" s="30" t="n">
        <v>0.1146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39</v>
      </c>
      <c r="N555" s="29" t="n">
        <v>2.747</v>
      </c>
      <c r="O555" s="28" t="n">
        <v>14.586</v>
      </c>
      <c r="P555" s="28" t="n">
        <v>26.025</v>
      </c>
      <c r="Q555" s="28" t="n">
        <v>40.611</v>
      </c>
      <c r="R555" s="28" t="n">
        <v>47.99</v>
      </c>
      <c r="S555" s="28" t="n">
        <v>35.9163773361897</v>
      </c>
      <c r="T555" s="28" t="n">
        <v>29.1522001428185</v>
      </c>
      <c r="U555" s="28" t="n">
        <v>18.8331276566571</v>
      </c>
      <c r="V555" s="30" t="n">
        <v>0.0266</v>
      </c>
      <c r="W555" s="30" t="n">
        <v>0.108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101</v>
      </c>
      <c r="N556" s="29" t="n">
        <v>1.055</v>
      </c>
      <c r="O556" s="28" t="n">
        <v>6.156</v>
      </c>
      <c r="P556" s="28" t="n">
        <v>10.257</v>
      </c>
      <c r="Q556" s="28" t="n">
        <v>16.413</v>
      </c>
      <c r="R556" s="28" t="n">
        <v>19.157</v>
      </c>
      <c r="S556" s="28" t="n">
        <v>37.5068543227929</v>
      </c>
      <c r="T556" s="28" t="n">
        <v>31.079022725888</v>
      </c>
      <c r="U556" s="28" t="n">
        <v>17.1377517868746</v>
      </c>
      <c r="V556" s="30" t="n">
        <v>0.027</v>
      </c>
      <c r="W556" s="30" t="n">
        <v>0.109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736</v>
      </c>
      <c r="N557" s="29" t="n">
        <v>4.205</v>
      </c>
      <c r="O557" s="28" t="n">
        <v>21.941</v>
      </c>
      <c r="P557" s="28" t="n">
        <v>37.293</v>
      </c>
      <c r="Q557" s="28" t="n">
        <v>59.234</v>
      </c>
      <c r="R557" s="28" t="n">
        <v>72.625</v>
      </c>
      <c r="S557" s="28" t="n">
        <v>37.0412263227201</v>
      </c>
      <c r="T557" s="28" t="n">
        <v>29.9422628895567</v>
      </c>
      <c r="U557" s="28" t="n">
        <v>19.1650334989289</v>
      </c>
      <c r="V557" s="30" t="n">
        <v>0.0265</v>
      </c>
      <c r="W557" s="30" t="n">
        <v>0.1085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6</v>
      </c>
      <c r="N558" s="29" t="n">
        <v>1.35</v>
      </c>
      <c r="O558" s="28" t="n">
        <v>9.95</v>
      </c>
      <c r="P558" s="28" t="n">
        <v>15.644</v>
      </c>
      <c r="Q558" s="28" t="n">
        <v>25.594</v>
      </c>
      <c r="R558" s="28" t="n">
        <v>30.873</v>
      </c>
      <c r="S558" s="28" t="n">
        <v>38.8762991326092</v>
      </c>
      <c r="T558" s="28" t="n">
        <v>33.6016253809487</v>
      </c>
      <c r="U558" s="28" t="n">
        <v>13.5678391959799</v>
      </c>
      <c r="V558" s="30" t="n">
        <v>0.0434</v>
      </c>
      <c r="W558" s="30" t="n">
        <v>0.1352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852</v>
      </c>
      <c r="N559" s="29" t="n">
        <v>2.181</v>
      </c>
      <c r="O559" s="28" t="n">
        <v>15.033</v>
      </c>
      <c r="P559" s="28" t="n">
        <v>25.272</v>
      </c>
      <c r="Q559" s="28" t="n">
        <v>40.305</v>
      </c>
      <c r="R559" s="28" t="n">
        <v>47.789</v>
      </c>
      <c r="S559" s="28" t="n">
        <v>37.29810197246</v>
      </c>
      <c r="T559" s="28" t="n">
        <v>31.886862672125</v>
      </c>
      <c r="U559" s="28" t="n">
        <v>14.5080822191179</v>
      </c>
      <c r="V559" s="30" t="n">
        <v>0.0264</v>
      </c>
      <c r="W559" s="30" t="n">
        <v>0.109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8.784</v>
      </c>
      <c r="N560" s="29" t="n">
        <v>25.018</v>
      </c>
      <c r="O560" s="28" t="n">
        <v>223.802</v>
      </c>
      <c r="P560" s="28" t="n">
        <v>345.271</v>
      </c>
      <c r="Q560" s="28" t="n">
        <v>569.073</v>
      </c>
      <c r="R560" s="28" t="n">
        <v>677.659</v>
      </c>
      <c r="S560" s="28" t="n">
        <v>39.3274676535348</v>
      </c>
      <c r="T560" s="28" t="n">
        <v>34.9311951190796</v>
      </c>
      <c r="U560" s="28" t="n">
        <v>11.1786311114289</v>
      </c>
      <c r="V560" s="30" t="n">
        <v>0.0387</v>
      </c>
      <c r="W560" s="30" t="n">
        <v>0.3119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132</v>
      </c>
      <c r="N561" s="29" t="n">
        <v>3.711</v>
      </c>
      <c r="O561" s="28" t="n">
        <v>32.843</v>
      </c>
      <c r="P561" s="28" t="n">
        <v>47.74</v>
      </c>
      <c r="Q561" s="28" t="n">
        <v>80.583</v>
      </c>
      <c r="R561" s="28" t="n">
        <v>94.742</v>
      </c>
      <c r="S561" s="28" t="n">
        <v>40.7567352915627</v>
      </c>
      <c r="T561" s="28" t="n">
        <v>36.1515456113572</v>
      </c>
      <c r="U561" s="28" t="n">
        <v>11.2992113996894</v>
      </c>
      <c r="V561" s="30" t="n">
        <v>0.0276</v>
      </c>
      <c r="W561" s="30" t="n">
        <v>0.1149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36</v>
      </c>
      <c r="N562" s="29" t="n">
        <v>1.133</v>
      </c>
      <c r="O562" s="28" t="n">
        <v>8.869</v>
      </c>
      <c r="P562" s="28" t="n">
        <v>14.043</v>
      </c>
      <c r="Q562" s="28" t="n">
        <v>22.912</v>
      </c>
      <c r="R562" s="28" t="n">
        <v>26.933</v>
      </c>
      <c r="S562" s="28" t="n">
        <v>38.7089734636872</v>
      </c>
      <c r="T562" s="28" t="n">
        <v>33.7639664804469</v>
      </c>
      <c r="U562" s="28" t="n">
        <v>12.7748336903822</v>
      </c>
      <c r="V562" s="30" t="n">
        <v>0.028</v>
      </c>
      <c r="W562" s="30" t="n">
        <v>0.1134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965</v>
      </c>
      <c r="N563" s="29" t="n">
        <v>1.004</v>
      </c>
      <c r="O563" s="28" t="n">
        <v>9.969</v>
      </c>
      <c r="P563" s="28" t="n">
        <v>23.056</v>
      </c>
      <c r="Q563" s="28" t="n">
        <v>33.025</v>
      </c>
      <c r="R563" s="28" t="n">
        <v>40.352</v>
      </c>
      <c r="S563" s="28" t="n">
        <v>30.1862225586677</v>
      </c>
      <c r="T563" s="28" t="n">
        <v>27.1461014383043</v>
      </c>
      <c r="U563" s="28" t="n">
        <v>10.0712207844317</v>
      </c>
      <c r="V563" s="30" t="n">
        <v>0.0274</v>
      </c>
      <c r="W563" s="30" t="n">
        <v>0.1157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946</v>
      </c>
      <c r="N564" s="29" t="n">
        <v>2.13</v>
      </c>
      <c r="O564" s="28" t="n">
        <v>16.076</v>
      </c>
      <c r="P564" s="28" t="n">
        <v>26.811</v>
      </c>
      <c r="Q564" s="28" t="n">
        <v>42.887</v>
      </c>
      <c r="R564" s="28" t="n">
        <v>52.176</v>
      </c>
      <c r="S564" s="28" t="n">
        <v>37.4845524284748</v>
      </c>
      <c r="T564" s="28" t="n">
        <v>32.5180124513256</v>
      </c>
      <c r="U564" s="28" t="n">
        <v>13.2495645683006</v>
      </c>
      <c r="V564" s="30" t="n">
        <v>0.0267</v>
      </c>
      <c r="W564" s="30" t="n">
        <v>0.1101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446</v>
      </c>
      <c r="N565" s="29" t="n">
        <v>0.661</v>
      </c>
      <c r="O565" s="28" t="n">
        <v>4.107</v>
      </c>
      <c r="P565" s="28" t="n">
        <v>6.858</v>
      </c>
      <c r="Q565" s="28" t="n">
        <v>10.965</v>
      </c>
      <c r="R565" s="28" t="n">
        <v>12.781</v>
      </c>
      <c r="S565" s="28" t="n">
        <v>37.4555403556772</v>
      </c>
      <c r="T565" s="28" t="n">
        <v>31.4272685818513</v>
      </c>
      <c r="U565" s="28" t="n">
        <v>16.0944728512296</v>
      </c>
      <c r="V565" s="30" t="n">
        <v>0.0286</v>
      </c>
      <c r="W565" s="30" t="n">
        <v>0.1117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5</v>
      </c>
      <c r="N566" s="29" t="n">
        <v>1.257</v>
      </c>
      <c r="O566" s="28" t="n">
        <v>7.757</v>
      </c>
      <c r="P566" s="28" t="n">
        <v>13.558</v>
      </c>
      <c r="Q566" s="28" t="n">
        <v>21.315</v>
      </c>
      <c r="R566" s="28" t="n">
        <v>25.194</v>
      </c>
      <c r="S566" s="28" t="n">
        <v>36.3922120572367</v>
      </c>
      <c r="T566" s="28" t="n">
        <v>30.494956603331</v>
      </c>
      <c r="U566" s="28" t="n">
        <v>16.2047183189377</v>
      </c>
      <c r="V566" s="30" t="n">
        <v>0.046</v>
      </c>
      <c r="W566" s="30" t="n">
        <v>0.1343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632</v>
      </c>
      <c r="N567" s="29" t="n">
        <v>1.528</v>
      </c>
      <c r="O567" s="28" t="n">
        <v>13.16</v>
      </c>
      <c r="P567" s="28" t="n">
        <v>18.853</v>
      </c>
      <c r="Q567" s="28" t="n">
        <v>32.013</v>
      </c>
      <c r="R567" s="28" t="n">
        <v>37.848</v>
      </c>
      <c r="S567" s="28" t="n">
        <v>41.1082997532253</v>
      </c>
      <c r="T567" s="28" t="n">
        <v>36.3352388092338</v>
      </c>
      <c r="U567" s="28" t="n">
        <v>11.6109422492401</v>
      </c>
      <c r="V567" s="30" t="n">
        <v>0.0421</v>
      </c>
      <c r="W567" s="30" t="n">
        <v>0.185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715</v>
      </c>
      <c r="N568" s="29" t="n">
        <v>1.293</v>
      </c>
      <c r="O568" s="28" t="n">
        <v>12.008</v>
      </c>
      <c r="P568" s="28" t="n">
        <v>16.452</v>
      </c>
      <c r="Q568" s="28" t="n">
        <v>28.46</v>
      </c>
      <c r="R568" s="28" t="n">
        <v>33.883</v>
      </c>
      <c r="S568" s="28" t="n">
        <v>42.1925509486999</v>
      </c>
      <c r="T568" s="28" t="n">
        <v>37.6493323963458</v>
      </c>
      <c r="U568" s="28" t="n">
        <v>10.7678214523651</v>
      </c>
      <c r="V568" s="30" t="n">
        <v>0.0414</v>
      </c>
      <c r="W568" s="30" t="n">
        <v>0.1896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099</v>
      </c>
      <c r="N569" s="29" t="n">
        <v>5.098</v>
      </c>
      <c r="O569" s="28" t="n">
        <v>63.197</v>
      </c>
      <c r="P569" s="28" t="n">
        <v>78.837</v>
      </c>
      <c r="Q569" s="28" t="n">
        <v>142.034</v>
      </c>
      <c r="R569" s="28" t="n">
        <v>167.172</v>
      </c>
      <c r="S569" s="28" t="n">
        <v>44.4942760184181</v>
      </c>
      <c r="T569" s="28" t="n">
        <v>40.9049945787628</v>
      </c>
      <c r="U569" s="28" t="n">
        <v>8.06683861575708</v>
      </c>
      <c r="V569" s="30" t="n">
        <v>0.028</v>
      </c>
      <c r="W569" s="30" t="n">
        <v>0.1602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581</v>
      </c>
      <c r="N570" s="29" t="n">
        <v>2.741</v>
      </c>
      <c r="O570" s="28" t="n">
        <v>26.322</v>
      </c>
      <c r="P570" s="28" t="n">
        <v>30.44</v>
      </c>
      <c r="Q570" s="28" t="n">
        <v>56.762</v>
      </c>
      <c r="R570" s="28" t="n">
        <v>69.06</v>
      </c>
      <c r="S570" s="28" t="n">
        <v>46.3725732003805</v>
      </c>
      <c r="T570" s="28" t="n">
        <v>41.5436383496001</v>
      </c>
      <c r="U570" s="28" t="n">
        <v>10.4133424511815</v>
      </c>
      <c r="V570" s="30" t="n">
        <v>0.0298</v>
      </c>
      <c r="W570" s="30" t="n">
        <v>0.1623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6</v>
      </c>
      <c r="N571" s="29" t="n">
        <v>1.743</v>
      </c>
      <c r="O571" s="28" t="n">
        <v>25.343</v>
      </c>
      <c r="P571" s="28" t="n">
        <v>36.637</v>
      </c>
      <c r="Q571" s="28" t="n">
        <v>61.98</v>
      </c>
      <c r="R571" s="28" t="n">
        <v>72.759</v>
      </c>
      <c r="S571" s="28" t="n">
        <v>40.8889964504679</v>
      </c>
      <c r="T571" s="28" t="n">
        <v>38.0767989674088</v>
      </c>
      <c r="U571" s="28" t="n">
        <v>6.87763879572269</v>
      </c>
      <c r="V571" s="30" t="n">
        <v>0.0449</v>
      </c>
      <c r="W571" s="30" t="n">
        <v>0.6355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968</v>
      </c>
      <c r="N572" s="29" t="n">
        <v>0.837</v>
      </c>
      <c r="O572" s="28" t="n">
        <v>13.805</v>
      </c>
      <c r="P572" s="28" t="n">
        <v>33.482</v>
      </c>
      <c r="Q572" s="28" t="n">
        <v>47.287</v>
      </c>
      <c r="R572" s="28" t="n">
        <v>54.981</v>
      </c>
      <c r="S572" s="28" t="n">
        <v>29.1940702518663</v>
      </c>
      <c r="T572" s="28" t="n">
        <v>27.4240277454692</v>
      </c>
      <c r="U572" s="28" t="n">
        <v>6.06302064469395</v>
      </c>
      <c r="V572" s="30" t="n">
        <v>0.0446</v>
      </c>
      <c r="W572" s="30" t="n">
        <v>0.6363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8.153</v>
      </c>
      <c r="N573" s="29" t="n">
        <v>1.769</v>
      </c>
      <c r="O573" s="28" t="n">
        <v>19.922</v>
      </c>
      <c r="P573" s="28" t="n">
        <v>28.649</v>
      </c>
      <c r="Q573" s="28" t="n">
        <v>48.571</v>
      </c>
      <c r="R573" s="28" t="n">
        <v>57.445</v>
      </c>
      <c r="S573" s="28" t="n">
        <v>41.0162442609788</v>
      </c>
      <c r="T573" s="28" t="n">
        <v>37.3741533013527</v>
      </c>
      <c r="U573" s="28" t="n">
        <v>8.87963055918081</v>
      </c>
      <c r="V573" s="30" t="n">
        <v>0.0438</v>
      </c>
      <c r="W573" s="30" t="n">
        <v>0.6313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8.2</v>
      </c>
      <c r="N574" s="29" t="n">
        <v>0.561</v>
      </c>
      <c r="O574" s="28" t="n">
        <v>8.761</v>
      </c>
      <c r="P574" s="28" t="n">
        <v>12.449</v>
      </c>
      <c r="Q574" s="28" t="n">
        <v>21.21</v>
      </c>
      <c r="R574" s="28" t="n">
        <v>25.548</v>
      </c>
      <c r="S574" s="28" t="n">
        <v>41.3059877416313</v>
      </c>
      <c r="T574" s="28" t="n">
        <v>38.6610089580387</v>
      </c>
      <c r="U574" s="28" t="n">
        <v>6.40337860974775</v>
      </c>
      <c r="V574" s="30" t="n">
        <v>0.0529</v>
      </c>
      <c r="W574" s="30" t="n">
        <v>0.6554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62.169</v>
      </c>
      <c r="N575" s="29" t="n">
        <v>6.619</v>
      </c>
      <c r="O575" s="28" t="n">
        <v>68.788</v>
      </c>
      <c r="P575" s="28" t="n">
        <v>95.424</v>
      </c>
      <c r="Q575" s="28" t="n">
        <v>164.212</v>
      </c>
      <c r="R575" s="28" t="n">
        <v>192.041</v>
      </c>
      <c r="S575" s="28" t="n">
        <v>41.889752271454</v>
      </c>
      <c r="T575" s="28" t="n">
        <v>37.8589871629357</v>
      </c>
      <c r="U575" s="28" t="n">
        <v>9.62231784613596</v>
      </c>
      <c r="V575" s="30" t="n">
        <v>0.0432</v>
      </c>
      <c r="W575" s="30" t="n">
        <v>0.6305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901</v>
      </c>
      <c r="N576" s="29" t="n">
        <v>3.031</v>
      </c>
      <c r="O576" s="28" t="n">
        <v>19.932</v>
      </c>
      <c r="P576" s="28" t="n">
        <v>21.859</v>
      </c>
      <c r="Q576" s="28" t="n">
        <v>41.791</v>
      </c>
      <c r="R576" s="28" t="n">
        <v>47.353</v>
      </c>
      <c r="S576" s="28" t="n">
        <v>47.6944796726568</v>
      </c>
      <c r="T576" s="28" t="n">
        <v>40.4417219018449</v>
      </c>
      <c r="U576" s="28" t="n">
        <v>15.2067027894842</v>
      </c>
      <c r="V576" s="30" t="n">
        <v>0.0284</v>
      </c>
      <c r="W576" s="30" t="n">
        <v>0.14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24</v>
      </c>
      <c r="N577" s="29" t="n">
        <v>0.177</v>
      </c>
      <c r="O577" s="28" t="n">
        <v>1.601</v>
      </c>
      <c r="P577" s="28" t="n">
        <v>2.554</v>
      </c>
      <c r="Q577" s="28" t="n">
        <v>4.155</v>
      </c>
      <c r="R577" s="28" t="n">
        <v>4.812</v>
      </c>
      <c r="S577" s="28" t="n">
        <v>38.531889290012</v>
      </c>
      <c r="T577" s="28" t="n">
        <v>34.2719614921781</v>
      </c>
      <c r="U577" s="28" t="n">
        <v>11.0555902560899</v>
      </c>
      <c r="V577" s="30" t="n">
        <v>0.0429</v>
      </c>
      <c r="W577" s="30" t="n">
        <v>0.1875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045</v>
      </c>
      <c r="N578" s="29" t="n">
        <v>0.56</v>
      </c>
      <c r="O578" s="28" t="n">
        <v>2.605</v>
      </c>
      <c r="P578" s="28" t="n">
        <v>3.917</v>
      </c>
      <c r="Q578" s="28" t="n">
        <v>6.522</v>
      </c>
      <c r="R578" s="28" t="n">
        <v>7.556</v>
      </c>
      <c r="S578" s="28" t="n">
        <v>39.9417356639068</v>
      </c>
      <c r="T578" s="28" t="n">
        <v>31.3554124501687</v>
      </c>
      <c r="U578" s="28" t="n">
        <v>21.4971209213052</v>
      </c>
      <c r="V578" s="30" t="n">
        <v>0.032</v>
      </c>
      <c r="W578" s="30" t="n">
        <v>0.14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114</v>
      </c>
      <c r="N579" s="29" t="n">
        <v>1.348</v>
      </c>
      <c r="O579" s="28" t="n">
        <v>11.462</v>
      </c>
      <c r="P579" s="28" t="n">
        <v>14.195</v>
      </c>
      <c r="Q579" s="28" t="n">
        <v>25.657</v>
      </c>
      <c r="R579" s="28" t="n">
        <v>28.943</v>
      </c>
      <c r="S579" s="28" t="n">
        <v>44.6739681178626</v>
      </c>
      <c r="T579" s="28" t="n">
        <v>39.4200413142612</v>
      </c>
      <c r="U579" s="28" t="n">
        <v>11.7606002442855</v>
      </c>
      <c r="V579" s="30" t="n">
        <v>0.0292</v>
      </c>
      <c r="W579" s="30" t="n">
        <v>0.1516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94</v>
      </c>
      <c r="N580" s="29" t="n">
        <v>1.008</v>
      </c>
      <c r="O580" s="28" t="n">
        <v>8.102</v>
      </c>
      <c r="P580" s="28" t="n">
        <v>9.392</v>
      </c>
      <c r="Q580" s="28" t="n">
        <v>17.494</v>
      </c>
      <c r="R580" s="28" t="n">
        <v>20.165</v>
      </c>
      <c r="S580" s="28" t="n">
        <v>46.3130216074083</v>
      </c>
      <c r="T580" s="28" t="n">
        <v>40.5510460729393</v>
      </c>
      <c r="U580" s="28" t="n">
        <v>12.4413725006171</v>
      </c>
      <c r="V580" s="30" t="n">
        <v>0.0298</v>
      </c>
      <c r="W580" s="30" t="n">
        <v>0.152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183</v>
      </c>
      <c r="N581" s="29" t="n">
        <v>17.719</v>
      </c>
      <c r="O581" s="28" t="n">
        <v>85.902</v>
      </c>
      <c r="P581" s="28" t="n">
        <v>93.441</v>
      </c>
      <c r="Q581" s="28" t="n">
        <v>179.343</v>
      </c>
      <c r="R581" s="28" t="n">
        <v>206.329</v>
      </c>
      <c r="S581" s="28" t="n">
        <v>47.8981616232582</v>
      </c>
      <c r="T581" s="28" t="n">
        <v>38.0182109142816</v>
      </c>
      <c r="U581" s="28" t="n">
        <v>20.6269935507904</v>
      </c>
      <c r="V581" s="30" t="n">
        <v>0.0263</v>
      </c>
      <c r="W581" s="30" t="n">
        <v>0.1451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427</v>
      </c>
      <c r="N582" s="29" t="n">
        <v>0.796</v>
      </c>
      <c r="O582" s="28" t="n">
        <v>6.223</v>
      </c>
      <c r="P582" s="28" t="n">
        <v>9.931</v>
      </c>
      <c r="Q582" s="28" t="n">
        <v>16.154</v>
      </c>
      <c r="R582" s="28" t="n">
        <v>18.041</v>
      </c>
      <c r="S582" s="28" t="n">
        <v>38.5229664479386</v>
      </c>
      <c r="T582" s="28" t="n">
        <v>33.5953943295778</v>
      </c>
      <c r="U582" s="28" t="n">
        <v>12.7912582355777</v>
      </c>
      <c r="V582" s="30" t="n">
        <v>0.0417</v>
      </c>
      <c r="W582" s="30" t="n">
        <v>0.173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52</v>
      </c>
      <c r="N583" s="29" t="n">
        <v>0.17</v>
      </c>
      <c r="O583" s="28" t="n">
        <v>1.822</v>
      </c>
      <c r="P583" s="28" t="n">
        <v>2.664</v>
      </c>
      <c r="Q583" s="28" t="n">
        <v>4.486</v>
      </c>
      <c r="R583" s="28" t="n">
        <v>5.127</v>
      </c>
      <c r="S583" s="28" t="n">
        <v>40.615247436469</v>
      </c>
      <c r="T583" s="28" t="n">
        <v>36.8256798930005</v>
      </c>
      <c r="U583" s="28" t="n">
        <v>9.33040614709111</v>
      </c>
      <c r="V583" s="30" t="n">
        <v>0.0309</v>
      </c>
      <c r="W583" s="30" t="n">
        <v>0.1627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77</v>
      </c>
      <c r="N584" s="29" t="n">
        <v>0.282</v>
      </c>
      <c r="O584" s="28" t="n">
        <v>1.859</v>
      </c>
      <c r="P584" s="28" t="n">
        <v>2.969</v>
      </c>
      <c r="Q584" s="28" t="n">
        <v>4.828</v>
      </c>
      <c r="R584" s="28" t="n">
        <v>5.471</v>
      </c>
      <c r="S584" s="28" t="n">
        <v>38.5045567522784</v>
      </c>
      <c r="T584" s="28" t="n">
        <v>32.6636288318144</v>
      </c>
      <c r="U584" s="28" t="n">
        <v>15.1694459386767</v>
      </c>
      <c r="V584" s="30" t="n">
        <v>0.0436</v>
      </c>
      <c r="W584" s="30" t="n">
        <v>0.1655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486</v>
      </c>
      <c r="N585" s="29" t="n">
        <v>0.163</v>
      </c>
      <c r="O585" s="28" t="n">
        <v>1.649</v>
      </c>
      <c r="P585" s="28" t="n">
        <v>2.247</v>
      </c>
      <c r="Q585" s="28" t="n">
        <v>3.896</v>
      </c>
      <c r="R585" s="28" t="n">
        <v>4.52</v>
      </c>
      <c r="S585" s="28" t="n">
        <v>42.3254620123203</v>
      </c>
      <c r="T585" s="28" t="n">
        <v>38.1416837782341</v>
      </c>
      <c r="U585" s="28" t="n">
        <v>9.88477865372953</v>
      </c>
      <c r="V585" s="30" t="n">
        <v>0.0288</v>
      </c>
      <c r="W585" s="30" t="n">
        <v>0.154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143</v>
      </c>
      <c r="N586" s="29" t="n">
        <v>1.423</v>
      </c>
      <c r="O586" s="28" t="n">
        <v>9.566</v>
      </c>
      <c r="P586" s="28" t="n">
        <v>13.375</v>
      </c>
      <c r="Q586" s="28" t="n">
        <v>22.941</v>
      </c>
      <c r="R586" s="28" t="n">
        <v>25.955</v>
      </c>
      <c r="S586" s="28" t="n">
        <v>41.6982694738678</v>
      </c>
      <c r="T586" s="28" t="n">
        <v>35.4954012466763</v>
      </c>
      <c r="U586" s="28" t="n">
        <v>14.8756010871838</v>
      </c>
      <c r="V586" s="30" t="n">
        <v>0.0272</v>
      </c>
      <c r="W586" s="30" t="n">
        <v>0.146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775</v>
      </c>
      <c r="N587" s="29" t="n">
        <v>4.237</v>
      </c>
      <c r="O587" s="28" t="n">
        <v>31.012</v>
      </c>
      <c r="P587" s="28" t="n">
        <v>33.847</v>
      </c>
      <c r="Q587" s="28" t="n">
        <v>64.859</v>
      </c>
      <c r="R587" s="28" t="n">
        <v>75.242</v>
      </c>
      <c r="S587" s="28" t="n">
        <v>47.8144898934612</v>
      </c>
      <c r="T587" s="28" t="n">
        <v>41.2818575679551</v>
      </c>
      <c r="U587" s="28" t="n">
        <v>13.6624532439056</v>
      </c>
      <c r="V587" s="30" t="n">
        <v>0.0265</v>
      </c>
      <c r="W587" s="30" t="n">
        <v>0.1462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07</v>
      </c>
      <c r="N588" s="29" t="n">
        <v>0.656</v>
      </c>
      <c r="O588" s="28" t="n">
        <v>5.363</v>
      </c>
      <c r="P588" s="28" t="n">
        <v>5.406</v>
      </c>
      <c r="Q588" s="28" t="n">
        <v>10.769</v>
      </c>
      <c r="R588" s="28" t="n">
        <v>12.676</v>
      </c>
      <c r="S588" s="28" t="n">
        <v>49.8003528647042</v>
      </c>
      <c r="T588" s="28" t="n">
        <v>43.7087937598663</v>
      </c>
      <c r="U588" s="28" t="n">
        <v>12.2319597240351</v>
      </c>
      <c r="V588" s="30" t="n">
        <v>0.0291</v>
      </c>
      <c r="W588" s="30" t="n">
        <v>0.151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402</v>
      </c>
      <c r="N589" s="29" t="n">
        <v>0.919</v>
      </c>
      <c r="O589" s="28" t="n">
        <v>6.321</v>
      </c>
      <c r="P589" s="28" t="n">
        <v>7.531</v>
      </c>
      <c r="Q589" s="28" t="n">
        <v>13.852</v>
      </c>
      <c r="R589" s="28" t="n">
        <v>16.089</v>
      </c>
      <c r="S589" s="28" t="n">
        <v>45.6323996534796</v>
      </c>
      <c r="T589" s="28" t="n">
        <v>38.9979786312446</v>
      </c>
      <c r="U589" s="28" t="n">
        <v>14.5388387913305</v>
      </c>
      <c r="V589" s="30" t="n">
        <v>0.0391</v>
      </c>
      <c r="W589" s="30" t="n">
        <v>0.1622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99</v>
      </c>
      <c r="N590" s="29" t="n">
        <v>0.769</v>
      </c>
      <c r="O590" s="28" t="n">
        <v>4.268</v>
      </c>
      <c r="P590" s="28" t="n">
        <v>6.531</v>
      </c>
      <c r="Q590" s="28" t="n">
        <v>10.799</v>
      </c>
      <c r="R590" s="28" t="n">
        <v>12.299</v>
      </c>
      <c r="S590" s="28" t="n">
        <v>39.5221779794425</v>
      </c>
      <c r="T590" s="28" t="n">
        <v>32.401148254468</v>
      </c>
      <c r="U590" s="28" t="n">
        <v>18.0178069353327</v>
      </c>
      <c r="V590" s="30" t="n">
        <v>0.0333</v>
      </c>
      <c r="W590" s="30" t="n">
        <v>0.150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9.902</v>
      </c>
      <c r="N591" s="29" t="n">
        <v>25.978</v>
      </c>
      <c r="O591" s="28" t="n">
        <v>215.88</v>
      </c>
      <c r="P591" s="28" t="n">
        <v>225.281</v>
      </c>
      <c r="Q591" s="28" t="n">
        <v>441.161</v>
      </c>
      <c r="R591" s="28" t="n">
        <v>504.684</v>
      </c>
      <c r="S591" s="28" t="n">
        <v>48.93451597036</v>
      </c>
      <c r="T591" s="28" t="n">
        <v>43.0459628117626</v>
      </c>
      <c r="U591" s="28" t="n">
        <v>12.0335371502687</v>
      </c>
      <c r="V591" s="30" t="n">
        <v>0.0199</v>
      </c>
      <c r="W591" s="30" t="n">
        <v>0.1073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066</v>
      </c>
      <c r="N592" s="29" t="n">
        <v>0.958</v>
      </c>
      <c r="O592" s="28" t="n">
        <v>9.024</v>
      </c>
      <c r="P592" s="28" t="n">
        <v>11.195</v>
      </c>
      <c r="Q592" s="28" t="n">
        <v>20.219</v>
      </c>
      <c r="R592" s="28" t="n">
        <v>23.172</v>
      </c>
      <c r="S592" s="28" t="n">
        <v>44.6312874029378</v>
      </c>
      <c r="T592" s="28" t="n">
        <v>39.8931697907908</v>
      </c>
      <c r="U592" s="28" t="n">
        <v>10.616134751773</v>
      </c>
      <c r="V592" s="30" t="n">
        <v>0.0235</v>
      </c>
      <c r="W592" s="30" t="n">
        <v>0.116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213</v>
      </c>
      <c r="N593" s="29" t="n">
        <v>0.749</v>
      </c>
      <c r="O593" s="28" t="n">
        <v>7.962</v>
      </c>
      <c r="P593" s="28" t="n">
        <v>12.067</v>
      </c>
      <c r="Q593" s="28" t="n">
        <v>20.029</v>
      </c>
      <c r="R593" s="28" t="n">
        <v>22.358</v>
      </c>
      <c r="S593" s="28" t="n">
        <v>39.752359079335</v>
      </c>
      <c r="T593" s="28" t="n">
        <v>36.012781466873</v>
      </c>
      <c r="U593" s="28" t="n">
        <v>9.40718412459181</v>
      </c>
      <c r="V593" s="30" t="n">
        <v>0.0258</v>
      </c>
      <c r="W593" s="30" t="n">
        <v>0.128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536</v>
      </c>
      <c r="N594" s="29" t="n">
        <v>0.638</v>
      </c>
      <c r="O594" s="28" t="n">
        <v>6.174</v>
      </c>
      <c r="P594" s="28" t="n">
        <v>8.12</v>
      </c>
      <c r="Q594" s="28" t="n">
        <v>14.294</v>
      </c>
      <c r="R594" s="28" t="n">
        <v>16.062</v>
      </c>
      <c r="S594" s="28" t="n">
        <v>43.1929480901077</v>
      </c>
      <c r="T594" s="28" t="n">
        <v>38.7295368686162</v>
      </c>
      <c r="U594" s="28" t="n">
        <v>10.3336572724328</v>
      </c>
      <c r="V594" s="30" t="n">
        <v>0.0221</v>
      </c>
      <c r="W594" s="30" t="n">
        <v>0.113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19</v>
      </c>
      <c r="N595" s="29" t="n">
        <v>0.194</v>
      </c>
      <c r="O595" s="28" t="n">
        <v>1.713</v>
      </c>
      <c r="P595" s="28" t="n">
        <v>2.515</v>
      </c>
      <c r="Q595" s="28" t="n">
        <v>4.228</v>
      </c>
      <c r="R595" s="28" t="n">
        <v>4.795</v>
      </c>
      <c r="S595" s="28" t="n">
        <v>40.515610217597</v>
      </c>
      <c r="T595" s="28" t="n">
        <v>35.9271523178808</v>
      </c>
      <c r="U595" s="28" t="n">
        <v>11.3251605370695</v>
      </c>
      <c r="V595" s="30" t="n">
        <v>0.0377</v>
      </c>
      <c r="W595" s="30" t="n">
        <v>0.149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649</v>
      </c>
      <c r="N596" s="29" t="n">
        <v>0.81</v>
      </c>
      <c r="O596" s="28" t="n">
        <v>8.459</v>
      </c>
      <c r="P596" s="28" t="n">
        <v>11.56</v>
      </c>
      <c r="Q596" s="28" t="n">
        <v>20.019</v>
      </c>
      <c r="R596" s="28" t="n">
        <v>22.587</v>
      </c>
      <c r="S596" s="28" t="n">
        <v>42.2548578850092</v>
      </c>
      <c r="T596" s="28" t="n">
        <v>38.2087017333533</v>
      </c>
      <c r="U596" s="28" t="n">
        <v>9.57559995271309</v>
      </c>
      <c r="V596" s="30" t="n">
        <v>0.0218</v>
      </c>
      <c r="W596" s="30" t="n">
        <v>0.114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9.622</v>
      </c>
      <c r="N597" s="29" t="n">
        <v>3.48</v>
      </c>
      <c r="O597" s="28" t="n">
        <v>33.102</v>
      </c>
      <c r="P597" s="28" t="n">
        <v>37.869</v>
      </c>
      <c r="Q597" s="28" t="n">
        <v>70.971</v>
      </c>
      <c r="R597" s="28" t="n">
        <v>80.565</v>
      </c>
      <c r="S597" s="28" t="n">
        <v>46.6415859999155</v>
      </c>
      <c r="T597" s="28" t="n">
        <v>41.7381747474321</v>
      </c>
      <c r="U597" s="28" t="n">
        <v>10.5129599419975</v>
      </c>
      <c r="V597" s="30" t="n">
        <v>0.0206</v>
      </c>
      <c r="W597" s="30" t="n">
        <v>0.1095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298</v>
      </c>
      <c r="N598" s="29" t="n">
        <v>2.307</v>
      </c>
      <c r="O598" s="28" t="n">
        <v>16.605</v>
      </c>
      <c r="P598" s="28" t="n">
        <v>19.141</v>
      </c>
      <c r="Q598" s="28" t="n">
        <v>35.746</v>
      </c>
      <c r="R598" s="28" t="n">
        <v>40.55</v>
      </c>
      <c r="S598" s="28" t="n">
        <v>46.4527499580373</v>
      </c>
      <c r="T598" s="28" t="n">
        <v>39.9988809936776</v>
      </c>
      <c r="U598" s="28" t="n">
        <v>13.8934056007227</v>
      </c>
      <c r="V598" s="30" t="n">
        <v>0.0212</v>
      </c>
      <c r="W598" s="30" t="n">
        <v>0.109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542</v>
      </c>
      <c r="N599" s="29" t="n">
        <v>0.879</v>
      </c>
      <c r="O599" s="28" t="n">
        <v>6.421</v>
      </c>
      <c r="P599" s="28" t="n">
        <v>9.068</v>
      </c>
      <c r="Q599" s="28" t="n">
        <v>15.489</v>
      </c>
      <c r="R599" s="28" t="n">
        <v>17.507</v>
      </c>
      <c r="S599" s="28" t="n">
        <v>41.4552262896249</v>
      </c>
      <c r="T599" s="28" t="n">
        <v>35.7802311317709</v>
      </c>
      <c r="U599" s="28" t="n">
        <v>13.6894564709547</v>
      </c>
      <c r="V599" s="30" t="n">
        <v>0.0254</v>
      </c>
      <c r="W599" s="30" t="n">
        <v>0.116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853</v>
      </c>
      <c r="N600" s="29" t="n">
        <v>1.377</v>
      </c>
      <c r="O600" s="28" t="n">
        <v>13.23</v>
      </c>
      <c r="P600" s="28" t="n">
        <v>13.802</v>
      </c>
      <c r="Q600" s="28" t="n">
        <v>27.032</v>
      </c>
      <c r="R600" s="28" t="n">
        <v>31.118</v>
      </c>
      <c r="S600" s="28" t="n">
        <v>48.9419946729802</v>
      </c>
      <c r="T600" s="28" t="n">
        <v>43.848031962119</v>
      </c>
      <c r="U600" s="28" t="n">
        <v>10.4081632653061</v>
      </c>
      <c r="V600" s="30" t="n">
        <v>0.0273</v>
      </c>
      <c r="W600" s="30" t="n">
        <v>0.1496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37</v>
      </c>
      <c r="N601" s="29" t="n">
        <v>0.37</v>
      </c>
      <c r="O601" s="28" t="n">
        <v>2.007</v>
      </c>
      <c r="P601" s="28" t="n">
        <v>2.979</v>
      </c>
      <c r="Q601" s="28" t="n">
        <v>4.986</v>
      </c>
      <c r="R601" s="28" t="n">
        <v>5.943</v>
      </c>
      <c r="S601" s="28" t="n">
        <v>40.2527075812274</v>
      </c>
      <c r="T601" s="28" t="n">
        <v>32.8319294023265</v>
      </c>
      <c r="U601" s="28" t="n">
        <v>18.435475834579</v>
      </c>
      <c r="V601" s="30" t="n">
        <v>0.0447</v>
      </c>
      <c r="W601" s="30" t="n">
        <v>0.1604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66</v>
      </c>
      <c r="N602" s="29" t="n">
        <v>3.882</v>
      </c>
      <c r="O602" s="28" t="n">
        <v>33.542</v>
      </c>
      <c r="P602" s="28" t="n">
        <v>27.158</v>
      </c>
      <c r="Q602" s="28" t="n">
        <v>60.7</v>
      </c>
      <c r="R602" s="28" t="n">
        <v>70.752</v>
      </c>
      <c r="S602" s="28" t="n">
        <v>55.2586490939045</v>
      </c>
      <c r="T602" s="28" t="n">
        <v>48.8632619439868</v>
      </c>
      <c r="U602" s="28" t="n">
        <v>11.5735495796315</v>
      </c>
      <c r="V602" s="30" t="n">
        <v>0.0261</v>
      </c>
      <c r="W602" s="30" t="n">
        <v>0.14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64</v>
      </c>
      <c r="N603" s="29" t="n">
        <v>0.288</v>
      </c>
      <c r="O603" s="28" t="n">
        <v>2.752</v>
      </c>
      <c r="P603" s="28" t="n">
        <v>2.872</v>
      </c>
      <c r="Q603" s="28" t="n">
        <v>5.624</v>
      </c>
      <c r="R603" s="28" t="n">
        <v>6.279</v>
      </c>
      <c r="S603" s="28" t="n">
        <v>48.9331436699858</v>
      </c>
      <c r="T603" s="28" t="n">
        <v>43.8122332859175</v>
      </c>
      <c r="U603" s="28" t="n">
        <v>10.4651162790698</v>
      </c>
      <c r="V603" s="30" t="n">
        <v>0.0362</v>
      </c>
      <c r="W603" s="30" t="n">
        <v>0.1724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38</v>
      </c>
      <c r="N604" s="29" t="n">
        <v>0.77</v>
      </c>
      <c r="O604" s="28" t="n">
        <v>5.308</v>
      </c>
      <c r="P604" s="28" t="n">
        <v>4.981</v>
      </c>
      <c r="Q604" s="28" t="n">
        <v>10.289</v>
      </c>
      <c r="R604" s="28" t="n">
        <v>11.859</v>
      </c>
      <c r="S604" s="28" t="n">
        <v>51.5890757119254</v>
      </c>
      <c r="T604" s="28" t="n">
        <v>44.1053552337448</v>
      </c>
      <c r="U604" s="28" t="n">
        <v>14.5064054257724</v>
      </c>
      <c r="V604" s="30" t="n">
        <v>0.0364</v>
      </c>
      <c r="W604" s="30" t="n">
        <v>0.1587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94</v>
      </c>
      <c r="N605" s="29" t="n">
        <v>1.149</v>
      </c>
      <c r="O605" s="28" t="n">
        <v>9.543</v>
      </c>
      <c r="P605" s="28" t="n">
        <v>11.12</v>
      </c>
      <c r="Q605" s="28" t="n">
        <v>20.663</v>
      </c>
      <c r="R605" s="28" t="n">
        <v>23.589</v>
      </c>
      <c r="S605" s="28" t="n">
        <v>46.1840003871655</v>
      </c>
      <c r="T605" s="28" t="n">
        <v>40.6233363983933</v>
      </c>
      <c r="U605" s="28" t="n">
        <v>12.0402389185791</v>
      </c>
      <c r="V605" s="30" t="n">
        <v>0.0278</v>
      </c>
      <c r="W605" s="30" t="n">
        <v>0.1493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124</v>
      </c>
      <c r="N606" s="29" t="n">
        <v>0.822</v>
      </c>
      <c r="O606" s="28" t="n">
        <v>7.946</v>
      </c>
      <c r="P606" s="28" t="n">
        <v>9.13</v>
      </c>
      <c r="Q606" s="28" t="n">
        <v>17.076</v>
      </c>
      <c r="R606" s="28" t="n">
        <v>19.599</v>
      </c>
      <c r="S606" s="28" t="n">
        <v>46.5331459358164</v>
      </c>
      <c r="T606" s="28" t="n">
        <v>41.7193722183181</v>
      </c>
      <c r="U606" s="28" t="n">
        <v>10.3448275862069</v>
      </c>
      <c r="V606" s="30" t="n">
        <v>0.0222</v>
      </c>
      <c r="W606" s="30" t="n">
        <v>0.1141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05</v>
      </c>
      <c r="N607" s="29" t="n">
        <v>0.263</v>
      </c>
      <c r="O607" s="28" t="n">
        <v>1.768</v>
      </c>
      <c r="P607" s="28" t="n">
        <v>2.971</v>
      </c>
      <c r="Q607" s="28" t="n">
        <v>4.739</v>
      </c>
      <c r="R607" s="28" t="n">
        <v>5.372</v>
      </c>
      <c r="S607" s="28" t="n">
        <v>37.3074488288668</v>
      </c>
      <c r="T607" s="28" t="n">
        <v>31.7577548005908</v>
      </c>
      <c r="U607" s="28" t="n">
        <v>14.8755656108597</v>
      </c>
      <c r="V607" s="30" t="n">
        <v>0.0413</v>
      </c>
      <c r="W607" s="30" t="n">
        <v>0.1365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18</v>
      </c>
      <c r="N608" s="29" t="n">
        <v>0.158</v>
      </c>
      <c r="O608" s="28" t="n">
        <v>1.576</v>
      </c>
      <c r="P608" s="28" t="n">
        <v>2.628</v>
      </c>
      <c r="Q608" s="28" t="n">
        <v>4.204</v>
      </c>
      <c r="R608" s="28" t="n">
        <v>4.703</v>
      </c>
      <c r="S608" s="28" t="n">
        <v>37.488106565176</v>
      </c>
      <c r="T608" s="28" t="n">
        <v>33.7297811607992</v>
      </c>
      <c r="U608" s="28" t="n">
        <v>10.0253807106599</v>
      </c>
      <c r="V608" s="30" t="n">
        <v>0.0363</v>
      </c>
      <c r="W608" s="30" t="n">
        <v>0.1459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13</v>
      </c>
      <c r="N609" s="29" t="n">
        <v>0.483</v>
      </c>
      <c r="O609" s="28" t="n">
        <v>4.613</v>
      </c>
      <c r="P609" s="28" t="n">
        <v>6.345</v>
      </c>
      <c r="Q609" s="28" t="n">
        <v>10.958</v>
      </c>
      <c r="R609" s="28" t="n">
        <v>12.756</v>
      </c>
      <c r="S609" s="28" t="n">
        <v>42.0970980105859</v>
      </c>
      <c r="T609" s="28" t="n">
        <v>37.6893593721482</v>
      </c>
      <c r="U609" s="28" t="n">
        <v>10.4704097116844</v>
      </c>
      <c r="V609" s="30" t="n">
        <v>0.0244</v>
      </c>
      <c r="W609" s="30" t="n">
        <v>0.119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445</v>
      </c>
      <c r="N610" s="29" t="n">
        <v>0.939</v>
      </c>
      <c r="O610" s="28" t="n">
        <v>8.384</v>
      </c>
      <c r="P610" s="28" t="n">
        <v>10.013</v>
      </c>
      <c r="Q610" s="28" t="n">
        <v>18.397</v>
      </c>
      <c r="R610" s="28" t="n">
        <v>21.175</v>
      </c>
      <c r="S610" s="28" t="n">
        <v>45.5726477143013</v>
      </c>
      <c r="T610" s="28" t="n">
        <v>40.4685546556504</v>
      </c>
      <c r="U610" s="28" t="n">
        <v>11.1999045801527</v>
      </c>
      <c r="V610" s="30" t="n">
        <v>0.021</v>
      </c>
      <c r="W610" s="30" t="n">
        <v>0.1101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113</v>
      </c>
      <c r="N611" s="29" t="n">
        <v>1.592</v>
      </c>
      <c r="O611" s="28" t="n">
        <v>16.705</v>
      </c>
      <c r="P611" s="28" t="n">
        <v>23.315</v>
      </c>
      <c r="Q611" s="28" t="n">
        <v>40.02</v>
      </c>
      <c r="R611" s="28" t="n">
        <v>45.279</v>
      </c>
      <c r="S611" s="28" t="n">
        <v>41.7416291854073</v>
      </c>
      <c r="T611" s="28" t="n">
        <v>37.7636181909045</v>
      </c>
      <c r="U611" s="28" t="n">
        <v>9.53008081412751</v>
      </c>
      <c r="V611" s="30" t="n">
        <v>0.0223</v>
      </c>
      <c r="W611" s="30" t="n">
        <v>0.1163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7.535</v>
      </c>
      <c r="N612" s="29" t="n">
        <v>2.295</v>
      </c>
      <c r="O612" s="28" t="n">
        <v>19.83</v>
      </c>
      <c r="P612" s="28" t="n">
        <v>26.237</v>
      </c>
      <c r="Q612" s="28" t="n">
        <v>46.067</v>
      </c>
      <c r="R612" s="28" t="n">
        <v>52.325</v>
      </c>
      <c r="S612" s="28" t="n">
        <v>43.0459982199839</v>
      </c>
      <c r="T612" s="28" t="n">
        <v>38.0641239933141</v>
      </c>
      <c r="U612" s="28" t="n">
        <v>11.5733736762481</v>
      </c>
      <c r="V612" s="30" t="n">
        <v>0.0219</v>
      </c>
      <c r="W612" s="30" t="n">
        <v>0.112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972</v>
      </c>
      <c r="N613" s="29" t="n">
        <v>2.943</v>
      </c>
      <c r="O613" s="28" t="n">
        <v>25.915</v>
      </c>
      <c r="P613" s="28" t="n">
        <v>35.971</v>
      </c>
      <c r="Q613" s="28" t="n">
        <v>61.886</v>
      </c>
      <c r="R613" s="28" t="n">
        <v>69.411</v>
      </c>
      <c r="S613" s="28" t="n">
        <v>41.875383770158</v>
      </c>
      <c r="T613" s="28" t="n">
        <v>37.1198655592541</v>
      </c>
      <c r="U613" s="28" t="n">
        <v>11.3563573220143</v>
      </c>
      <c r="V613" s="30" t="n">
        <v>0.021</v>
      </c>
      <c r="W613" s="30" t="n">
        <v>0.11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4.544</v>
      </c>
      <c r="N614" s="29" t="n">
        <v>2.147</v>
      </c>
      <c r="O614" s="28" t="n">
        <v>16.691</v>
      </c>
      <c r="P614" s="28" t="n">
        <v>21.929</v>
      </c>
      <c r="Q614" s="28" t="n">
        <v>38.62</v>
      </c>
      <c r="R614" s="28" t="n">
        <v>43.49</v>
      </c>
      <c r="S614" s="28" t="n">
        <v>43.2185396167789</v>
      </c>
      <c r="T614" s="28" t="n">
        <v>37.6592439150699</v>
      </c>
      <c r="U614" s="28" t="n">
        <v>12.8632196992391</v>
      </c>
      <c r="V614" s="30" t="n">
        <v>0.022</v>
      </c>
      <c r="W614" s="30" t="n">
        <v>0.1112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698.7184</v>
      </c>
      <c r="N616" s="37" t="n">
        <v>1906.5547</v>
      </c>
      <c r="O616" s="37" t="n">
        <v>24605.2731</v>
      </c>
      <c r="P616" s="37" t="n">
        <v>26150.9459</v>
      </c>
      <c r="Q616" s="37" t="n">
        <v>50756.219</v>
      </c>
      <c r="R616" s="37" t="n">
        <v>59140.0669999999</v>
      </c>
      <c r="S616" s="37" t="n">
        <v>48.4773562427887</v>
      </c>
      <c r="T616" s="37" t="n">
        <v>44.7210585169869</v>
      </c>
      <c r="U616" s="37" t="n">
        <v>7.74856142523368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76" activePane="bottomRight" state="frozen"/>
      <selection pane="topLeft" activeCell="A1" activeCellId="0" sqref="A1"/>
      <selection pane="topRight" activeCell="C1" activeCellId="0" sqref="C1"/>
      <selection pane="bottomLeft" activeCell="A576" activeCellId="0" sqref="A576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6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7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22</v>
      </c>
      <c r="N4" s="29" t="n">
        <v>3.137</v>
      </c>
      <c r="O4" s="28" t="n">
        <v>57.357</v>
      </c>
      <c r="P4" s="28" t="n">
        <v>53.864</v>
      </c>
      <c r="Q4" s="28" t="n">
        <v>111.221</v>
      </c>
      <c r="R4" s="28" t="n">
        <v>130.168</v>
      </c>
      <c r="S4" s="28" t="n">
        <v>51.5702969762904</v>
      </c>
      <c r="T4" s="28" t="n">
        <v>48.7497864611899</v>
      </c>
      <c r="U4" s="28" t="n">
        <v>5.46925397074463</v>
      </c>
      <c r="V4" s="30" t="n">
        <v>0.0082</v>
      </c>
      <c r="W4" s="30" t="n">
        <v>0.0509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393</v>
      </c>
      <c r="N5" s="29" t="n">
        <v>2.918</v>
      </c>
      <c r="O5" s="28" t="n">
        <v>42.311</v>
      </c>
      <c r="P5" s="28" t="n">
        <v>47.09</v>
      </c>
      <c r="Q5" s="28" t="n">
        <v>89.401</v>
      </c>
      <c r="R5" s="28" t="n">
        <v>101.956</v>
      </c>
      <c r="S5" s="28" t="n">
        <v>47.3272111050212</v>
      </c>
      <c r="T5" s="28" t="n">
        <v>44.0632655115715</v>
      </c>
      <c r="U5" s="28" t="n">
        <v>6.89655172413793</v>
      </c>
      <c r="V5" s="30" t="n">
        <v>0.0092</v>
      </c>
      <c r="W5" s="30" t="n">
        <v>0.0532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556</v>
      </c>
      <c r="N6" s="29" t="n">
        <v>2.887</v>
      </c>
      <c r="O6" s="28" t="n">
        <v>57.443</v>
      </c>
      <c r="P6" s="28" t="n">
        <v>62.967</v>
      </c>
      <c r="Q6" s="28" t="n">
        <v>120.41</v>
      </c>
      <c r="R6" s="28" t="n">
        <v>138.713</v>
      </c>
      <c r="S6" s="28" t="n">
        <v>47.7061705838386</v>
      </c>
      <c r="T6" s="28" t="n">
        <v>45.3085291919276</v>
      </c>
      <c r="U6" s="28" t="n">
        <v>5.02585171387288</v>
      </c>
      <c r="V6" s="30" t="n">
        <v>0.01</v>
      </c>
      <c r="W6" s="30" t="n">
        <v>0.0738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5.338</v>
      </c>
      <c r="N7" s="29" t="n">
        <v>3.267</v>
      </c>
      <c r="O7" s="28" t="n">
        <v>38.605</v>
      </c>
      <c r="P7" s="28" t="n">
        <v>39.842</v>
      </c>
      <c r="Q7" s="28" t="n">
        <v>78.447</v>
      </c>
      <c r="R7" s="28" t="n">
        <v>90.283</v>
      </c>
      <c r="S7" s="28" t="n">
        <v>49.2115695947582</v>
      </c>
      <c r="T7" s="28" t="n">
        <v>45.0469743903527</v>
      </c>
      <c r="U7" s="28" t="n">
        <v>8.46263437378578</v>
      </c>
      <c r="V7" s="30" t="n">
        <v>0.0112</v>
      </c>
      <c r="W7" s="30" t="n">
        <v>0.0571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98</v>
      </c>
      <c r="N8" s="29" t="n">
        <v>0.706</v>
      </c>
      <c r="O8" s="28" t="n">
        <v>12.704</v>
      </c>
      <c r="P8" s="28" t="n">
        <v>13.519</v>
      </c>
      <c r="Q8" s="28" t="n">
        <v>26.223</v>
      </c>
      <c r="R8" s="28" t="n">
        <v>29.958</v>
      </c>
      <c r="S8" s="28" t="n">
        <v>48.4460206688785</v>
      </c>
      <c r="T8" s="28" t="n">
        <v>45.7537276436716</v>
      </c>
      <c r="U8" s="28" t="n">
        <v>5.55730478589421</v>
      </c>
      <c r="V8" s="30" t="n">
        <v>0.0121</v>
      </c>
      <c r="W8" s="30" t="n">
        <v>0.0864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1.299</v>
      </c>
      <c r="N9" s="29" t="n">
        <v>80.846</v>
      </c>
      <c r="O9" s="28" t="n">
        <v>822.145</v>
      </c>
      <c r="P9" s="28" t="n">
        <v>691.563</v>
      </c>
      <c r="Q9" s="28" t="n">
        <v>1513.708</v>
      </c>
      <c r="R9" s="28" t="n">
        <v>1742.114</v>
      </c>
      <c r="S9" s="28" t="n">
        <v>54.3133153818306</v>
      </c>
      <c r="T9" s="28" t="n">
        <v>48.972390976331</v>
      </c>
      <c r="U9" s="28" t="n">
        <v>9.83354517755384</v>
      </c>
      <c r="V9" s="30" t="n">
        <v>0.0705</v>
      </c>
      <c r="W9" s="30" t="n">
        <v>0.285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152</v>
      </c>
      <c r="N10" s="29" t="n">
        <v>1.846</v>
      </c>
      <c r="O10" s="28" t="n">
        <v>32.998</v>
      </c>
      <c r="P10" s="28" t="n">
        <v>34.234</v>
      </c>
      <c r="Q10" s="28" t="n">
        <v>67.232</v>
      </c>
      <c r="R10" s="28" t="n">
        <v>76.191</v>
      </c>
      <c r="S10" s="28" t="n">
        <v>49.0807948595907</v>
      </c>
      <c r="T10" s="28" t="n">
        <v>46.3350785340314</v>
      </c>
      <c r="U10" s="28" t="n">
        <v>5.59427844111764</v>
      </c>
      <c r="V10" s="30" t="n">
        <v>0.009</v>
      </c>
      <c r="W10" s="30" t="n">
        <v>0.0578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453</v>
      </c>
      <c r="N11" s="29" t="n">
        <v>1.532</v>
      </c>
      <c r="O11" s="28" t="n">
        <v>26.985</v>
      </c>
      <c r="P11" s="28" t="n">
        <v>26.735</v>
      </c>
      <c r="Q11" s="28" t="n">
        <v>53.72</v>
      </c>
      <c r="R11" s="28" t="n">
        <v>61.633</v>
      </c>
      <c r="S11" s="28" t="n">
        <v>50.2326880119136</v>
      </c>
      <c r="T11" s="28" t="n">
        <v>47.3808637379002</v>
      </c>
      <c r="U11" s="28" t="n">
        <v>5.67722808967945</v>
      </c>
      <c r="V11" s="30" t="n">
        <v>0.0084</v>
      </c>
      <c r="W11" s="30" t="n">
        <v>0.0522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29.956</v>
      </c>
      <c r="N12" s="29" t="n">
        <v>2.128</v>
      </c>
      <c r="O12" s="28" t="n">
        <v>32.084</v>
      </c>
      <c r="P12" s="28" t="n">
        <v>34.741</v>
      </c>
      <c r="Q12" s="28" t="n">
        <v>66.825</v>
      </c>
      <c r="R12" s="28" t="n">
        <v>75.718</v>
      </c>
      <c r="S12" s="28" t="n">
        <v>48.0119715675271</v>
      </c>
      <c r="T12" s="28" t="n">
        <v>44.8275346053124</v>
      </c>
      <c r="U12" s="28" t="n">
        <v>6.6325894526867</v>
      </c>
      <c r="V12" s="30" t="n">
        <v>0.0082</v>
      </c>
      <c r="W12" s="30" t="n">
        <v>0.0474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188</v>
      </c>
      <c r="N13" s="29" t="n">
        <v>3.378</v>
      </c>
      <c r="O13" s="28" t="n">
        <v>54.566</v>
      </c>
      <c r="P13" s="28" t="n">
        <v>50.51</v>
      </c>
      <c r="Q13" s="28" t="n">
        <v>105.076</v>
      </c>
      <c r="R13" s="28" t="n">
        <v>121.83</v>
      </c>
      <c r="S13" s="28" t="n">
        <v>51.930031596178</v>
      </c>
      <c r="T13" s="28" t="n">
        <v>48.7152156534318</v>
      </c>
      <c r="U13" s="28" t="n">
        <v>6.19066818165158</v>
      </c>
      <c r="V13" s="30" t="n">
        <v>0.008</v>
      </c>
      <c r="W13" s="30" t="n">
        <v>0.046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054</v>
      </c>
      <c r="N14" s="29" t="n">
        <v>7.146</v>
      </c>
      <c r="O14" s="28" t="n">
        <v>96.2</v>
      </c>
      <c r="P14" s="28" t="n">
        <v>87.437</v>
      </c>
      <c r="Q14" s="28" t="n">
        <v>183.637</v>
      </c>
      <c r="R14" s="28" t="n">
        <v>212.236</v>
      </c>
      <c r="S14" s="28" t="n">
        <v>52.3859570783666</v>
      </c>
      <c r="T14" s="28" t="n">
        <v>48.4945844247074</v>
      </c>
      <c r="U14" s="28" t="n">
        <v>7.42827442827443</v>
      </c>
      <c r="V14" s="30" t="n">
        <v>0.0078</v>
      </c>
      <c r="W14" s="30" t="n">
        <v>0.0431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476</v>
      </c>
      <c r="N15" s="29" t="n">
        <v>2.549</v>
      </c>
      <c r="O15" s="28" t="n">
        <v>55.025</v>
      </c>
      <c r="P15" s="28" t="n">
        <v>48.728</v>
      </c>
      <c r="Q15" s="28" t="n">
        <v>103.753</v>
      </c>
      <c r="R15" s="28" t="n">
        <v>120.072</v>
      </c>
      <c r="S15" s="28" t="n">
        <v>53.0346110473914</v>
      </c>
      <c r="T15" s="28" t="n">
        <v>50.5778146174087</v>
      </c>
      <c r="U15" s="28" t="n">
        <v>4.63243980009087</v>
      </c>
      <c r="V15" s="30" t="n">
        <v>0.0084</v>
      </c>
      <c r="W15" s="30" t="n">
        <v>0.0584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266</v>
      </c>
      <c r="N16" s="29" t="n">
        <v>1.492</v>
      </c>
      <c r="O16" s="28" t="n">
        <v>25.758</v>
      </c>
      <c r="P16" s="28" t="n">
        <v>22.532</v>
      </c>
      <c r="Q16" s="28" t="n">
        <v>48.29</v>
      </c>
      <c r="R16" s="28" t="n">
        <v>56.669</v>
      </c>
      <c r="S16" s="28" t="n">
        <v>53.3402360737213</v>
      </c>
      <c r="T16" s="28" t="n">
        <v>50.250569476082</v>
      </c>
      <c r="U16" s="28" t="n">
        <v>5.79237518440873</v>
      </c>
      <c r="V16" s="30" t="n">
        <v>0.0238</v>
      </c>
      <c r="W16" s="30" t="n">
        <v>0.1741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17</v>
      </c>
      <c r="N17" s="29" t="n">
        <v>0.239</v>
      </c>
      <c r="O17" s="28" t="n">
        <v>5.409</v>
      </c>
      <c r="P17" s="28" t="n">
        <v>6.784</v>
      </c>
      <c r="Q17" s="28" t="n">
        <v>12.193</v>
      </c>
      <c r="R17" s="28" t="n">
        <v>13.918</v>
      </c>
      <c r="S17" s="28" t="n">
        <v>44.3615189042894</v>
      </c>
      <c r="T17" s="28" t="n">
        <v>42.4013778397441</v>
      </c>
      <c r="U17" s="28" t="n">
        <v>4.41856165649843</v>
      </c>
      <c r="V17" s="30" t="n">
        <v>0.0238</v>
      </c>
      <c r="W17" s="30" t="n">
        <v>0.213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69.765</v>
      </c>
      <c r="N18" s="29" t="n">
        <v>3.145</v>
      </c>
      <c r="O18" s="28" t="n">
        <v>72.91</v>
      </c>
      <c r="P18" s="28" t="n">
        <v>63.132</v>
      </c>
      <c r="Q18" s="28" t="n">
        <v>136.042</v>
      </c>
      <c r="R18" s="28" t="n">
        <v>158.678</v>
      </c>
      <c r="S18" s="28" t="n">
        <v>53.5937431087458</v>
      </c>
      <c r="T18" s="28" t="n">
        <v>51.281957042678</v>
      </c>
      <c r="U18" s="28" t="n">
        <v>4.3135372376903</v>
      </c>
      <c r="V18" s="30" t="n">
        <v>0.008</v>
      </c>
      <c r="W18" s="30" t="n">
        <v>0.055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404</v>
      </c>
      <c r="N19" s="29" t="n">
        <v>0.621</v>
      </c>
      <c r="O19" s="28" t="n">
        <v>17.025</v>
      </c>
      <c r="P19" s="28" t="n">
        <v>15.126</v>
      </c>
      <c r="Q19" s="28" t="n">
        <v>32.151</v>
      </c>
      <c r="R19" s="28" t="n">
        <v>37.911</v>
      </c>
      <c r="S19" s="28" t="n">
        <v>52.9532518428665</v>
      </c>
      <c r="T19" s="28" t="n">
        <v>51.0217411589064</v>
      </c>
      <c r="U19" s="28" t="n">
        <v>3.64757709251101</v>
      </c>
      <c r="V19" s="30" t="n">
        <v>0.0106</v>
      </c>
      <c r="W19" s="30" t="n">
        <v>0.089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34</v>
      </c>
      <c r="N20" s="29" t="n">
        <v>0.093</v>
      </c>
      <c r="O20" s="28" t="n">
        <v>1.927</v>
      </c>
      <c r="P20" s="28" t="n">
        <v>3.401</v>
      </c>
      <c r="Q20" s="28" t="n">
        <v>5.328</v>
      </c>
      <c r="R20" s="28" t="n">
        <v>5.932</v>
      </c>
      <c r="S20" s="28" t="n">
        <v>36.1674174174174</v>
      </c>
      <c r="T20" s="28" t="n">
        <v>34.4219219219219</v>
      </c>
      <c r="U20" s="28" t="n">
        <v>4.82615464452517</v>
      </c>
      <c r="V20" s="30" t="n">
        <v>0.033</v>
      </c>
      <c r="W20" s="30" t="n">
        <v>0.2833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669</v>
      </c>
      <c r="N21" s="29" t="n">
        <v>1.167</v>
      </c>
      <c r="O21" s="28" t="n">
        <v>28.836</v>
      </c>
      <c r="P21" s="28" t="n">
        <v>26.582</v>
      </c>
      <c r="Q21" s="28" t="n">
        <v>55.418</v>
      </c>
      <c r="R21" s="28" t="n">
        <v>64.348</v>
      </c>
      <c r="S21" s="28" t="n">
        <v>52.0336352809557</v>
      </c>
      <c r="T21" s="28" t="n">
        <v>49.9278212855029</v>
      </c>
      <c r="U21" s="28" t="n">
        <v>4.04702455264253</v>
      </c>
      <c r="V21" s="30" t="n">
        <v>0.0094</v>
      </c>
      <c r="W21" s="30" t="n">
        <v>0.0704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029</v>
      </c>
      <c r="N22" s="29" t="n">
        <v>1.426</v>
      </c>
      <c r="O22" s="28" t="n">
        <v>34.455</v>
      </c>
      <c r="P22" s="28" t="n">
        <v>29.551</v>
      </c>
      <c r="Q22" s="28" t="n">
        <v>64.006</v>
      </c>
      <c r="R22" s="28" t="n">
        <v>74.162</v>
      </c>
      <c r="S22" s="28" t="n">
        <v>53.8308908539824</v>
      </c>
      <c r="T22" s="28" t="n">
        <v>51.6029747211199</v>
      </c>
      <c r="U22" s="28" t="n">
        <v>4.1387316790016</v>
      </c>
      <c r="V22" s="30" t="n">
        <v>0.0095</v>
      </c>
      <c r="W22" s="30" t="n">
        <v>0.0746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533</v>
      </c>
      <c r="N23" s="29" t="n">
        <v>1.646</v>
      </c>
      <c r="O23" s="28" t="n">
        <v>41.179</v>
      </c>
      <c r="P23" s="28" t="n">
        <v>37.5</v>
      </c>
      <c r="Q23" s="28" t="n">
        <v>78.679</v>
      </c>
      <c r="R23" s="28" t="n">
        <v>92.101</v>
      </c>
      <c r="S23" s="28" t="n">
        <v>52.3379809097726</v>
      </c>
      <c r="T23" s="28" t="n">
        <v>50.2459360185056</v>
      </c>
      <c r="U23" s="28" t="n">
        <v>3.99718303018529</v>
      </c>
      <c r="V23" s="30" t="n">
        <v>0.0121</v>
      </c>
      <c r="W23" s="30" t="n">
        <v>0.1161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693</v>
      </c>
      <c r="N24" s="29" t="n">
        <v>3.542</v>
      </c>
      <c r="O24" s="28" t="n">
        <v>55.235</v>
      </c>
      <c r="P24" s="28" t="n">
        <v>60.222</v>
      </c>
      <c r="Q24" s="28" t="n">
        <v>115.457</v>
      </c>
      <c r="R24" s="28" t="n">
        <v>132.171</v>
      </c>
      <c r="S24" s="28" t="n">
        <v>47.8403215049759</v>
      </c>
      <c r="T24" s="28" t="n">
        <v>44.7725127103597</v>
      </c>
      <c r="U24" s="28" t="n">
        <v>6.41260070607405</v>
      </c>
      <c r="V24" s="30" t="n">
        <v>0.0078</v>
      </c>
      <c r="W24" s="30" t="n">
        <v>0.044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02</v>
      </c>
      <c r="N25" s="29" t="n">
        <v>0.738</v>
      </c>
      <c r="O25" s="28" t="n">
        <v>10.54</v>
      </c>
      <c r="P25" s="28" t="n">
        <v>11.55</v>
      </c>
      <c r="Q25" s="28" t="n">
        <v>22.09</v>
      </c>
      <c r="R25" s="28" t="n">
        <v>25.182</v>
      </c>
      <c r="S25" s="28" t="n">
        <v>47.713897691263</v>
      </c>
      <c r="T25" s="28" t="n">
        <v>44.3730194658216</v>
      </c>
      <c r="U25" s="28" t="n">
        <v>7.00189753320683</v>
      </c>
      <c r="V25" s="30" t="n">
        <v>0.0129</v>
      </c>
      <c r="W25" s="30" t="n">
        <v>0.0727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27</v>
      </c>
      <c r="N26" s="29" t="n">
        <v>0.72</v>
      </c>
      <c r="O26" s="28" t="n">
        <v>11.647</v>
      </c>
      <c r="P26" s="28" t="n">
        <v>11.504</v>
      </c>
      <c r="Q26" s="28" t="n">
        <v>23.151</v>
      </c>
      <c r="R26" s="28" t="n">
        <v>26.543</v>
      </c>
      <c r="S26" s="28" t="n">
        <v>50.3088419506717</v>
      </c>
      <c r="T26" s="28" t="n">
        <v>47.1988251047471</v>
      </c>
      <c r="U26" s="28" t="n">
        <v>6.18184940327982</v>
      </c>
      <c r="V26" s="30" t="n">
        <v>0.0122</v>
      </c>
      <c r="W26" s="30" t="n">
        <v>0.0773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669</v>
      </c>
      <c r="N27" s="29" t="n">
        <v>0.895</v>
      </c>
      <c r="O27" s="28" t="n">
        <v>16.564</v>
      </c>
      <c r="P27" s="28" t="n">
        <v>23.362</v>
      </c>
      <c r="Q27" s="28" t="n">
        <v>39.926</v>
      </c>
      <c r="R27" s="28" t="n">
        <v>44.715</v>
      </c>
      <c r="S27" s="28" t="n">
        <v>41.4867504884035</v>
      </c>
      <c r="T27" s="28" t="n">
        <v>39.2451034413665</v>
      </c>
      <c r="U27" s="28" t="n">
        <v>5.40328423086211</v>
      </c>
      <c r="V27" s="30" t="n">
        <v>0.0271</v>
      </c>
      <c r="W27" s="30" t="n">
        <v>0.1793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7.858</v>
      </c>
      <c r="N28" s="29" t="n">
        <v>3.232</v>
      </c>
      <c r="O28" s="28" t="n">
        <v>51.09</v>
      </c>
      <c r="P28" s="28" t="n">
        <v>54.908</v>
      </c>
      <c r="Q28" s="28" t="n">
        <v>105.998</v>
      </c>
      <c r="R28" s="28" t="n">
        <v>120.471</v>
      </c>
      <c r="S28" s="28" t="n">
        <v>48.1990226230684</v>
      </c>
      <c r="T28" s="28" t="n">
        <v>45.1499084888394</v>
      </c>
      <c r="U28" s="28" t="n">
        <v>6.3260912115874</v>
      </c>
      <c r="V28" s="30" t="n">
        <v>0.0088</v>
      </c>
      <c r="W28" s="30" t="n">
        <v>0.0532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357</v>
      </c>
      <c r="N29" s="29" t="n">
        <v>1.708</v>
      </c>
      <c r="O29" s="28" t="n">
        <v>30.065</v>
      </c>
      <c r="P29" s="28" t="n">
        <v>33.481</v>
      </c>
      <c r="Q29" s="28" t="n">
        <v>63.546</v>
      </c>
      <c r="R29" s="28" t="n">
        <v>71.68</v>
      </c>
      <c r="S29" s="28" t="n">
        <v>47.3121833002864</v>
      </c>
      <c r="T29" s="28" t="n">
        <v>44.6243666005728</v>
      </c>
      <c r="U29" s="28" t="n">
        <v>5.68102444703143</v>
      </c>
      <c r="V29" s="30" t="n">
        <v>0.0114</v>
      </c>
      <c r="W29" s="30" t="n">
        <v>0.0776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8.781</v>
      </c>
      <c r="N30" s="29" t="n">
        <v>1.695</v>
      </c>
      <c r="O30" s="28" t="n">
        <v>30.476</v>
      </c>
      <c r="P30" s="28" t="n">
        <v>35.358</v>
      </c>
      <c r="Q30" s="28" t="n">
        <v>65.834</v>
      </c>
      <c r="R30" s="28" t="n">
        <v>74.239</v>
      </c>
      <c r="S30" s="28" t="n">
        <v>46.2921894461828</v>
      </c>
      <c r="T30" s="28" t="n">
        <v>43.7175319743598</v>
      </c>
      <c r="U30" s="28" t="n">
        <v>5.56175351095944</v>
      </c>
      <c r="V30" s="30" t="n">
        <v>0.0092</v>
      </c>
      <c r="W30" s="30" t="n">
        <v>0.0604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545</v>
      </c>
      <c r="N31" s="29" t="n">
        <v>0.909</v>
      </c>
      <c r="O31" s="28" t="n">
        <v>15.454</v>
      </c>
      <c r="P31" s="28" t="n">
        <v>20.874</v>
      </c>
      <c r="Q31" s="28" t="n">
        <v>36.328</v>
      </c>
      <c r="R31" s="28" t="n">
        <v>40.73</v>
      </c>
      <c r="S31" s="28" t="n">
        <v>42.5401893855979</v>
      </c>
      <c r="T31" s="28" t="n">
        <v>40.0379872274829</v>
      </c>
      <c r="U31" s="28" t="n">
        <v>5.88197230490488</v>
      </c>
      <c r="V31" s="30" t="n">
        <v>0.0179</v>
      </c>
      <c r="W31" s="30" t="n">
        <v>0.123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3.865</v>
      </c>
      <c r="N32" s="29" t="n">
        <v>1.579</v>
      </c>
      <c r="O32" s="28" t="n">
        <v>25.444</v>
      </c>
      <c r="P32" s="28" t="n">
        <v>27.99</v>
      </c>
      <c r="Q32" s="28" t="n">
        <v>53.434</v>
      </c>
      <c r="R32" s="28" t="n">
        <v>60.359</v>
      </c>
      <c r="S32" s="28" t="n">
        <v>47.6176217389677</v>
      </c>
      <c r="T32" s="28" t="n">
        <v>44.6625743908373</v>
      </c>
      <c r="U32" s="28" t="n">
        <v>6.2057852538909</v>
      </c>
      <c r="V32" s="30" t="n">
        <v>0.0133</v>
      </c>
      <c r="W32" s="30" t="n">
        <v>0.086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2.975</v>
      </c>
      <c r="N33" s="29" t="n">
        <v>1.148</v>
      </c>
      <c r="O33" s="28" t="n">
        <v>14.123</v>
      </c>
      <c r="P33" s="28" t="n">
        <v>15.584</v>
      </c>
      <c r="Q33" s="28" t="n">
        <v>29.707</v>
      </c>
      <c r="R33" s="28" t="n">
        <v>33.623</v>
      </c>
      <c r="S33" s="28" t="n">
        <v>47.5409836065574</v>
      </c>
      <c r="T33" s="28" t="n">
        <v>43.6765745447201</v>
      </c>
      <c r="U33" s="28" t="n">
        <v>8.12858457834738</v>
      </c>
      <c r="V33" s="30" t="n">
        <v>0.011</v>
      </c>
      <c r="W33" s="30" t="n">
        <v>0.0581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223</v>
      </c>
      <c r="N34" s="29" t="n">
        <v>3.572</v>
      </c>
      <c r="O34" s="28" t="n">
        <v>52.795</v>
      </c>
      <c r="P34" s="28" t="n">
        <v>55.443</v>
      </c>
      <c r="Q34" s="28" t="n">
        <v>108.238</v>
      </c>
      <c r="R34" s="28" t="n">
        <v>123.122</v>
      </c>
      <c r="S34" s="28" t="n">
        <v>48.776769711192</v>
      </c>
      <c r="T34" s="28" t="n">
        <v>45.4766348232599</v>
      </c>
      <c r="U34" s="28" t="n">
        <v>6.76579221517189</v>
      </c>
      <c r="V34" s="30" t="n">
        <v>0.0077</v>
      </c>
      <c r="W34" s="30" t="n">
        <v>0.0435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014</v>
      </c>
      <c r="N35" s="29" t="n">
        <v>1.368</v>
      </c>
      <c r="O35" s="28" t="n">
        <v>23.382</v>
      </c>
      <c r="P35" s="28" t="n">
        <v>25.123</v>
      </c>
      <c r="Q35" s="28" t="n">
        <v>48.505</v>
      </c>
      <c r="R35" s="28" t="n">
        <v>54.998</v>
      </c>
      <c r="S35" s="28" t="n">
        <v>48.2053396557056</v>
      </c>
      <c r="T35" s="28" t="n">
        <v>45.385011854448</v>
      </c>
      <c r="U35" s="28" t="n">
        <v>5.85065434949962</v>
      </c>
      <c r="V35" s="30" t="n">
        <v>0.0082</v>
      </c>
      <c r="W35" s="30" t="n">
        <v>0.0487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0.919</v>
      </c>
      <c r="N36" s="29" t="n">
        <v>1.394</v>
      </c>
      <c r="O36" s="28" t="n">
        <v>22.313</v>
      </c>
      <c r="P36" s="28" t="n">
        <v>26.146</v>
      </c>
      <c r="Q36" s="28" t="n">
        <v>48.459</v>
      </c>
      <c r="R36" s="28" t="n">
        <v>54.847</v>
      </c>
      <c r="S36" s="28" t="n">
        <v>46.0451102994284</v>
      </c>
      <c r="T36" s="28" t="n">
        <v>43.1684516808023</v>
      </c>
      <c r="U36" s="28" t="n">
        <v>6.24747904808856</v>
      </c>
      <c r="V36" s="30" t="n">
        <v>0.0084</v>
      </c>
      <c r="W36" s="30" t="n">
        <v>0.05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056</v>
      </c>
      <c r="N37" s="29" t="n">
        <v>1.115</v>
      </c>
      <c r="O37" s="28" t="n">
        <v>19.171</v>
      </c>
      <c r="P37" s="28" t="n">
        <v>17.978</v>
      </c>
      <c r="Q37" s="28" t="n">
        <v>37.149</v>
      </c>
      <c r="R37" s="28" t="n">
        <v>42.785</v>
      </c>
      <c r="S37" s="28" t="n">
        <v>51.6056959810493</v>
      </c>
      <c r="T37" s="28" t="n">
        <v>48.6042692939245</v>
      </c>
      <c r="U37" s="28" t="n">
        <v>5.81607636534349</v>
      </c>
      <c r="V37" s="30" t="n">
        <v>0.0093</v>
      </c>
      <c r="W37" s="30" t="n">
        <v>0.0547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71</v>
      </c>
      <c r="N38" s="29" t="n">
        <v>0.174</v>
      </c>
      <c r="O38" s="28" t="n">
        <v>2.645</v>
      </c>
      <c r="P38" s="28" t="n">
        <v>2.843</v>
      </c>
      <c r="Q38" s="28" t="n">
        <v>5.488</v>
      </c>
      <c r="R38" s="28" t="n">
        <v>6.248</v>
      </c>
      <c r="S38" s="28" t="n">
        <v>48.1960641399417</v>
      </c>
      <c r="T38" s="28" t="n">
        <v>45.0255102040816</v>
      </c>
      <c r="U38" s="28" t="n">
        <v>6.57844990548204</v>
      </c>
      <c r="V38" s="30" t="n">
        <v>0.0171</v>
      </c>
      <c r="W38" s="30" t="n">
        <v>0.1006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5.693</v>
      </c>
      <c r="N39" s="29" t="n">
        <v>1.677</v>
      </c>
      <c r="O39" s="28" t="n">
        <v>27.37</v>
      </c>
      <c r="P39" s="28" t="n">
        <v>29.261</v>
      </c>
      <c r="Q39" s="28" t="n">
        <v>56.631</v>
      </c>
      <c r="R39" s="28" t="n">
        <v>64.564</v>
      </c>
      <c r="S39" s="28" t="n">
        <v>48.3304197347742</v>
      </c>
      <c r="T39" s="28" t="n">
        <v>45.3691441083506</v>
      </c>
      <c r="U39" s="28" t="n">
        <v>6.12714651077823</v>
      </c>
      <c r="V39" s="30" t="n">
        <v>0.0084</v>
      </c>
      <c r="W39" s="30" t="n">
        <v>0.0503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369</v>
      </c>
      <c r="N40" s="29" t="n">
        <v>1.509</v>
      </c>
      <c r="O40" s="28" t="n">
        <v>35.878</v>
      </c>
      <c r="P40" s="28" t="n">
        <v>30.352</v>
      </c>
      <c r="Q40" s="28" t="n">
        <v>66.23</v>
      </c>
      <c r="R40" s="28" t="n">
        <v>77.195</v>
      </c>
      <c r="S40" s="28" t="n">
        <v>54.1718254567417</v>
      </c>
      <c r="T40" s="28" t="n">
        <v>51.8934017816699</v>
      </c>
      <c r="U40" s="28" t="n">
        <v>4.2059200624338</v>
      </c>
      <c r="V40" s="30" t="n">
        <v>0.0359</v>
      </c>
      <c r="W40" s="30" t="n">
        <v>0.0785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1</v>
      </c>
      <c r="N41" s="29" t="n">
        <v>0.083</v>
      </c>
      <c r="O41" s="28" t="n">
        <v>1.684</v>
      </c>
      <c r="P41" s="28" t="n">
        <v>1.378</v>
      </c>
      <c r="Q41" s="28" t="n">
        <v>3.062</v>
      </c>
      <c r="R41" s="28" t="n">
        <v>3.57</v>
      </c>
      <c r="S41" s="28" t="n">
        <v>54.9967341606793</v>
      </c>
      <c r="T41" s="28" t="n">
        <v>52.2860875244938</v>
      </c>
      <c r="U41" s="28" t="n">
        <v>4.92874109263658</v>
      </c>
      <c r="V41" s="30" t="n">
        <v>0.0374</v>
      </c>
      <c r="W41" s="30" t="n">
        <v>0.1183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84</v>
      </c>
      <c r="N42" s="29" t="n">
        <v>0.116</v>
      </c>
      <c r="O42" s="28" t="n">
        <v>4.4</v>
      </c>
      <c r="P42" s="28" t="n">
        <v>3.042</v>
      </c>
      <c r="Q42" s="28" t="n">
        <v>7.442</v>
      </c>
      <c r="R42" s="28" t="n">
        <v>8.698</v>
      </c>
      <c r="S42" s="28" t="n">
        <v>59.1238914270357</v>
      </c>
      <c r="T42" s="28" t="n">
        <v>57.5651706530503</v>
      </c>
      <c r="U42" s="28" t="n">
        <v>2.63636363636364</v>
      </c>
      <c r="V42" s="30" t="n">
        <v>0.0363</v>
      </c>
      <c r="W42" s="30" t="n">
        <v>0.133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631</v>
      </c>
      <c r="N43" s="29" t="n">
        <v>0.849</v>
      </c>
      <c r="O43" s="28" t="n">
        <v>15.48</v>
      </c>
      <c r="P43" s="28" t="n">
        <v>13.245</v>
      </c>
      <c r="Q43" s="28" t="n">
        <v>28.725</v>
      </c>
      <c r="R43" s="28" t="n">
        <v>33.188</v>
      </c>
      <c r="S43" s="28" t="n">
        <v>53.8903394255875</v>
      </c>
      <c r="T43" s="28" t="n">
        <v>50.934725848564</v>
      </c>
      <c r="U43" s="28" t="n">
        <v>5.48449612403101</v>
      </c>
      <c r="V43" s="30" t="n">
        <v>0.036</v>
      </c>
      <c r="W43" s="30" t="n">
        <v>0.0795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68</v>
      </c>
      <c r="N44" s="29" t="n">
        <v>0.084</v>
      </c>
      <c r="O44" s="28" t="n">
        <v>1.752</v>
      </c>
      <c r="P44" s="28" t="n">
        <v>1.283</v>
      </c>
      <c r="Q44" s="28" t="n">
        <v>3.035</v>
      </c>
      <c r="R44" s="28" t="n">
        <v>3.52</v>
      </c>
      <c r="S44" s="28" t="n">
        <v>57.7265238879736</v>
      </c>
      <c r="T44" s="28" t="n">
        <v>54.9588138385502</v>
      </c>
      <c r="U44" s="28" t="n">
        <v>4.79452054794521</v>
      </c>
      <c r="V44" s="30" t="n">
        <v>0.0377</v>
      </c>
      <c r="W44" s="30" t="n">
        <v>0.1247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1.855</v>
      </c>
      <c r="N45" s="29" t="n">
        <v>16.895</v>
      </c>
      <c r="O45" s="28" t="n">
        <v>288.75</v>
      </c>
      <c r="P45" s="28" t="n">
        <v>241.008</v>
      </c>
      <c r="Q45" s="28" t="n">
        <v>529.758</v>
      </c>
      <c r="R45" s="28" t="n">
        <v>616.581</v>
      </c>
      <c r="S45" s="28" t="n">
        <v>54.5060197297634</v>
      </c>
      <c r="T45" s="28" t="n">
        <v>51.3168276835838</v>
      </c>
      <c r="U45" s="28" t="n">
        <v>5.85108225108225</v>
      </c>
      <c r="V45" s="30" t="n">
        <v>0.0133</v>
      </c>
      <c r="W45" s="30" t="n">
        <v>0.0254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571</v>
      </c>
      <c r="N46" s="29" t="n">
        <v>1.773</v>
      </c>
      <c r="O46" s="28" t="n">
        <v>29.344</v>
      </c>
      <c r="P46" s="28" t="n">
        <v>23.969</v>
      </c>
      <c r="Q46" s="28" t="n">
        <v>53.313</v>
      </c>
      <c r="R46" s="28" t="n">
        <v>61.872</v>
      </c>
      <c r="S46" s="28" t="n">
        <v>55.0409843752931</v>
      </c>
      <c r="T46" s="28" t="n">
        <v>51.7153414739369</v>
      </c>
      <c r="U46" s="28" t="n">
        <v>6.04212104689204</v>
      </c>
      <c r="V46" s="30" t="n">
        <v>0.016</v>
      </c>
      <c r="W46" s="30" t="n">
        <v>0.070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1.88</v>
      </c>
      <c r="N47" s="29" t="n">
        <v>8.51</v>
      </c>
      <c r="O47" s="28" t="n">
        <v>160.39</v>
      </c>
      <c r="P47" s="28" t="n">
        <v>143.244</v>
      </c>
      <c r="Q47" s="28" t="n">
        <v>303.634</v>
      </c>
      <c r="R47" s="28" t="n">
        <v>352.893</v>
      </c>
      <c r="S47" s="28" t="n">
        <v>52.823465092842</v>
      </c>
      <c r="T47" s="28" t="n">
        <v>50.0207486645106</v>
      </c>
      <c r="U47" s="28" t="n">
        <v>5.30581707088971</v>
      </c>
      <c r="V47" s="30" t="n">
        <v>0.0137</v>
      </c>
      <c r="W47" s="30" t="n">
        <v>0.039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3.361</v>
      </c>
      <c r="N48" s="29" t="n">
        <v>13.565</v>
      </c>
      <c r="O48" s="28" t="n">
        <v>246.926</v>
      </c>
      <c r="P48" s="28" t="n">
        <v>206.091</v>
      </c>
      <c r="Q48" s="28" t="n">
        <v>453.017</v>
      </c>
      <c r="R48" s="28" t="n">
        <v>529.697</v>
      </c>
      <c r="S48" s="28" t="n">
        <v>54.5070052558734</v>
      </c>
      <c r="T48" s="28" t="n">
        <v>51.5126363911288</v>
      </c>
      <c r="U48" s="28" t="n">
        <v>5.49354867450167</v>
      </c>
      <c r="V48" s="30" t="n">
        <v>0.0131</v>
      </c>
      <c r="W48" s="30" t="n">
        <v>0.022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602</v>
      </c>
      <c r="N49" s="29" t="n">
        <v>0.815</v>
      </c>
      <c r="O49" s="28" t="n">
        <v>16.417</v>
      </c>
      <c r="P49" s="28" t="n">
        <v>17.957</v>
      </c>
      <c r="Q49" s="28" t="n">
        <v>34.374</v>
      </c>
      <c r="R49" s="28" t="n">
        <v>39.192</v>
      </c>
      <c r="S49" s="28" t="n">
        <v>47.7599348344679</v>
      </c>
      <c r="T49" s="28" t="n">
        <v>45.3889567696515</v>
      </c>
      <c r="U49" s="28" t="n">
        <v>4.96436620576232</v>
      </c>
      <c r="V49" s="30" t="n">
        <v>0.023</v>
      </c>
      <c r="W49" s="30" t="n">
        <v>0.1669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64</v>
      </c>
      <c r="N50" s="29" t="n">
        <v>0.487</v>
      </c>
      <c r="O50" s="28" t="n">
        <v>10.051</v>
      </c>
      <c r="P50" s="28" t="n">
        <v>9.03</v>
      </c>
      <c r="Q50" s="28" t="n">
        <v>19.081</v>
      </c>
      <c r="R50" s="28" t="n">
        <v>22.253</v>
      </c>
      <c r="S50" s="28" t="n">
        <v>52.675436297888</v>
      </c>
      <c r="T50" s="28" t="n">
        <v>50.1231591635659</v>
      </c>
      <c r="U50" s="28" t="n">
        <v>4.84528902596757</v>
      </c>
      <c r="V50" s="30" t="n">
        <v>0.0261</v>
      </c>
      <c r="W50" s="30" t="n">
        <v>0.208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049</v>
      </c>
      <c r="N51" s="29" t="n">
        <v>0.551</v>
      </c>
      <c r="O51" s="28" t="n">
        <v>10.6</v>
      </c>
      <c r="P51" s="28" t="n">
        <v>10.343</v>
      </c>
      <c r="Q51" s="28" t="n">
        <v>20.943</v>
      </c>
      <c r="R51" s="28" t="n">
        <v>24.454</v>
      </c>
      <c r="S51" s="28" t="n">
        <v>50.6135701666428</v>
      </c>
      <c r="T51" s="28" t="n">
        <v>47.9826194909994</v>
      </c>
      <c r="U51" s="28" t="n">
        <v>5.19811320754717</v>
      </c>
      <c r="V51" s="30" t="n">
        <v>0.0164</v>
      </c>
      <c r="W51" s="30" t="n">
        <v>0.084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5</v>
      </c>
      <c r="N52" s="29" t="n">
        <v>0.489</v>
      </c>
      <c r="O52" s="28" t="n">
        <v>9.784</v>
      </c>
      <c r="P52" s="28" t="n">
        <v>6.704</v>
      </c>
      <c r="Q52" s="28" t="n">
        <v>16.488</v>
      </c>
      <c r="R52" s="28" t="n">
        <v>20.071</v>
      </c>
      <c r="S52" s="28" t="n">
        <v>59.3401261523532</v>
      </c>
      <c r="T52" s="28" t="n">
        <v>56.374332848132</v>
      </c>
      <c r="U52" s="28" t="n">
        <v>4.99795584627964</v>
      </c>
      <c r="V52" s="30" t="n">
        <v>0.0248</v>
      </c>
      <c r="W52" s="30" t="n">
        <v>0.182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277</v>
      </c>
      <c r="N53" s="29" t="n">
        <v>1.547</v>
      </c>
      <c r="O53" s="28" t="n">
        <v>26.824</v>
      </c>
      <c r="P53" s="28" t="n">
        <v>24.541</v>
      </c>
      <c r="Q53" s="28" t="n">
        <v>51.365</v>
      </c>
      <c r="R53" s="28" t="n">
        <v>59.92</v>
      </c>
      <c r="S53" s="28" t="n">
        <v>52.2223303806094</v>
      </c>
      <c r="T53" s="28" t="n">
        <v>49.2105519322496</v>
      </c>
      <c r="U53" s="28" t="n">
        <v>5.76722338204593</v>
      </c>
      <c r="V53" s="30" t="n">
        <v>0.0136</v>
      </c>
      <c r="W53" s="30" t="n">
        <v>0.034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959</v>
      </c>
      <c r="N54" s="29" t="n">
        <v>0.366</v>
      </c>
      <c r="O54" s="28" t="n">
        <v>5.325</v>
      </c>
      <c r="P54" s="28" t="n">
        <v>5.3</v>
      </c>
      <c r="Q54" s="28" t="n">
        <v>10.625</v>
      </c>
      <c r="R54" s="28" t="n">
        <v>12.235</v>
      </c>
      <c r="S54" s="28" t="n">
        <v>50.1176470588235</v>
      </c>
      <c r="T54" s="28" t="n">
        <v>46.6729411764706</v>
      </c>
      <c r="U54" s="28" t="n">
        <v>6.87323943661972</v>
      </c>
      <c r="V54" s="30" t="n">
        <v>0.016</v>
      </c>
      <c r="W54" s="30" t="n">
        <v>0.0589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984</v>
      </c>
      <c r="N55" s="29" t="n">
        <v>1.451</v>
      </c>
      <c r="O55" s="28" t="n">
        <v>25.435</v>
      </c>
      <c r="P55" s="28" t="n">
        <v>23.923</v>
      </c>
      <c r="Q55" s="28" t="n">
        <v>49.358</v>
      </c>
      <c r="R55" s="28" t="n">
        <v>56.637</v>
      </c>
      <c r="S55" s="28" t="n">
        <v>51.5316665991329</v>
      </c>
      <c r="T55" s="28" t="n">
        <v>48.5919202560882</v>
      </c>
      <c r="U55" s="28" t="n">
        <v>5.70473756634559</v>
      </c>
      <c r="V55" s="30" t="n">
        <v>0.0136</v>
      </c>
      <c r="W55" s="30" t="n">
        <v>0.0339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148</v>
      </c>
      <c r="N56" s="29" t="n">
        <v>0.433</v>
      </c>
      <c r="O56" s="28" t="n">
        <v>8.581</v>
      </c>
      <c r="P56" s="28" t="n">
        <v>8.285</v>
      </c>
      <c r="Q56" s="28" t="n">
        <v>16.866</v>
      </c>
      <c r="R56" s="28" t="n">
        <v>19.391</v>
      </c>
      <c r="S56" s="28" t="n">
        <v>50.8775050397249</v>
      </c>
      <c r="T56" s="28" t="n">
        <v>48.310209889719</v>
      </c>
      <c r="U56" s="28" t="n">
        <v>5.04603193101037</v>
      </c>
      <c r="V56" s="30" t="n">
        <v>0.0266</v>
      </c>
      <c r="W56" s="30" t="n">
        <v>0.199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32.51449999997</v>
      </c>
      <c r="N57" s="29" t="n">
        <v>100.4663</v>
      </c>
      <c r="O57" s="28" t="n">
        <v>1732.98079999997</v>
      </c>
      <c r="P57" s="28" t="n">
        <v>1414.20520000003</v>
      </c>
      <c r="Q57" s="28" t="n">
        <v>3147.186</v>
      </c>
      <c r="R57" s="28" t="n">
        <v>3660.932</v>
      </c>
      <c r="S57" s="28" t="n">
        <v>55.0644544046641</v>
      </c>
      <c r="T57" s="28" t="n">
        <v>51.8721963048886</v>
      </c>
      <c r="U57" s="28" t="n">
        <v>5.79731177633367</v>
      </c>
      <c r="V57" s="30" t="n">
        <v>0.0162</v>
      </c>
      <c r="W57" s="30" t="n">
        <v>0.0241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76</v>
      </c>
      <c r="N58" s="29" t="n">
        <v>1.634</v>
      </c>
      <c r="O58" s="28" t="n">
        <v>32.394</v>
      </c>
      <c r="P58" s="28" t="n">
        <v>29.43</v>
      </c>
      <c r="Q58" s="28" t="n">
        <v>61.824</v>
      </c>
      <c r="R58" s="28" t="n">
        <v>72.599</v>
      </c>
      <c r="S58" s="28" t="n">
        <v>52.3971273291925</v>
      </c>
      <c r="T58" s="28" t="n">
        <v>49.7541407867495</v>
      </c>
      <c r="U58" s="28" t="n">
        <v>5.04414397727974</v>
      </c>
      <c r="V58" s="30" t="n">
        <v>0.0161</v>
      </c>
      <c r="W58" s="30" t="n">
        <v>0.082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8.591</v>
      </c>
      <c r="N59" s="29" t="n">
        <v>14.847</v>
      </c>
      <c r="O59" s="28" t="n">
        <v>323.438</v>
      </c>
      <c r="P59" s="28" t="n">
        <v>342.095</v>
      </c>
      <c r="Q59" s="28" t="n">
        <v>665.533</v>
      </c>
      <c r="R59" s="28" t="n">
        <v>790.192</v>
      </c>
      <c r="S59" s="28" t="n">
        <v>48.5983414796862</v>
      </c>
      <c r="T59" s="28" t="n">
        <v>46.3674979302304</v>
      </c>
      <c r="U59" s="28" t="n">
        <v>4.59036971537049</v>
      </c>
      <c r="V59" s="30" t="n">
        <v>0.1135</v>
      </c>
      <c r="W59" s="30" t="n">
        <v>0.0869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059</v>
      </c>
      <c r="N60" s="29" t="n">
        <v>0.955</v>
      </c>
      <c r="O60" s="28" t="n">
        <v>17.014</v>
      </c>
      <c r="P60" s="28" t="n">
        <v>16.603</v>
      </c>
      <c r="Q60" s="28" t="n">
        <v>33.617</v>
      </c>
      <c r="R60" s="28" t="n">
        <v>39.386</v>
      </c>
      <c r="S60" s="28" t="n">
        <v>50.6112978552518</v>
      </c>
      <c r="T60" s="28" t="n">
        <v>47.7704732724515</v>
      </c>
      <c r="U60" s="28" t="n">
        <v>5.61302456800282</v>
      </c>
      <c r="V60" s="30" t="n">
        <v>0.0146</v>
      </c>
      <c r="W60" s="30" t="n">
        <v>0.0539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7.354</v>
      </c>
      <c r="N61" s="29" t="n">
        <v>1.573</v>
      </c>
      <c r="O61" s="28" t="n">
        <v>38.927</v>
      </c>
      <c r="P61" s="28" t="n">
        <v>28.585</v>
      </c>
      <c r="Q61" s="28" t="n">
        <v>67.512</v>
      </c>
      <c r="R61" s="28" t="n">
        <v>81.017</v>
      </c>
      <c r="S61" s="28" t="n">
        <v>57.6593790733499</v>
      </c>
      <c r="T61" s="28" t="n">
        <v>55.3294229174073</v>
      </c>
      <c r="U61" s="28" t="n">
        <v>4.04089706373468</v>
      </c>
      <c r="V61" s="30" t="n">
        <v>0.0141</v>
      </c>
      <c r="W61" s="30" t="n">
        <v>0.0582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33</v>
      </c>
      <c r="N62" s="29" t="n">
        <v>0.09</v>
      </c>
      <c r="O62" s="28" t="n">
        <v>1.923</v>
      </c>
      <c r="P62" s="28" t="n">
        <v>1.867</v>
      </c>
      <c r="Q62" s="28" t="n">
        <v>3.79</v>
      </c>
      <c r="R62" s="28" t="n">
        <v>4.35</v>
      </c>
      <c r="S62" s="28" t="n">
        <v>50.7387862796834</v>
      </c>
      <c r="T62" s="28" t="n">
        <v>48.3641160949868</v>
      </c>
      <c r="U62" s="28" t="n">
        <v>4.6801872074883</v>
      </c>
      <c r="V62" s="30" t="n">
        <v>0.0272</v>
      </c>
      <c r="W62" s="30" t="n">
        <v>0.2236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253</v>
      </c>
      <c r="N63" s="29" t="n">
        <v>1.06</v>
      </c>
      <c r="O63" s="28" t="n">
        <v>19.313</v>
      </c>
      <c r="P63" s="28" t="n">
        <v>19.752</v>
      </c>
      <c r="Q63" s="28" t="n">
        <v>39.065</v>
      </c>
      <c r="R63" s="28" t="n">
        <v>45.495</v>
      </c>
      <c r="S63" s="28" t="n">
        <v>49.4381159605785</v>
      </c>
      <c r="T63" s="28" t="n">
        <v>46.7246896198643</v>
      </c>
      <c r="U63" s="28" t="n">
        <v>5.48853104126754</v>
      </c>
      <c r="V63" s="30" t="n">
        <v>0.0275</v>
      </c>
      <c r="W63" s="30" t="n">
        <v>0.1946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823</v>
      </c>
      <c r="N64" s="29" t="n">
        <v>0.937</v>
      </c>
      <c r="O64" s="28" t="n">
        <v>18.76</v>
      </c>
      <c r="P64" s="28" t="n">
        <v>17.671</v>
      </c>
      <c r="Q64" s="28" t="n">
        <v>36.431</v>
      </c>
      <c r="R64" s="28" t="n">
        <v>42.497</v>
      </c>
      <c r="S64" s="28" t="n">
        <v>51.4946062419368</v>
      </c>
      <c r="T64" s="28" t="n">
        <v>48.9226208448849</v>
      </c>
      <c r="U64" s="28" t="n">
        <v>4.99466950959488</v>
      </c>
      <c r="V64" s="30" t="n">
        <v>0.0169</v>
      </c>
      <c r="W64" s="30" t="n">
        <v>0.0933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8.479</v>
      </c>
      <c r="N65" s="29" t="n">
        <v>11.174</v>
      </c>
      <c r="O65" s="28" t="n">
        <v>199.653</v>
      </c>
      <c r="P65" s="28" t="n">
        <v>173.992</v>
      </c>
      <c r="Q65" s="28" t="n">
        <v>373.645</v>
      </c>
      <c r="R65" s="28" t="n">
        <v>440.108</v>
      </c>
      <c r="S65" s="28" t="n">
        <v>53.4338743994969</v>
      </c>
      <c r="T65" s="28" t="n">
        <v>50.443335251375</v>
      </c>
      <c r="U65" s="28" t="n">
        <v>5.59671029235724</v>
      </c>
      <c r="V65" s="30" t="n">
        <v>0.0134</v>
      </c>
      <c r="W65" s="30" t="n">
        <v>0.0309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4.393</v>
      </c>
      <c r="N66" s="29" t="n">
        <v>4.399</v>
      </c>
      <c r="O66" s="28" t="n">
        <v>88.792</v>
      </c>
      <c r="P66" s="28" t="n">
        <v>71.647</v>
      </c>
      <c r="Q66" s="28" t="n">
        <v>160.439</v>
      </c>
      <c r="R66" s="28" t="n">
        <v>191.092</v>
      </c>
      <c r="S66" s="28" t="n">
        <v>55.3431522260797</v>
      </c>
      <c r="T66" s="28" t="n">
        <v>52.6013001826239</v>
      </c>
      <c r="U66" s="28" t="n">
        <v>4.95427515992432</v>
      </c>
      <c r="V66" s="30" t="n">
        <v>0.0136</v>
      </c>
      <c r="W66" s="30" t="n">
        <v>0.04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569</v>
      </c>
      <c r="N67" s="29" t="n">
        <v>2.247</v>
      </c>
      <c r="O67" s="28" t="n">
        <v>36.816</v>
      </c>
      <c r="P67" s="28" t="n">
        <v>32.775</v>
      </c>
      <c r="Q67" s="28" t="n">
        <v>69.591</v>
      </c>
      <c r="R67" s="28" t="n">
        <v>81.82</v>
      </c>
      <c r="S67" s="28" t="n">
        <v>52.903392680088</v>
      </c>
      <c r="T67" s="28" t="n">
        <v>49.6745268784757</v>
      </c>
      <c r="U67" s="28" t="n">
        <v>6.10332464146023</v>
      </c>
      <c r="V67" s="30" t="n">
        <v>0.0139</v>
      </c>
      <c r="W67" s="30" t="n">
        <v>0.0373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442</v>
      </c>
      <c r="N68" s="29" t="n">
        <v>2.048</v>
      </c>
      <c r="O68" s="28" t="n">
        <v>38.49</v>
      </c>
      <c r="P68" s="28" t="n">
        <v>32.645</v>
      </c>
      <c r="Q68" s="28" t="n">
        <v>71.135</v>
      </c>
      <c r="R68" s="28" t="n">
        <v>84.408</v>
      </c>
      <c r="S68" s="28" t="n">
        <v>54.1083854642581</v>
      </c>
      <c r="T68" s="28" t="n">
        <v>51.2293526393477</v>
      </c>
      <c r="U68" s="28" t="n">
        <v>5.32086256170434</v>
      </c>
      <c r="V68" s="30" t="n">
        <v>0.015</v>
      </c>
      <c r="W68" s="30" t="n">
        <v>0.062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704</v>
      </c>
      <c r="N69" s="29" t="n">
        <v>0.529</v>
      </c>
      <c r="O69" s="28" t="n">
        <v>8.233</v>
      </c>
      <c r="P69" s="28" t="n">
        <v>8.234</v>
      </c>
      <c r="Q69" s="28" t="n">
        <v>16.467</v>
      </c>
      <c r="R69" s="28" t="n">
        <v>18.769</v>
      </c>
      <c r="S69" s="28" t="n">
        <v>49.9969636242181</v>
      </c>
      <c r="T69" s="28" t="n">
        <v>46.7844780470031</v>
      </c>
      <c r="U69" s="28" t="n">
        <v>6.42536135066197</v>
      </c>
      <c r="V69" s="30" t="n">
        <v>0.016</v>
      </c>
      <c r="W69" s="30" t="n">
        <v>0.059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64</v>
      </c>
      <c r="N70" s="29" t="n">
        <v>0.091</v>
      </c>
      <c r="O70" s="28" t="n">
        <v>2.055</v>
      </c>
      <c r="P70" s="28" t="n">
        <v>1.862</v>
      </c>
      <c r="Q70" s="28" t="n">
        <v>3.917</v>
      </c>
      <c r="R70" s="28" t="n">
        <v>4.559</v>
      </c>
      <c r="S70" s="28" t="n">
        <v>52.4636201174368</v>
      </c>
      <c r="T70" s="28" t="n">
        <v>50.1404135818228</v>
      </c>
      <c r="U70" s="28" t="n">
        <v>4.42822384428224</v>
      </c>
      <c r="V70" s="30" t="n">
        <v>0.0267</v>
      </c>
      <c r="W70" s="30" t="n">
        <v>0.225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06</v>
      </c>
      <c r="N71" s="29" t="n">
        <v>2.032</v>
      </c>
      <c r="O71" s="28" t="n">
        <v>33.092</v>
      </c>
      <c r="P71" s="28" t="n">
        <v>32.226</v>
      </c>
      <c r="Q71" s="28" t="n">
        <v>65.318</v>
      </c>
      <c r="R71" s="28" t="n">
        <v>77.157</v>
      </c>
      <c r="S71" s="28" t="n">
        <v>50.6629106831195</v>
      </c>
      <c r="T71" s="28" t="n">
        <v>47.5519764842769</v>
      </c>
      <c r="U71" s="28" t="n">
        <v>6.14045690801402</v>
      </c>
      <c r="V71" s="30" t="n">
        <v>0.0152</v>
      </c>
      <c r="W71" s="30" t="n">
        <v>0.0588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387</v>
      </c>
      <c r="N72" s="29" t="n">
        <v>1.611</v>
      </c>
      <c r="O72" s="28" t="n">
        <v>31.998</v>
      </c>
      <c r="P72" s="28" t="n">
        <v>28.279</v>
      </c>
      <c r="Q72" s="28" t="n">
        <v>60.277</v>
      </c>
      <c r="R72" s="28" t="n">
        <v>71.161</v>
      </c>
      <c r="S72" s="28" t="n">
        <v>53.0849245981054</v>
      </c>
      <c r="T72" s="28" t="n">
        <v>50.4122633840437</v>
      </c>
      <c r="U72" s="28" t="n">
        <v>5.03468966810426</v>
      </c>
      <c r="V72" s="30" t="n">
        <v>0.0151</v>
      </c>
      <c r="W72" s="30" t="n">
        <v>0.0692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612</v>
      </c>
      <c r="N73" s="29" t="n">
        <v>1.924</v>
      </c>
      <c r="O73" s="28" t="n">
        <v>37.536</v>
      </c>
      <c r="P73" s="28" t="n">
        <v>29.679</v>
      </c>
      <c r="Q73" s="28" t="n">
        <v>67.215</v>
      </c>
      <c r="R73" s="28" t="n">
        <v>80.962</v>
      </c>
      <c r="S73" s="28" t="n">
        <v>55.8446775273377</v>
      </c>
      <c r="T73" s="28" t="n">
        <v>52.9822212303801</v>
      </c>
      <c r="U73" s="28" t="n">
        <v>5.12574595055413</v>
      </c>
      <c r="V73" s="30" t="n">
        <v>0.014</v>
      </c>
      <c r="W73" s="30" t="n">
        <v>0.0408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433</v>
      </c>
      <c r="N74" s="29" t="n">
        <v>1.522</v>
      </c>
      <c r="O74" s="28" t="n">
        <v>31.955</v>
      </c>
      <c r="P74" s="28" t="n">
        <v>26.616</v>
      </c>
      <c r="Q74" s="28" t="n">
        <v>58.571</v>
      </c>
      <c r="R74" s="28" t="n">
        <v>68.838</v>
      </c>
      <c r="S74" s="28" t="n">
        <v>54.5577162759728</v>
      </c>
      <c r="T74" s="28" t="n">
        <v>51.9591606767854</v>
      </c>
      <c r="U74" s="28" t="n">
        <v>4.76294789547802</v>
      </c>
      <c r="V74" s="30" t="n">
        <v>0.0146</v>
      </c>
      <c r="W74" s="30" t="n">
        <v>0.064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98</v>
      </c>
      <c r="N75" s="29" t="n">
        <v>0.085</v>
      </c>
      <c r="O75" s="28" t="n">
        <v>2.283</v>
      </c>
      <c r="P75" s="28" t="n">
        <v>2.113</v>
      </c>
      <c r="Q75" s="28" t="n">
        <v>4.396</v>
      </c>
      <c r="R75" s="28" t="n">
        <v>4.992</v>
      </c>
      <c r="S75" s="28" t="n">
        <v>51.933575978162</v>
      </c>
      <c r="T75" s="28" t="n">
        <v>50</v>
      </c>
      <c r="U75" s="28" t="n">
        <v>3.72317126587823</v>
      </c>
      <c r="V75" s="30" t="n">
        <v>0.0199</v>
      </c>
      <c r="W75" s="30" t="n">
        <v>0.1685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09</v>
      </c>
      <c r="N76" s="29" t="n">
        <v>2.87</v>
      </c>
      <c r="O76" s="28" t="n">
        <v>42.96</v>
      </c>
      <c r="P76" s="28" t="n">
        <v>38.515</v>
      </c>
      <c r="Q76" s="28" t="n">
        <v>81.475</v>
      </c>
      <c r="R76" s="28" t="n">
        <v>95.694</v>
      </c>
      <c r="S76" s="28" t="n">
        <v>52.7278306228905</v>
      </c>
      <c r="T76" s="28" t="n">
        <v>49.2052776925437</v>
      </c>
      <c r="U76" s="28" t="n">
        <v>6.68063314711359</v>
      </c>
      <c r="V76" s="30" t="n">
        <v>0.0166</v>
      </c>
      <c r="W76" s="30" t="n">
        <v>0.0657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98</v>
      </c>
      <c r="N77" s="29" t="n">
        <v>0.446</v>
      </c>
      <c r="O77" s="28" t="n">
        <v>11.644</v>
      </c>
      <c r="P77" s="28" t="n">
        <v>9.387</v>
      </c>
      <c r="Q77" s="28" t="n">
        <v>21.031</v>
      </c>
      <c r="R77" s="28" t="n">
        <v>25.06</v>
      </c>
      <c r="S77" s="28" t="n">
        <v>55.3658884503828</v>
      </c>
      <c r="T77" s="28" t="n">
        <v>53.2452094527127</v>
      </c>
      <c r="U77" s="28" t="n">
        <v>3.83029886636895</v>
      </c>
      <c r="V77" s="30" t="n">
        <v>0.0161</v>
      </c>
      <c r="W77" s="30" t="n">
        <v>0.101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206</v>
      </c>
      <c r="N78" s="29" t="n">
        <v>4.511</v>
      </c>
      <c r="O78" s="28" t="n">
        <v>82.717</v>
      </c>
      <c r="P78" s="28" t="n">
        <v>69.615</v>
      </c>
      <c r="Q78" s="28" t="n">
        <v>152.332</v>
      </c>
      <c r="R78" s="28" t="n">
        <v>175.341</v>
      </c>
      <c r="S78" s="28" t="n">
        <v>54.300475277683</v>
      </c>
      <c r="T78" s="28" t="n">
        <v>51.339180211643</v>
      </c>
      <c r="U78" s="28" t="n">
        <v>5.45353433997848</v>
      </c>
      <c r="V78" s="30" t="n">
        <v>0.0135</v>
      </c>
      <c r="W78" s="30" t="n">
        <v>0.028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312</v>
      </c>
      <c r="N79" s="29" t="n">
        <v>1.374</v>
      </c>
      <c r="O79" s="28" t="n">
        <v>23.686</v>
      </c>
      <c r="P79" s="28" t="n">
        <v>23.137</v>
      </c>
      <c r="Q79" s="28" t="n">
        <v>46.823</v>
      </c>
      <c r="R79" s="28" t="n">
        <v>53.234</v>
      </c>
      <c r="S79" s="28" t="n">
        <v>50.5862503470517</v>
      </c>
      <c r="T79" s="28" t="n">
        <v>47.6517950579843</v>
      </c>
      <c r="U79" s="28" t="n">
        <v>5.8008950434856</v>
      </c>
      <c r="V79" s="30" t="n">
        <v>0.014</v>
      </c>
      <c r="W79" s="30" t="n">
        <v>0.0409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092</v>
      </c>
      <c r="N80" s="29" t="n">
        <v>1.322</v>
      </c>
      <c r="O80" s="28" t="n">
        <v>21.414</v>
      </c>
      <c r="P80" s="28" t="n">
        <v>21.246</v>
      </c>
      <c r="Q80" s="28" t="n">
        <v>42.66</v>
      </c>
      <c r="R80" s="28" t="n">
        <v>48.02</v>
      </c>
      <c r="S80" s="28" t="n">
        <v>50.196905766526</v>
      </c>
      <c r="T80" s="28" t="n">
        <v>47.0979840600094</v>
      </c>
      <c r="U80" s="28" t="n">
        <v>6.17353133464089</v>
      </c>
      <c r="V80" s="30" t="n">
        <v>0.0188</v>
      </c>
      <c r="W80" s="30" t="n">
        <v>0.094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6.211</v>
      </c>
      <c r="N81" s="29" t="n">
        <v>5.119</v>
      </c>
      <c r="O81" s="28" t="n">
        <v>71.33</v>
      </c>
      <c r="P81" s="28" t="n">
        <v>66.557</v>
      </c>
      <c r="Q81" s="28" t="n">
        <v>137.887</v>
      </c>
      <c r="R81" s="28" t="n">
        <v>159.583</v>
      </c>
      <c r="S81" s="28" t="n">
        <v>51.7307650467412</v>
      </c>
      <c r="T81" s="28" t="n">
        <v>48.0183048438214</v>
      </c>
      <c r="U81" s="28" t="n">
        <v>7.17650357493341</v>
      </c>
      <c r="V81" s="30" t="n">
        <v>0.0136</v>
      </c>
      <c r="W81" s="30" t="n">
        <v>0.0279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446</v>
      </c>
      <c r="N82" s="29" t="n">
        <v>2.222</v>
      </c>
      <c r="O82" s="28" t="n">
        <v>36.668</v>
      </c>
      <c r="P82" s="28" t="n">
        <v>41.256</v>
      </c>
      <c r="Q82" s="28" t="n">
        <v>77.924</v>
      </c>
      <c r="R82" s="28" t="n">
        <v>87.542</v>
      </c>
      <c r="S82" s="28" t="n">
        <v>47.0561059493866</v>
      </c>
      <c r="T82" s="28" t="n">
        <v>44.2046096196294</v>
      </c>
      <c r="U82" s="28" t="n">
        <v>6.05977964437657</v>
      </c>
      <c r="V82" s="30" t="n">
        <v>0.0146</v>
      </c>
      <c r="W82" s="30" t="n">
        <v>0.051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613</v>
      </c>
      <c r="N83" s="29" t="n">
        <v>1.155</v>
      </c>
      <c r="O83" s="28" t="n">
        <v>19.768</v>
      </c>
      <c r="P83" s="28" t="n">
        <v>18.625</v>
      </c>
      <c r="Q83" s="28" t="n">
        <v>38.393</v>
      </c>
      <c r="R83" s="28" t="n">
        <v>44.378</v>
      </c>
      <c r="S83" s="28" t="n">
        <v>51.4885526007345</v>
      </c>
      <c r="T83" s="28" t="n">
        <v>48.4801917016123</v>
      </c>
      <c r="U83" s="28" t="n">
        <v>5.84277620396601</v>
      </c>
      <c r="V83" s="30" t="n">
        <v>0.0138</v>
      </c>
      <c r="W83" s="30" t="n">
        <v>0.0373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676</v>
      </c>
      <c r="N84" s="29" t="n">
        <v>4.145</v>
      </c>
      <c r="O84" s="28" t="n">
        <v>75.821</v>
      </c>
      <c r="P84" s="28" t="n">
        <v>65.913</v>
      </c>
      <c r="Q84" s="28" t="n">
        <v>141.734</v>
      </c>
      <c r="R84" s="28" t="n">
        <v>165.315</v>
      </c>
      <c r="S84" s="28" t="n">
        <v>53.4952798904991</v>
      </c>
      <c r="T84" s="28" t="n">
        <v>50.5707875315732</v>
      </c>
      <c r="U84" s="28" t="n">
        <v>5.46682317563736</v>
      </c>
      <c r="V84" s="30" t="n">
        <v>0.0134</v>
      </c>
      <c r="W84" s="30" t="n">
        <v>0.0327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313</v>
      </c>
      <c r="N85" s="29" t="n">
        <v>3.58</v>
      </c>
      <c r="O85" s="28" t="n">
        <v>63.893</v>
      </c>
      <c r="P85" s="28" t="n">
        <v>60.197</v>
      </c>
      <c r="Q85" s="28" t="n">
        <v>124.09</v>
      </c>
      <c r="R85" s="28" t="n">
        <v>141.993</v>
      </c>
      <c r="S85" s="28" t="n">
        <v>51.4892416794262</v>
      </c>
      <c r="T85" s="28" t="n">
        <v>48.6042388588927</v>
      </c>
      <c r="U85" s="28" t="n">
        <v>5.60311771242546</v>
      </c>
      <c r="V85" s="30" t="n">
        <v>0.0134</v>
      </c>
      <c r="W85" s="30" t="n">
        <v>0.0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747</v>
      </c>
      <c r="N86" s="29" t="n">
        <v>0.942</v>
      </c>
      <c r="O86" s="28" t="n">
        <v>15.689</v>
      </c>
      <c r="P86" s="28" t="n">
        <v>14.346</v>
      </c>
      <c r="Q86" s="28" t="n">
        <v>30.035</v>
      </c>
      <c r="R86" s="28" t="n">
        <v>34.999</v>
      </c>
      <c r="S86" s="28" t="n">
        <v>52.2357249875146</v>
      </c>
      <c r="T86" s="28" t="n">
        <v>49.0993840519394</v>
      </c>
      <c r="U86" s="28" t="n">
        <v>6.00420676907387</v>
      </c>
      <c r="V86" s="30" t="n">
        <v>0.014</v>
      </c>
      <c r="W86" s="30" t="n">
        <v>0.041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845</v>
      </c>
      <c r="N87" s="29" t="n">
        <v>0.667</v>
      </c>
      <c r="O87" s="28" t="n">
        <v>12.512</v>
      </c>
      <c r="P87" s="28" t="n">
        <v>7.576</v>
      </c>
      <c r="Q87" s="28" t="n">
        <v>20.088</v>
      </c>
      <c r="R87" s="28" t="n">
        <v>24.096</v>
      </c>
      <c r="S87" s="28" t="n">
        <v>62.2859418558343</v>
      </c>
      <c r="T87" s="28" t="n">
        <v>58.9655515730785</v>
      </c>
      <c r="U87" s="28" t="n">
        <v>5.33088235294118</v>
      </c>
      <c r="V87" s="30" t="n">
        <v>0.0141</v>
      </c>
      <c r="W87" s="30" t="n">
        <v>0.0476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167</v>
      </c>
      <c r="N88" s="29" t="n">
        <v>1.098</v>
      </c>
      <c r="O88" s="28" t="n">
        <v>20.265</v>
      </c>
      <c r="P88" s="28" t="n">
        <v>14.761</v>
      </c>
      <c r="Q88" s="28" t="n">
        <v>35.026</v>
      </c>
      <c r="R88" s="28" t="n">
        <v>41.594</v>
      </c>
      <c r="S88" s="28" t="n">
        <v>57.8570204990578</v>
      </c>
      <c r="T88" s="28" t="n">
        <v>54.722206360989</v>
      </c>
      <c r="U88" s="28" t="n">
        <v>5.41820873427091</v>
      </c>
      <c r="V88" s="30" t="n">
        <v>0.0138</v>
      </c>
      <c r="W88" s="30" t="n">
        <v>0.0408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6.201</v>
      </c>
      <c r="N89" s="29" t="n">
        <v>3.824</v>
      </c>
      <c r="O89" s="28" t="n">
        <v>80.025</v>
      </c>
      <c r="P89" s="28" t="n">
        <v>69.191</v>
      </c>
      <c r="Q89" s="28" t="n">
        <v>149.216</v>
      </c>
      <c r="R89" s="28" t="n">
        <v>171.849</v>
      </c>
      <c r="S89" s="28" t="n">
        <v>53.6303077417971</v>
      </c>
      <c r="T89" s="28" t="n">
        <v>51.0675798841947</v>
      </c>
      <c r="U89" s="28" t="n">
        <v>4.77850671665105</v>
      </c>
      <c r="V89" s="30" t="n">
        <v>0.0132</v>
      </c>
      <c r="W89" s="30" t="n">
        <v>0.0289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416</v>
      </c>
      <c r="N90" s="29" t="n">
        <v>0.812</v>
      </c>
      <c r="O90" s="28" t="n">
        <v>15.228</v>
      </c>
      <c r="P90" s="28" t="n">
        <v>15.19</v>
      </c>
      <c r="Q90" s="28" t="n">
        <v>30.418</v>
      </c>
      <c r="R90" s="28" t="n">
        <v>34.536</v>
      </c>
      <c r="S90" s="28" t="n">
        <v>50.0624630153199</v>
      </c>
      <c r="T90" s="28" t="n">
        <v>47.3929909921757</v>
      </c>
      <c r="U90" s="28" t="n">
        <v>5.33228263724718</v>
      </c>
      <c r="V90" s="30" t="n">
        <v>0.0141</v>
      </c>
      <c r="W90" s="30" t="n">
        <v>0.0487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53</v>
      </c>
      <c r="N91" s="29" t="n">
        <v>0.818</v>
      </c>
      <c r="O91" s="28" t="n">
        <v>12.371</v>
      </c>
      <c r="P91" s="28" t="n">
        <v>13.196</v>
      </c>
      <c r="Q91" s="28" t="n">
        <v>25.567</v>
      </c>
      <c r="R91" s="28" t="n">
        <v>28.587</v>
      </c>
      <c r="S91" s="28" t="n">
        <v>48.3865920913678</v>
      </c>
      <c r="T91" s="28" t="n">
        <v>45.1871553174013</v>
      </c>
      <c r="U91" s="28" t="n">
        <v>6.61223829924824</v>
      </c>
      <c r="V91" s="30" t="n">
        <v>0.0154</v>
      </c>
      <c r="W91" s="30" t="n">
        <v>0.0509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022</v>
      </c>
      <c r="N92" s="29" t="n">
        <v>1.413</v>
      </c>
      <c r="O92" s="28" t="n">
        <v>23.435</v>
      </c>
      <c r="P92" s="28" t="n">
        <v>21.581</v>
      </c>
      <c r="Q92" s="28" t="n">
        <v>45.016</v>
      </c>
      <c r="R92" s="28" t="n">
        <v>52.578</v>
      </c>
      <c r="S92" s="28" t="n">
        <v>52.0592678158877</v>
      </c>
      <c r="T92" s="28" t="n">
        <v>48.9203838635152</v>
      </c>
      <c r="U92" s="28" t="n">
        <v>6.02944314060167</v>
      </c>
      <c r="V92" s="30" t="n">
        <v>0.0138</v>
      </c>
      <c r="W92" s="30" t="n">
        <v>0.0378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288</v>
      </c>
      <c r="N93" s="29" t="n">
        <v>0.797</v>
      </c>
      <c r="O93" s="28" t="n">
        <v>16.085</v>
      </c>
      <c r="P93" s="28" t="n">
        <v>12.071</v>
      </c>
      <c r="Q93" s="28" t="n">
        <v>28.156</v>
      </c>
      <c r="R93" s="28" t="n">
        <v>32.841</v>
      </c>
      <c r="S93" s="28" t="n">
        <v>57.1281432021594</v>
      </c>
      <c r="T93" s="28" t="n">
        <v>54.2974854382725</v>
      </c>
      <c r="U93" s="28" t="n">
        <v>4.95492695057507</v>
      </c>
      <c r="V93" s="30" t="n">
        <v>0.0149</v>
      </c>
      <c r="W93" s="30" t="n">
        <v>0.06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0.818</v>
      </c>
      <c r="N94" s="29" t="n">
        <v>6.882</v>
      </c>
      <c r="O94" s="28" t="n">
        <v>147.7</v>
      </c>
      <c r="P94" s="28" t="n">
        <v>127.47</v>
      </c>
      <c r="Q94" s="28" t="n">
        <v>275.17</v>
      </c>
      <c r="R94" s="28" t="n">
        <v>322.753</v>
      </c>
      <c r="S94" s="28" t="n">
        <v>53.6759094378021</v>
      </c>
      <c r="T94" s="28" t="n">
        <v>51.174910055602</v>
      </c>
      <c r="U94" s="28" t="n">
        <v>4.65944482058226</v>
      </c>
      <c r="V94" s="30" t="n">
        <v>0.0131</v>
      </c>
      <c r="W94" s="30" t="n">
        <v>0.0233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67</v>
      </c>
      <c r="N95" s="29" t="n">
        <v>5.439</v>
      </c>
      <c r="O95" s="28" t="n">
        <v>104.109</v>
      </c>
      <c r="P95" s="28" t="n">
        <v>87.069</v>
      </c>
      <c r="Q95" s="28" t="n">
        <v>191.178</v>
      </c>
      <c r="R95" s="28" t="n">
        <v>222.451</v>
      </c>
      <c r="S95" s="28" t="n">
        <v>54.4565797319775</v>
      </c>
      <c r="T95" s="28" t="n">
        <v>51.6115871073031</v>
      </c>
      <c r="U95" s="28" t="n">
        <v>5.22433219030055</v>
      </c>
      <c r="V95" s="30" t="n">
        <v>0.0137</v>
      </c>
      <c r="W95" s="30" t="n">
        <v>0.0397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741</v>
      </c>
      <c r="N96" s="29" t="n">
        <v>0.204</v>
      </c>
      <c r="O96" s="28" t="n">
        <v>5.945</v>
      </c>
      <c r="P96" s="28" t="n">
        <v>3.714</v>
      </c>
      <c r="Q96" s="28" t="n">
        <v>9.659</v>
      </c>
      <c r="R96" s="28" t="n">
        <v>11.834</v>
      </c>
      <c r="S96" s="28" t="n">
        <v>61.5488145770784</v>
      </c>
      <c r="T96" s="28" t="n">
        <v>59.4367946992442</v>
      </c>
      <c r="U96" s="28" t="n">
        <v>3.43145500420521</v>
      </c>
      <c r="V96" s="30" t="n">
        <v>0.0182</v>
      </c>
      <c r="W96" s="30" t="n">
        <v>0.2605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2.008</v>
      </c>
      <c r="N97" s="29" t="n">
        <v>2.722</v>
      </c>
      <c r="O97" s="28" t="n">
        <v>84.73</v>
      </c>
      <c r="P97" s="28" t="n">
        <v>64.114</v>
      </c>
      <c r="Q97" s="28" t="n">
        <v>148.844</v>
      </c>
      <c r="R97" s="28" t="n">
        <v>176.804</v>
      </c>
      <c r="S97" s="28" t="n">
        <v>56.9253715299239</v>
      </c>
      <c r="T97" s="28" t="n">
        <v>55.0966112171132</v>
      </c>
      <c r="U97" s="28" t="n">
        <v>3.21255753570164</v>
      </c>
      <c r="V97" s="30" t="n">
        <v>0.0173</v>
      </c>
      <c r="W97" s="30" t="n">
        <v>0.252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21</v>
      </c>
      <c r="N98" s="29" t="n">
        <v>0.762</v>
      </c>
      <c r="O98" s="28" t="n">
        <v>25.972</v>
      </c>
      <c r="P98" s="28" t="n">
        <v>15.723</v>
      </c>
      <c r="Q98" s="28" t="n">
        <v>41.695</v>
      </c>
      <c r="R98" s="28" t="n">
        <v>51.004</v>
      </c>
      <c r="S98" s="28" t="n">
        <v>62.2904424991006</v>
      </c>
      <c r="T98" s="28" t="n">
        <v>60.4628852380381</v>
      </c>
      <c r="U98" s="28" t="n">
        <v>2.93392884645002</v>
      </c>
      <c r="V98" s="30" t="n">
        <v>0.0175</v>
      </c>
      <c r="W98" s="30" t="n">
        <v>0.2564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34</v>
      </c>
      <c r="N99" s="29" t="n">
        <v>0.834</v>
      </c>
      <c r="O99" s="28" t="n">
        <v>25.174</v>
      </c>
      <c r="P99" s="28" t="n">
        <v>15.09</v>
      </c>
      <c r="Q99" s="28" t="n">
        <v>40.264</v>
      </c>
      <c r="R99" s="28" t="n">
        <v>49.213</v>
      </c>
      <c r="S99" s="28" t="n">
        <v>62.5223524736738</v>
      </c>
      <c r="T99" s="28" t="n">
        <v>60.4510232465726</v>
      </c>
      <c r="U99" s="28" t="n">
        <v>3.31294192420752</v>
      </c>
      <c r="V99" s="30" t="n">
        <v>0.0178</v>
      </c>
      <c r="W99" s="30" t="n">
        <v>0.259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244</v>
      </c>
      <c r="N100" s="29" t="n">
        <v>0.305</v>
      </c>
      <c r="O100" s="28" t="n">
        <v>10.549</v>
      </c>
      <c r="P100" s="28" t="n">
        <v>6.732</v>
      </c>
      <c r="Q100" s="28" t="n">
        <v>17.281</v>
      </c>
      <c r="R100" s="28" t="n">
        <v>21.392</v>
      </c>
      <c r="S100" s="28" t="n">
        <v>61.0439210693826</v>
      </c>
      <c r="T100" s="28" t="n">
        <v>59.2789769110584</v>
      </c>
      <c r="U100" s="28" t="n">
        <v>2.89126931462698</v>
      </c>
      <c r="V100" s="30" t="n">
        <v>0.0179</v>
      </c>
      <c r="W100" s="30" t="n">
        <v>0.2635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029</v>
      </c>
      <c r="N101" s="29" t="n">
        <v>0.429</v>
      </c>
      <c r="O101" s="28" t="n">
        <v>12.458</v>
      </c>
      <c r="P101" s="28" t="n">
        <v>9.415</v>
      </c>
      <c r="Q101" s="28" t="n">
        <v>21.873</v>
      </c>
      <c r="R101" s="28" t="n">
        <v>26.387</v>
      </c>
      <c r="S101" s="28" t="n">
        <v>56.9560645544736</v>
      </c>
      <c r="T101" s="28" t="n">
        <v>54.9947423764459</v>
      </c>
      <c r="U101" s="28" t="n">
        <v>3.44357039653235</v>
      </c>
      <c r="V101" s="30" t="n">
        <v>0.0187</v>
      </c>
      <c r="W101" s="30" t="n">
        <v>0.26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562</v>
      </c>
      <c r="N102" s="29" t="n">
        <v>0.268</v>
      </c>
      <c r="O102" s="28" t="n">
        <v>9.83</v>
      </c>
      <c r="P102" s="28" t="n">
        <v>6.225</v>
      </c>
      <c r="Q102" s="28" t="n">
        <v>16.055</v>
      </c>
      <c r="R102" s="28" t="n">
        <v>19.406</v>
      </c>
      <c r="S102" s="28" t="n">
        <v>61.2270320772345</v>
      </c>
      <c r="T102" s="28" t="n">
        <v>59.5577701650576</v>
      </c>
      <c r="U102" s="28" t="n">
        <v>2.7263479145473</v>
      </c>
      <c r="V102" s="30" t="n">
        <v>0.0202</v>
      </c>
      <c r="W102" s="30" t="n">
        <v>0.2911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463</v>
      </c>
      <c r="N103" s="29" t="n">
        <v>1.303</v>
      </c>
      <c r="O103" s="28" t="n">
        <v>37.766</v>
      </c>
      <c r="P103" s="28" t="n">
        <v>28.153</v>
      </c>
      <c r="Q103" s="28" t="n">
        <v>65.919</v>
      </c>
      <c r="R103" s="28" t="n">
        <v>78.438</v>
      </c>
      <c r="S103" s="28" t="n">
        <v>57.2915244466694</v>
      </c>
      <c r="T103" s="28" t="n">
        <v>55.3148561112881</v>
      </c>
      <c r="U103" s="28" t="n">
        <v>3.45019329555685</v>
      </c>
      <c r="V103" s="30" t="n">
        <v>0.0175</v>
      </c>
      <c r="W103" s="30" t="n">
        <v>0.254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605</v>
      </c>
      <c r="N104" s="29" t="n">
        <v>0.193</v>
      </c>
      <c r="O104" s="28" t="n">
        <v>7.798</v>
      </c>
      <c r="P104" s="28" t="n">
        <v>4.825</v>
      </c>
      <c r="Q104" s="28" t="n">
        <v>12.623</v>
      </c>
      <c r="R104" s="28" t="n">
        <v>15.398</v>
      </c>
      <c r="S104" s="28" t="n">
        <v>61.7761229501703</v>
      </c>
      <c r="T104" s="28" t="n">
        <v>60.2471678681771</v>
      </c>
      <c r="U104" s="28" t="n">
        <v>2.47499358809951</v>
      </c>
      <c r="V104" s="30" t="n">
        <v>0.019</v>
      </c>
      <c r="W104" s="30" t="n">
        <v>0.2905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69</v>
      </c>
      <c r="N105" s="29" t="n">
        <v>0.133</v>
      </c>
      <c r="O105" s="28" t="n">
        <v>4.502</v>
      </c>
      <c r="P105" s="28" t="n">
        <v>2.573</v>
      </c>
      <c r="Q105" s="28" t="n">
        <v>7.075</v>
      </c>
      <c r="R105" s="28" t="n">
        <v>8.727</v>
      </c>
      <c r="S105" s="28" t="n">
        <v>63.6325088339223</v>
      </c>
      <c r="T105" s="28" t="n">
        <v>61.7526501766784</v>
      </c>
      <c r="U105" s="28" t="n">
        <v>2.95424255886273</v>
      </c>
      <c r="V105" s="30" t="n">
        <v>0.0262</v>
      </c>
      <c r="W105" s="30" t="n">
        <v>0.3746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585</v>
      </c>
      <c r="N106" s="29" t="n">
        <v>0.276</v>
      </c>
      <c r="O106" s="28" t="n">
        <v>10.861</v>
      </c>
      <c r="P106" s="28" t="n">
        <v>7.198</v>
      </c>
      <c r="Q106" s="28" t="n">
        <v>18.059</v>
      </c>
      <c r="R106" s="28" t="n">
        <v>21.662</v>
      </c>
      <c r="S106" s="28" t="n">
        <v>60.1417575724016</v>
      </c>
      <c r="T106" s="28" t="n">
        <v>58.6134337449471</v>
      </c>
      <c r="U106" s="28" t="n">
        <v>2.54120246754443</v>
      </c>
      <c r="V106" s="30" t="n">
        <v>0.0183</v>
      </c>
      <c r="W106" s="30" t="n">
        <v>0.274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008</v>
      </c>
      <c r="N107" s="29" t="n">
        <v>0.264</v>
      </c>
      <c r="O107" s="28" t="n">
        <v>9.272</v>
      </c>
      <c r="P107" s="28" t="n">
        <v>5.562</v>
      </c>
      <c r="Q107" s="28" t="n">
        <v>14.834</v>
      </c>
      <c r="R107" s="28" t="n">
        <v>17.917</v>
      </c>
      <c r="S107" s="28" t="n">
        <v>62.5050559525415</v>
      </c>
      <c r="T107" s="28" t="n">
        <v>60.725360657948</v>
      </c>
      <c r="U107" s="28" t="n">
        <v>2.84728213977567</v>
      </c>
      <c r="V107" s="30" t="n">
        <v>0.0184</v>
      </c>
      <c r="W107" s="30" t="n">
        <v>0.272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256</v>
      </c>
      <c r="N108" s="29" t="n">
        <v>0.436</v>
      </c>
      <c r="O108" s="28" t="n">
        <v>12.692</v>
      </c>
      <c r="P108" s="28" t="n">
        <v>10.449</v>
      </c>
      <c r="Q108" s="28" t="n">
        <v>23.141</v>
      </c>
      <c r="R108" s="28" t="n">
        <v>27.512</v>
      </c>
      <c r="S108" s="28" t="n">
        <v>54.8463765610821</v>
      </c>
      <c r="T108" s="28" t="n">
        <v>52.9622747504429</v>
      </c>
      <c r="U108" s="28" t="n">
        <v>3.43523479357075</v>
      </c>
      <c r="V108" s="30" t="n">
        <v>0.0179</v>
      </c>
      <c r="W108" s="30" t="n">
        <v>0.2577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73</v>
      </c>
      <c r="N109" s="29" t="n">
        <v>0.669</v>
      </c>
      <c r="O109" s="28" t="n">
        <v>15.242</v>
      </c>
      <c r="P109" s="28" t="n">
        <v>13.75</v>
      </c>
      <c r="Q109" s="28" t="n">
        <v>28.992</v>
      </c>
      <c r="R109" s="28" t="n">
        <v>34.143</v>
      </c>
      <c r="S109" s="28" t="n">
        <v>52.5731236203091</v>
      </c>
      <c r="T109" s="28" t="n">
        <v>50.2655905077263</v>
      </c>
      <c r="U109" s="28" t="n">
        <v>4.38918777063378</v>
      </c>
      <c r="V109" s="30" t="n">
        <v>0.0176</v>
      </c>
      <c r="W109" s="30" t="n">
        <v>0.2537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01</v>
      </c>
      <c r="N110" s="29" t="n">
        <v>0.058</v>
      </c>
      <c r="O110" s="28" t="n">
        <v>1.559</v>
      </c>
      <c r="P110" s="28" t="n">
        <v>1.032</v>
      </c>
      <c r="Q110" s="28" t="n">
        <v>2.591</v>
      </c>
      <c r="R110" s="28" t="n">
        <v>3.08</v>
      </c>
      <c r="S110" s="28" t="n">
        <v>60.169818602856</v>
      </c>
      <c r="T110" s="28" t="n">
        <v>57.9313006561173</v>
      </c>
      <c r="U110" s="28" t="n">
        <v>3.72033354714561</v>
      </c>
      <c r="V110" s="30" t="n">
        <v>0.0232</v>
      </c>
      <c r="W110" s="30" t="n">
        <v>0.3073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095</v>
      </c>
      <c r="N111" s="29" t="n">
        <v>0.306</v>
      </c>
      <c r="O111" s="28" t="n">
        <v>9.401</v>
      </c>
      <c r="P111" s="28" t="n">
        <v>7.861</v>
      </c>
      <c r="Q111" s="28" t="n">
        <v>17.262</v>
      </c>
      <c r="R111" s="28" t="n">
        <v>20.542</v>
      </c>
      <c r="S111" s="28" t="n">
        <v>54.4606650446067</v>
      </c>
      <c r="T111" s="28" t="n">
        <v>52.687985169737</v>
      </c>
      <c r="U111" s="28" t="n">
        <v>3.25497287522604</v>
      </c>
      <c r="V111" s="30" t="n">
        <v>0.0215</v>
      </c>
      <c r="W111" s="30" t="n">
        <v>0.2997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28</v>
      </c>
      <c r="N112" s="29" t="n">
        <v>0.593</v>
      </c>
      <c r="O112" s="28" t="n">
        <v>15.321</v>
      </c>
      <c r="P112" s="28" t="n">
        <v>14.805</v>
      </c>
      <c r="Q112" s="28" t="n">
        <v>30.126</v>
      </c>
      <c r="R112" s="28" t="n">
        <v>35.726</v>
      </c>
      <c r="S112" s="28" t="n">
        <v>50.8564031069508</v>
      </c>
      <c r="T112" s="28" t="n">
        <v>48.8880037177189</v>
      </c>
      <c r="U112" s="28" t="n">
        <v>3.87050453625742</v>
      </c>
      <c r="V112" s="30" t="n">
        <v>0.0178</v>
      </c>
      <c r="W112" s="30" t="n">
        <v>0.256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55</v>
      </c>
      <c r="N113" s="29" t="n">
        <v>0.262</v>
      </c>
      <c r="O113" s="28" t="n">
        <v>6.517</v>
      </c>
      <c r="P113" s="28" t="n">
        <v>6.633</v>
      </c>
      <c r="Q113" s="28" t="n">
        <v>13.15</v>
      </c>
      <c r="R113" s="28" t="n">
        <v>15.441</v>
      </c>
      <c r="S113" s="28" t="n">
        <v>49.5589353612167</v>
      </c>
      <c r="T113" s="28" t="n">
        <v>47.5665399239544</v>
      </c>
      <c r="U113" s="28" t="n">
        <v>4.02025471842873</v>
      </c>
      <c r="V113" s="30" t="n">
        <v>0.0197</v>
      </c>
      <c r="W113" s="30" t="n">
        <v>0.269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84</v>
      </c>
      <c r="N114" s="29" t="n">
        <v>0.115</v>
      </c>
      <c r="O114" s="28" t="n">
        <v>3.299</v>
      </c>
      <c r="P114" s="28" t="n">
        <v>2.133</v>
      </c>
      <c r="Q114" s="28" t="n">
        <v>5.432</v>
      </c>
      <c r="R114" s="28" t="n">
        <v>6.567</v>
      </c>
      <c r="S114" s="28" t="n">
        <v>60.7326951399116</v>
      </c>
      <c r="T114" s="28" t="n">
        <v>58.6156111929308</v>
      </c>
      <c r="U114" s="28" t="n">
        <v>3.48590481964232</v>
      </c>
      <c r="V114" s="30" t="n">
        <v>0.0268</v>
      </c>
      <c r="W114" s="30" t="n">
        <v>0.3501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14</v>
      </c>
      <c r="N115" s="29" t="n">
        <v>0.096</v>
      </c>
      <c r="O115" s="28" t="n">
        <v>3.41</v>
      </c>
      <c r="P115" s="28" t="n">
        <v>3.094</v>
      </c>
      <c r="Q115" s="28" t="n">
        <v>6.504</v>
      </c>
      <c r="R115" s="28" t="n">
        <v>7.764</v>
      </c>
      <c r="S115" s="28" t="n">
        <v>52.4292742927429</v>
      </c>
      <c r="T115" s="28" t="n">
        <v>50.9532595325953</v>
      </c>
      <c r="U115" s="28" t="n">
        <v>2.81524926686217</v>
      </c>
      <c r="V115" s="30" t="n">
        <v>0.0195</v>
      </c>
      <c r="W115" s="30" t="n">
        <v>0.286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715</v>
      </c>
      <c r="N116" s="29" t="n">
        <v>0.482</v>
      </c>
      <c r="O116" s="28" t="n">
        <v>11.197</v>
      </c>
      <c r="P116" s="28" t="n">
        <v>10.507</v>
      </c>
      <c r="Q116" s="28" t="n">
        <v>21.704</v>
      </c>
      <c r="R116" s="28" t="n">
        <v>25.703</v>
      </c>
      <c r="S116" s="28" t="n">
        <v>51.5895687430888</v>
      </c>
      <c r="T116" s="28" t="n">
        <v>49.3687799483966</v>
      </c>
      <c r="U116" s="28" t="n">
        <v>4.30472447977137</v>
      </c>
      <c r="V116" s="30" t="n">
        <v>0.018</v>
      </c>
      <c r="W116" s="30" t="n">
        <v>0.256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891</v>
      </c>
      <c r="N117" s="29" t="n">
        <v>1.635</v>
      </c>
      <c r="O117" s="28" t="n">
        <v>41.526</v>
      </c>
      <c r="P117" s="28" t="n">
        <v>35.758</v>
      </c>
      <c r="Q117" s="28" t="n">
        <v>77.284</v>
      </c>
      <c r="R117" s="28" t="n">
        <v>91.685</v>
      </c>
      <c r="S117" s="28" t="n">
        <v>53.7316909062678</v>
      </c>
      <c r="T117" s="28" t="n">
        <v>51.6161171781999</v>
      </c>
      <c r="U117" s="28" t="n">
        <v>3.93729229880075</v>
      </c>
      <c r="V117" s="30" t="n">
        <v>0.0174</v>
      </c>
      <c r="W117" s="30" t="n">
        <v>0.2524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88</v>
      </c>
      <c r="N118" s="29" t="n">
        <v>0.177</v>
      </c>
      <c r="O118" s="28" t="n">
        <v>6.265</v>
      </c>
      <c r="P118" s="28" t="n">
        <v>5.971</v>
      </c>
      <c r="Q118" s="28" t="n">
        <v>12.236</v>
      </c>
      <c r="R118" s="28" t="n">
        <v>14.406</v>
      </c>
      <c r="S118" s="28" t="n">
        <v>51.2013729977117</v>
      </c>
      <c r="T118" s="28" t="n">
        <v>49.7548218372017</v>
      </c>
      <c r="U118" s="28" t="n">
        <v>2.82521947326417</v>
      </c>
      <c r="V118" s="30" t="n">
        <v>0.0195</v>
      </c>
      <c r="W118" s="30" t="n">
        <v>0.2903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54</v>
      </c>
      <c r="N119" s="29" t="n">
        <v>0.429</v>
      </c>
      <c r="O119" s="28" t="n">
        <v>9.883</v>
      </c>
      <c r="P119" s="28" t="n">
        <v>8.678</v>
      </c>
      <c r="Q119" s="28" t="n">
        <v>18.561</v>
      </c>
      <c r="R119" s="28" t="n">
        <v>21.947</v>
      </c>
      <c r="S119" s="28" t="n">
        <v>53.2460535531491</v>
      </c>
      <c r="T119" s="28" t="n">
        <v>50.9347556704919</v>
      </c>
      <c r="U119" s="28" t="n">
        <v>4.34078721036123</v>
      </c>
      <c r="V119" s="30" t="n">
        <v>0.0179</v>
      </c>
      <c r="W119" s="30" t="n">
        <v>0.2563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59</v>
      </c>
      <c r="N120" s="29" t="n">
        <v>0.19</v>
      </c>
      <c r="O120" s="28" t="n">
        <v>4.249</v>
      </c>
      <c r="P120" s="28" t="n">
        <v>4.031</v>
      </c>
      <c r="Q120" s="28" t="n">
        <v>8.28</v>
      </c>
      <c r="R120" s="28" t="n">
        <v>9.704</v>
      </c>
      <c r="S120" s="28" t="n">
        <v>51.316425120773</v>
      </c>
      <c r="T120" s="28" t="n">
        <v>49.0217391304348</v>
      </c>
      <c r="U120" s="28" t="n">
        <v>4.47164038597317</v>
      </c>
      <c r="V120" s="30" t="n">
        <v>0.0275</v>
      </c>
      <c r="W120" s="30" t="n">
        <v>0.3149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2.333</v>
      </c>
      <c r="N121" s="29" t="n">
        <v>3.506</v>
      </c>
      <c r="O121" s="28" t="n">
        <v>95.839</v>
      </c>
      <c r="P121" s="28" t="n">
        <v>78.51</v>
      </c>
      <c r="Q121" s="28" t="n">
        <v>174.349</v>
      </c>
      <c r="R121" s="28" t="n">
        <v>206.773</v>
      </c>
      <c r="S121" s="28" t="n">
        <v>54.9696298802976</v>
      </c>
      <c r="T121" s="28" t="n">
        <v>52.9587207268181</v>
      </c>
      <c r="U121" s="28" t="n">
        <v>3.65821847056</v>
      </c>
      <c r="V121" s="30" t="n">
        <v>0.0173</v>
      </c>
      <c r="W121" s="30" t="n">
        <v>0.2515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396</v>
      </c>
      <c r="N122" s="29" t="n">
        <v>1.154</v>
      </c>
      <c r="O122" s="28" t="n">
        <v>18.55</v>
      </c>
      <c r="P122" s="28" t="n">
        <v>14.572</v>
      </c>
      <c r="Q122" s="28" t="n">
        <v>33.122</v>
      </c>
      <c r="R122" s="28" t="n">
        <v>38.669</v>
      </c>
      <c r="S122" s="28" t="n">
        <v>56.0050721574784</v>
      </c>
      <c r="T122" s="28" t="n">
        <v>52.5209830324256</v>
      </c>
      <c r="U122" s="28" t="n">
        <v>6.22102425876011</v>
      </c>
      <c r="V122" s="30" t="n">
        <v>0.0149</v>
      </c>
      <c r="W122" s="30" t="n">
        <v>0.0594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054</v>
      </c>
      <c r="N123" s="29" t="n">
        <v>1.391</v>
      </c>
      <c r="O123" s="28" t="n">
        <v>21.445</v>
      </c>
      <c r="P123" s="28" t="n">
        <v>18.947</v>
      </c>
      <c r="Q123" s="28" t="n">
        <v>40.392</v>
      </c>
      <c r="R123" s="28" t="n">
        <v>46.678</v>
      </c>
      <c r="S123" s="28" t="n">
        <v>53.0921964745494</v>
      </c>
      <c r="T123" s="28" t="n">
        <v>49.6484452366805</v>
      </c>
      <c r="U123" s="28" t="n">
        <v>6.48636045698298</v>
      </c>
      <c r="V123" s="30" t="n">
        <v>0.0145</v>
      </c>
      <c r="W123" s="30" t="n">
        <v>0.056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192</v>
      </c>
      <c r="N124" s="29" t="n">
        <v>1.361</v>
      </c>
      <c r="O124" s="28" t="n">
        <v>24.553</v>
      </c>
      <c r="P124" s="28" t="n">
        <v>19.447</v>
      </c>
      <c r="Q124" s="28" t="n">
        <v>44</v>
      </c>
      <c r="R124" s="28" t="n">
        <v>51.859</v>
      </c>
      <c r="S124" s="28" t="n">
        <v>55.8022727272727</v>
      </c>
      <c r="T124" s="28" t="n">
        <v>52.7090909090909</v>
      </c>
      <c r="U124" s="28" t="n">
        <v>5.54311082148821</v>
      </c>
      <c r="V124" s="30" t="n">
        <v>0.0188</v>
      </c>
      <c r="W124" s="30" t="n">
        <v>0.110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377</v>
      </c>
      <c r="N125" s="29" t="n">
        <v>1.127</v>
      </c>
      <c r="O125" s="28" t="n">
        <v>23.504</v>
      </c>
      <c r="P125" s="28" t="n">
        <v>21.552</v>
      </c>
      <c r="Q125" s="28" t="n">
        <v>45.056</v>
      </c>
      <c r="R125" s="28" t="n">
        <v>51.839</v>
      </c>
      <c r="S125" s="28" t="n">
        <v>52.1661931818182</v>
      </c>
      <c r="T125" s="28" t="n">
        <v>49.6648615056818</v>
      </c>
      <c r="U125" s="28" t="n">
        <v>4.79492852280463</v>
      </c>
      <c r="V125" s="30" t="n">
        <v>0.0154</v>
      </c>
      <c r="W125" s="30" t="n">
        <v>0.08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04</v>
      </c>
      <c r="N126" s="29" t="n">
        <v>0.103</v>
      </c>
      <c r="O126" s="28" t="n">
        <v>2.807</v>
      </c>
      <c r="P126" s="28" t="n">
        <v>2.495</v>
      </c>
      <c r="Q126" s="28" t="n">
        <v>5.302</v>
      </c>
      <c r="R126" s="28" t="n">
        <v>6.179</v>
      </c>
      <c r="S126" s="28" t="n">
        <v>52.9422859298378</v>
      </c>
      <c r="T126" s="28" t="n">
        <v>50.9996227838552</v>
      </c>
      <c r="U126" s="28" t="n">
        <v>3.66939793373709</v>
      </c>
      <c r="V126" s="30" t="n">
        <v>0.0258</v>
      </c>
      <c r="W126" s="30" t="n">
        <v>0.2738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657</v>
      </c>
      <c r="N127" s="29" t="n">
        <v>1.117</v>
      </c>
      <c r="O127" s="28" t="n">
        <v>18.774</v>
      </c>
      <c r="P127" s="28" t="n">
        <v>13.795</v>
      </c>
      <c r="Q127" s="28" t="n">
        <v>32.569</v>
      </c>
      <c r="R127" s="28" t="n">
        <v>38.199</v>
      </c>
      <c r="S127" s="28" t="n">
        <v>57.6437716847309</v>
      </c>
      <c r="T127" s="28" t="n">
        <v>54.2141300009211</v>
      </c>
      <c r="U127" s="28" t="n">
        <v>5.94971769468414</v>
      </c>
      <c r="V127" s="30" t="n">
        <v>0.0142</v>
      </c>
      <c r="W127" s="30" t="n">
        <v>0.0572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58</v>
      </c>
      <c r="N128" s="29" t="n">
        <v>3.694</v>
      </c>
      <c r="O128" s="28" t="n">
        <v>66.274</v>
      </c>
      <c r="P128" s="28" t="n">
        <v>52.242</v>
      </c>
      <c r="Q128" s="28" t="n">
        <v>118.516</v>
      </c>
      <c r="R128" s="28" t="n">
        <v>141.687</v>
      </c>
      <c r="S128" s="28" t="n">
        <v>55.9198757973607</v>
      </c>
      <c r="T128" s="28" t="n">
        <v>52.8029970636876</v>
      </c>
      <c r="U128" s="28" t="n">
        <v>5.57382985786281</v>
      </c>
      <c r="V128" s="30" t="n">
        <v>0.0131</v>
      </c>
      <c r="W128" s="30" t="n">
        <v>0.0449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365</v>
      </c>
      <c r="N129" s="29" t="n">
        <v>11.254</v>
      </c>
      <c r="O129" s="28" t="n">
        <v>208.619</v>
      </c>
      <c r="P129" s="28" t="n">
        <v>182.883</v>
      </c>
      <c r="Q129" s="28" t="n">
        <v>391.502</v>
      </c>
      <c r="R129" s="28" t="n">
        <v>458.101</v>
      </c>
      <c r="S129" s="28" t="n">
        <v>53.2868286752047</v>
      </c>
      <c r="T129" s="28" t="n">
        <v>50.4122584303528</v>
      </c>
      <c r="U129" s="28" t="n">
        <v>5.39452303002123</v>
      </c>
      <c r="V129" s="30" t="n">
        <v>0.0124</v>
      </c>
      <c r="W129" s="30" t="n">
        <v>0.0308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62</v>
      </c>
      <c r="N130" s="29" t="n">
        <v>2.076</v>
      </c>
      <c r="O130" s="28" t="n">
        <v>42.038</v>
      </c>
      <c r="P130" s="28" t="n">
        <v>31.026</v>
      </c>
      <c r="Q130" s="28" t="n">
        <v>73.064</v>
      </c>
      <c r="R130" s="28" t="n">
        <v>87.148</v>
      </c>
      <c r="S130" s="28" t="n">
        <v>57.5358589729552</v>
      </c>
      <c r="T130" s="28" t="n">
        <v>54.6945143983357</v>
      </c>
      <c r="U130" s="28" t="n">
        <v>4.93838907654979</v>
      </c>
      <c r="V130" s="30" t="n">
        <v>0.0138</v>
      </c>
      <c r="W130" s="30" t="n">
        <v>0.061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899</v>
      </c>
      <c r="N131" s="29" t="n">
        <v>2.394</v>
      </c>
      <c r="O131" s="28" t="n">
        <v>46.293</v>
      </c>
      <c r="P131" s="28" t="n">
        <v>35.65</v>
      </c>
      <c r="Q131" s="28" t="n">
        <v>81.943</v>
      </c>
      <c r="R131" s="28" t="n">
        <v>97.974</v>
      </c>
      <c r="S131" s="28" t="n">
        <v>56.4941483714289</v>
      </c>
      <c r="T131" s="28" t="n">
        <v>53.5726053476197</v>
      </c>
      <c r="U131" s="28" t="n">
        <v>5.17140820426414</v>
      </c>
      <c r="V131" s="30" t="n">
        <v>0.0155</v>
      </c>
      <c r="W131" s="30" t="n">
        <v>0.0789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52</v>
      </c>
      <c r="N132" s="29" t="n">
        <v>0.39</v>
      </c>
      <c r="O132" s="28" t="n">
        <v>7.342</v>
      </c>
      <c r="P132" s="28" t="n">
        <v>6.891</v>
      </c>
      <c r="Q132" s="28" t="n">
        <v>14.233</v>
      </c>
      <c r="R132" s="28" t="n">
        <v>16.509</v>
      </c>
      <c r="S132" s="28" t="n">
        <v>51.5843462376168</v>
      </c>
      <c r="T132" s="28" t="n">
        <v>48.8442352279913</v>
      </c>
      <c r="U132" s="28" t="n">
        <v>5.31190411332062</v>
      </c>
      <c r="V132" s="30" t="n">
        <v>0.0262</v>
      </c>
      <c r="W132" s="30" t="n">
        <v>0.1927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686</v>
      </c>
      <c r="N133" s="29" t="n">
        <v>4.242</v>
      </c>
      <c r="O133" s="28" t="n">
        <v>83.928</v>
      </c>
      <c r="P133" s="28" t="n">
        <v>72.519</v>
      </c>
      <c r="Q133" s="28" t="n">
        <v>156.447</v>
      </c>
      <c r="R133" s="28" t="n">
        <v>186.633</v>
      </c>
      <c r="S133" s="28" t="n">
        <v>53.6462827666878</v>
      </c>
      <c r="T133" s="28" t="n">
        <v>50.9348213772076</v>
      </c>
      <c r="U133" s="28" t="n">
        <v>5.05433228481556</v>
      </c>
      <c r="V133" s="30" t="n">
        <v>0.0131</v>
      </c>
      <c r="W133" s="30" t="n">
        <v>0.048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22</v>
      </c>
      <c r="N134" s="29" t="n">
        <v>1.132</v>
      </c>
      <c r="O134" s="28" t="n">
        <v>22.254</v>
      </c>
      <c r="P134" s="28" t="n">
        <v>19.182</v>
      </c>
      <c r="Q134" s="28" t="n">
        <v>41.436</v>
      </c>
      <c r="R134" s="28" t="n">
        <v>48.601</v>
      </c>
      <c r="S134" s="28" t="n">
        <v>53.706921517521</v>
      </c>
      <c r="T134" s="28" t="n">
        <v>50.9749975866396</v>
      </c>
      <c r="U134" s="28" t="n">
        <v>5.08672598184596</v>
      </c>
      <c r="V134" s="30" t="n">
        <v>0.0137</v>
      </c>
      <c r="W134" s="30" t="n">
        <v>0.0616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09</v>
      </c>
      <c r="N135" s="29" t="n">
        <v>3.674</v>
      </c>
      <c r="O135" s="28" t="n">
        <v>46.764</v>
      </c>
      <c r="P135" s="28" t="n">
        <v>42.382</v>
      </c>
      <c r="Q135" s="28" t="n">
        <v>89.146</v>
      </c>
      <c r="R135" s="28" t="n">
        <v>105.31</v>
      </c>
      <c r="S135" s="28" t="n">
        <v>52.4577659120993</v>
      </c>
      <c r="T135" s="28" t="n">
        <v>48.3364368563929</v>
      </c>
      <c r="U135" s="28" t="n">
        <v>7.85647078949619</v>
      </c>
      <c r="V135" s="30" t="n">
        <v>0.019</v>
      </c>
      <c r="W135" s="30" t="n">
        <v>0.080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375</v>
      </c>
      <c r="N136" s="29" t="n">
        <v>2.892</v>
      </c>
      <c r="O136" s="28" t="n">
        <v>43.267</v>
      </c>
      <c r="P136" s="28" t="n">
        <v>33.657</v>
      </c>
      <c r="Q136" s="28" t="n">
        <v>76.924</v>
      </c>
      <c r="R136" s="28" t="n">
        <v>91.179</v>
      </c>
      <c r="S136" s="28" t="n">
        <v>56.2464250428995</v>
      </c>
      <c r="T136" s="28" t="n">
        <v>52.4868701575581</v>
      </c>
      <c r="U136" s="28" t="n">
        <v>6.68407793468463</v>
      </c>
      <c r="V136" s="30" t="n">
        <v>0.0143</v>
      </c>
      <c r="W136" s="30" t="n">
        <v>0.053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424</v>
      </c>
      <c r="N137" s="29" t="n">
        <v>1.48</v>
      </c>
      <c r="O137" s="28" t="n">
        <v>28.904</v>
      </c>
      <c r="P137" s="28" t="n">
        <v>24.748</v>
      </c>
      <c r="Q137" s="28" t="n">
        <v>53.652</v>
      </c>
      <c r="R137" s="28" t="n">
        <v>63.283</v>
      </c>
      <c r="S137" s="28" t="n">
        <v>53.8731081786327</v>
      </c>
      <c r="T137" s="28" t="n">
        <v>51.1145903228211</v>
      </c>
      <c r="U137" s="28" t="n">
        <v>5.12039856075284</v>
      </c>
      <c r="V137" s="30" t="n">
        <v>0.0134</v>
      </c>
      <c r="W137" s="30" t="n">
        <v>0.0541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025</v>
      </c>
      <c r="N138" s="29" t="n">
        <v>6.189</v>
      </c>
      <c r="O138" s="28" t="n">
        <v>121.214</v>
      </c>
      <c r="P138" s="28" t="n">
        <v>101.295</v>
      </c>
      <c r="Q138" s="28" t="n">
        <v>222.509</v>
      </c>
      <c r="R138" s="28" t="n">
        <v>262.657</v>
      </c>
      <c r="S138" s="28" t="n">
        <v>54.4759987236471</v>
      </c>
      <c r="T138" s="28" t="n">
        <v>51.6945381984549</v>
      </c>
      <c r="U138" s="28" t="n">
        <v>5.10584585938918</v>
      </c>
      <c r="V138" s="30" t="n">
        <v>0.0125</v>
      </c>
      <c r="W138" s="30" t="n">
        <v>0.035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01</v>
      </c>
      <c r="N139" s="29" t="n">
        <v>0.321</v>
      </c>
      <c r="O139" s="28" t="n">
        <v>8.422</v>
      </c>
      <c r="P139" s="28" t="n">
        <v>8.418</v>
      </c>
      <c r="Q139" s="28" t="n">
        <v>16.84</v>
      </c>
      <c r="R139" s="28" t="n">
        <v>19.159</v>
      </c>
      <c r="S139" s="28" t="n">
        <v>50.0118764845606</v>
      </c>
      <c r="T139" s="28" t="n">
        <v>48.1057007125891</v>
      </c>
      <c r="U139" s="28" t="n">
        <v>3.81144621230112</v>
      </c>
      <c r="V139" s="30" t="n">
        <v>0.0154</v>
      </c>
      <c r="W139" s="30" t="n">
        <v>0.1057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74</v>
      </c>
      <c r="N140" s="29" t="n">
        <v>0.31</v>
      </c>
      <c r="O140" s="28" t="n">
        <v>5.484</v>
      </c>
      <c r="P140" s="28" t="n">
        <v>5.42</v>
      </c>
      <c r="Q140" s="28" t="n">
        <v>10.904</v>
      </c>
      <c r="R140" s="28" t="n">
        <v>12.458</v>
      </c>
      <c r="S140" s="28" t="n">
        <v>50.2934702861335</v>
      </c>
      <c r="T140" s="28" t="n">
        <v>47.450476889215</v>
      </c>
      <c r="U140" s="28" t="n">
        <v>5.65280816921955</v>
      </c>
      <c r="V140" s="30" t="n">
        <v>0.0156</v>
      </c>
      <c r="W140" s="30" t="n">
        <v>0.073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95</v>
      </c>
      <c r="N141" s="29" t="n">
        <v>1.507</v>
      </c>
      <c r="O141" s="28" t="n">
        <v>32.702</v>
      </c>
      <c r="P141" s="28" t="n">
        <v>30.515</v>
      </c>
      <c r="Q141" s="28" t="n">
        <v>63.217</v>
      </c>
      <c r="R141" s="28" t="n">
        <v>72.836</v>
      </c>
      <c r="S141" s="28" t="n">
        <v>51.7297562364554</v>
      </c>
      <c r="T141" s="28" t="n">
        <v>49.3459037917016</v>
      </c>
      <c r="U141" s="28" t="n">
        <v>4.60828083909241</v>
      </c>
      <c r="V141" s="30" t="n">
        <v>0.0127</v>
      </c>
      <c r="W141" s="30" t="n">
        <v>0.044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58</v>
      </c>
      <c r="N142" s="29" t="n">
        <v>0.144</v>
      </c>
      <c r="O142" s="28" t="n">
        <v>4.002</v>
      </c>
      <c r="P142" s="28" t="n">
        <v>4.15</v>
      </c>
      <c r="Q142" s="28" t="n">
        <v>8.152</v>
      </c>
      <c r="R142" s="28" t="n">
        <v>9.442</v>
      </c>
      <c r="S142" s="28" t="n">
        <v>49.0922473012758</v>
      </c>
      <c r="T142" s="28" t="n">
        <v>47.3258096172718</v>
      </c>
      <c r="U142" s="28" t="n">
        <v>3.59820089955023</v>
      </c>
      <c r="V142" s="30" t="n">
        <v>0.0198</v>
      </c>
      <c r="W142" s="30" t="n">
        <v>0.1856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46</v>
      </c>
      <c r="N143" s="29" t="n">
        <v>1.028</v>
      </c>
      <c r="O143" s="28" t="n">
        <v>19.474</v>
      </c>
      <c r="P143" s="28" t="n">
        <v>20.006</v>
      </c>
      <c r="Q143" s="28" t="n">
        <v>39.48</v>
      </c>
      <c r="R143" s="28" t="n">
        <v>44.95</v>
      </c>
      <c r="S143" s="28" t="n">
        <v>49.3262411347518</v>
      </c>
      <c r="T143" s="28" t="n">
        <v>46.7223910840932</v>
      </c>
      <c r="U143" s="28" t="n">
        <v>5.27883331621649</v>
      </c>
      <c r="V143" s="30" t="n">
        <v>0.0139</v>
      </c>
      <c r="W143" s="30" t="n">
        <v>0.0605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107</v>
      </c>
      <c r="N144" s="29" t="n">
        <v>0.69</v>
      </c>
      <c r="O144" s="28" t="n">
        <v>13.797</v>
      </c>
      <c r="P144" s="28" t="n">
        <v>12.854</v>
      </c>
      <c r="Q144" s="28" t="n">
        <v>26.651</v>
      </c>
      <c r="R144" s="28" t="n">
        <v>30.468</v>
      </c>
      <c r="S144" s="28" t="n">
        <v>51.7691643840756</v>
      </c>
      <c r="T144" s="28" t="n">
        <v>49.1801433342088</v>
      </c>
      <c r="U144" s="28" t="n">
        <v>5.00108719286802</v>
      </c>
      <c r="V144" s="30" t="n">
        <v>0.0134</v>
      </c>
      <c r="W144" s="30" t="n">
        <v>0.0517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1</v>
      </c>
      <c r="N145" s="29" t="n">
        <v>0.359</v>
      </c>
      <c r="O145" s="28" t="n">
        <v>6.459</v>
      </c>
      <c r="P145" s="28" t="n">
        <v>6.845</v>
      </c>
      <c r="Q145" s="28" t="n">
        <v>13.304</v>
      </c>
      <c r="R145" s="28" t="n">
        <v>15.252</v>
      </c>
      <c r="S145" s="28" t="n">
        <v>48.549308478653</v>
      </c>
      <c r="T145" s="28" t="n">
        <v>45.8508719182201</v>
      </c>
      <c r="U145" s="28" t="n">
        <v>5.55813593435516</v>
      </c>
      <c r="V145" s="30" t="n">
        <v>0.0179</v>
      </c>
      <c r="W145" s="30" t="n">
        <v>0.09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73</v>
      </c>
      <c r="N146" s="29" t="n">
        <v>2.249</v>
      </c>
      <c r="O146" s="28" t="n">
        <v>48.979</v>
      </c>
      <c r="P146" s="28" t="n">
        <v>36.055</v>
      </c>
      <c r="Q146" s="28" t="n">
        <v>85.034</v>
      </c>
      <c r="R146" s="28" t="n">
        <v>101.619</v>
      </c>
      <c r="S146" s="28" t="n">
        <v>57.5993132158901</v>
      </c>
      <c r="T146" s="28" t="n">
        <v>54.9544887927182</v>
      </c>
      <c r="U146" s="28" t="n">
        <v>4.59176381714612</v>
      </c>
      <c r="V146" s="30" t="n">
        <v>0.0139</v>
      </c>
      <c r="W146" s="30" t="n">
        <v>0.0697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9</v>
      </c>
      <c r="N147" s="29" t="n">
        <v>2.606</v>
      </c>
      <c r="O147" s="28" t="n">
        <v>46.506</v>
      </c>
      <c r="P147" s="28" t="n">
        <v>38.025</v>
      </c>
      <c r="Q147" s="28" t="n">
        <v>84.531</v>
      </c>
      <c r="R147" s="28" t="n">
        <v>99.209</v>
      </c>
      <c r="S147" s="28" t="n">
        <v>55.0165028214501</v>
      </c>
      <c r="T147" s="28" t="n">
        <v>51.9336101548544</v>
      </c>
      <c r="U147" s="28" t="n">
        <v>5.60357803294199</v>
      </c>
      <c r="V147" s="30" t="n">
        <v>0.0129</v>
      </c>
      <c r="W147" s="30" t="n">
        <v>0.0412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968</v>
      </c>
      <c r="N148" s="29" t="n">
        <v>2.653</v>
      </c>
      <c r="O148" s="28" t="n">
        <v>43.621</v>
      </c>
      <c r="P148" s="28" t="n">
        <v>32.486</v>
      </c>
      <c r="Q148" s="28" t="n">
        <v>76.107</v>
      </c>
      <c r="R148" s="28" t="n">
        <v>90.739</v>
      </c>
      <c r="S148" s="28" t="n">
        <v>57.3153586398097</v>
      </c>
      <c r="T148" s="28" t="n">
        <v>53.8294769206512</v>
      </c>
      <c r="U148" s="28" t="n">
        <v>6.08193301391532</v>
      </c>
      <c r="V148" s="30" t="n">
        <v>0.0247</v>
      </c>
      <c r="W148" s="30" t="n">
        <v>0.1578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26</v>
      </c>
      <c r="N149" s="29" t="n">
        <v>2.194</v>
      </c>
      <c r="O149" s="28" t="n">
        <v>38.32</v>
      </c>
      <c r="P149" s="28" t="n">
        <v>26.898</v>
      </c>
      <c r="Q149" s="28" t="n">
        <v>65.218</v>
      </c>
      <c r="R149" s="28" t="n">
        <v>77.146</v>
      </c>
      <c r="S149" s="28" t="n">
        <v>58.7567849366739</v>
      </c>
      <c r="T149" s="28" t="n">
        <v>55.3926830016253</v>
      </c>
      <c r="U149" s="28" t="n">
        <v>5.72546972860125</v>
      </c>
      <c r="V149" s="30" t="n">
        <v>0.024</v>
      </c>
      <c r="W149" s="30" t="n">
        <v>0.1602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68</v>
      </c>
      <c r="N150" s="29" t="n">
        <v>1.281</v>
      </c>
      <c r="O150" s="28" t="n">
        <v>21.049</v>
      </c>
      <c r="P150" s="28" t="n">
        <v>17.326</v>
      </c>
      <c r="Q150" s="28" t="n">
        <v>38.375</v>
      </c>
      <c r="R150" s="28" t="n">
        <v>45.576</v>
      </c>
      <c r="S150" s="28" t="n">
        <v>54.8508143322476</v>
      </c>
      <c r="T150" s="28" t="n">
        <v>51.5127035830619</v>
      </c>
      <c r="U150" s="28" t="n">
        <v>6.08579980046558</v>
      </c>
      <c r="V150" s="30" t="n">
        <v>0.0255</v>
      </c>
      <c r="W150" s="30" t="n">
        <v>0.162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9.499</v>
      </c>
      <c r="N151" s="29" t="n">
        <v>7.08</v>
      </c>
      <c r="O151" s="28" t="n">
        <v>136.579</v>
      </c>
      <c r="P151" s="28" t="n">
        <v>113.24</v>
      </c>
      <c r="Q151" s="28" t="n">
        <v>249.819</v>
      </c>
      <c r="R151" s="28" t="n">
        <v>294.781</v>
      </c>
      <c r="S151" s="28" t="n">
        <v>54.6711819357215</v>
      </c>
      <c r="T151" s="28" t="n">
        <v>51.8371300821795</v>
      </c>
      <c r="U151" s="28" t="n">
        <v>5.18381303128592</v>
      </c>
      <c r="V151" s="30" t="n">
        <v>0.0131</v>
      </c>
      <c r="W151" s="30" t="n">
        <v>0.048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02</v>
      </c>
      <c r="N152" s="29" t="n">
        <v>1.202</v>
      </c>
      <c r="O152" s="28" t="n">
        <v>20.404</v>
      </c>
      <c r="P152" s="28" t="n">
        <v>19.784</v>
      </c>
      <c r="Q152" s="28" t="n">
        <v>40.188</v>
      </c>
      <c r="R152" s="28" t="n">
        <v>47.368</v>
      </c>
      <c r="S152" s="28" t="n">
        <v>50.7713745396636</v>
      </c>
      <c r="T152" s="28" t="n">
        <v>47.7804319697422</v>
      </c>
      <c r="U152" s="28" t="n">
        <v>5.89100176435993</v>
      </c>
      <c r="V152" s="30" t="n">
        <v>0.0145</v>
      </c>
      <c r="W152" s="30" t="n">
        <v>0.0621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463</v>
      </c>
      <c r="N153" s="29" t="n">
        <v>1.751</v>
      </c>
      <c r="O153" s="28" t="n">
        <v>30.214</v>
      </c>
      <c r="P153" s="28" t="n">
        <v>29.088</v>
      </c>
      <c r="Q153" s="28" t="n">
        <v>59.302</v>
      </c>
      <c r="R153" s="28" t="n">
        <v>68.591</v>
      </c>
      <c r="S153" s="28" t="n">
        <v>50.9493777612897</v>
      </c>
      <c r="T153" s="28" t="n">
        <v>47.9966948838151</v>
      </c>
      <c r="U153" s="28" t="n">
        <v>5.79532666975574</v>
      </c>
      <c r="V153" s="30" t="n">
        <v>0.0141</v>
      </c>
      <c r="W153" s="30" t="n">
        <v>0.0587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576</v>
      </c>
      <c r="N154" s="29" t="n">
        <v>1.683</v>
      </c>
      <c r="O154" s="28" t="n">
        <v>23.259</v>
      </c>
      <c r="P154" s="28" t="n">
        <v>20.535</v>
      </c>
      <c r="Q154" s="28" t="n">
        <v>43.794</v>
      </c>
      <c r="R154" s="28" t="n">
        <v>50.294</v>
      </c>
      <c r="S154" s="28" t="n">
        <v>53.1100150705576</v>
      </c>
      <c r="T154" s="28" t="n">
        <v>49.2670228798466</v>
      </c>
      <c r="U154" s="28" t="n">
        <v>7.23590868051077</v>
      </c>
      <c r="V154" s="30" t="n">
        <v>0.0221</v>
      </c>
      <c r="W154" s="30" t="n">
        <v>0.1077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27</v>
      </c>
      <c r="N155" s="29" t="n">
        <v>2.458</v>
      </c>
      <c r="O155" s="28" t="n">
        <v>39.728</v>
      </c>
      <c r="P155" s="28" t="n">
        <v>35.5</v>
      </c>
      <c r="Q155" s="28" t="n">
        <v>75.228</v>
      </c>
      <c r="R155" s="28" t="n">
        <v>87.036</v>
      </c>
      <c r="S155" s="28" t="n">
        <v>52.810123890041</v>
      </c>
      <c r="T155" s="28" t="n">
        <v>49.5427234540331</v>
      </c>
      <c r="U155" s="28" t="n">
        <v>6.18707209021345</v>
      </c>
      <c r="V155" s="30" t="n">
        <v>0.0132</v>
      </c>
      <c r="W155" s="30" t="n">
        <v>0.044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537</v>
      </c>
      <c r="N156" s="29" t="n">
        <v>1.848</v>
      </c>
      <c r="O156" s="28" t="n">
        <v>39.385</v>
      </c>
      <c r="P156" s="28" t="n">
        <v>33.539</v>
      </c>
      <c r="Q156" s="28" t="n">
        <v>72.924</v>
      </c>
      <c r="R156" s="28" t="n">
        <v>85.492</v>
      </c>
      <c r="S156" s="28" t="n">
        <v>54.008282595579</v>
      </c>
      <c r="T156" s="28" t="n">
        <v>51.4741374581756</v>
      </c>
      <c r="U156" s="28" t="n">
        <v>4.69214167830392</v>
      </c>
      <c r="V156" s="30" t="n">
        <v>0.0138</v>
      </c>
      <c r="W156" s="30" t="n">
        <v>0.067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4.256</v>
      </c>
      <c r="N157" s="29" t="n">
        <v>16.581</v>
      </c>
      <c r="O157" s="28" t="n">
        <v>260.837</v>
      </c>
      <c r="P157" s="28" t="n">
        <v>263.864</v>
      </c>
      <c r="Q157" s="28" t="n">
        <v>524.701</v>
      </c>
      <c r="R157" s="28" t="n">
        <v>604.322</v>
      </c>
      <c r="S157" s="28" t="n">
        <v>49.7115500065752</v>
      </c>
      <c r="T157" s="28" t="n">
        <v>46.5514645483809</v>
      </c>
      <c r="U157" s="28" t="n">
        <v>6.35684354596932</v>
      </c>
      <c r="V157" s="30" t="n">
        <v>0.0125</v>
      </c>
      <c r="W157" s="30" t="n">
        <v>0.0294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574</v>
      </c>
      <c r="N158" s="29" t="n">
        <v>2.383</v>
      </c>
      <c r="O158" s="28" t="n">
        <v>53.957</v>
      </c>
      <c r="P158" s="28" t="n">
        <v>43.64</v>
      </c>
      <c r="Q158" s="28" t="n">
        <v>97.597</v>
      </c>
      <c r="R158" s="28" t="n">
        <v>115.346</v>
      </c>
      <c r="S158" s="28" t="n">
        <v>55.2855108251278</v>
      </c>
      <c r="T158" s="28" t="n">
        <v>52.8438374130352</v>
      </c>
      <c r="U158" s="28" t="n">
        <v>4.41647978946198</v>
      </c>
      <c r="V158" s="30" t="n">
        <v>0.0135</v>
      </c>
      <c r="W158" s="30" t="n">
        <v>0.0646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89</v>
      </c>
      <c r="N159" s="29" t="n">
        <v>3.129</v>
      </c>
      <c r="O159" s="28" t="n">
        <v>43.518</v>
      </c>
      <c r="P159" s="28" t="n">
        <v>43.75</v>
      </c>
      <c r="Q159" s="28" t="n">
        <v>87.268</v>
      </c>
      <c r="R159" s="28" t="n">
        <v>100.393</v>
      </c>
      <c r="S159" s="28" t="n">
        <v>49.8670761332906</v>
      </c>
      <c r="T159" s="28" t="n">
        <v>46.2815694183435</v>
      </c>
      <c r="U159" s="28" t="n">
        <v>7.19012822280436</v>
      </c>
      <c r="V159" s="30" t="n">
        <v>0.0183</v>
      </c>
      <c r="W159" s="30" t="n">
        <v>0.0788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75</v>
      </c>
      <c r="N160" s="29" t="n">
        <v>0.858</v>
      </c>
      <c r="O160" s="28" t="n">
        <v>13.033</v>
      </c>
      <c r="P160" s="28" t="n">
        <v>11.607</v>
      </c>
      <c r="Q160" s="28" t="n">
        <v>24.64</v>
      </c>
      <c r="R160" s="28" t="n">
        <v>28.362</v>
      </c>
      <c r="S160" s="28" t="n">
        <v>52.8936688311688</v>
      </c>
      <c r="T160" s="28" t="n">
        <v>49.411525974026</v>
      </c>
      <c r="U160" s="28" t="n">
        <v>6.58328857515537</v>
      </c>
      <c r="V160" s="30" t="n">
        <v>0.0257</v>
      </c>
      <c r="W160" s="30" t="n">
        <v>0.1486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6.745</v>
      </c>
      <c r="N161" s="29" t="n">
        <v>17.639</v>
      </c>
      <c r="O161" s="28" t="n">
        <v>304.384</v>
      </c>
      <c r="P161" s="28" t="n">
        <v>260.016</v>
      </c>
      <c r="Q161" s="28" t="n">
        <v>564.4</v>
      </c>
      <c r="R161" s="28" t="n">
        <v>657.368</v>
      </c>
      <c r="S161" s="28" t="n">
        <v>53.9305457122608</v>
      </c>
      <c r="T161" s="28" t="n">
        <v>50.8052799433026</v>
      </c>
      <c r="U161" s="28" t="n">
        <v>5.79498265349033</v>
      </c>
      <c r="V161" s="30" t="n">
        <v>0.0124</v>
      </c>
      <c r="W161" s="30" t="n">
        <v>0.0301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146</v>
      </c>
      <c r="N162" s="29" t="n">
        <v>3.009</v>
      </c>
      <c r="O162" s="28" t="n">
        <v>40.155</v>
      </c>
      <c r="P162" s="28" t="n">
        <v>41.793</v>
      </c>
      <c r="Q162" s="28" t="n">
        <v>81.948</v>
      </c>
      <c r="R162" s="28" t="n">
        <v>91.949</v>
      </c>
      <c r="S162" s="28" t="n">
        <v>49.0005857372968</v>
      </c>
      <c r="T162" s="28" t="n">
        <v>45.3287450578416</v>
      </c>
      <c r="U162" s="28" t="n">
        <v>7.49346283152783</v>
      </c>
      <c r="V162" s="30" t="n">
        <v>0.013</v>
      </c>
      <c r="W162" s="30" t="n">
        <v>0.033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462</v>
      </c>
      <c r="N163" s="29" t="n">
        <v>1.324</v>
      </c>
      <c r="O163" s="28" t="n">
        <v>21.786</v>
      </c>
      <c r="P163" s="28" t="n">
        <v>20.773</v>
      </c>
      <c r="Q163" s="28" t="n">
        <v>42.559</v>
      </c>
      <c r="R163" s="28" t="n">
        <v>48.387</v>
      </c>
      <c r="S163" s="28" t="n">
        <v>51.190112549637</v>
      </c>
      <c r="T163" s="28" t="n">
        <v>48.0791371977725</v>
      </c>
      <c r="U163" s="28" t="n">
        <v>6.07729734692004</v>
      </c>
      <c r="V163" s="30" t="n">
        <v>0.026</v>
      </c>
      <c r="W163" s="30" t="n">
        <v>0.1533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32</v>
      </c>
      <c r="N164" s="29" t="n">
        <v>2.087</v>
      </c>
      <c r="O164" s="28" t="n">
        <v>39.819</v>
      </c>
      <c r="P164" s="28" t="n">
        <v>37.213</v>
      </c>
      <c r="Q164" s="28" t="n">
        <v>77.032</v>
      </c>
      <c r="R164" s="28" t="n">
        <v>87.363</v>
      </c>
      <c r="S164" s="28" t="n">
        <v>51.6915048291619</v>
      </c>
      <c r="T164" s="28" t="n">
        <v>48.9822411465365</v>
      </c>
      <c r="U164" s="28" t="n">
        <v>5.24121650468369</v>
      </c>
      <c r="V164" s="30" t="n">
        <v>0.0134</v>
      </c>
      <c r="W164" s="30" t="n">
        <v>0.0533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467</v>
      </c>
      <c r="N165" s="29" t="n">
        <v>1.578</v>
      </c>
      <c r="O165" s="28" t="n">
        <v>20.045</v>
      </c>
      <c r="P165" s="28" t="n">
        <v>20.347</v>
      </c>
      <c r="Q165" s="28" t="n">
        <v>40.392</v>
      </c>
      <c r="R165" s="28" t="n">
        <v>46.184</v>
      </c>
      <c r="S165" s="28" t="n">
        <v>49.6261635967518</v>
      </c>
      <c r="T165" s="28" t="n">
        <v>45.71944939592</v>
      </c>
      <c r="U165" s="28" t="n">
        <v>7.87228735345473</v>
      </c>
      <c r="V165" s="30" t="n">
        <v>0.0157</v>
      </c>
      <c r="W165" s="30" t="n">
        <v>0.0917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589</v>
      </c>
      <c r="N166" s="29" t="n">
        <v>1.507</v>
      </c>
      <c r="O166" s="28" t="n">
        <v>22.096</v>
      </c>
      <c r="P166" s="28" t="n">
        <v>21.526</v>
      </c>
      <c r="Q166" s="28" t="n">
        <v>43.622</v>
      </c>
      <c r="R166" s="28" t="n">
        <v>49.954</v>
      </c>
      <c r="S166" s="28" t="n">
        <v>50.653340057769</v>
      </c>
      <c r="T166" s="28" t="n">
        <v>47.1986612259869</v>
      </c>
      <c r="U166" s="28" t="n">
        <v>6.82023895727733</v>
      </c>
      <c r="V166" s="30" t="n">
        <v>0.0073</v>
      </c>
      <c r="W166" s="30" t="n">
        <v>0.0543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807</v>
      </c>
      <c r="N167" s="29" t="n">
        <v>2.446</v>
      </c>
      <c r="O167" s="28" t="n">
        <v>36.253</v>
      </c>
      <c r="P167" s="28" t="n">
        <v>38.117</v>
      </c>
      <c r="Q167" s="28" t="n">
        <v>74.37</v>
      </c>
      <c r="R167" s="28" t="n">
        <v>84.549</v>
      </c>
      <c r="S167" s="28" t="n">
        <v>48.7468065080005</v>
      </c>
      <c r="T167" s="28" t="n">
        <v>45.4578459056071</v>
      </c>
      <c r="U167" s="28" t="n">
        <v>6.74702783217941</v>
      </c>
      <c r="V167" s="30" t="n">
        <v>0.0075</v>
      </c>
      <c r="W167" s="30" t="n">
        <v>0.0606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68</v>
      </c>
      <c r="N168" s="29" t="n">
        <v>0.204</v>
      </c>
      <c r="O168" s="28" t="n">
        <v>3.672</v>
      </c>
      <c r="P168" s="28" t="n">
        <v>3.596</v>
      </c>
      <c r="Q168" s="28" t="n">
        <v>7.268</v>
      </c>
      <c r="R168" s="28" t="n">
        <v>8.111</v>
      </c>
      <c r="S168" s="28" t="n">
        <v>50.5228398458998</v>
      </c>
      <c r="T168" s="28" t="n">
        <v>47.7160154100165</v>
      </c>
      <c r="U168" s="28" t="n">
        <v>5.55555555555556</v>
      </c>
      <c r="V168" s="30" t="n">
        <v>0.0234</v>
      </c>
      <c r="W168" s="30" t="n">
        <v>0.179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6</v>
      </c>
      <c r="N169" s="29" t="n">
        <v>0.928</v>
      </c>
      <c r="O169" s="28" t="n">
        <v>19.288</v>
      </c>
      <c r="P169" s="28" t="n">
        <v>19.997</v>
      </c>
      <c r="Q169" s="28" t="n">
        <v>39.285</v>
      </c>
      <c r="R169" s="28" t="n">
        <v>44.437</v>
      </c>
      <c r="S169" s="28" t="n">
        <v>49.0976199567265</v>
      </c>
      <c r="T169" s="28" t="n">
        <v>46.7353951890034</v>
      </c>
      <c r="U169" s="28" t="n">
        <v>4.81128162588138</v>
      </c>
      <c r="V169" s="30" t="n">
        <v>0.0094</v>
      </c>
      <c r="W169" s="30" t="n">
        <v>0.0871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263</v>
      </c>
      <c r="N170" s="29" t="n">
        <v>8.261</v>
      </c>
      <c r="O170" s="28" t="n">
        <v>140.524</v>
      </c>
      <c r="P170" s="28" t="n">
        <v>140.311</v>
      </c>
      <c r="Q170" s="28" t="n">
        <v>280.835</v>
      </c>
      <c r="R170" s="28" t="n">
        <v>321.413</v>
      </c>
      <c r="S170" s="28" t="n">
        <v>50.0379226236046</v>
      </c>
      <c r="T170" s="28" t="n">
        <v>47.0963377071946</v>
      </c>
      <c r="U170" s="28" t="n">
        <v>5.878711109846</v>
      </c>
      <c r="V170" s="30" t="n">
        <v>0.0047</v>
      </c>
      <c r="W170" s="30" t="n">
        <v>0.0494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841</v>
      </c>
      <c r="N171" s="29" t="n">
        <v>1.818</v>
      </c>
      <c r="O171" s="28" t="n">
        <v>29.659</v>
      </c>
      <c r="P171" s="28" t="n">
        <v>31.466</v>
      </c>
      <c r="Q171" s="28" t="n">
        <v>61.125</v>
      </c>
      <c r="R171" s="28" t="n">
        <v>69.428</v>
      </c>
      <c r="S171" s="28" t="n">
        <v>48.5218813905931</v>
      </c>
      <c r="T171" s="28" t="n">
        <v>45.5476482617587</v>
      </c>
      <c r="U171" s="28" t="n">
        <v>6.12967396068647</v>
      </c>
      <c r="V171" s="30" t="n">
        <v>0.0055</v>
      </c>
      <c r="W171" s="30" t="n">
        <v>0.05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231</v>
      </c>
      <c r="N172" s="29" t="n">
        <v>1.663</v>
      </c>
      <c r="O172" s="28" t="n">
        <v>24.894</v>
      </c>
      <c r="P172" s="28" t="n">
        <v>28.785</v>
      </c>
      <c r="Q172" s="28" t="n">
        <v>53.679</v>
      </c>
      <c r="R172" s="28" t="n">
        <v>61.782</v>
      </c>
      <c r="S172" s="28" t="n">
        <v>46.3756776393003</v>
      </c>
      <c r="T172" s="28" t="n">
        <v>43.2776318485814</v>
      </c>
      <c r="U172" s="28" t="n">
        <v>6.6803245762031</v>
      </c>
      <c r="V172" s="30" t="n">
        <v>0.0067</v>
      </c>
      <c r="W172" s="30" t="n">
        <v>0.0562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1.347</v>
      </c>
      <c r="N173" s="29" t="n">
        <v>4.312</v>
      </c>
      <c r="O173" s="28" t="n">
        <v>95.659</v>
      </c>
      <c r="P173" s="28" t="n">
        <v>109.072</v>
      </c>
      <c r="Q173" s="28" t="n">
        <v>204.731</v>
      </c>
      <c r="R173" s="28" t="n">
        <v>230.961</v>
      </c>
      <c r="S173" s="28" t="n">
        <v>46.7242381466412</v>
      </c>
      <c r="T173" s="28" t="n">
        <v>44.6180597955366</v>
      </c>
      <c r="U173" s="28" t="n">
        <v>4.50767831568384</v>
      </c>
      <c r="V173" s="30" t="n">
        <v>0.0204</v>
      </c>
      <c r="W173" s="30" t="n">
        <v>0.3825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46</v>
      </c>
      <c r="N174" s="29" t="n">
        <v>1.15</v>
      </c>
      <c r="O174" s="28" t="n">
        <v>20.396</v>
      </c>
      <c r="P174" s="28" t="n">
        <v>20.738</v>
      </c>
      <c r="Q174" s="28" t="n">
        <v>41.134</v>
      </c>
      <c r="R174" s="28" t="n">
        <v>47.189</v>
      </c>
      <c r="S174" s="28" t="n">
        <v>49.5842855059075</v>
      </c>
      <c r="T174" s="28" t="n">
        <v>46.7885447561628</v>
      </c>
      <c r="U174" s="28" t="n">
        <v>5.63836046283585</v>
      </c>
      <c r="V174" s="30" t="n">
        <v>0.0079</v>
      </c>
      <c r="W174" s="30" t="n">
        <v>0.07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144</v>
      </c>
      <c r="N175" s="29" t="n">
        <v>6.534</v>
      </c>
      <c r="O175" s="28" t="n">
        <v>121.678</v>
      </c>
      <c r="P175" s="28" t="n">
        <v>105.827</v>
      </c>
      <c r="Q175" s="28" t="n">
        <v>227.505</v>
      </c>
      <c r="R175" s="28" t="n">
        <v>265.112</v>
      </c>
      <c r="S175" s="28" t="n">
        <v>53.4836596997868</v>
      </c>
      <c r="T175" s="28" t="n">
        <v>50.6116349091229</v>
      </c>
      <c r="U175" s="28" t="n">
        <v>5.36991074803991</v>
      </c>
      <c r="V175" s="30" t="n">
        <v>0.0042</v>
      </c>
      <c r="W175" s="30" t="n">
        <v>0.048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02</v>
      </c>
      <c r="N176" s="29" t="n">
        <v>0.381</v>
      </c>
      <c r="O176" s="28" t="n">
        <v>6.583</v>
      </c>
      <c r="P176" s="28" t="n">
        <v>6.626</v>
      </c>
      <c r="Q176" s="28" t="n">
        <v>13.209</v>
      </c>
      <c r="R176" s="28" t="n">
        <v>14.903</v>
      </c>
      <c r="S176" s="28" t="n">
        <v>49.8372321901734</v>
      </c>
      <c r="T176" s="28" t="n">
        <v>46.9528351881293</v>
      </c>
      <c r="U176" s="28" t="n">
        <v>5.78763481695276</v>
      </c>
      <c r="V176" s="30" t="n">
        <v>0.0569</v>
      </c>
      <c r="W176" s="30" t="n">
        <v>0.1055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994</v>
      </c>
      <c r="N177" s="29" t="n">
        <v>1.728</v>
      </c>
      <c r="O177" s="28" t="n">
        <v>24.722</v>
      </c>
      <c r="P177" s="28" t="n">
        <v>26.567</v>
      </c>
      <c r="Q177" s="28" t="n">
        <v>51.289</v>
      </c>
      <c r="R177" s="28" t="n">
        <v>58.471</v>
      </c>
      <c r="S177" s="28" t="n">
        <v>48.2013687145392</v>
      </c>
      <c r="T177" s="28" t="n">
        <v>44.8322252334809</v>
      </c>
      <c r="U177" s="28" t="n">
        <v>6.98972575034382</v>
      </c>
      <c r="V177" s="30" t="n">
        <v>0.0555</v>
      </c>
      <c r="W177" s="30" t="n">
        <v>0.047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234</v>
      </c>
      <c r="N178" s="29" t="n">
        <v>2.902</v>
      </c>
      <c r="O178" s="28" t="n">
        <v>36.136</v>
      </c>
      <c r="P178" s="28" t="n">
        <v>37.856</v>
      </c>
      <c r="Q178" s="28" t="n">
        <v>73.992</v>
      </c>
      <c r="R178" s="28" t="n">
        <v>83.708</v>
      </c>
      <c r="S178" s="28" t="n">
        <v>48.8377121851011</v>
      </c>
      <c r="T178" s="28" t="n">
        <v>44.9156665585469</v>
      </c>
      <c r="U178" s="28" t="n">
        <v>8.03077263670578</v>
      </c>
      <c r="V178" s="30" t="n">
        <v>0.0553</v>
      </c>
      <c r="W178" s="30" t="n">
        <v>0.0344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614</v>
      </c>
      <c r="N179" s="29" t="n">
        <v>2.214</v>
      </c>
      <c r="O179" s="28" t="n">
        <v>24.828</v>
      </c>
      <c r="P179" s="28" t="n">
        <v>26.215</v>
      </c>
      <c r="Q179" s="28" t="n">
        <v>51.043</v>
      </c>
      <c r="R179" s="28" t="n">
        <v>58.033</v>
      </c>
      <c r="S179" s="28" t="n">
        <v>48.6413416139334</v>
      </c>
      <c r="T179" s="28" t="n">
        <v>44.3038222675</v>
      </c>
      <c r="U179" s="28" t="n">
        <v>8.91735137747704</v>
      </c>
      <c r="V179" s="30" t="n">
        <v>0.0555</v>
      </c>
      <c r="W179" s="30" t="n">
        <v>0.0371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954</v>
      </c>
      <c r="N180" s="29" t="n">
        <v>1.791</v>
      </c>
      <c r="O180" s="28" t="n">
        <v>28.745</v>
      </c>
      <c r="P180" s="28" t="n">
        <v>26.068</v>
      </c>
      <c r="Q180" s="28" t="n">
        <v>54.813</v>
      </c>
      <c r="R180" s="28" t="n">
        <v>62.462</v>
      </c>
      <c r="S180" s="28" t="n">
        <v>52.4419389560871</v>
      </c>
      <c r="T180" s="28" t="n">
        <v>49.1744659113714</v>
      </c>
      <c r="U180" s="28" t="n">
        <v>6.23064880848843</v>
      </c>
      <c r="V180" s="30" t="n">
        <v>0.0552</v>
      </c>
      <c r="W180" s="30" t="n">
        <v>0.0329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415</v>
      </c>
      <c r="N181" s="29" t="n">
        <v>0.971</v>
      </c>
      <c r="O181" s="28" t="n">
        <v>17.386</v>
      </c>
      <c r="P181" s="28" t="n">
        <v>22.215</v>
      </c>
      <c r="Q181" s="28" t="n">
        <v>39.601</v>
      </c>
      <c r="R181" s="28" t="n">
        <v>44.469</v>
      </c>
      <c r="S181" s="28" t="n">
        <v>43.9029317441479</v>
      </c>
      <c r="T181" s="28" t="n">
        <v>41.4509734602662</v>
      </c>
      <c r="U181" s="28" t="n">
        <v>5.58495341079029</v>
      </c>
      <c r="V181" s="30" t="n">
        <v>0.0559</v>
      </c>
      <c r="W181" s="30" t="n">
        <v>0.0836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722</v>
      </c>
      <c r="N182" s="29" t="n">
        <v>1.224</v>
      </c>
      <c r="O182" s="28" t="n">
        <v>22.946</v>
      </c>
      <c r="P182" s="28" t="n">
        <v>23.75</v>
      </c>
      <c r="Q182" s="28" t="n">
        <v>46.696</v>
      </c>
      <c r="R182" s="28" t="n">
        <v>52.795</v>
      </c>
      <c r="S182" s="28" t="n">
        <v>49.1391125578208</v>
      </c>
      <c r="T182" s="28" t="n">
        <v>46.5179030323797</v>
      </c>
      <c r="U182" s="28" t="n">
        <v>5.33426305238386</v>
      </c>
      <c r="V182" s="30" t="n">
        <v>0.0555</v>
      </c>
      <c r="W182" s="30" t="n">
        <v>0.067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017</v>
      </c>
      <c r="N183" s="29" t="n">
        <v>3.388</v>
      </c>
      <c r="O183" s="28" t="n">
        <v>53.405</v>
      </c>
      <c r="P183" s="28" t="n">
        <v>59.893</v>
      </c>
      <c r="Q183" s="28" t="n">
        <v>113.298</v>
      </c>
      <c r="R183" s="28" t="n">
        <v>127.55</v>
      </c>
      <c r="S183" s="28" t="n">
        <v>47.1367543999011</v>
      </c>
      <c r="T183" s="28" t="n">
        <v>44.1464103514625</v>
      </c>
      <c r="U183" s="28" t="n">
        <v>6.34397528321318</v>
      </c>
      <c r="V183" s="30" t="n">
        <v>0.0552</v>
      </c>
      <c r="W183" s="30" t="n">
        <v>0.0373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169</v>
      </c>
      <c r="N184" s="29" t="n">
        <v>1.892</v>
      </c>
      <c r="O184" s="28" t="n">
        <v>29.061</v>
      </c>
      <c r="P184" s="28" t="n">
        <v>33.891</v>
      </c>
      <c r="Q184" s="28" t="n">
        <v>62.952</v>
      </c>
      <c r="R184" s="28" t="n">
        <v>71.304</v>
      </c>
      <c r="S184" s="28" t="n">
        <v>46.1637438048037</v>
      </c>
      <c r="T184" s="28" t="n">
        <v>43.1582793239293</v>
      </c>
      <c r="U184" s="28" t="n">
        <v>6.51044354977461</v>
      </c>
      <c r="V184" s="30" t="n">
        <v>0.0558</v>
      </c>
      <c r="W184" s="30" t="n">
        <v>0.0584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4.143</v>
      </c>
      <c r="N185" s="29" t="n">
        <v>18.839</v>
      </c>
      <c r="O185" s="28" t="n">
        <v>292.982</v>
      </c>
      <c r="P185" s="28" t="n">
        <v>314.693</v>
      </c>
      <c r="Q185" s="28" t="n">
        <v>607.675</v>
      </c>
      <c r="R185" s="28" t="n">
        <v>687.597</v>
      </c>
      <c r="S185" s="28" t="n">
        <v>48.2136010202822</v>
      </c>
      <c r="T185" s="28" t="n">
        <v>45.1134241165096</v>
      </c>
      <c r="U185" s="28" t="n">
        <v>6.4300878552266</v>
      </c>
      <c r="V185" s="30" t="n">
        <v>0.055</v>
      </c>
      <c r="W185" s="30" t="n">
        <v>0.015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037</v>
      </c>
      <c r="N186" s="29" t="n">
        <v>1.802</v>
      </c>
      <c r="O186" s="28" t="n">
        <v>25.839</v>
      </c>
      <c r="P186" s="28" t="n">
        <v>30.142</v>
      </c>
      <c r="Q186" s="28" t="n">
        <v>55.981</v>
      </c>
      <c r="R186" s="28" t="n">
        <v>63.115</v>
      </c>
      <c r="S186" s="28" t="n">
        <v>46.1567317482717</v>
      </c>
      <c r="T186" s="28" t="n">
        <v>42.9377824619067</v>
      </c>
      <c r="U186" s="28" t="n">
        <v>6.97395410039088</v>
      </c>
      <c r="V186" s="30" t="n">
        <v>0.0556</v>
      </c>
      <c r="W186" s="30" t="n">
        <v>0.0508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423</v>
      </c>
      <c r="N187" s="29" t="n">
        <v>0.7</v>
      </c>
      <c r="O187" s="28" t="n">
        <v>13.123</v>
      </c>
      <c r="P187" s="28" t="n">
        <v>18.155</v>
      </c>
      <c r="Q187" s="28" t="n">
        <v>31.278</v>
      </c>
      <c r="R187" s="28" t="n">
        <v>35.071</v>
      </c>
      <c r="S187" s="28" t="n">
        <v>41.9560074173541</v>
      </c>
      <c r="T187" s="28" t="n">
        <v>39.7180126606561</v>
      </c>
      <c r="U187" s="28" t="n">
        <v>5.33414615560466</v>
      </c>
      <c r="V187" s="30" t="n">
        <v>0.0559</v>
      </c>
      <c r="W187" s="30" t="n">
        <v>0.0813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463</v>
      </c>
      <c r="N188" s="29" t="n">
        <v>7.148</v>
      </c>
      <c r="O188" s="28" t="n">
        <v>100.611</v>
      </c>
      <c r="P188" s="28" t="n">
        <v>105.474</v>
      </c>
      <c r="Q188" s="28" t="n">
        <v>206.085</v>
      </c>
      <c r="R188" s="28" t="n">
        <v>232.852</v>
      </c>
      <c r="S188" s="28" t="n">
        <v>48.8201470267123</v>
      </c>
      <c r="T188" s="28" t="n">
        <v>45.3516752796176</v>
      </c>
      <c r="U188" s="28" t="n">
        <v>7.10459094929978</v>
      </c>
      <c r="V188" s="30" t="n">
        <v>0.0551</v>
      </c>
      <c r="W188" s="30" t="n">
        <v>0.0286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43</v>
      </c>
      <c r="N189" s="29" t="n">
        <v>0.167</v>
      </c>
      <c r="O189" s="28" t="n">
        <v>3.51</v>
      </c>
      <c r="P189" s="28" t="n">
        <v>4.774</v>
      </c>
      <c r="Q189" s="28" t="n">
        <v>8.284</v>
      </c>
      <c r="R189" s="28" t="n">
        <v>9.215</v>
      </c>
      <c r="S189" s="28" t="n">
        <v>42.3708353452438</v>
      </c>
      <c r="T189" s="28" t="n">
        <v>40.3549010140029</v>
      </c>
      <c r="U189" s="28" t="n">
        <v>4.75783475783476</v>
      </c>
      <c r="V189" s="30" t="n">
        <v>0.0613</v>
      </c>
      <c r="W189" s="30" t="n">
        <v>0.2452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735</v>
      </c>
      <c r="N190" s="29" t="n">
        <v>0.836</v>
      </c>
      <c r="O190" s="28" t="n">
        <v>16.571</v>
      </c>
      <c r="P190" s="28" t="n">
        <v>16.809</v>
      </c>
      <c r="Q190" s="28" t="n">
        <v>33.38</v>
      </c>
      <c r="R190" s="28" t="n">
        <v>38.006</v>
      </c>
      <c r="S190" s="28" t="n">
        <v>49.6434991012582</v>
      </c>
      <c r="T190" s="28" t="n">
        <v>47.1390053924506</v>
      </c>
      <c r="U190" s="28" t="n">
        <v>5.04495805926015</v>
      </c>
      <c r="V190" s="30" t="n">
        <v>0.0232</v>
      </c>
      <c r="W190" s="30" t="n">
        <v>0.190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408</v>
      </c>
      <c r="N191" s="29" t="n">
        <v>1.119</v>
      </c>
      <c r="O191" s="28" t="n">
        <v>23.527</v>
      </c>
      <c r="P191" s="28" t="n">
        <v>23.625</v>
      </c>
      <c r="Q191" s="28" t="n">
        <v>47.152</v>
      </c>
      <c r="R191" s="28" t="n">
        <v>54.12</v>
      </c>
      <c r="S191" s="28" t="n">
        <v>49.896080760095</v>
      </c>
      <c r="T191" s="28" t="n">
        <v>47.5229046487954</v>
      </c>
      <c r="U191" s="28" t="n">
        <v>4.75623751434522</v>
      </c>
      <c r="V191" s="30" t="n">
        <v>0.0142</v>
      </c>
      <c r="W191" s="30" t="n">
        <v>0.1138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895</v>
      </c>
      <c r="N192" s="29" t="n">
        <v>3.777</v>
      </c>
      <c r="O192" s="28" t="n">
        <v>82.672</v>
      </c>
      <c r="P192" s="28" t="n">
        <v>77.695</v>
      </c>
      <c r="Q192" s="28" t="n">
        <v>160.367</v>
      </c>
      <c r="R192" s="28" t="n">
        <v>183.844</v>
      </c>
      <c r="S192" s="28" t="n">
        <v>51.5517531661751</v>
      </c>
      <c r="T192" s="28" t="n">
        <v>49.1965304582614</v>
      </c>
      <c r="U192" s="28" t="n">
        <v>4.56865686084769</v>
      </c>
      <c r="V192" s="30" t="n">
        <v>0.0131</v>
      </c>
      <c r="W192" s="30" t="n">
        <v>0.101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78</v>
      </c>
      <c r="N193" s="29" t="n">
        <v>0.388</v>
      </c>
      <c r="O193" s="28" t="n">
        <v>7.966</v>
      </c>
      <c r="P193" s="28" t="n">
        <v>10.44</v>
      </c>
      <c r="Q193" s="28" t="n">
        <v>18.406</v>
      </c>
      <c r="R193" s="28" t="n">
        <v>20.498</v>
      </c>
      <c r="S193" s="28" t="n">
        <v>43.2793654243182</v>
      </c>
      <c r="T193" s="28" t="n">
        <v>41.1713571661415</v>
      </c>
      <c r="U193" s="28" t="n">
        <v>4.87070047702737</v>
      </c>
      <c r="V193" s="30" t="n">
        <v>0.0208</v>
      </c>
      <c r="W193" s="30" t="n">
        <v>0.1719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581</v>
      </c>
      <c r="N194" s="29" t="n">
        <v>1.738</v>
      </c>
      <c r="O194" s="28" t="n">
        <v>33.319</v>
      </c>
      <c r="P194" s="28" t="n">
        <v>30.401</v>
      </c>
      <c r="Q194" s="28" t="n">
        <v>63.72</v>
      </c>
      <c r="R194" s="28" t="n">
        <v>73.014</v>
      </c>
      <c r="S194" s="28" t="n">
        <v>52.2897049591965</v>
      </c>
      <c r="T194" s="28" t="n">
        <v>49.5621468926554</v>
      </c>
      <c r="U194" s="28" t="n">
        <v>5.21624298448333</v>
      </c>
      <c r="V194" s="30" t="n">
        <v>0.0133</v>
      </c>
      <c r="W194" s="30" t="n">
        <v>0.100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79</v>
      </c>
      <c r="N195" s="29" t="n">
        <v>0.586</v>
      </c>
      <c r="O195" s="28" t="n">
        <v>11.376</v>
      </c>
      <c r="P195" s="28" t="n">
        <v>10.013</v>
      </c>
      <c r="Q195" s="28" t="n">
        <v>21.389</v>
      </c>
      <c r="R195" s="28" t="n">
        <v>24.398</v>
      </c>
      <c r="S195" s="28" t="n">
        <v>53.186217214456</v>
      </c>
      <c r="T195" s="28" t="n">
        <v>50.4464911870588</v>
      </c>
      <c r="U195" s="28" t="n">
        <v>5.15119549929677</v>
      </c>
      <c r="V195" s="30" t="n">
        <v>0.0255</v>
      </c>
      <c r="W195" s="30" t="n">
        <v>0.2062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639</v>
      </c>
      <c r="N196" s="29" t="n">
        <v>7.433</v>
      </c>
      <c r="O196" s="28" t="n">
        <v>153.072</v>
      </c>
      <c r="P196" s="28" t="n">
        <v>120.648</v>
      </c>
      <c r="Q196" s="28" t="n">
        <v>273.72</v>
      </c>
      <c r="R196" s="28" t="n">
        <v>316.107</v>
      </c>
      <c r="S196" s="28" t="n">
        <v>55.9228408592723</v>
      </c>
      <c r="T196" s="28" t="n">
        <v>53.2072921233377</v>
      </c>
      <c r="U196" s="28" t="n">
        <v>4.85588481237588</v>
      </c>
      <c r="V196" s="30" t="n">
        <v>0.0129</v>
      </c>
      <c r="W196" s="30" t="n">
        <v>0.098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62</v>
      </c>
      <c r="N197" s="29" t="n">
        <v>0.66</v>
      </c>
      <c r="O197" s="28" t="n">
        <v>14.822</v>
      </c>
      <c r="P197" s="28" t="n">
        <v>15.165</v>
      </c>
      <c r="Q197" s="28" t="n">
        <v>29.987</v>
      </c>
      <c r="R197" s="28" t="n">
        <v>33.985</v>
      </c>
      <c r="S197" s="28" t="n">
        <v>49.4280855037183</v>
      </c>
      <c r="T197" s="28" t="n">
        <v>47.2271317570947</v>
      </c>
      <c r="U197" s="28" t="n">
        <v>4.45284037241938</v>
      </c>
      <c r="V197" s="30" t="n">
        <v>0.0159</v>
      </c>
      <c r="W197" s="30" t="n">
        <v>0.130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06</v>
      </c>
      <c r="N198" s="29" t="n">
        <v>1.616</v>
      </c>
      <c r="O198" s="28" t="n">
        <v>32.922</v>
      </c>
      <c r="P198" s="28" t="n">
        <v>24.087</v>
      </c>
      <c r="Q198" s="28" t="n">
        <v>57.009</v>
      </c>
      <c r="R198" s="28" t="n">
        <v>67.944</v>
      </c>
      <c r="S198" s="28" t="n">
        <v>57.7487765089723</v>
      </c>
      <c r="T198" s="28" t="n">
        <v>54.9141363644337</v>
      </c>
      <c r="U198" s="28" t="n">
        <v>4.90857177571229</v>
      </c>
      <c r="V198" s="30" t="n">
        <v>0.0136</v>
      </c>
      <c r="W198" s="30" t="n">
        <v>0.1035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26</v>
      </c>
      <c r="N199" s="29" t="n">
        <v>1.261</v>
      </c>
      <c r="O199" s="28" t="n">
        <v>18.487</v>
      </c>
      <c r="P199" s="28" t="n">
        <v>15.538</v>
      </c>
      <c r="Q199" s="28" t="n">
        <v>34.025</v>
      </c>
      <c r="R199" s="28" t="n">
        <v>39.813</v>
      </c>
      <c r="S199" s="28" t="n">
        <v>54.3335782512858</v>
      </c>
      <c r="T199" s="28" t="n">
        <v>50.6274797942689</v>
      </c>
      <c r="U199" s="28" t="n">
        <v>6.82100935792719</v>
      </c>
      <c r="V199" s="30" t="n">
        <v>0.0258</v>
      </c>
      <c r="W199" s="30" t="n">
        <v>0.1663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103</v>
      </c>
      <c r="N200" s="29" t="n">
        <v>8.001</v>
      </c>
      <c r="O200" s="28" t="n">
        <v>160.104</v>
      </c>
      <c r="P200" s="28" t="n">
        <v>115.946</v>
      </c>
      <c r="Q200" s="28" t="n">
        <v>276.05</v>
      </c>
      <c r="R200" s="28" t="n">
        <v>326.315</v>
      </c>
      <c r="S200" s="28" t="n">
        <v>57.998188733925</v>
      </c>
      <c r="T200" s="28" t="n">
        <v>55.0998007607318</v>
      </c>
      <c r="U200" s="28" t="n">
        <v>4.99737670514166</v>
      </c>
      <c r="V200" s="30" t="n">
        <v>0.013</v>
      </c>
      <c r="W200" s="30" t="n">
        <v>0.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679</v>
      </c>
      <c r="N201" s="29" t="n">
        <v>2.689</v>
      </c>
      <c r="O201" s="28" t="n">
        <v>46.368</v>
      </c>
      <c r="P201" s="28" t="n">
        <v>33.171</v>
      </c>
      <c r="Q201" s="28" t="n">
        <v>79.539</v>
      </c>
      <c r="R201" s="28" t="n">
        <v>92.792</v>
      </c>
      <c r="S201" s="28" t="n">
        <v>58.2959302983442</v>
      </c>
      <c r="T201" s="28" t="n">
        <v>54.9151988332768</v>
      </c>
      <c r="U201" s="28" t="n">
        <v>5.79925810904072</v>
      </c>
      <c r="V201" s="30" t="n">
        <v>0.0138</v>
      </c>
      <c r="W201" s="30" t="n">
        <v>0.10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28</v>
      </c>
      <c r="N202" s="29" t="n">
        <v>0.14</v>
      </c>
      <c r="O202" s="28" t="n">
        <v>2.768</v>
      </c>
      <c r="P202" s="28" t="n">
        <v>3.277</v>
      </c>
      <c r="Q202" s="28" t="n">
        <v>6.045</v>
      </c>
      <c r="R202" s="28" t="n">
        <v>6.69</v>
      </c>
      <c r="S202" s="28" t="n">
        <v>45.7899090157155</v>
      </c>
      <c r="T202" s="28" t="n">
        <v>43.4739454094293</v>
      </c>
      <c r="U202" s="28" t="n">
        <v>5.05780346820809</v>
      </c>
      <c r="V202" s="30" t="n">
        <v>0.0283</v>
      </c>
      <c r="W202" s="30" t="n">
        <v>0.2316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062</v>
      </c>
      <c r="N203" s="29" t="n">
        <v>2.46</v>
      </c>
      <c r="O203" s="28" t="n">
        <v>41.522</v>
      </c>
      <c r="P203" s="28" t="n">
        <v>31.927</v>
      </c>
      <c r="Q203" s="28" t="n">
        <v>73.449</v>
      </c>
      <c r="R203" s="28" t="n">
        <v>85.721</v>
      </c>
      <c r="S203" s="28" t="n">
        <v>56.5317431142698</v>
      </c>
      <c r="T203" s="28" t="n">
        <v>53.1824803605223</v>
      </c>
      <c r="U203" s="28" t="n">
        <v>5.92457010741294</v>
      </c>
      <c r="V203" s="30" t="n">
        <v>0.0138</v>
      </c>
      <c r="W203" s="30" t="n">
        <v>0.104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4.319</v>
      </c>
      <c r="N204" s="29" t="n">
        <v>7.912</v>
      </c>
      <c r="O204" s="28" t="n">
        <v>132.231</v>
      </c>
      <c r="P204" s="28" t="n">
        <v>102.347</v>
      </c>
      <c r="Q204" s="28" t="n">
        <v>234.578</v>
      </c>
      <c r="R204" s="28" t="n">
        <v>273.54</v>
      </c>
      <c r="S204" s="28" t="n">
        <v>56.3697362924059</v>
      </c>
      <c r="T204" s="28" t="n">
        <v>52.9968709768179</v>
      </c>
      <c r="U204" s="28" t="n">
        <v>5.98346832437174</v>
      </c>
      <c r="V204" s="30" t="n">
        <v>0.0135</v>
      </c>
      <c r="W204" s="30" t="n">
        <v>0.1018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63</v>
      </c>
      <c r="N205" s="29" t="n">
        <v>0.827</v>
      </c>
      <c r="O205" s="28" t="n">
        <v>13.89</v>
      </c>
      <c r="P205" s="28" t="n">
        <v>11.745</v>
      </c>
      <c r="Q205" s="28" t="n">
        <v>25.635</v>
      </c>
      <c r="R205" s="28" t="n">
        <v>29.971</v>
      </c>
      <c r="S205" s="28" t="n">
        <v>54.1837331772967</v>
      </c>
      <c r="T205" s="28" t="n">
        <v>50.9576750536376</v>
      </c>
      <c r="U205" s="28" t="n">
        <v>5.95392368610511</v>
      </c>
      <c r="V205" s="30" t="n">
        <v>0.0257</v>
      </c>
      <c r="W205" s="30" t="n">
        <v>0.1833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51</v>
      </c>
      <c r="N206" s="29" t="n">
        <v>0.148</v>
      </c>
      <c r="O206" s="28" t="n">
        <v>2.899</v>
      </c>
      <c r="P206" s="28" t="n">
        <v>3.456</v>
      </c>
      <c r="Q206" s="28" t="n">
        <v>6.355</v>
      </c>
      <c r="R206" s="28" t="n">
        <v>7.083</v>
      </c>
      <c r="S206" s="28" t="n">
        <v>45.6176239181747</v>
      </c>
      <c r="T206" s="28" t="n">
        <v>43.2887490165224</v>
      </c>
      <c r="U206" s="28" t="n">
        <v>5.10520869265264</v>
      </c>
      <c r="V206" s="30" t="n">
        <v>0.0286</v>
      </c>
      <c r="W206" s="30" t="n">
        <v>0.2333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302</v>
      </c>
      <c r="N207" s="29" t="n">
        <v>4.213</v>
      </c>
      <c r="O207" s="28" t="n">
        <v>72.515</v>
      </c>
      <c r="P207" s="28" t="n">
        <v>56.831</v>
      </c>
      <c r="Q207" s="28" t="n">
        <v>129.346</v>
      </c>
      <c r="R207" s="28" t="n">
        <v>152.384</v>
      </c>
      <c r="S207" s="28" t="n">
        <v>56.0628082816631</v>
      </c>
      <c r="T207" s="28" t="n">
        <v>52.8056530545978</v>
      </c>
      <c r="U207" s="28" t="n">
        <v>5.80983244845894</v>
      </c>
      <c r="V207" s="30" t="n">
        <v>0.0133</v>
      </c>
      <c r="W207" s="30" t="n">
        <v>0.100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657</v>
      </c>
      <c r="N208" s="29" t="n">
        <v>1.96</v>
      </c>
      <c r="O208" s="28" t="n">
        <v>41.617</v>
      </c>
      <c r="P208" s="28" t="n">
        <v>32.488</v>
      </c>
      <c r="Q208" s="28" t="n">
        <v>74.105</v>
      </c>
      <c r="R208" s="28" t="n">
        <v>86.506</v>
      </c>
      <c r="S208" s="28" t="n">
        <v>56.1595034073274</v>
      </c>
      <c r="T208" s="28" t="n">
        <v>53.5146076513056</v>
      </c>
      <c r="U208" s="28" t="n">
        <v>4.70961385972079</v>
      </c>
      <c r="V208" s="30" t="n">
        <v>0.0152</v>
      </c>
      <c r="W208" s="30" t="n">
        <v>0.124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4.453</v>
      </c>
      <c r="N209" s="29" t="n">
        <v>18.182</v>
      </c>
      <c r="O209" s="28" t="n">
        <v>382.635</v>
      </c>
      <c r="P209" s="28" t="n">
        <v>349.24</v>
      </c>
      <c r="Q209" s="28" t="n">
        <v>731.875</v>
      </c>
      <c r="R209" s="28" t="n">
        <v>839.352</v>
      </c>
      <c r="S209" s="28" t="n">
        <v>52.2814688300598</v>
      </c>
      <c r="T209" s="28" t="n">
        <v>49.7971648163962</v>
      </c>
      <c r="U209" s="28" t="n">
        <v>4.75178695101075</v>
      </c>
      <c r="V209" s="30" t="n">
        <v>0.0283</v>
      </c>
      <c r="W209" s="30" t="n">
        <v>0.0285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417</v>
      </c>
      <c r="N210" s="29" t="n">
        <v>0.967</v>
      </c>
      <c r="O210" s="28" t="n">
        <v>16.384</v>
      </c>
      <c r="P210" s="28" t="n">
        <v>17.515</v>
      </c>
      <c r="Q210" s="28" t="n">
        <v>33.899</v>
      </c>
      <c r="R210" s="28" t="n">
        <v>38.869</v>
      </c>
      <c r="S210" s="28" t="n">
        <v>48.3318091979115</v>
      </c>
      <c r="T210" s="28" t="n">
        <v>45.4792176760376</v>
      </c>
      <c r="U210" s="28" t="n">
        <v>5.902099609375</v>
      </c>
      <c r="V210" s="30" t="n">
        <v>0.0276</v>
      </c>
      <c r="W210" s="30" t="n">
        <v>0.1932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182</v>
      </c>
      <c r="N211" s="29" t="n">
        <v>2.596</v>
      </c>
      <c r="O211" s="28" t="n">
        <v>54.778</v>
      </c>
      <c r="P211" s="28" t="n">
        <v>44.695</v>
      </c>
      <c r="Q211" s="28" t="n">
        <v>99.473</v>
      </c>
      <c r="R211" s="28" t="n">
        <v>115.307</v>
      </c>
      <c r="S211" s="28" t="n">
        <v>55.0682094638746</v>
      </c>
      <c r="T211" s="28" t="n">
        <v>52.4584560634544</v>
      </c>
      <c r="U211" s="28" t="n">
        <v>4.73912884734748</v>
      </c>
      <c r="V211" s="30" t="n">
        <v>0.014</v>
      </c>
      <c r="W211" s="30" t="n">
        <v>0.1115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872</v>
      </c>
      <c r="N212" s="29" t="n">
        <v>1.72</v>
      </c>
      <c r="O212" s="28" t="n">
        <v>24.592</v>
      </c>
      <c r="P212" s="28" t="n">
        <v>25.616</v>
      </c>
      <c r="Q212" s="28" t="n">
        <v>50.208</v>
      </c>
      <c r="R212" s="28" t="n">
        <v>55.9</v>
      </c>
      <c r="S212" s="28" t="n">
        <v>48.9802421924793</v>
      </c>
      <c r="T212" s="28" t="n">
        <v>45.5544933078394</v>
      </c>
      <c r="U212" s="28" t="n">
        <v>6.99414443721536</v>
      </c>
      <c r="V212" s="30" t="n">
        <v>0.0269</v>
      </c>
      <c r="W212" s="30" t="n">
        <v>0.1708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511</v>
      </c>
      <c r="N213" s="29" t="n">
        <v>1.237</v>
      </c>
      <c r="O213" s="28" t="n">
        <v>15.748</v>
      </c>
      <c r="P213" s="28" t="n">
        <v>17.213</v>
      </c>
      <c r="Q213" s="28" t="n">
        <v>32.961</v>
      </c>
      <c r="R213" s="28" t="n">
        <v>36.276</v>
      </c>
      <c r="S213" s="28" t="n">
        <v>47.77767664816</v>
      </c>
      <c r="T213" s="28" t="n">
        <v>44.0247565304451</v>
      </c>
      <c r="U213" s="28" t="n">
        <v>7.85496570993142</v>
      </c>
      <c r="V213" s="30" t="n">
        <v>0.0155</v>
      </c>
      <c r="W213" s="30" t="n">
        <v>0.1079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2.841</v>
      </c>
      <c r="N214" s="29" t="n">
        <v>6.355</v>
      </c>
      <c r="O214" s="28" t="n">
        <v>99.196</v>
      </c>
      <c r="P214" s="28" t="n">
        <v>92.55</v>
      </c>
      <c r="Q214" s="28" t="n">
        <v>191.746</v>
      </c>
      <c r="R214" s="28" t="n">
        <v>215.388</v>
      </c>
      <c r="S214" s="28" t="n">
        <v>51.733021810103</v>
      </c>
      <c r="T214" s="28" t="n">
        <v>48.4187414600565</v>
      </c>
      <c r="U214" s="28" t="n">
        <v>6.40650832694867</v>
      </c>
      <c r="V214" s="30" t="n">
        <v>0.0134</v>
      </c>
      <c r="W214" s="30" t="n">
        <v>0.1006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9</v>
      </c>
      <c r="N215" s="29" t="n">
        <v>0.309</v>
      </c>
      <c r="O215" s="28" t="n">
        <v>4.848</v>
      </c>
      <c r="P215" s="28" t="n">
        <v>5.128</v>
      </c>
      <c r="Q215" s="28" t="n">
        <v>9.976</v>
      </c>
      <c r="R215" s="28" t="n">
        <v>11.062</v>
      </c>
      <c r="S215" s="28" t="n">
        <v>48.5966319165998</v>
      </c>
      <c r="T215" s="28" t="n">
        <v>45.4991980753809</v>
      </c>
      <c r="U215" s="28" t="n">
        <v>6.37376237623762</v>
      </c>
      <c r="V215" s="30" t="n">
        <v>0.0271</v>
      </c>
      <c r="W215" s="30" t="n">
        <v>0.188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115</v>
      </c>
      <c r="N216" s="29" t="n">
        <v>1.723</v>
      </c>
      <c r="O216" s="28" t="n">
        <v>42.838</v>
      </c>
      <c r="P216" s="28" t="n">
        <v>35.647</v>
      </c>
      <c r="Q216" s="28" t="n">
        <v>78.485</v>
      </c>
      <c r="R216" s="28" t="n">
        <v>90.345</v>
      </c>
      <c r="S216" s="28" t="n">
        <v>54.5811301522584</v>
      </c>
      <c r="T216" s="28" t="n">
        <v>52.3858062050073</v>
      </c>
      <c r="U216" s="28" t="n">
        <v>4.02212988468182</v>
      </c>
      <c r="V216" s="30" t="n">
        <v>0.0141</v>
      </c>
      <c r="W216" s="30" t="n">
        <v>0.1182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809</v>
      </c>
      <c r="N217" s="29" t="n">
        <v>2.656</v>
      </c>
      <c r="O217" s="28" t="n">
        <v>56.465</v>
      </c>
      <c r="P217" s="28" t="n">
        <v>50.195</v>
      </c>
      <c r="Q217" s="28" t="n">
        <v>106.66</v>
      </c>
      <c r="R217" s="28" t="n">
        <v>121.715</v>
      </c>
      <c r="S217" s="28" t="n">
        <v>52.9392462028877</v>
      </c>
      <c r="T217" s="28" t="n">
        <v>50.4490905681605</v>
      </c>
      <c r="U217" s="28" t="n">
        <v>4.70379881342425</v>
      </c>
      <c r="V217" s="30" t="n">
        <v>0.0136</v>
      </c>
      <c r="W217" s="30" t="n">
        <v>0.106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52</v>
      </c>
      <c r="N218" s="29" t="n">
        <v>6.993</v>
      </c>
      <c r="O218" s="28" t="n">
        <v>92.513</v>
      </c>
      <c r="P218" s="28" t="n">
        <v>76.075</v>
      </c>
      <c r="Q218" s="28" t="n">
        <v>168.588</v>
      </c>
      <c r="R218" s="28" t="n">
        <v>193.269</v>
      </c>
      <c r="S218" s="28" t="n">
        <v>54.8751987092794</v>
      </c>
      <c r="T218" s="28" t="n">
        <v>50.7272166464992</v>
      </c>
      <c r="U218" s="28" t="n">
        <v>7.55893766281496</v>
      </c>
      <c r="V218" s="30" t="n">
        <v>0.0135</v>
      </c>
      <c r="W218" s="30" t="n">
        <v>0.0999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2</v>
      </c>
      <c r="N219" s="29" t="n">
        <v>0.204</v>
      </c>
      <c r="O219" s="28" t="n">
        <v>3.596</v>
      </c>
      <c r="P219" s="28" t="n">
        <v>3.553</v>
      </c>
      <c r="Q219" s="28" t="n">
        <v>7.149</v>
      </c>
      <c r="R219" s="28" t="n">
        <v>8.077</v>
      </c>
      <c r="S219" s="28" t="n">
        <v>50.3007413624283</v>
      </c>
      <c r="T219" s="28" t="n">
        <v>47.4471954119457</v>
      </c>
      <c r="U219" s="28" t="n">
        <v>5.67296996662959</v>
      </c>
      <c r="V219" s="30" t="n">
        <v>0.0182</v>
      </c>
      <c r="W219" s="30" t="n">
        <v>0.1341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177</v>
      </c>
      <c r="N220" s="29" t="n">
        <v>3.526</v>
      </c>
      <c r="O220" s="28" t="n">
        <v>62.703</v>
      </c>
      <c r="P220" s="28" t="n">
        <v>50.746</v>
      </c>
      <c r="Q220" s="28" t="n">
        <v>113.449</v>
      </c>
      <c r="R220" s="28" t="n">
        <v>130.732</v>
      </c>
      <c r="S220" s="28" t="n">
        <v>55.2697687947889</v>
      </c>
      <c r="T220" s="28" t="n">
        <v>52.1617643170059</v>
      </c>
      <c r="U220" s="28" t="n">
        <v>5.62333540659937</v>
      </c>
      <c r="V220" s="30" t="n">
        <v>0.0139</v>
      </c>
      <c r="W220" s="30" t="n">
        <v>0.104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97</v>
      </c>
      <c r="N221" s="29" t="n">
        <v>3.316</v>
      </c>
      <c r="O221" s="28" t="n">
        <v>40.286</v>
      </c>
      <c r="P221" s="28" t="n">
        <v>27.666</v>
      </c>
      <c r="Q221" s="28" t="n">
        <v>67.952</v>
      </c>
      <c r="R221" s="28" t="n">
        <v>80.176</v>
      </c>
      <c r="S221" s="28" t="n">
        <v>59.2859665646339</v>
      </c>
      <c r="T221" s="28" t="n">
        <v>54.4060513303508</v>
      </c>
      <c r="U221" s="28" t="n">
        <v>8.23114729682768</v>
      </c>
      <c r="V221" s="30" t="n">
        <v>0.0136</v>
      </c>
      <c r="W221" s="30" t="n">
        <v>0.0993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998</v>
      </c>
      <c r="N222" s="29" t="n">
        <v>4.682</v>
      </c>
      <c r="O222" s="28" t="n">
        <v>76.68</v>
      </c>
      <c r="P222" s="28" t="n">
        <v>68.376</v>
      </c>
      <c r="Q222" s="28" t="n">
        <v>145.056</v>
      </c>
      <c r="R222" s="28" t="n">
        <v>166.775</v>
      </c>
      <c r="S222" s="28" t="n">
        <v>52.862342819325</v>
      </c>
      <c r="T222" s="28" t="n">
        <v>49.6346238694022</v>
      </c>
      <c r="U222" s="28" t="n">
        <v>6.10589462702139</v>
      </c>
      <c r="V222" s="30" t="n">
        <v>0.0137</v>
      </c>
      <c r="W222" s="30" t="n">
        <v>0.1034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3</v>
      </c>
      <c r="N223" s="29" t="n">
        <v>0.118</v>
      </c>
      <c r="O223" s="28" t="n">
        <v>2.641</v>
      </c>
      <c r="P223" s="28" t="n">
        <v>2.61</v>
      </c>
      <c r="Q223" s="28" t="n">
        <v>5.251</v>
      </c>
      <c r="R223" s="28" t="n">
        <v>6.015</v>
      </c>
      <c r="S223" s="28" t="n">
        <v>50.29518187012</v>
      </c>
      <c r="T223" s="28" t="n">
        <v>48.047990858884</v>
      </c>
      <c r="U223" s="28" t="n">
        <v>4.46800454373343</v>
      </c>
      <c r="V223" s="30" t="n">
        <v>0.027</v>
      </c>
      <c r="W223" s="30" t="n">
        <v>0.2353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</v>
      </c>
      <c r="N224" s="29" t="n">
        <v>0.262</v>
      </c>
      <c r="O224" s="28" t="n">
        <v>4.962</v>
      </c>
      <c r="P224" s="28" t="n">
        <v>4.853</v>
      </c>
      <c r="Q224" s="28" t="n">
        <v>9.815</v>
      </c>
      <c r="R224" s="28" t="n">
        <v>11.306</v>
      </c>
      <c r="S224" s="28" t="n">
        <v>50.5552725420275</v>
      </c>
      <c r="T224" s="28" t="n">
        <v>47.8858889454916</v>
      </c>
      <c r="U224" s="28" t="n">
        <v>5.2801289802499</v>
      </c>
      <c r="V224" s="30" t="n">
        <v>0.0268</v>
      </c>
      <c r="W224" s="30" t="n">
        <v>0.209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447</v>
      </c>
      <c r="N225" s="29" t="n">
        <v>1.996</v>
      </c>
      <c r="O225" s="28" t="n">
        <v>23.443</v>
      </c>
      <c r="P225" s="28" t="n">
        <v>19.036</v>
      </c>
      <c r="Q225" s="28" t="n">
        <v>42.479</v>
      </c>
      <c r="R225" s="28" t="n">
        <v>49.014</v>
      </c>
      <c r="S225" s="28" t="n">
        <v>55.1872690035076</v>
      </c>
      <c r="T225" s="28" t="n">
        <v>50.4884766590551</v>
      </c>
      <c r="U225" s="28" t="n">
        <v>8.51426865162309</v>
      </c>
      <c r="V225" s="30" t="n">
        <v>0.0256</v>
      </c>
      <c r="W225" s="30" t="n">
        <v>0.148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48</v>
      </c>
      <c r="N226" s="29" t="n">
        <v>2.252</v>
      </c>
      <c r="O226" s="28" t="n">
        <v>27.9</v>
      </c>
      <c r="P226" s="28" t="n">
        <v>22.558</v>
      </c>
      <c r="Q226" s="28" t="n">
        <v>50.458</v>
      </c>
      <c r="R226" s="28" t="n">
        <v>58.637</v>
      </c>
      <c r="S226" s="28" t="n">
        <v>55.2935114352531</v>
      </c>
      <c r="T226" s="28" t="n">
        <v>50.8303935946728</v>
      </c>
      <c r="U226" s="28" t="n">
        <v>8.07168458781362</v>
      </c>
      <c r="V226" s="30" t="n">
        <v>0.0148</v>
      </c>
      <c r="W226" s="30" t="n">
        <v>0.1023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947</v>
      </c>
      <c r="N227" s="29" t="n">
        <v>6.673</v>
      </c>
      <c r="O227" s="28" t="n">
        <v>88.62</v>
      </c>
      <c r="P227" s="28" t="n">
        <v>74.76</v>
      </c>
      <c r="Q227" s="28" t="n">
        <v>163.38</v>
      </c>
      <c r="R227" s="28" t="n">
        <v>189.962</v>
      </c>
      <c r="S227" s="28" t="n">
        <v>54.2416452442159</v>
      </c>
      <c r="T227" s="28" t="n">
        <v>50.1573019953483</v>
      </c>
      <c r="U227" s="28" t="n">
        <v>7.52990295644324</v>
      </c>
      <c r="V227" s="30" t="n">
        <v>0.0131</v>
      </c>
      <c r="W227" s="30" t="n">
        <v>0.0981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7</v>
      </c>
      <c r="N228" s="29" t="n">
        <v>0.678</v>
      </c>
      <c r="O228" s="28" t="n">
        <v>8.325</v>
      </c>
      <c r="P228" s="28" t="n">
        <v>8.368</v>
      </c>
      <c r="Q228" s="28" t="n">
        <v>16.693</v>
      </c>
      <c r="R228" s="28" t="n">
        <v>19.086</v>
      </c>
      <c r="S228" s="28" t="n">
        <v>49.8712034984724</v>
      </c>
      <c r="T228" s="28" t="n">
        <v>45.8096207991374</v>
      </c>
      <c r="U228" s="28" t="n">
        <v>8.14414414414414</v>
      </c>
      <c r="V228" s="30" t="n">
        <v>0.0261</v>
      </c>
      <c r="W228" s="30" t="n">
        <v>0.1529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613</v>
      </c>
      <c r="N229" s="29" t="n">
        <v>3.293</v>
      </c>
      <c r="O229" s="28" t="n">
        <v>32.906</v>
      </c>
      <c r="P229" s="28" t="n">
        <v>31.905</v>
      </c>
      <c r="Q229" s="28" t="n">
        <v>64.811</v>
      </c>
      <c r="R229" s="28" t="n">
        <v>73.477</v>
      </c>
      <c r="S229" s="28" t="n">
        <v>50.7722454521609</v>
      </c>
      <c r="T229" s="28" t="n">
        <v>45.6913178318495</v>
      </c>
      <c r="U229" s="28" t="n">
        <v>10.0072935027047</v>
      </c>
      <c r="V229" s="30" t="n">
        <v>0.052</v>
      </c>
      <c r="W229" s="30" t="n">
        <v>0.0398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757</v>
      </c>
      <c r="N230" s="29" t="n">
        <v>3.482</v>
      </c>
      <c r="O230" s="28" t="n">
        <v>35.239</v>
      </c>
      <c r="P230" s="28" t="n">
        <v>35.085</v>
      </c>
      <c r="Q230" s="28" t="n">
        <v>70.324</v>
      </c>
      <c r="R230" s="28" t="n">
        <v>80.17</v>
      </c>
      <c r="S230" s="28" t="n">
        <v>50.1094932028895</v>
      </c>
      <c r="T230" s="28" t="n">
        <v>45.1581252488482</v>
      </c>
      <c r="U230" s="28" t="n">
        <v>9.88109764749284</v>
      </c>
      <c r="V230" s="30" t="n">
        <v>0.052</v>
      </c>
      <c r="W230" s="30" t="n">
        <v>0.040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52</v>
      </c>
      <c r="N231" s="29" t="n">
        <v>0.589</v>
      </c>
      <c r="O231" s="28" t="n">
        <v>7.541</v>
      </c>
      <c r="P231" s="28" t="n">
        <v>11.06</v>
      </c>
      <c r="Q231" s="28" t="n">
        <v>18.601</v>
      </c>
      <c r="R231" s="28" t="n">
        <v>20.715</v>
      </c>
      <c r="S231" s="28" t="n">
        <v>40.5408311381109</v>
      </c>
      <c r="T231" s="28" t="n">
        <v>37.3743347131875</v>
      </c>
      <c r="U231" s="28" t="n">
        <v>7.81063519427132</v>
      </c>
      <c r="V231" s="30" t="n">
        <v>0.053</v>
      </c>
      <c r="W231" s="30" t="n">
        <v>0.0745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084</v>
      </c>
      <c r="N232" s="29" t="n">
        <v>0.493</v>
      </c>
      <c r="O232" s="28" t="n">
        <v>14.577</v>
      </c>
      <c r="P232" s="28" t="n">
        <v>16.271</v>
      </c>
      <c r="Q232" s="28" t="n">
        <v>30.848</v>
      </c>
      <c r="R232" s="28" t="n">
        <v>35.221</v>
      </c>
      <c r="S232" s="28" t="n">
        <v>47.2542790456432</v>
      </c>
      <c r="T232" s="28" t="n">
        <v>45.6561203319502</v>
      </c>
      <c r="U232" s="28" t="n">
        <v>3.38204020031557</v>
      </c>
      <c r="V232" s="30" t="n">
        <v>0.0522</v>
      </c>
      <c r="W232" s="30" t="n">
        <v>0.1141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38</v>
      </c>
      <c r="N233" s="29" t="n">
        <v>0.537</v>
      </c>
      <c r="O233" s="28" t="n">
        <v>9.475</v>
      </c>
      <c r="P233" s="28" t="n">
        <v>11.689</v>
      </c>
      <c r="Q233" s="28" t="n">
        <v>21.164</v>
      </c>
      <c r="R233" s="28" t="n">
        <v>23.824</v>
      </c>
      <c r="S233" s="28" t="n">
        <v>44.7694197694198</v>
      </c>
      <c r="T233" s="28" t="n">
        <v>42.2320922320922</v>
      </c>
      <c r="U233" s="28" t="n">
        <v>5.66754617414248</v>
      </c>
      <c r="V233" s="30" t="n">
        <v>0.0577</v>
      </c>
      <c r="W233" s="30" t="n">
        <v>0.2064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56</v>
      </c>
      <c r="N234" s="29" t="n">
        <v>3.046</v>
      </c>
      <c r="O234" s="28" t="n">
        <v>65.606</v>
      </c>
      <c r="P234" s="28" t="n">
        <v>63.709</v>
      </c>
      <c r="Q234" s="28" t="n">
        <v>129.315</v>
      </c>
      <c r="R234" s="28" t="n">
        <v>148.676</v>
      </c>
      <c r="S234" s="28" t="n">
        <v>50.7334802613773</v>
      </c>
      <c r="T234" s="28" t="n">
        <v>48.3779917256312</v>
      </c>
      <c r="U234" s="28" t="n">
        <v>4.64286803036308</v>
      </c>
      <c r="V234" s="30" t="n">
        <v>0.0522</v>
      </c>
      <c r="W234" s="30" t="n">
        <v>0.0854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54</v>
      </c>
      <c r="N235" s="29" t="n">
        <v>1.466</v>
      </c>
      <c r="O235" s="28" t="n">
        <v>20.22</v>
      </c>
      <c r="P235" s="28" t="n">
        <v>23.218</v>
      </c>
      <c r="Q235" s="28" t="n">
        <v>43.438</v>
      </c>
      <c r="R235" s="28" t="n">
        <v>48.962</v>
      </c>
      <c r="S235" s="28" t="n">
        <v>46.5491044707399</v>
      </c>
      <c r="T235" s="28" t="n">
        <v>43.1741792900226</v>
      </c>
      <c r="U235" s="28" t="n">
        <v>7.25024727992087</v>
      </c>
      <c r="V235" s="30" t="n">
        <v>0.0574</v>
      </c>
      <c r="W235" s="30" t="n">
        <v>0.1524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573</v>
      </c>
      <c r="N236" s="29" t="n">
        <v>4.035</v>
      </c>
      <c r="O236" s="28" t="n">
        <v>52.608</v>
      </c>
      <c r="P236" s="28" t="n">
        <v>51.001</v>
      </c>
      <c r="Q236" s="28" t="n">
        <v>103.609</v>
      </c>
      <c r="R236" s="28" t="n">
        <v>118.41</v>
      </c>
      <c r="S236" s="28" t="n">
        <v>50.7755117798647</v>
      </c>
      <c r="T236" s="28" t="n">
        <v>46.8810624559643</v>
      </c>
      <c r="U236" s="28" t="n">
        <v>7.66993613138686</v>
      </c>
      <c r="V236" s="30" t="n">
        <v>0.0519</v>
      </c>
      <c r="W236" s="30" t="n">
        <v>0.043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211</v>
      </c>
      <c r="N237" s="29" t="n">
        <v>4.061</v>
      </c>
      <c r="O237" s="28" t="n">
        <v>63.272</v>
      </c>
      <c r="P237" s="28" t="n">
        <v>55.689</v>
      </c>
      <c r="Q237" s="28" t="n">
        <v>118.961</v>
      </c>
      <c r="R237" s="28" t="n">
        <v>137.072</v>
      </c>
      <c r="S237" s="28" t="n">
        <v>53.1871789914342</v>
      </c>
      <c r="T237" s="28" t="n">
        <v>49.7734551659788</v>
      </c>
      <c r="U237" s="28" t="n">
        <v>6.41832090024023</v>
      </c>
      <c r="V237" s="30" t="n">
        <v>0.0517</v>
      </c>
      <c r="W237" s="30" t="n">
        <v>0.043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867</v>
      </c>
      <c r="N238" s="29" t="n">
        <v>4.098</v>
      </c>
      <c r="O238" s="28" t="n">
        <v>59.965</v>
      </c>
      <c r="P238" s="28" t="n">
        <v>52.587</v>
      </c>
      <c r="Q238" s="28" t="n">
        <v>112.552</v>
      </c>
      <c r="R238" s="28" t="n">
        <v>129.187</v>
      </c>
      <c r="S238" s="28" t="n">
        <v>53.2775961333428</v>
      </c>
      <c r="T238" s="28" t="n">
        <v>49.6366124102637</v>
      </c>
      <c r="U238" s="28" t="n">
        <v>6.8339864921204</v>
      </c>
      <c r="V238" s="30" t="n">
        <v>0.0518</v>
      </c>
      <c r="W238" s="30" t="n">
        <v>0.0424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18</v>
      </c>
      <c r="N239" s="29" t="n">
        <v>0.173</v>
      </c>
      <c r="O239" s="28" t="n">
        <v>3.591</v>
      </c>
      <c r="P239" s="28" t="n">
        <v>5.651</v>
      </c>
      <c r="Q239" s="28" t="n">
        <v>9.242</v>
      </c>
      <c r="R239" s="28" t="n">
        <v>10.255</v>
      </c>
      <c r="S239" s="28" t="n">
        <v>38.8552261415278</v>
      </c>
      <c r="T239" s="28" t="n">
        <v>36.9833369400563</v>
      </c>
      <c r="U239" s="28" t="n">
        <v>4.81759955444166</v>
      </c>
      <c r="V239" s="30" t="n">
        <v>0.0594</v>
      </c>
      <c r="W239" s="30" t="n">
        <v>0.251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375</v>
      </c>
      <c r="N240" s="29" t="n">
        <v>1.724</v>
      </c>
      <c r="O240" s="28" t="n">
        <v>27.099</v>
      </c>
      <c r="P240" s="28" t="n">
        <v>20.637</v>
      </c>
      <c r="Q240" s="28" t="n">
        <v>47.736</v>
      </c>
      <c r="R240" s="28" t="n">
        <v>55.649</v>
      </c>
      <c r="S240" s="28" t="n">
        <v>56.7684766214178</v>
      </c>
      <c r="T240" s="28" t="n">
        <v>53.1569465392995</v>
      </c>
      <c r="U240" s="28" t="n">
        <v>6.36185837115761</v>
      </c>
      <c r="V240" s="30" t="n">
        <v>0.052</v>
      </c>
      <c r="W240" s="30" t="n">
        <v>0.0544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639</v>
      </c>
      <c r="N241" s="29" t="n">
        <v>1.183</v>
      </c>
      <c r="O241" s="28" t="n">
        <v>18.822</v>
      </c>
      <c r="P241" s="28" t="n">
        <v>18.158</v>
      </c>
      <c r="Q241" s="28" t="n">
        <v>36.98</v>
      </c>
      <c r="R241" s="28" t="n">
        <v>42.583</v>
      </c>
      <c r="S241" s="28" t="n">
        <v>50.8977825851812</v>
      </c>
      <c r="T241" s="28" t="n">
        <v>47.6987560843699</v>
      </c>
      <c r="U241" s="28" t="n">
        <v>6.2851981723515</v>
      </c>
      <c r="V241" s="30" t="n">
        <v>0.0565</v>
      </c>
      <c r="W241" s="30" t="n">
        <v>0.1376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619</v>
      </c>
      <c r="N242" s="29" t="n">
        <v>2.718</v>
      </c>
      <c r="O242" s="28" t="n">
        <v>52.337</v>
      </c>
      <c r="P242" s="28" t="n">
        <v>37.698</v>
      </c>
      <c r="Q242" s="28" t="n">
        <v>90.035</v>
      </c>
      <c r="R242" s="28" t="n">
        <v>105.136</v>
      </c>
      <c r="S242" s="28" t="n">
        <v>58.1296162603432</v>
      </c>
      <c r="T242" s="28" t="n">
        <v>55.1107902482368</v>
      </c>
      <c r="U242" s="28" t="n">
        <v>5.19326671379712</v>
      </c>
      <c r="V242" s="30" t="n">
        <v>0.0517</v>
      </c>
      <c r="W242" s="30" t="n">
        <v>0.052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4.634</v>
      </c>
      <c r="N243" s="29" t="n">
        <v>12.302</v>
      </c>
      <c r="O243" s="28" t="n">
        <v>266.936</v>
      </c>
      <c r="P243" s="28" t="n">
        <v>334.156</v>
      </c>
      <c r="Q243" s="28" t="n">
        <v>601.092</v>
      </c>
      <c r="R243" s="28" t="n">
        <v>690.042</v>
      </c>
      <c r="S243" s="28" t="n">
        <v>44.4085098454147</v>
      </c>
      <c r="T243" s="28" t="n">
        <v>42.361901339562</v>
      </c>
      <c r="U243" s="28" t="n">
        <v>4.60859531872809</v>
      </c>
      <c r="V243" s="30" t="n">
        <v>0.1167</v>
      </c>
      <c r="W243" s="30" t="n">
        <v>0.4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46</v>
      </c>
      <c r="N244" s="29" t="n">
        <v>0.124</v>
      </c>
      <c r="O244" s="28" t="n">
        <v>2.57</v>
      </c>
      <c r="P244" s="28" t="n">
        <v>2.779</v>
      </c>
      <c r="Q244" s="28" t="n">
        <v>5.349</v>
      </c>
      <c r="R244" s="28" t="n">
        <v>6.062</v>
      </c>
      <c r="S244" s="28" t="n">
        <v>48.0463638063189</v>
      </c>
      <c r="T244" s="28" t="n">
        <v>45.728173490372</v>
      </c>
      <c r="U244" s="28" t="n">
        <v>4.82490272373541</v>
      </c>
      <c r="V244" s="30" t="n">
        <v>0.0571</v>
      </c>
      <c r="W244" s="30" t="n">
        <v>0.2226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06</v>
      </c>
      <c r="N245" s="29" t="n">
        <v>0.206</v>
      </c>
      <c r="O245" s="28" t="n">
        <v>3.812</v>
      </c>
      <c r="P245" s="28" t="n">
        <v>4.336</v>
      </c>
      <c r="Q245" s="28" t="n">
        <v>8.148</v>
      </c>
      <c r="R245" s="28" t="n">
        <v>9.263</v>
      </c>
      <c r="S245" s="28" t="n">
        <v>46.7844869906726</v>
      </c>
      <c r="T245" s="28" t="n">
        <v>44.2562592047128</v>
      </c>
      <c r="U245" s="28" t="n">
        <v>5.40398740818468</v>
      </c>
      <c r="V245" s="30" t="n">
        <v>0.0574</v>
      </c>
      <c r="W245" s="30" t="n">
        <v>0.2078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4.969</v>
      </c>
      <c r="N246" s="29" t="n">
        <v>1.023</v>
      </c>
      <c r="O246" s="28" t="n">
        <v>15.992</v>
      </c>
      <c r="P246" s="28" t="n">
        <v>16.785</v>
      </c>
      <c r="Q246" s="28" t="n">
        <v>32.777</v>
      </c>
      <c r="R246" s="28" t="n">
        <v>37.199</v>
      </c>
      <c r="S246" s="28" t="n">
        <v>48.790310278549</v>
      </c>
      <c r="T246" s="28" t="n">
        <v>45.6692192696098</v>
      </c>
      <c r="U246" s="28" t="n">
        <v>6.39694847423712</v>
      </c>
      <c r="V246" s="30" t="n">
        <v>0.0522</v>
      </c>
      <c r="W246" s="30" t="n">
        <v>0.065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012</v>
      </c>
      <c r="N247" s="29" t="n">
        <v>5.46</v>
      </c>
      <c r="O247" s="28" t="n">
        <v>77.472</v>
      </c>
      <c r="P247" s="28" t="n">
        <v>80.771</v>
      </c>
      <c r="Q247" s="28" t="n">
        <v>158.243</v>
      </c>
      <c r="R247" s="28" t="n">
        <v>180.48</v>
      </c>
      <c r="S247" s="28" t="n">
        <v>48.9576158187092</v>
      </c>
      <c r="T247" s="28" t="n">
        <v>45.5072262280164</v>
      </c>
      <c r="U247" s="28" t="n">
        <v>7.04770755885998</v>
      </c>
      <c r="V247" s="30" t="n">
        <v>0.0518</v>
      </c>
      <c r="W247" s="30" t="n">
        <v>0.0445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39</v>
      </c>
      <c r="N248" s="29" t="n">
        <v>0.084</v>
      </c>
      <c r="O248" s="28" t="n">
        <v>1.723</v>
      </c>
      <c r="P248" s="28" t="n">
        <v>2.046</v>
      </c>
      <c r="Q248" s="28" t="n">
        <v>3.769</v>
      </c>
      <c r="R248" s="28" t="n">
        <v>4.204</v>
      </c>
      <c r="S248" s="28" t="n">
        <v>45.7150437781905</v>
      </c>
      <c r="T248" s="28" t="n">
        <v>43.4863358981162</v>
      </c>
      <c r="U248" s="28" t="n">
        <v>4.87521764364481</v>
      </c>
      <c r="V248" s="30" t="n">
        <v>0.0576</v>
      </c>
      <c r="W248" s="30" t="n">
        <v>0.235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386</v>
      </c>
      <c r="N249" s="29" t="n">
        <v>1.398</v>
      </c>
      <c r="O249" s="28" t="n">
        <v>23.784</v>
      </c>
      <c r="P249" s="28" t="n">
        <v>27.309</v>
      </c>
      <c r="Q249" s="28" t="n">
        <v>51.093</v>
      </c>
      <c r="R249" s="28" t="n">
        <v>57.805</v>
      </c>
      <c r="S249" s="28" t="n">
        <v>46.5504080793847</v>
      </c>
      <c r="T249" s="28" t="n">
        <v>43.8142211261817</v>
      </c>
      <c r="U249" s="28" t="n">
        <v>5.87790110998991</v>
      </c>
      <c r="V249" s="30" t="n">
        <v>0.0519</v>
      </c>
      <c r="W249" s="30" t="n">
        <v>0.057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4</v>
      </c>
      <c r="N250" s="29" t="n">
        <v>0.722</v>
      </c>
      <c r="O250" s="28" t="n">
        <v>12.262</v>
      </c>
      <c r="P250" s="28" t="n">
        <v>11.807</v>
      </c>
      <c r="Q250" s="28" t="n">
        <v>24.069</v>
      </c>
      <c r="R250" s="28" t="n">
        <v>27.541</v>
      </c>
      <c r="S250" s="28" t="n">
        <v>50.9451992189123</v>
      </c>
      <c r="T250" s="28" t="n">
        <v>47.9454900494412</v>
      </c>
      <c r="U250" s="28" t="n">
        <v>5.88810960691568</v>
      </c>
      <c r="V250" s="30" t="n">
        <v>0.0552</v>
      </c>
      <c r="W250" s="30" t="n">
        <v>0.1486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049</v>
      </c>
      <c r="N251" s="29" t="n">
        <v>0.992</v>
      </c>
      <c r="O251" s="28" t="n">
        <v>16.041</v>
      </c>
      <c r="P251" s="28" t="n">
        <v>16.101</v>
      </c>
      <c r="Q251" s="28" t="n">
        <v>32.142</v>
      </c>
      <c r="R251" s="28" t="n">
        <v>36.364</v>
      </c>
      <c r="S251" s="28" t="n">
        <v>49.9066641777114</v>
      </c>
      <c r="T251" s="28" t="n">
        <v>46.8203596540352</v>
      </c>
      <c r="U251" s="28" t="n">
        <v>6.18415310766162</v>
      </c>
      <c r="V251" s="30" t="n">
        <v>0.0524</v>
      </c>
      <c r="W251" s="30" t="n">
        <v>0.074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8.164</v>
      </c>
      <c r="N252" s="29" t="n">
        <v>4.844</v>
      </c>
      <c r="O252" s="28" t="n">
        <v>83.008</v>
      </c>
      <c r="P252" s="28" t="n">
        <v>74.825</v>
      </c>
      <c r="Q252" s="28" t="n">
        <v>157.833</v>
      </c>
      <c r="R252" s="28" t="n">
        <v>180.046</v>
      </c>
      <c r="S252" s="28" t="n">
        <v>52.5922969214296</v>
      </c>
      <c r="T252" s="28" t="n">
        <v>49.5232302496943</v>
      </c>
      <c r="U252" s="28" t="n">
        <v>5.83558211256746</v>
      </c>
      <c r="V252" s="30" t="n">
        <v>0.0517</v>
      </c>
      <c r="W252" s="30" t="n">
        <v>0.0416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59</v>
      </c>
      <c r="N253" s="29" t="n">
        <v>0.187</v>
      </c>
      <c r="O253" s="28" t="n">
        <v>3.946</v>
      </c>
      <c r="P253" s="28" t="n">
        <v>5.358</v>
      </c>
      <c r="Q253" s="28" t="n">
        <v>9.304</v>
      </c>
      <c r="R253" s="28" t="n">
        <v>10.439</v>
      </c>
      <c r="S253" s="28" t="n">
        <v>42.4118658641445</v>
      </c>
      <c r="T253" s="28" t="n">
        <v>40.4019776440241</v>
      </c>
      <c r="U253" s="28" t="n">
        <v>4.73897617840852</v>
      </c>
      <c r="V253" s="30" t="n">
        <v>0.0524</v>
      </c>
      <c r="W253" s="30" t="n">
        <v>0.0951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23</v>
      </c>
      <c r="N254" s="29" t="n">
        <v>3.513</v>
      </c>
      <c r="O254" s="28" t="n">
        <v>53.743</v>
      </c>
      <c r="P254" s="28" t="n">
        <v>45.941</v>
      </c>
      <c r="Q254" s="28" t="n">
        <v>99.684</v>
      </c>
      <c r="R254" s="28" t="n">
        <v>115.593</v>
      </c>
      <c r="S254" s="28" t="n">
        <v>53.9133662373099</v>
      </c>
      <c r="T254" s="28" t="n">
        <v>50.3892299666948</v>
      </c>
      <c r="U254" s="28" t="n">
        <v>6.5366652401243</v>
      </c>
      <c r="V254" s="30" t="n">
        <v>0.0519</v>
      </c>
      <c r="W254" s="30" t="n">
        <v>0.0505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346</v>
      </c>
      <c r="N255" s="29" t="n">
        <v>3.099</v>
      </c>
      <c r="O255" s="28" t="n">
        <v>49.445</v>
      </c>
      <c r="P255" s="28" t="n">
        <v>37.445</v>
      </c>
      <c r="Q255" s="28" t="n">
        <v>86.89</v>
      </c>
      <c r="R255" s="28" t="n">
        <v>101.061</v>
      </c>
      <c r="S255" s="28" t="n">
        <v>56.905282541144</v>
      </c>
      <c r="T255" s="28" t="n">
        <v>53.3387041086431</v>
      </c>
      <c r="U255" s="28" t="n">
        <v>6.26757002730307</v>
      </c>
      <c r="V255" s="30" t="n">
        <v>0.0518</v>
      </c>
      <c r="W255" s="30" t="n">
        <v>0.0503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06</v>
      </c>
      <c r="N256" s="29" t="n">
        <v>0.228</v>
      </c>
      <c r="O256" s="28" t="n">
        <v>5.234</v>
      </c>
      <c r="P256" s="28" t="n">
        <v>6.239</v>
      </c>
      <c r="Q256" s="28" t="n">
        <v>11.473</v>
      </c>
      <c r="R256" s="28" t="n">
        <v>12.824</v>
      </c>
      <c r="S256" s="28" t="n">
        <v>45.6201516604201</v>
      </c>
      <c r="T256" s="28" t="n">
        <v>43.6328771899242</v>
      </c>
      <c r="U256" s="28" t="n">
        <v>4.35613297669087</v>
      </c>
      <c r="V256" s="30" t="n">
        <v>0.0573</v>
      </c>
      <c r="W256" s="30" t="n">
        <v>0.258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566</v>
      </c>
      <c r="N257" s="29" t="n">
        <v>3.796</v>
      </c>
      <c r="O257" s="28" t="n">
        <v>61.362</v>
      </c>
      <c r="P257" s="28" t="n">
        <v>51.78</v>
      </c>
      <c r="Q257" s="28" t="n">
        <v>113.142</v>
      </c>
      <c r="R257" s="28" t="n">
        <v>130.017</v>
      </c>
      <c r="S257" s="28" t="n">
        <v>54.2345017765286</v>
      </c>
      <c r="T257" s="28" t="n">
        <v>50.8794258542363</v>
      </c>
      <c r="U257" s="28" t="n">
        <v>6.18623904044849</v>
      </c>
      <c r="V257" s="30" t="n">
        <v>0.0516</v>
      </c>
      <c r="W257" s="30" t="n">
        <v>0.0344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831</v>
      </c>
      <c r="N258" s="29" t="n">
        <v>0.885</v>
      </c>
      <c r="O258" s="28" t="n">
        <v>16.716</v>
      </c>
      <c r="P258" s="28" t="n">
        <v>15.502</v>
      </c>
      <c r="Q258" s="28" t="n">
        <v>32.218</v>
      </c>
      <c r="R258" s="28" t="n">
        <v>36.686</v>
      </c>
      <c r="S258" s="28" t="n">
        <v>51.8840399776522</v>
      </c>
      <c r="T258" s="28" t="n">
        <v>49.1371283133652</v>
      </c>
      <c r="U258" s="28" t="n">
        <v>5.2943287867911</v>
      </c>
      <c r="V258" s="30" t="n">
        <v>0.0519</v>
      </c>
      <c r="W258" s="30" t="n">
        <v>0.0583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714</v>
      </c>
      <c r="N259" s="29" t="n">
        <v>1.004</v>
      </c>
      <c r="O259" s="28" t="n">
        <v>16.718</v>
      </c>
      <c r="P259" s="28" t="n">
        <v>15.613</v>
      </c>
      <c r="Q259" s="28" t="n">
        <v>32.331</v>
      </c>
      <c r="R259" s="28" t="n">
        <v>36.809</v>
      </c>
      <c r="S259" s="28" t="n">
        <v>51.7088862082831</v>
      </c>
      <c r="T259" s="28" t="n">
        <v>48.6035074696112</v>
      </c>
      <c r="U259" s="28" t="n">
        <v>6.00550305060414</v>
      </c>
      <c r="V259" s="30" t="n">
        <v>0.0518</v>
      </c>
      <c r="W259" s="30" t="n">
        <v>0.0485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919</v>
      </c>
      <c r="N260" s="29" t="n">
        <v>3.252</v>
      </c>
      <c r="O260" s="28" t="n">
        <v>62.171</v>
      </c>
      <c r="P260" s="28" t="n">
        <v>53.383</v>
      </c>
      <c r="Q260" s="28" t="n">
        <v>115.554</v>
      </c>
      <c r="R260" s="28" t="n">
        <v>133.555</v>
      </c>
      <c r="S260" s="28" t="n">
        <v>53.8025511881891</v>
      </c>
      <c r="T260" s="28" t="n">
        <v>50.9882825345726</v>
      </c>
      <c r="U260" s="28" t="n">
        <v>5.23073458686526</v>
      </c>
      <c r="V260" s="30" t="n">
        <v>0.0516</v>
      </c>
      <c r="W260" s="30" t="n">
        <v>0.038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34</v>
      </c>
      <c r="N261" s="29" t="n">
        <v>0.753</v>
      </c>
      <c r="O261" s="28" t="n">
        <v>13.093</v>
      </c>
      <c r="P261" s="28" t="n">
        <v>12.269</v>
      </c>
      <c r="Q261" s="28" t="n">
        <v>25.362</v>
      </c>
      <c r="R261" s="28" t="n">
        <v>28.719</v>
      </c>
      <c r="S261" s="28" t="n">
        <v>51.6244775648608</v>
      </c>
      <c r="T261" s="28" t="n">
        <v>48.6554688116079</v>
      </c>
      <c r="U261" s="28" t="n">
        <v>5.75116474451997</v>
      </c>
      <c r="V261" s="30" t="n">
        <v>0.0518</v>
      </c>
      <c r="W261" s="30" t="n">
        <v>0.045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87</v>
      </c>
      <c r="N262" s="29" t="n">
        <v>0.797</v>
      </c>
      <c r="O262" s="28" t="n">
        <v>12.484</v>
      </c>
      <c r="P262" s="28" t="n">
        <v>14.251</v>
      </c>
      <c r="Q262" s="28" t="n">
        <v>26.735</v>
      </c>
      <c r="R262" s="28" t="n">
        <v>30.087</v>
      </c>
      <c r="S262" s="28" t="n">
        <v>46.6953431830933</v>
      </c>
      <c r="T262" s="28" t="n">
        <v>43.7142322797831</v>
      </c>
      <c r="U262" s="28" t="n">
        <v>6.38417173982698</v>
      </c>
      <c r="V262" s="30" t="n">
        <v>0.0558</v>
      </c>
      <c r="W262" s="30" t="n">
        <v>0.1444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29</v>
      </c>
      <c r="N263" s="29" t="n">
        <v>0.371</v>
      </c>
      <c r="O263" s="28" t="n">
        <v>8.1</v>
      </c>
      <c r="P263" s="28" t="n">
        <v>7.654</v>
      </c>
      <c r="Q263" s="28" t="n">
        <v>15.754</v>
      </c>
      <c r="R263" s="28" t="n">
        <v>17.859</v>
      </c>
      <c r="S263" s="28" t="n">
        <v>51.4155135203758</v>
      </c>
      <c r="T263" s="28" t="n">
        <v>49.0605560492573</v>
      </c>
      <c r="U263" s="28" t="n">
        <v>4.58024691358025</v>
      </c>
      <c r="V263" s="30" t="n">
        <v>0.052</v>
      </c>
      <c r="W263" s="30" t="n">
        <v>0.06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01</v>
      </c>
      <c r="N264" s="29" t="n">
        <v>0.705</v>
      </c>
      <c r="O264" s="28" t="n">
        <v>12.715</v>
      </c>
      <c r="P264" s="28" t="n">
        <v>12.483</v>
      </c>
      <c r="Q264" s="28" t="n">
        <v>25.198</v>
      </c>
      <c r="R264" s="28" t="n">
        <v>28.581</v>
      </c>
      <c r="S264" s="28" t="n">
        <v>50.4603539963489</v>
      </c>
      <c r="T264" s="28" t="n">
        <v>47.662512897849</v>
      </c>
      <c r="U264" s="28" t="n">
        <v>5.54463232402674</v>
      </c>
      <c r="V264" s="30" t="n">
        <v>0.0522</v>
      </c>
      <c r="W264" s="30" t="n">
        <v>0.069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3</v>
      </c>
      <c r="N265" s="29" t="n">
        <v>0.318</v>
      </c>
      <c r="O265" s="28" t="n">
        <v>6.121</v>
      </c>
      <c r="P265" s="28" t="n">
        <v>6.831</v>
      </c>
      <c r="Q265" s="28" t="n">
        <v>12.952</v>
      </c>
      <c r="R265" s="28" t="n">
        <v>14.466</v>
      </c>
      <c r="S265" s="28" t="n">
        <v>47.2591105620754</v>
      </c>
      <c r="T265" s="28" t="n">
        <v>44.8038912909203</v>
      </c>
      <c r="U265" s="28" t="n">
        <v>5.19522953765725</v>
      </c>
      <c r="V265" s="30" t="n">
        <v>0.057</v>
      </c>
      <c r="W265" s="30" t="n">
        <v>0.1773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652</v>
      </c>
      <c r="N266" s="29" t="n">
        <v>2.058</v>
      </c>
      <c r="O266" s="28" t="n">
        <v>36.71</v>
      </c>
      <c r="P266" s="28" t="n">
        <v>29.97</v>
      </c>
      <c r="Q266" s="28" t="n">
        <v>66.68</v>
      </c>
      <c r="R266" s="28" t="n">
        <v>77.552</v>
      </c>
      <c r="S266" s="28" t="n">
        <v>55.0539892021596</v>
      </c>
      <c r="T266" s="28" t="n">
        <v>51.9676064787043</v>
      </c>
      <c r="U266" s="28" t="n">
        <v>5.60610187959684</v>
      </c>
      <c r="V266" s="30" t="n">
        <v>0.0517</v>
      </c>
      <c r="W266" s="30" t="n">
        <v>0.0462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244</v>
      </c>
      <c r="N267" s="29" t="n">
        <v>2.274</v>
      </c>
      <c r="O267" s="28" t="n">
        <v>51.518</v>
      </c>
      <c r="P267" s="28" t="n">
        <v>46.489</v>
      </c>
      <c r="Q267" s="28" t="n">
        <v>98.007</v>
      </c>
      <c r="R267" s="28" t="n">
        <v>112.041</v>
      </c>
      <c r="S267" s="28" t="n">
        <v>52.5656330670258</v>
      </c>
      <c r="T267" s="28" t="n">
        <v>50.2453906353628</v>
      </c>
      <c r="U267" s="28" t="n">
        <v>4.41399122636748</v>
      </c>
      <c r="V267" s="30" t="n">
        <v>0.0516</v>
      </c>
      <c r="W267" s="30" t="n">
        <v>0.045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67</v>
      </c>
      <c r="N268" s="29" t="n">
        <v>1.191</v>
      </c>
      <c r="O268" s="28" t="n">
        <v>17.558</v>
      </c>
      <c r="P268" s="28" t="n">
        <v>15.308</v>
      </c>
      <c r="Q268" s="28" t="n">
        <v>32.866</v>
      </c>
      <c r="R268" s="28" t="n">
        <v>37.869</v>
      </c>
      <c r="S268" s="28" t="n">
        <v>53.4229903243473</v>
      </c>
      <c r="T268" s="28" t="n">
        <v>49.7991845676383</v>
      </c>
      <c r="U268" s="28" t="n">
        <v>6.78323271443217</v>
      </c>
      <c r="V268" s="30" t="n">
        <v>0.0518</v>
      </c>
      <c r="W268" s="30" t="n">
        <v>0.047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65</v>
      </c>
      <c r="N269" s="29" t="n">
        <v>0.266</v>
      </c>
      <c r="O269" s="28" t="n">
        <v>5.731</v>
      </c>
      <c r="P269" s="28" t="n">
        <v>6.636</v>
      </c>
      <c r="Q269" s="28" t="n">
        <v>12.367</v>
      </c>
      <c r="R269" s="28" t="n">
        <v>13.891</v>
      </c>
      <c r="S269" s="28" t="n">
        <v>46.3410689738821</v>
      </c>
      <c r="T269" s="28" t="n">
        <v>44.190183553004</v>
      </c>
      <c r="U269" s="28" t="n">
        <v>4.6414238352818</v>
      </c>
      <c r="V269" s="30" t="n">
        <v>0.0561</v>
      </c>
      <c r="W269" s="30" t="n">
        <v>0.2048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48</v>
      </c>
      <c r="N270" s="29" t="n">
        <v>1.266</v>
      </c>
      <c r="O270" s="28" t="n">
        <v>17.614</v>
      </c>
      <c r="P270" s="28" t="n">
        <v>21.788</v>
      </c>
      <c r="Q270" s="28" t="n">
        <v>39.402</v>
      </c>
      <c r="R270" s="28" t="n">
        <v>44.336</v>
      </c>
      <c r="S270" s="28" t="n">
        <v>44.7033145525608</v>
      </c>
      <c r="T270" s="28" t="n">
        <v>41.4902796812345</v>
      </c>
      <c r="U270" s="28" t="n">
        <v>7.18746451686159</v>
      </c>
      <c r="V270" s="30" t="n">
        <v>0.0525</v>
      </c>
      <c r="W270" s="30" t="n">
        <v>0.067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651</v>
      </c>
      <c r="N271" s="29" t="n">
        <v>2.756</v>
      </c>
      <c r="O271" s="28" t="n">
        <v>48.407</v>
      </c>
      <c r="P271" s="28" t="n">
        <v>42.357</v>
      </c>
      <c r="Q271" s="28" t="n">
        <v>90.764</v>
      </c>
      <c r="R271" s="28" t="n">
        <v>103.559</v>
      </c>
      <c r="S271" s="28" t="n">
        <v>53.3328191794104</v>
      </c>
      <c r="T271" s="28" t="n">
        <v>50.2963730113261</v>
      </c>
      <c r="U271" s="28" t="n">
        <v>5.69339145164955</v>
      </c>
      <c r="V271" s="30" t="n">
        <v>0.0516</v>
      </c>
      <c r="W271" s="30" t="n">
        <v>0.0408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09</v>
      </c>
      <c r="N272" s="29" t="n">
        <v>0.169</v>
      </c>
      <c r="O272" s="28" t="n">
        <v>4.078</v>
      </c>
      <c r="P272" s="28" t="n">
        <v>3.66</v>
      </c>
      <c r="Q272" s="28" t="n">
        <v>7.738</v>
      </c>
      <c r="R272" s="28" t="n">
        <v>8.652</v>
      </c>
      <c r="S272" s="28" t="n">
        <v>52.7009563194624</v>
      </c>
      <c r="T272" s="28" t="n">
        <v>50.5169294391316</v>
      </c>
      <c r="U272" s="28" t="n">
        <v>4.14418832761158</v>
      </c>
      <c r="V272" s="30" t="n">
        <v>0.0524</v>
      </c>
      <c r="W272" s="30" t="n">
        <v>0.103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2</v>
      </c>
      <c r="N273" s="29" t="n">
        <v>0.432</v>
      </c>
      <c r="O273" s="28" t="n">
        <v>5.384</v>
      </c>
      <c r="P273" s="28" t="n">
        <v>7.081</v>
      </c>
      <c r="Q273" s="28" t="n">
        <v>12.465</v>
      </c>
      <c r="R273" s="28" t="n">
        <v>14.232</v>
      </c>
      <c r="S273" s="28" t="n">
        <v>43.1929402326514</v>
      </c>
      <c r="T273" s="28" t="n">
        <v>39.7272362615323</v>
      </c>
      <c r="U273" s="28" t="n">
        <v>8.02377414561664</v>
      </c>
      <c r="V273" s="30" t="n">
        <v>0.0528</v>
      </c>
      <c r="W273" s="30" t="n">
        <v>0.0628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1</v>
      </c>
      <c r="N274" s="29" t="n">
        <v>0.757</v>
      </c>
      <c r="O274" s="28" t="n">
        <v>10.968</v>
      </c>
      <c r="P274" s="28" t="n">
        <v>9.454</v>
      </c>
      <c r="Q274" s="28" t="n">
        <v>20.422</v>
      </c>
      <c r="R274" s="28" t="n">
        <v>22.921</v>
      </c>
      <c r="S274" s="28" t="n">
        <v>53.7067867985506</v>
      </c>
      <c r="T274" s="28" t="n">
        <v>50</v>
      </c>
      <c r="U274" s="28" t="n">
        <v>6.90189642596645</v>
      </c>
      <c r="V274" s="30" t="n">
        <v>0.0525</v>
      </c>
      <c r="W274" s="30" t="n">
        <v>0.0682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62</v>
      </c>
      <c r="N275" s="29" t="n">
        <v>0.198</v>
      </c>
      <c r="O275" s="28" t="n">
        <v>3.56</v>
      </c>
      <c r="P275" s="28" t="n">
        <v>4.802</v>
      </c>
      <c r="Q275" s="28" t="n">
        <v>8.362</v>
      </c>
      <c r="R275" s="28" t="n">
        <v>9.219</v>
      </c>
      <c r="S275" s="28" t="n">
        <v>42.5735469983258</v>
      </c>
      <c r="T275" s="28" t="n">
        <v>40.2056924180818</v>
      </c>
      <c r="U275" s="28" t="n">
        <v>5.56179775280899</v>
      </c>
      <c r="V275" s="30" t="n">
        <v>0.0567</v>
      </c>
      <c r="W275" s="30" t="n">
        <v>0.181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3.643</v>
      </c>
      <c r="N276" s="29" t="n">
        <v>9.436</v>
      </c>
      <c r="O276" s="28" t="n">
        <v>133.079</v>
      </c>
      <c r="P276" s="28" t="n">
        <v>102.649</v>
      </c>
      <c r="Q276" s="28" t="n">
        <v>235.728</v>
      </c>
      <c r="R276" s="28" t="n">
        <v>274.797</v>
      </c>
      <c r="S276" s="28" t="n">
        <v>56.4544729518767</v>
      </c>
      <c r="T276" s="28" t="n">
        <v>52.4515543338085</v>
      </c>
      <c r="U276" s="28" t="n">
        <v>7.0905251767747</v>
      </c>
      <c r="V276" s="30" t="n">
        <v>0.0516</v>
      </c>
      <c r="W276" s="30" t="n">
        <v>0.0346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69</v>
      </c>
      <c r="N277" s="29" t="n">
        <v>1.591</v>
      </c>
      <c r="O277" s="28" t="n">
        <v>26.281</v>
      </c>
      <c r="P277" s="28" t="n">
        <v>22.531</v>
      </c>
      <c r="Q277" s="28" t="n">
        <v>48.812</v>
      </c>
      <c r="R277" s="28" t="n">
        <v>56.79</v>
      </c>
      <c r="S277" s="28" t="n">
        <v>53.8412685405228</v>
      </c>
      <c r="T277" s="28" t="n">
        <v>50.5818241416045</v>
      </c>
      <c r="U277" s="28" t="n">
        <v>6.05380312773487</v>
      </c>
      <c r="V277" s="30" t="n">
        <v>0.0413</v>
      </c>
      <c r="W277" s="30" t="n">
        <v>0.0495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61</v>
      </c>
      <c r="N278" s="29" t="n">
        <v>0.173</v>
      </c>
      <c r="O278" s="28" t="n">
        <v>2.634</v>
      </c>
      <c r="P278" s="28" t="n">
        <v>3.145</v>
      </c>
      <c r="Q278" s="28" t="n">
        <v>5.779</v>
      </c>
      <c r="R278" s="28" t="n">
        <v>6.575</v>
      </c>
      <c r="S278" s="28" t="n">
        <v>45.5788198650286</v>
      </c>
      <c r="T278" s="28" t="n">
        <v>42.5852223568091</v>
      </c>
      <c r="U278" s="28" t="n">
        <v>6.56795747911921</v>
      </c>
      <c r="V278" s="30" t="n">
        <v>0.0427</v>
      </c>
      <c r="W278" s="30" t="n">
        <v>0.0797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95</v>
      </c>
      <c r="N279" s="29" t="n">
        <v>0.718</v>
      </c>
      <c r="O279" s="28" t="n">
        <v>10.913</v>
      </c>
      <c r="P279" s="28" t="n">
        <v>10.794</v>
      </c>
      <c r="Q279" s="28" t="n">
        <v>21.707</v>
      </c>
      <c r="R279" s="28" t="n">
        <v>24.886</v>
      </c>
      <c r="S279" s="28" t="n">
        <v>50.2741051273783</v>
      </c>
      <c r="T279" s="28" t="n">
        <v>46.9664163633851</v>
      </c>
      <c r="U279" s="28" t="n">
        <v>6.57930908091267</v>
      </c>
      <c r="V279" s="30" t="n">
        <v>0.0416</v>
      </c>
      <c r="W279" s="30" t="n">
        <v>0.0583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33</v>
      </c>
      <c r="N280" s="29" t="n">
        <v>1.755</v>
      </c>
      <c r="O280" s="28" t="n">
        <v>26.688</v>
      </c>
      <c r="P280" s="28" t="n">
        <v>21.67</v>
      </c>
      <c r="Q280" s="28" t="n">
        <v>48.358</v>
      </c>
      <c r="R280" s="28" t="n">
        <v>55.699</v>
      </c>
      <c r="S280" s="28" t="n">
        <v>55.1883866164854</v>
      </c>
      <c r="T280" s="28" t="n">
        <v>51.5592042681666</v>
      </c>
      <c r="U280" s="28" t="n">
        <v>6.57598920863309</v>
      </c>
      <c r="V280" s="30" t="n">
        <v>0.0412</v>
      </c>
      <c r="W280" s="30" t="n">
        <v>0.0439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561</v>
      </c>
      <c r="N281" s="29" t="n">
        <v>2.144</v>
      </c>
      <c r="O281" s="28" t="n">
        <v>36.705</v>
      </c>
      <c r="P281" s="28" t="n">
        <v>37.098</v>
      </c>
      <c r="Q281" s="28" t="n">
        <v>73.803</v>
      </c>
      <c r="R281" s="28" t="n">
        <v>84.85</v>
      </c>
      <c r="S281" s="28" t="n">
        <v>49.7337506605423</v>
      </c>
      <c r="T281" s="28" t="n">
        <v>46.8287196997412</v>
      </c>
      <c r="U281" s="28" t="n">
        <v>5.84116605367116</v>
      </c>
      <c r="V281" s="30" t="n">
        <v>0.0413</v>
      </c>
      <c r="W281" s="30" t="n">
        <v>0.0517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371</v>
      </c>
      <c r="N282" s="29" t="n">
        <v>0.835</v>
      </c>
      <c r="O282" s="28" t="n">
        <v>13.206</v>
      </c>
      <c r="P282" s="28" t="n">
        <v>14.448</v>
      </c>
      <c r="Q282" s="28" t="n">
        <v>27.654</v>
      </c>
      <c r="R282" s="28" t="n">
        <v>31.676</v>
      </c>
      <c r="S282" s="28" t="n">
        <v>47.7543935777826</v>
      </c>
      <c r="T282" s="28" t="n">
        <v>44.7349388876835</v>
      </c>
      <c r="U282" s="28" t="n">
        <v>6.32288353778586</v>
      </c>
      <c r="V282" s="30" t="n">
        <v>0.0419</v>
      </c>
      <c r="W282" s="30" t="n">
        <v>0.0681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54</v>
      </c>
      <c r="N283" s="29" t="n">
        <v>1.093</v>
      </c>
      <c r="O283" s="28" t="n">
        <v>14.447</v>
      </c>
      <c r="P283" s="28" t="n">
        <v>15.009</v>
      </c>
      <c r="Q283" s="28" t="n">
        <v>29.456</v>
      </c>
      <c r="R283" s="28" t="n">
        <v>33.965</v>
      </c>
      <c r="S283" s="28" t="n">
        <v>49.0460347637154</v>
      </c>
      <c r="T283" s="28" t="n">
        <v>45.3354155350353</v>
      </c>
      <c r="U283" s="28" t="n">
        <v>7.56558455042569</v>
      </c>
      <c r="V283" s="30" t="n">
        <v>0.0417</v>
      </c>
      <c r="W283" s="30" t="n">
        <v>0.0548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65</v>
      </c>
      <c r="N284" s="29" t="n">
        <v>0.207</v>
      </c>
      <c r="O284" s="28" t="n">
        <v>3.172</v>
      </c>
      <c r="P284" s="28" t="n">
        <v>3.755</v>
      </c>
      <c r="Q284" s="28" t="n">
        <v>6.927</v>
      </c>
      <c r="R284" s="28" t="n">
        <v>7.994</v>
      </c>
      <c r="S284" s="28" t="n">
        <v>45.7918290746355</v>
      </c>
      <c r="T284" s="28" t="n">
        <v>42.8035224483904</v>
      </c>
      <c r="U284" s="28" t="n">
        <v>6.52585119798235</v>
      </c>
      <c r="V284" s="30" t="n">
        <v>0.0489</v>
      </c>
      <c r="W284" s="30" t="n">
        <v>0.176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56</v>
      </c>
      <c r="N285" s="29" t="n">
        <v>7.424</v>
      </c>
      <c r="O285" s="28" t="n">
        <v>114.984</v>
      </c>
      <c r="P285" s="28" t="n">
        <v>92.773</v>
      </c>
      <c r="Q285" s="28" t="n">
        <v>207.757</v>
      </c>
      <c r="R285" s="28" t="n">
        <v>241.171</v>
      </c>
      <c r="S285" s="28" t="n">
        <v>55.3454275908874</v>
      </c>
      <c r="T285" s="28" t="n">
        <v>51.7720221219983</v>
      </c>
      <c r="U285" s="28" t="n">
        <v>6.45655047658805</v>
      </c>
      <c r="V285" s="30" t="n">
        <v>0.0411</v>
      </c>
      <c r="W285" s="30" t="n">
        <v>0.0386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02</v>
      </c>
      <c r="N286" s="29" t="n">
        <v>1.37</v>
      </c>
      <c r="O286" s="28" t="n">
        <v>19.072</v>
      </c>
      <c r="P286" s="28" t="n">
        <v>20.953</v>
      </c>
      <c r="Q286" s="28" t="n">
        <v>40.025</v>
      </c>
      <c r="R286" s="28" t="n">
        <v>45.651</v>
      </c>
      <c r="S286" s="28" t="n">
        <v>47.6502186133667</v>
      </c>
      <c r="T286" s="28" t="n">
        <v>44.2273579013117</v>
      </c>
      <c r="U286" s="28" t="n">
        <v>7.18330536912752</v>
      </c>
      <c r="V286" s="30" t="n">
        <v>0.0415</v>
      </c>
      <c r="W286" s="30" t="n">
        <v>0.0522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64</v>
      </c>
      <c r="N287" s="29" t="n">
        <v>0.993</v>
      </c>
      <c r="O287" s="28" t="n">
        <v>15.757</v>
      </c>
      <c r="P287" s="28" t="n">
        <v>17.357</v>
      </c>
      <c r="Q287" s="28" t="n">
        <v>33.114</v>
      </c>
      <c r="R287" s="28" t="n">
        <v>37.749</v>
      </c>
      <c r="S287" s="28" t="n">
        <v>47.5841034003745</v>
      </c>
      <c r="T287" s="28" t="n">
        <v>44.5853717460893</v>
      </c>
      <c r="U287" s="28" t="n">
        <v>6.3019610331916</v>
      </c>
      <c r="V287" s="30" t="n">
        <v>0.0479</v>
      </c>
      <c r="W287" s="30" t="n">
        <v>0.1616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62</v>
      </c>
      <c r="N288" s="29" t="n">
        <v>0.676</v>
      </c>
      <c r="O288" s="28" t="n">
        <v>8.738</v>
      </c>
      <c r="P288" s="28" t="n">
        <v>8.884</v>
      </c>
      <c r="Q288" s="28" t="n">
        <v>17.622</v>
      </c>
      <c r="R288" s="28" t="n">
        <v>20.334</v>
      </c>
      <c r="S288" s="28" t="n">
        <v>49.5857450913631</v>
      </c>
      <c r="T288" s="28" t="n">
        <v>45.7496311428896</v>
      </c>
      <c r="U288" s="28" t="n">
        <v>7.73632410162509</v>
      </c>
      <c r="V288" s="30" t="n">
        <v>0.0431</v>
      </c>
      <c r="W288" s="30" t="n">
        <v>0.075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907</v>
      </c>
      <c r="N289" s="29" t="n">
        <v>1.001</v>
      </c>
      <c r="O289" s="28" t="n">
        <v>18.908</v>
      </c>
      <c r="P289" s="28" t="n">
        <v>19.078</v>
      </c>
      <c r="Q289" s="28" t="n">
        <v>37.986</v>
      </c>
      <c r="R289" s="28" t="n">
        <v>42.938</v>
      </c>
      <c r="S289" s="28" t="n">
        <v>49.7762333491286</v>
      </c>
      <c r="T289" s="28" t="n">
        <v>47.141051966514</v>
      </c>
      <c r="U289" s="28" t="n">
        <v>5.29405542627459</v>
      </c>
      <c r="V289" s="30" t="n">
        <v>0.0415</v>
      </c>
      <c r="W289" s="30" t="n">
        <v>0.0637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301</v>
      </c>
      <c r="N290" s="29" t="n">
        <v>5.375</v>
      </c>
      <c r="O290" s="28" t="n">
        <v>72.676</v>
      </c>
      <c r="P290" s="28" t="n">
        <v>84.377</v>
      </c>
      <c r="Q290" s="28" t="n">
        <v>157.053</v>
      </c>
      <c r="R290" s="28" t="n">
        <v>179.166</v>
      </c>
      <c r="S290" s="28" t="n">
        <v>46.2748244223288</v>
      </c>
      <c r="T290" s="28" t="n">
        <v>42.8524128797285</v>
      </c>
      <c r="U290" s="28" t="n">
        <v>7.39583906654191</v>
      </c>
      <c r="V290" s="30" t="n">
        <v>0.0413</v>
      </c>
      <c r="W290" s="30" t="n">
        <v>0.0434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19</v>
      </c>
      <c r="N291" s="29" t="n">
        <v>0.495</v>
      </c>
      <c r="O291" s="28" t="n">
        <v>9.514</v>
      </c>
      <c r="P291" s="28" t="n">
        <v>10.293</v>
      </c>
      <c r="Q291" s="28" t="n">
        <v>19.807</v>
      </c>
      <c r="R291" s="28" t="n">
        <v>22.467</v>
      </c>
      <c r="S291" s="28" t="n">
        <v>48.0335235017923</v>
      </c>
      <c r="T291" s="28" t="n">
        <v>45.5344070278185</v>
      </c>
      <c r="U291" s="28" t="n">
        <v>5.20285894471305</v>
      </c>
      <c r="V291" s="30" t="n">
        <v>0.0198</v>
      </c>
      <c r="W291" s="30" t="n">
        <v>0.147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127</v>
      </c>
      <c r="N292" s="29" t="n">
        <v>2.307</v>
      </c>
      <c r="O292" s="28" t="n">
        <v>46.434</v>
      </c>
      <c r="P292" s="28" t="n">
        <v>43.636</v>
      </c>
      <c r="Q292" s="28" t="n">
        <v>90.07</v>
      </c>
      <c r="R292" s="28" t="n">
        <v>104.868</v>
      </c>
      <c r="S292" s="28" t="n">
        <v>51.5532363717109</v>
      </c>
      <c r="T292" s="28" t="n">
        <v>48.991895192628</v>
      </c>
      <c r="U292" s="28" t="n">
        <v>4.96834216307016</v>
      </c>
      <c r="V292" s="30" t="n">
        <v>0.0193</v>
      </c>
      <c r="W292" s="30" t="n">
        <v>0.1449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797</v>
      </c>
      <c r="N293" s="29" t="n">
        <v>0.606</v>
      </c>
      <c r="O293" s="28" t="n">
        <v>13.403</v>
      </c>
      <c r="P293" s="28" t="n">
        <v>15.029</v>
      </c>
      <c r="Q293" s="28" t="n">
        <v>28.432</v>
      </c>
      <c r="R293" s="28" t="n">
        <v>32.23</v>
      </c>
      <c r="S293" s="28" t="n">
        <v>47.1405458638154</v>
      </c>
      <c r="T293" s="28" t="n">
        <v>45.0091446257738</v>
      </c>
      <c r="U293" s="28" t="n">
        <v>4.52137581138551</v>
      </c>
      <c r="V293" s="30" t="n">
        <v>0.0216</v>
      </c>
      <c r="W293" s="30" t="n">
        <v>0.1696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401</v>
      </c>
      <c r="N294" s="29" t="n">
        <v>2.645</v>
      </c>
      <c r="O294" s="28" t="n">
        <v>58.046</v>
      </c>
      <c r="P294" s="28" t="n">
        <v>52.086</v>
      </c>
      <c r="Q294" s="28" t="n">
        <v>110.132</v>
      </c>
      <c r="R294" s="28" t="n">
        <v>128.366</v>
      </c>
      <c r="S294" s="28" t="n">
        <v>52.7058438964152</v>
      </c>
      <c r="T294" s="28" t="n">
        <v>50.3041804380198</v>
      </c>
      <c r="U294" s="28" t="n">
        <v>4.55673086862144</v>
      </c>
      <c r="V294" s="30" t="n">
        <v>0.0193</v>
      </c>
      <c r="W294" s="30" t="n">
        <v>0.145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48</v>
      </c>
      <c r="N295" s="29" t="n">
        <v>0.496</v>
      </c>
      <c r="O295" s="28" t="n">
        <v>8.344</v>
      </c>
      <c r="P295" s="28" t="n">
        <v>8.738</v>
      </c>
      <c r="Q295" s="28" t="n">
        <v>17.082</v>
      </c>
      <c r="R295" s="28" t="n">
        <v>19.692</v>
      </c>
      <c r="S295" s="28" t="n">
        <v>48.8467392576982</v>
      </c>
      <c r="T295" s="28" t="n">
        <v>45.9430979978925</v>
      </c>
      <c r="U295" s="28" t="n">
        <v>5.94439117929051</v>
      </c>
      <c r="V295" s="30" t="n">
        <v>0.0302</v>
      </c>
      <c r="W295" s="30" t="n">
        <v>0.2168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23</v>
      </c>
      <c r="N296" s="29" t="n">
        <v>0.344</v>
      </c>
      <c r="O296" s="28" t="n">
        <v>6.167</v>
      </c>
      <c r="P296" s="28" t="n">
        <v>5.9</v>
      </c>
      <c r="Q296" s="28" t="n">
        <v>12.067</v>
      </c>
      <c r="R296" s="28" t="n">
        <v>13.99</v>
      </c>
      <c r="S296" s="28" t="n">
        <v>51.1063230297506</v>
      </c>
      <c r="T296" s="28" t="n">
        <v>48.2555730504682</v>
      </c>
      <c r="U296" s="28" t="n">
        <v>5.57807686071023</v>
      </c>
      <c r="V296" s="30" t="n">
        <v>0.0297</v>
      </c>
      <c r="W296" s="30" t="n">
        <v>0.2182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45</v>
      </c>
      <c r="N297" s="29" t="n">
        <v>0.875</v>
      </c>
      <c r="O297" s="28" t="n">
        <v>14.02</v>
      </c>
      <c r="P297" s="28" t="n">
        <v>11.502</v>
      </c>
      <c r="Q297" s="28" t="n">
        <v>25.522</v>
      </c>
      <c r="R297" s="28" t="n">
        <v>29.755</v>
      </c>
      <c r="S297" s="28" t="n">
        <v>54.9329989812711</v>
      </c>
      <c r="T297" s="28" t="n">
        <v>51.5045842802288</v>
      </c>
      <c r="U297" s="28" t="n">
        <v>6.24108416547789</v>
      </c>
      <c r="V297" s="30" t="n">
        <v>0.0205</v>
      </c>
      <c r="W297" s="30" t="n">
        <v>0.147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325</v>
      </c>
      <c r="N298" s="29" t="n">
        <v>4.093</v>
      </c>
      <c r="O298" s="28" t="n">
        <v>78.418</v>
      </c>
      <c r="P298" s="28" t="n">
        <v>75.813</v>
      </c>
      <c r="Q298" s="28" t="n">
        <v>154.231</v>
      </c>
      <c r="R298" s="28" t="n">
        <v>177.853</v>
      </c>
      <c r="S298" s="28" t="n">
        <v>50.8445124521011</v>
      </c>
      <c r="T298" s="28" t="n">
        <v>48.1907009615447</v>
      </c>
      <c r="U298" s="28" t="n">
        <v>5.21946491876865</v>
      </c>
      <c r="V298" s="30" t="n">
        <v>0.019</v>
      </c>
      <c r="W298" s="30" t="n">
        <v>0.1401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689</v>
      </c>
      <c r="N299" s="29" t="n">
        <v>0.814</v>
      </c>
      <c r="O299" s="28" t="n">
        <v>19.503</v>
      </c>
      <c r="P299" s="28" t="n">
        <v>19.196</v>
      </c>
      <c r="Q299" s="28" t="n">
        <v>38.699</v>
      </c>
      <c r="R299" s="28" t="n">
        <v>44.779</v>
      </c>
      <c r="S299" s="28" t="n">
        <v>50.3966510762552</v>
      </c>
      <c r="T299" s="28" t="n">
        <v>48.2932375513579</v>
      </c>
      <c r="U299" s="28" t="n">
        <v>4.17371686407219</v>
      </c>
      <c r="V299" s="30" t="n">
        <v>0.0196</v>
      </c>
      <c r="W299" s="30" t="n">
        <v>0.1526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19</v>
      </c>
      <c r="N300" s="29" t="n">
        <v>2.354</v>
      </c>
      <c r="O300" s="28" t="n">
        <v>45.073</v>
      </c>
      <c r="P300" s="28" t="n">
        <v>41.02</v>
      </c>
      <c r="Q300" s="28" t="n">
        <v>86.093</v>
      </c>
      <c r="R300" s="28" t="n">
        <v>99.302</v>
      </c>
      <c r="S300" s="28" t="n">
        <v>52.3538499064965</v>
      </c>
      <c r="T300" s="28" t="n">
        <v>49.6195974121009</v>
      </c>
      <c r="U300" s="28" t="n">
        <v>5.22263883034189</v>
      </c>
      <c r="V300" s="30" t="n">
        <v>0.0197</v>
      </c>
      <c r="W300" s="30" t="n">
        <v>0.147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386</v>
      </c>
      <c r="N301" s="29" t="n">
        <v>1.222</v>
      </c>
      <c r="O301" s="28" t="n">
        <v>21.608</v>
      </c>
      <c r="P301" s="28" t="n">
        <v>16.47</v>
      </c>
      <c r="Q301" s="28" t="n">
        <v>38.078</v>
      </c>
      <c r="R301" s="28" t="n">
        <v>44.592</v>
      </c>
      <c r="S301" s="28" t="n">
        <v>56.746677871737</v>
      </c>
      <c r="T301" s="28" t="n">
        <v>53.5374757077578</v>
      </c>
      <c r="U301" s="28" t="n">
        <v>5.65531284709367</v>
      </c>
      <c r="V301" s="30" t="n">
        <v>0.0282</v>
      </c>
      <c r="W301" s="30" t="n">
        <v>0.2098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757</v>
      </c>
      <c r="N302" s="29" t="n">
        <v>2.193</v>
      </c>
      <c r="O302" s="28" t="n">
        <v>33.95</v>
      </c>
      <c r="P302" s="28" t="n">
        <v>36.572</v>
      </c>
      <c r="Q302" s="28" t="n">
        <v>70.522</v>
      </c>
      <c r="R302" s="28" t="n">
        <v>81.098</v>
      </c>
      <c r="S302" s="28" t="n">
        <v>48.1410056436289</v>
      </c>
      <c r="T302" s="28" t="n">
        <v>45.031337738578</v>
      </c>
      <c r="U302" s="28" t="n">
        <v>6.45949926362298</v>
      </c>
      <c r="V302" s="30" t="n">
        <v>0.0207</v>
      </c>
      <c r="W302" s="30" t="n">
        <v>0.1496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091</v>
      </c>
      <c r="N303" s="29" t="n">
        <v>2.043</v>
      </c>
      <c r="O303" s="28" t="n">
        <v>31.134</v>
      </c>
      <c r="P303" s="28" t="n">
        <v>31.395</v>
      </c>
      <c r="Q303" s="28" t="n">
        <v>62.529</v>
      </c>
      <c r="R303" s="28" t="n">
        <v>72.689</v>
      </c>
      <c r="S303" s="28" t="n">
        <v>49.791296838267</v>
      </c>
      <c r="T303" s="28" t="n">
        <v>46.5240128580339</v>
      </c>
      <c r="U303" s="28" t="n">
        <v>6.56195798805165</v>
      </c>
      <c r="V303" s="30" t="n">
        <v>0.0193</v>
      </c>
      <c r="W303" s="30" t="n">
        <v>0.140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811</v>
      </c>
      <c r="N304" s="29" t="n">
        <v>2.604</v>
      </c>
      <c r="O304" s="28" t="n">
        <v>49.415</v>
      </c>
      <c r="P304" s="28" t="n">
        <v>47.461</v>
      </c>
      <c r="Q304" s="28" t="n">
        <v>96.876</v>
      </c>
      <c r="R304" s="28" t="n">
        <v>111.373</v>
      </c>
      <c r="S304" s="28" t="n">
        <v>51.0085057186506</v>
      </c>
      <c r="T304" s="28" t="n">
        <v>48.320533465461</v>
      </c>
      <c r="U304" s="28" t="n">
        <v>5.2696549630679</v>
      </c>
      <c r="V304" s="30" t="n">
        <v>0.0194</v>
      </c>
      <c r="W304" s="30" t="n">
        <v>0.1439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57</v>
      </c>
      <c r="N305" s="29" t="n">
        <v>0.543</v>
      </c>
      <c r="O305" s="28" t="n">
        <v>13.4</v>
      </c>
      <c r="P305" s="28" t="n">
        <v>14.792</v>
      </c>
      <c r="Q305" s="28" t="n">
        <v>28.192</v>
      </c>
      <c r="R305" s="28" t="n">
        <v>32.006</v>
      </c>
      <c r="S305" s="28" t="n">
        <v>47.5312145289444</v>
      </c>
      <c r="T305" s="28" t="n">
        <v>45.6051362088536</v>
      </c>
      <c r="U305" s="28" t="n">
        <v>4.05223880597015</v>
      </c>
      <c r="V305" s="30" t="n">
        <v>0.0195</v>
      </c>
      <c r="W305" s="30" t="n">
        <v>0.1497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927</v>
      </c>
      <c r="N306" s="29" t="n">
        <v>1.832</v>
      </c>
      <c r="O306" s="28" t="n">
        <v>36.759</v>
      </c>
      <c r="P306" s="28" t="n">
        <v>30.502</v>
      </c>
      <c r="Q306" s="28" t="n">
        <v>67.261</v>
      </c>
      <c r="R306" s="28" t="n">
        <v>78.589</v>
      </c>
      <c r="S306" s="28" t="n">
        <v>54.6512838048795</v>
      </c>
      <c r="T306" s="28" t="n">
        <v>51.9275657513269</v>
      </c>
      <c r="U306" s="28" t="n">
        <v>4.98381348785332</v>
      </c>
      <c r="V306" s="30" t="n">
        <v>0.0191</v>
      </c>
      <c r="W306" s="30" t="n">
        <v>0.141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232</v>
      </c>
      <c r="N307" s="29" t="n">
        <v>0.929</v>
      </c>
      <c r="O307" s="28" t="n">
        <v>16.161</v>
      </c>
      <c r="P307" s="28" t="n">
        <v>15.377</v>
      </c>
      <c r="Q307" s="28" t="n">
        <v>31.538</v>
      </c>
      <c r="R307" s="28" t="n">
        <v>36.314</v>
      </c>
      <c r="S307" s="28" t="n">
        <v>51.2429450187076</v>
      </c>
      <c r="T307" s="28" t="n">
        <v>48.297292155495</v>
      </c>
      <c r="U307" s="28" t="n">
        <v>5.74840665800384</v>
      </c>
      <c r="V307" s="30" t="n">
        <v>0.0233</v>
      </c>
      <c r="W307" s="30" t="n">
        <v>0.1731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</v>
      </c>
      <c r="N308" s="29" t="n">
        <v>0.078</v>
      </c>
      <c r="O308" s="28" t="n">
        <v>1.418</v>
      </c>
      <c r="P308" s="28" t="n">
        <v>1.766</v>
      </c>
      <c r="Q308" s="28" t="n">
        <v>3.184</v>
      </c>
      <c r="R308" s="28" t="n">
        <v>3.595</v>
      </c>
      <c r="S308" s="28" t="n">
        <v>44.535175879397</v>
      </c>
      <c r="T308" s="28" t="n">
        <v>42.0854271356784</v>
      </c>
      <c r="U308" s="28" t="n">
        <v>5.50070521861777</v>
      </c>
      <c r="V308" s="30" t="n">
        <v>0.033</v>
      </c>
      <c r="W308" s="30" t="n">
        <v>0.253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7.693</v>
      </c>
      <c r="N309" s="29" t="n">
        <v>4.612</v>
      </c>
      <c r="O309" s="28" t="n">
        <v>52.305</v>
      </c>
      <c r="P309" s="28" t="n">
        <v>53.273</v>
      </c>
      <c r="Q309" s="28" t="n">
        <v>105.578</v>
      </c>
      <c r="R309" s="28" t="n">
        <v>121.141</v>
      </c>
      <c r="S309" s="28" t="n">
        <v>49.5415711606585</v>
      </c>
      <c r="T309" s="28" t="n">
        <v>45.1732368485859</v>
      </c>
      <c r="U309" s="28" t="n">
        <v>8.81751266609311</v>
      </c>
      <c r="V309" s="30" t="n">
        <v>0.0193</v>
      </c>
      <c r="W309" s="30" t="n">
        <v>0.1384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736</v>
      </c>
      <c r="N310" s="29" t="n">
        <v>0.355</v>
      </c>
      <c r="O310" s="28" t="n">
        <v>8.091</v>
      </c>
      <c r="P310" s="28" t="n">
        <v>8.556</v>
      </c>
      <c r="Q310" s="28" t="n">
        <v>16.647</v>
      </c>
      <c r="R310" s="28" t="n">
        <v>18.735</v>
      </c>
      <c r="S310" s="28" t="n">
        <v>48.6033519553073</v>
      </c>
      <c r="T310" s="28" t="n">
        <v>46.4708355859915</v>
      </c>
      <c r="U310" s="28" t="n">
        <v>4.38759115066123</v>
      </c>
      <c r="V310" s="30" t="n">
        <v>0.0235</v>
      </c>
      <c r="W310" s="30" t="n">
        <v>0.199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442</v>
      </c>
      <c r="N311" s="29" t="n">
        <v>2.601</v>
      </c>
      <c r="O311" s="28" t="n">
        <v>43.043</v>
      </c>
      <c r="P311" s="28" t="n">
        <v>41.466</v>
      </c>
      <c r="Q311" s="28" t="n">
        <v>84.509</v>
      </c>
      <c r="R311" s="28" t="n">
        <v>97.574</v>
      </c>
      <c r="S311" s="28" t="n">
        <v>50.9330367179827</v>
      </c>
      <c r="T311" s="28" t="n">
        <v>47.8552580198559</v>
      </c>
      <c r="U311" s="28" t="n">
        <v>6.04279441488744</v>
      </c>
      <c r="V311" s="30" t="n">
        <v>0.0196</v>
      </c>
      <c r="W311" s="30" t="n">
        <v>0.143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784</v>
      </c>
      <c r="N312" s="29" t="n">
        <v>2.421</v>
      </c>
      <c r="O312" s="28" t="n">
        <v>34.205</v>
      </c>
      <c r="P312" s="28" t="n">
        <v>33.214</v>
      </c>
      <c r="Q312" s="28" t="n">
        <v>67.419</v>
      </c>
      <c r="R312" s="28" t="n">
        <v>77.582</v>
      </c>
      <c r="S312" s="28" t="n">
        <v>50.7349560212996</v>
      </c>
      <c r="T312" s="28" t="n">
        <v>47.1439801836278</v>
      </c>
      <c r="U312" s="28" t="n">
        <v>7.07791258587926</v>
      </c>
      <c r="V312" s="30" t="n">
        <v>0.0196</v>
      </c>
      <c r="W312" s="30" t="n">
        <v>0.1415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112</v>
      </c>
      <c r="N313" s="29" t="n">
        <v>0.613</v>
      </c>
      <c r="O313" s="28" t="n">
        <v>13.725</v>
      </c>
      <c r="P313" s="28" t="n">
        <v>17.653</v>
      </c>
      <c r="Q313" s="28" t="n">
        <v>31.378</v>
      </c>
      <c r="R313" s="28" t="n">
        <v>36.059</v>
      </c>
      <c r="S313" s="28" t="n">
        <v>43.7408375294793</v>
      </c>
      <c r="T313" s="28" t="n">
        <v>41.7872394671426</v>
      </c>
      <c r="U313" s="28" t="n">
        <v>4.46630236794171</v>
      </c>
      <c r="V313" s="30" t="n">
        <v>0.0262</v>
      </c>
      <c r="W313" s="30" t="n">
        <v>0.2263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433</v>
      </c>
      <c r="N314" s="29" t="n">
        <v>0.537</v>
      </c>
      <c r="O314" s="28" t="n">
        <v>9.97</v>
      </c>
      <c r="P314" s="28" t="n">
        <v>8.15</v>
      </c>
      <c r="Q314" s="28" t="n">
        <v>18.12</v>
      </c>
      <c r="R314" s="28" t="n">
        <v>21.139</v>
      </c>
      <c r="S314" s="28" t="n">
        <v>55.0220750551876</v>
      </c>
      <c r="T314" s="28" t="n">
        <v>52.0584988962472</v>
      </c>
      <c r="U314" s="28" t="n">
        <v>5.38615847542628</v>
      </c>
      <c r="V314" s="30" t="n">
        <v>0.0197</v>
      </c>
      <c r="W314" s="30" t="n">
        <v>0.1472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36</v>
      </c>
      <c r="N315" s="29" t="n">
        <v>1.192</v>
      </c>
      <c r="O315" s="28" t="n">
        <v>19.552</v>
      </c>
      <c r="P315" s="28" t="n">
        <v>16.641</v>
      </c>
      <c r="Q315" s="28" t="n">
        <v>36.193</v>
      </c>
      <c r="R315" s="28" t="n">
        <v>42.026</v>
      </c>
      <c r="S315" s="28" t="n">
        <v>54.021495869367</v>
      </c>
      <c r="T315" s="28" t="n">
        <v>50.7280413339596</v>
      </c>
      <c r="U315" s="28" t="n">
        <v>6.09656301145663</v>
      </c>
      <c r="V315" s="30" t="n">
        <v>0.0196</v>
      </c>
      <c r="W315" s="30" t="n">
        <v>0.143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827</v>
      </c>
      <c r="N316" s="29" t="n">
        <v>0.498</v>
      </c>
      <c r="O316" s="28" t="n">
        <v>7.325</v>
      </c>
      <c r="P316" s="28" t="n">
        <v>9.662</v>
      </c>
      <c r="Q316" s="28" t="n">
        <v>16.987</v>
      </c>
      <c r="R316" s="28" t="n">
        <v>18.93</v>
      </c>
      <c r="S316" s="28" t="n">
        <v>43.1212103373168</v>
      </c>
      <c r="T316" s="28" t="n">
        <v>40.1895567198446</v>
      </c>
      <c r="U316" s="28" t="n">
        <v>6.79863481228669</v>
      </c>
      <c r="V316" s="30" t="n">
        <v>0.0677</v>
      </c>
      <c r="W316" s="30" t="n">
        <v>0.151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713</v>
      </c>
      <c r="N317" s="29" t="n">
        <v>2.957</v>
      </c>
      <c r="O317" s="28" t="n">
        <v>31.67</v>
      </c>
      <c r="P317" s="28" t="n">
        <v>27.922</v>
      </c>
      <c r="Q317" s="28" t="n">
        <v>59.592</v>
      </c>
      <c r="R317" s="28" t="n">
        <v>69.253</v>
      </c>
      <c r="S317" s="28" t="n">
        <v>53.1447174117331</v>
      </c>
      <c r="T317" s="28" t="n">
        <v>48.1826419653645</v>
      </c>
      <c r="U317" s="28" t="n">
        <v>9.3369119040101</v>
      </c>
      <c r="V317" s="30" t="n">
        <v>0.0632</v>
      </c>
      <c r="W317" s="30" t="n">
        <v>0.0737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32</v>
      </c>
      <c r="N318" s="29" t="n">
        <v>0.923</v>
      </c>
      <c r="O318" s="28" t="n">
        <v>10.055</v>
      </c>
      <c r="P318" s="28" t="n">
        <v>10.81</v>
      </c>
      <c r="Q318" s="28" t="n">
        <v>20.865</v>
      </c>
      <c r="R318" s="28" t="n">
        <v>23.516</v>
      </c>
      <c r="S318" s="28" t="n">
        <v>48.1907500599089</v>
      </c>
      <c r="T318" s="28" t="n">
        <v>43.7670740474479</v>
      </c>
      <c r="U318" s="28" t="n">
        <v>9.17951268025858</v>
      </c>
      <c r="V318" s="30" t="n">
        <v>0.0669</v>
      </c>
      <c r="W318" s="30" t="n">
        <v>0.1224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42</v>
      </c>
      <c r="N319" s="29" t="n">
        <v>0.677</v>
      </c>
      <c r="O319" s="28" t="n">
        <v>8.097</v>
      </c>
      <c r="P319" s="28" t="n">
        <v>7.79</v>
      </c>
      <c r="Q319" s="28" t="n">
        <v>15.887</v>
      </c>
      <c r="R319" s="28" t="n">
        <v>18.069</v>
      </c>
      <c r="S319" s="28" t="n">
        <v>50.9661987788758</v>
      </c>
      <c r="T319" s="28" t="n">
        <v>46.7048530244854</v>
      </c>
      <c r="U319" s="28" t="n">
        <v>8.36112140298876</v>
      </c>
      <c r="V319" s="30" t="n">
        <v>0.0664</v>
      </c>
      <c r="W319" s="30" t="n">
        <v>0.1307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3.162</v>
      </c>
      <c r="N320" s="29" t="n">
        <v>8.115</v>
      </c>
      <c r="O320" s="28" t="n">
        <v>81.277</v>
      </c>
      <c r="P320" s="28" t="n">
        <v>80.749</v>
      </c>
      <c r="Q320" s="28" t="n">
        <v>162.026</v>
      </c>
      <c r="R320" s="28" t="n">
        <v>185.413</v>
      </c>
      <c r="S320" s="28" t="n">
        <v>50.1629368126103</v>
      </c>
      <c r="T320" s="28" t="n">
        <v>45.1544813795317</v>
      </c>
      <c r="U320" s="28" t="n">
        <v>9.98437442326858</v>
      </c>
      <c r="V320" s="30" t="n">
        <v>0.0622</v>
      </c>
      <c r="W320" s="30" t="n">
        <v>0.0533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216</v>
      </c>
      <c r="N321" s="29" t="n">
        <v>5.03</v>
      </c>
      <c r="O321" s="28" t="n">
        <v>61.246</v>
      </c>
      <c r="P321" s="28" t="n">
        <v>62.204</v>
      </c>
      <c r="Q321" s="28" t="n">
        <v>123.45</v>
      </c>
      <c r="R321" s="28" t="n">
        <v>141.16</v>
      </c>
      <c r="S321" s="28" t="n">
        <v>49.6119886593763</v>
      </c>
      <c r="T321" s="28" t="n">
        <v>45.5374645605508</v>
      </c>
      <c r="U321" s="28" t="n">
        <v>8.21278124285668</v>
      </c>
      <c r="V321" s="30" t="n">
        <v>0.0621</v>
      </c>
      <c r="W321" s="30" t="n">
        <v>0.0508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086</v>
      </c>
      <c r="N322" s="29" t="n">
        <v>3.083</v>
      </c>
      <c r="O322" s="28" t="n">
        <v>33.169</v>
      </c>
      <c r="P322" s="28" t="n">
        <v>34.431</v>
      </c>
      <c r="Q322" s="28" t="n">
        <v>67.6</v>
      </c>
      <c r="R322" s="28" t="n">
        <v>78.338</v>
      </c>
      <c r="S322" s="28" t="n">
        <v>49.0665680473373</v>
      </c>
      <c r="T322" s="28" t="n">
        <v>44.5059171597633</v>
      </c>
      <c r="U322" s="28" t="n">
        <v>9.2948234797552</v>
      </c>
      <c r="V322" s="30" t="n">
        <v>0.0629</v>
      </c>
      <c r="W322" s="30" t="n">
        <v>0.0679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876</v>
      </c>
      <c r="N323" s="29" t="n">
        <v>19.729</v>
      </c>
      <c r="O323" s="28" t="n">
        <v>201.605</v>
      </c>
      <c r="P323" s="28" t="n">
        <v>160.88</v>
      </c>
      <c r="Q323" s="28" t="n">
        <v>362.485</v>
      </c>
      <c r="R323" s="28" t="n">
        <v>428.925</v>
      </c>
      <c r="S323" s="28" t="n">
        <v>55.6174738265032</v>
      </c>
      <c r="T323" s="28" t="n">
        <v>50.1747658523801</v>
      </c>
      <c r="U323" s="28" t="n">
        <v>9.78596760993031</v>
      </c>
      <c r="V323" s="30" t="n">
        <v>0.0621</v>
      </c>
      <c r="W323" s="30" t="n">
        <v>0.0511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16.666</v>
      </c>
      <c r="N324" s="29" t="n">
        <v>135.533</v>
      </c>
      <c r="O324" s="28" t="n">
        <v>1552.199</v>
      </c>
      <c r="P324" s="28" t="n">
        <v>1429.031</v>
      </c>
      <c r="Q324" s="28" t="n">
        <v>2981.23</v>
      </c>
      <c r="R324" s="28" t="n">
        <v>3470.929</v>
      </c>
      <c r="S324" s="28" t="n">
        <v>52.0657245499341</v>
      </c>
      <c r="T324" s="28" t="n">
        <v>47.5195137577443</v>
      </c>
      <c r="U324" s="28" t="n">
        <v>8.73167680175029</v>
      </c>
      <c r="V324" s="30" t="n">
        <v>0.0033</v>
      </c>
      <c r="W324" s="30" t="n">
        <v>0.0278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027</v>
      </c>
      <c r="N325" s="29" t="n">
        <v>2.493</v>
      </c>
      <c r="O325" s="28" t="n">
        <v>22.52</v>
      </c>
      <c r="P325" s="28" t="n">
        <v>20.566</v>
      </c>
      <c r="Q325" s="28" t="n">
        <v>43.086</v>
      </c>
      <c r="R325" s="28" t="n">
        <v>50.44</v>
      </c>
      <c r="S325" s="28" t="n">
        <v>52.2675579074409</v>
      </c>
      <c r="T325" s="28" t="n">
        <v>46.4814556932646</v>
      </c>
      <c r="U325" s="28" t="n">
        <v>11.0701598579041</v>
      </c>
      <c r="V325" s="30" t="n">
        <v>0.0628</v>
      </c>
      <c r="W325" s="30" t="n">
        <v>0.0621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432</v>
      </c>
      <c r="N326" s="29" t="n">
        <v>3.296</v>
      </c>
      <c r="O326" s="28" t="n">
        <v>27.728</v>
      </c>
      <c r="P326" s="28" t="n">
        <v>33.166</v>
      </c>
      <c r="Q326" s="28" t="n">
        <v>60.894</v>
      </c>
      <c r="R326" s="28" t="n">
        <v>70.877</v>
      </c>
      <c r="S326" s="28" t="n">
        <v>45.5348638617926</v>
      </c>
      <c r="T326" s="28" t="n">
        <v>40.1221795250764</v>
      </c>
      <c r="U326" s="28" t="n">
        <v>11.8869013271783</v>
      </c>
      <c r="V326" s="30" t="n">
        <v>0.0626</v>
      </c>
      <c r="W326" s="30" t="n">
        <v>0.0575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38</v>
      </c>
      <c r="N327" s="29" t="n">
        <v>1.661</v>
      </c>
      <c r="O327" s="28" t="n">
        <v>13.799</v>
      </c>
      <c r="P327" s="28" t="n">
        <v>16.499</v>
      </c>
      <c r="Q327" s="28" t="n">
        <v>30.298</v>
      </c>
      <c r="R327" s="28" t="n">
        <v>34.709</v>
      </c>
      <c r="S327" s="28" t="n">
        <v>45.5442603472176</v>
      </c>
      <c r="T327" s="28" t="n">
        <v>40.0620503003499</v>
      </c>
      <c r="U327" s="28" t="n">
        <v>12.037104137981</v>
      </c>
      <c r="V327" s="30" t="n">
        <v>0.0679</v>
      </c>
      <c r="W327" s="30" t="n">
        <v>0.1061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664</v>
      </c>
      <c r="N328" s="29" t="n">
        <v>9.181</v>
      </c>
      <c r="O328" s="28" t="n">
        <v>92.845</v>
      </c>
      <c r="P328" s="28" t="n">
        <v>83.561</v>
      </c>
      <c r="Q328" s="28" t="n">
        <v>176.406</v>
      </c>
      <c r="R328" s="28" t="n">
        <v>207.362</v>
      </c>
      <c r="S328" s="28" t="n">
        <v>52.6314297699625</v>
      </c>
      <c r="T328" s="28" t="n">
        <v>47.4269582667256</v>
      </c>
      <c r="U328" s="28" t="n">
        <v>9.88852388389251</v>
      </c>
      <c r="V328" s="30" t="n">
        <v>0.0621</v>
      </c>
      <c r="W328" s="30" t="n">
        <v>0.052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786</v>
      </c>
      <c r="N329" s="29" t="n">
        <v>2.518</v>
      </c>
      <c r="O329" s="28" t="n">
        <v>26.304</v>
      </c>
      <c r="P329" s="28" t="n">
        <v>24.601</v>
      </c>
      <c r="Q329" s="28" t="n">
        <v>50.905</v>
      </c>
      <c r="R329" s="28" t="n">
        <v>59.171</v>
      </c>
      <c r="S329" s="28" t="n">
        <v>51.6727237010117</v>
      </c>
      <c r="T329" s="28" t="n">
        <v>46.7262547883312</v>
      </c>
      <c r="U329" s="28" t="n">
        <v>9.57268856447688</v>
      </c>
      <c r="V329" s="30" t="n">
        <v>0.0624</v>
      </c>
      <c r="W329" s="30" t="n">
        <v>0.0584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059</v>
      </c>
      <c r="N330" s="29" t="n">
        <v>2.695</v>
      </c>
      <c r="O330" s="28" t="n">
        <v>22.754</v>
      </c>
      <c r="P330" s="28" t="n">
        <v>22.286</v>
      </c>
      <c r="Q330" s="28" t="n">
        <v>45.04</v>
      </c>
      <c r="R330" s="28" t="n">
        <v>51.591</v>
      </c>
      <c r="S330" s="28" t="n">
        <v>50.5195381882771</v>
      </c>
      <c r="T330" s="28" t="n">
        <v>44.5359680284192</v>
      </c>
      <c r="U330" s="28" t="n">
        <v>11.8440713720664</v>
      </c>
      <c r="V330" s="30" t="n">
        <v>0.0627</v>
      </c>
      <c r="W330" s="30" t="n">
        <v>0.0589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007</v>
      </c>
      <c r="N331" s="29" t="n">
        <v>6.484</v>
      </c>
      <c r="O331" s="28" t="n">
        <v>54.491</v>
      </c>
      <c r="P331" s="28" t="n">
        <v>66.041</v>
      </c>
      <c r="Q331" s="28" t="n">
        <v>120.532</v>
      </c>
      <c r="R331" s="28" t="n">
        <v>138.649</v>
      </c>
      <c r="S331" s="28" t="n">
        <v>45.2087412471377</v>
      </c>
      <c r="T331" s="28" t="n">
        <v>39.8292569608071</v>
      </c>
      <c r="U331" s="28" t="n">
        <v>11.8992127140262</v>
      </c>
      <c r="V331" s="30" t="n">
        <v>0.0623</v>
      </c>
      <c r="W331" s="30" t="n">
        <v>0.0532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24</v>
      </c>
      <c r="N332" s="29" t="n">
        <v>13.919</v>
      </c>
      <c r="O332" s="28" t="n">
        <v>139.159</v>
      </c>
      <c r="P332" s="28" t="n">
        <v>154.937</v>
      </c>
      <c r="Q332" s="28" t="n">
        <v>294.096</v>
      </c>
      <c r="R332" s="28" t="n">
        <v>340.131</v>
      </c>
      <c r="S332" s="28" t="n">
        <v>47.3175425711332</v>
      </c>
      <c r="T332" s="28" t="n">
        <v>42.5847342364398</v>
      </c>
      <c r="U332" s="28" t="n">
        <v>10.002227667632</v>
      </c>
      <c r="V332" s="30" t="n">
        <v>0.0621</v>
      </c>
      <c r="W332" s="30" t="n">
        <v>0.0509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204</v>
      </c>
      <c r="N333" s="29" t="n">
        <v>3.797</v>
      </c>
      <c r="O333" s="28" t="n">
        <v>38.001</v>
      </c>
      <c r="P333" s="28" t="n">
        <v>49.863</v>
      </c>
      <c r="Q333" s="28" t="n">
        <v>87.864</v>
      </c>
      <c r="R333" s="28" t="n">
        <v>100.279</v>
      </c>
      <c r="S333" s="28" t="n">
        <v>43.2497951379405</v>
      </c>
      <c r="T333" s="28" t="n">
        <v>38.9283438040608</v>
      </c>
      <c r="U333" s="28" t="n">
        <v>9.99184231993895</v>
      </c>
      <c r="V333" s="30" t="n">
        <v>0.0623</v>
      </c>
      <c r="W333" s="30" t="n">
        <v>0.0554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4.98</v>
      </c>
      <c r="N334" s="29" t="n">
        <v>4.693</v>
      </c>
      <c r="O334" s="28" t="n">
        <v>49.673</v>
      </c>
      <c r="P334" s="28" t="n">
        <v>57.791</v>
      </c>
      <c r="Q334" s="28" t="n">
        <v>107.464</v>
      </c>
      <c r="R334" s="28" t="n">
        <v>123.058</v>
      </c>
      <c r="S334" s="28" t="n">
        <v>46.2229211642969</v>
      </c>
      <c r="T334" s="28" t="n">
        <v>41.855877317055</v>
      </c>
      <c r="U334" s="28" t="n">
        <v>9.44778853703219</v>
      </c>
      <c r="V334" s="30" t="n">
        <v>0.0134</v>
      </c>
      <c r="W334" s="30" t="n">
        <v>0.0227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01</v>
      </c>
      <c r="N335" s="29" t="n">
        <v>0.593</v>
      </c>
      <c r="O335" s="28" t="n">
        <v>6.094</v>
      </c>
      <c r="P335" s="28" t="n">
        <v>8.389</v>
      </c>
      <c r="Q335" s="28" t="n">
        <v>14.483</v>
      </c>
      <c r="R335" s="28" t="n">
        <v>16.343</v>
      </c>
      <c r="S335" s="28" t="n">
        <v>42.0769177656563</v>
      </c>
      <c r="T335" s="28" t="n">
        <v>37.9824621970586</v>
      </c>
      <c r="U335" s="28" t="n">
        <v>9.73088283557598</v>
      </c>
      <c r="V335" s="30" t="n">
        <v>0.0264</v>
      </c>
      <c r="W335" s="30" t="n">
        <v>0.097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58</v>
      </c>
      <c r="N336" s="29" t="n">
        <v>0.637</v>
      </c>
      <c r="O336" s="28" t="n">
        <v>6.695</v>
      </c>
      <c r="P336" s="28" t="n">
        <v>7.012</v>
      </c>
      <c r="Q336" s="28" t="n">
        <v>13.707</v>
      </c>
      <c r="R336" s="28" t="n">
        <v>15.783</v>
      </c>
      <c r="S336" s="28" t="n">
        <v>48.8436565258627</v>
      </c>
      <c r="T336" s="28" t="n">
        <v>44.1963960020427</v>
      </c>
      <c r="U336" s="28" t="n">
        <v>9.51456310679612</v>
      </c>
      <c r="V336" s="30" t="n">
        <v>0.0233</v>
      </c>
      <c r="W336" s="30" t="n">
        <v>0.085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364</v>
      </c>
      <c r="N337" s="29" t="n">
        <v>3.012</v>
      </c>
      <c r="O337" s="28" t="n">
        <v>40.376</v>
      </c>
      <c r="P337" s="28" t="n">
        <v>47.32</v>
      </c>
      <c r="Q337" s="28" t="n">
        <v>87.696</v>
      </c>
      <c r="R337" s="28" t="n">
        <v>99.968</v>
      </c>
      <c r="S337" s="28" t="n">
        <v>46.0408684546616</v>
      </c>
      <c r="T337" s="28" t="n">
        <v>42.6062762269659</v>
      </c>
      <c r="U337" s="28" t="n">
        <v>7.45987715474539</v>
      </c>
      <c r="V337" s="30" t="n">
        <v>0.0135</v>
      </c>
      <c r="W337" s="30" t="n">
        <v>0.029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94</v>
      </c>
      <c r="N338" s="29" t="n">
        <v>0.148</v>
      </c>
      <c r="O338" s="28" t="n">
        <v>1.742</v>
      </c>
      <c r="P338" s="28" t="n">
        <v>2.122</v>
      </c>
      <c r="Q338" s="28" t="n">
        <v>3.864</v>
      </c>
      <c r="R338" s="28" t="n">
        <v>4.401</v>
      </c>
      <c r="S338" s="28" t="n">
        <v>45.0828157349896</v>
      </c>
      <c r="T338" s="28" t="n">
        <v>41.2525879917184</v>
      </c>
      <c r="U338" s="28" t="n">
        <v>8.49598163030999</v>
      </c>
      <c r="V338" s="30" t="n">
        <v>0.0305</v>
      </c>
      <c r="W338" s="30" t="n">
        <v>0.1399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485</v>
      </c>
      <c r="N339" s="29" t="n">
        <v>2.586</v>
      </c>
      <c r="O339" s="28" t="n">
        <v>24.071</v>
      </c>
      <c r="P339" s="28" t="n">
        <v>31.72</v>
      </c>
      <c r="Q339" s="28" t="n">
        <v>55.791</v>
      </c>
      <c r="R339" s="28" t="n">
        <v>62.888</v>
      </c>
      <c r="S339" s="28" t="n">
        <v>43.1449516947178</v>
      </c>
      <c r="T339" s="28" t="n">
        <v>38.5097954867273</v>
      </c>
      <c r="U339" s="28" t="n">
        <v>10.7432179801421</v>
      </c>
      <c r="V339" s="30" t="n">
        <v>0.0143</v>
      </c>
      <c r="W339" s="30" t="n">
        <v>0.0274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667</v>
      </c>
      <c r="N340" s="29" t="n">
        <v>2.362</v>
      </c>
      <c r="O340" s="28" t="n">
        <v>29.029</v>
      </c>
      <c r="P340" s="28" t="n">
        <v>29.449</v>
      </c>
      <c r="Q340" s="28" t="n">
        <v>58.478</v>
      </c>
      <c r="R340" s="28" t="n">
        <v>67.702</v>
      </c>
      <c r="S340" s="28" t="n">
        <v>49.6408905913335</v>
      </c>
      <c r="T340" s="28" t="n">
        <v>45.6017647662369</v>
      </c>
      <c r="U340" s="28" t="n">
        <v>8.13669089531159</v>
      </c>
      <c r="V340" s="30" t="n">
        <v>0.0137</v>
      </c>
      <c r="W340" s="30" t="n">
        <v>0.0299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071</v>
      </c>
      <c r="N341" s="29" t="n">
        <v>1.378</v>
      </c>
      <c r="O341" s="28" t="n">
        <v>17.449</v>
      </c>
      <c r="P341" s="28" t="n">
        <v>18.084</v>
      </c>
      <c r="Q341" s="28" t="n">
        <v>35.533</v>
      </c>
      <c r="R341" s="28" t="n">
        <v>41.257</v>
      </c>
      <c r="S341" s="28" t="n">
        <v>49.1064644133622</v>
      </c>
      <c r="T341" s="28" t="n">
        <v>45.2283792530887</v>
      </c>
      <c r="U341" s="28" t="n">
        <v>7.89730070491146</v>
      </c>
      <c r="V341" s="30" t="n">
        <v>0.0141</v>
      </c>
      <c r="W341" s="30" t="n">
        <v>0.03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42</v>
      </c>
      <c r="N342" s="29" t="n">
        <v>3.048</v>
      </c>
      <c r="O342" s="28" t="n">
        <v>45.468</v>
      </c>
      <c r="P342" s="28" t="n">
        <v>51.909</v>
      </c>
      <c r="Q342" s="28" t="n">
        <v>97.377</v>
      </c>
      <c r="R342" s="28" t="n">
        <v>111.886</v>
      </c>
      <c r="S342" s="28" t="n">
        <v>46.6927508549247</v>
      </c>
      <c r="T342" s="28" t="n">
        <v>43.5626482639638</v>
      </c>
      <c r="U342" s="28" t="n">
        <v>6.703615729744</v>
      </c>
      <c r="V342" s="30" t="n">
        <v>0.0134</v>
      </c>
      <c r="W342" s="30" t="n">
        <v>0.032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332</v>
      </c>
      <c r="N343" s="29" t="n">
        <v>2.294</v>
      </c>
      <c r="O343" s="28" t="n">
        <v>26.626</v>
      </c>
      <c r="P343" s="28" t="n">
        <v>26.324</v>
      </c>
      <c r="Q343" s="28" t="n">
        <v>52.95</v>
      </c>
      <c r="R343" s="28" t="n">
        <v>61.641</v>
      </c>
      <c r="S343" s="28" t="n">
        <v>50.2851746931067</v>
      </c>
      <c r="T343" s="28" t="n">
        <v>45.9527856468366</v>
      </c>
      <c r="U343" s="28" t="n">
        <v>8.6156388492451</v>
      </c>
      <c r="V343" s="30" t="n">
        <v>0.0138</v>
      </c>
      <c r="W343" s="30" t="n">
        <v>0.030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593</v>
      </c>
      <c r="N344" s="29" t="n">
        <v>1.424</v>
      </c>
      <c r="O344" s="28" t="n">
        <v>17.017</v>
      </c>
      <c r="P344" s="28" t="n">
        <v>20.352</v>
      </c>
      <c r="Q344" s="28" t="n">
        <v>37.369</v>
      </c>
      <c r="R344" s="28" t="n">
        <v>42.963</v>
      </c>
      <c r="S344" s="28" t="n">
        <v>45.5377451898633</v>
      </c>
      <c r="T344" s="28" t="n">
        <v>41.727100002676</v>
      </c>
      <c r="U344" s="28" t="n">
        <v>8.36810248574955</v>
      </c>
      <c r="V344" s="30" t="n">
        <v>0.0295</v>
      </c>
      <c r="W344" s="30" t="n">
        <v>0.137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331</v>
      </c>
      <c r="N345" s="29" t="n">
        <v>9.64</v>
      </c>
      <c r="O345" s="28" t="n">
        <v>105.971</v>
      </c>
      <c r="P345" s="28" t="n">
        <v>112.643</v>
      </c>
      <c r="Q345" s="28" t="n">
        <v>218.614</v>
      </c>
      <c r="R345" s="28" t="n">
        <v>254.518</v>
      </c>
      <c r="S345" s="28" t="n">
        <v>48.4740227066885</v>
      </c>
      <c r="T345" s="28" t="n">
        <v>44.0644240533543</v>
      </c>
      <c r="U345" s="28" t="n">
        <v>9.096828377575</v>
      </c>
      <c r="V345" s="30" t="n">
        <v>0.0134</v>
      </c>
      <c r="W345" s="30" t="n">
        <v>0.0238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69</v>
      </c>
      <c r="N346" s="29" t="n">
        <v>3.261</v>
      </c>
      <c r="O346" s="28" t="n">
        <v>42.951</v>
      </c>
      <c r="P346" s="28" t="n">
        <v>48.861</v>
      </c>
      <c r="Q346" s="28" t="n">
        <v>91.812</v>
      </c>
      <c r="R346" s="28" t="n">
        <v>105.603</v>
      </c>
      <c r="S346" s="28" t="n">
        <v>46.7814664749706</v>
      </c>
      <c r="T346" s="28" t="n">
        <v>43.2296431838975</v>
      </c>
      <c r="U346" s="28" t="n">
        <v>7.59237270377873</v>
      </c>
      <c r="V346" s="30" t="n">
        <v>0.0143</v>
      </c>
      <c r="W346" s="30" t="n">
        <v>0.039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8.853</v>
      </c>
      <c r="N347" s="29" t="n">
        <v>5.327</v>
      </c>
      <c r="O347" s="28" t="n">
        <v>54.18</v>
      </c>
      <c r="P347" s="28" t="n">
        <v>63.266</v>
      </c>
      <c r="Q347" s="28" t="n">
        <v>117.446</v>
      </c>
      <c r="R347" s="28" t="n">
        <v>134.965</v>
      </c>
      <c r="S347" s="28" t="n">
        <v>46.1318393133866</v>
      </c>
      <c r="T347" s="28" t="n">
        <v>41.5961377994993</v>
      </c>
      <c r="U347" s="28" t="n">
        <v>9.83204134366925</v>
      </c>
      <c r="V347" s="30" t="n">
        <v>0.0138</v>
      </c>
      <c r="W347" s="30" t="n">
        <v>0.025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762</v>
      </c>
      <c r="N348" s="29" t="n">
        <v>1.262</v>
      </c>
      <c r="O348" s="28" t="n">
        <v>15.024</v>
      </c>
      <c r="P348" s="28" t="n">
        <v>20.691</v>
      </c>
      <c r="Q348" s="28" t="n">
        <v>35.715</v>
      </c>
      <c r="R348" s="28" t="n">
        <v>40.548</v>
      </c>
      <c r="S348" s="28" t="n">
        <v>42.0663586728265</v>
      </c>
      <c r="T348" s="28" t="n">
        <v>38.5328293434131</v>
      </c>
      <c r="U348" s="28" t="n">
        <v>8.39989350372737</v>
      </c>
      <c r="V348" s="30" t="n">
        <v>0.0149</v>
      </c>
      <c r="W348" s="30" t="n">
        <v>0.039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626</v>
      </c>
      <c r="N349" s="29" t="n">
        <v>1.292</v>
      </c>
      <c r="O349" s="28" t="n">
        <v>13.918</v>
      </c>
      <c r="P349" s="28" t="n">
        <v>16.092</v>
      </c>
      <c r="Q349" s="28" t="n">
        <v>30.01</v>
      </c>
      <c r="R349" s="28" t="n">
        <v>34.348</v>
      </c>
      <c r="S349" s="28" t="n">
        <v>46.377874041986</v>
      </c>
      <c r="T349" s="28" t="n">
        <v>42.0726424525158</v>
      </c>
      <c r="U349" s="28" t="n">
        <v>9.2829429515735</v>
      </c>
      <c r="V349" s="30" t="n">
        <v>0.0156</v>
      </c>
      <c r="W349" s="30" t="n">
        <v>0.0421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19</v>
      </c>
      <c r="N350" s="29" t="n">
        <v>1.256</v>
      </c>
      <c r="O350" s="28" t="n">
        <v>16.446</v>
      </c>
      <c r="P350" s="28" t="n">
        <v>19.634</v>
      </c>
      <c r="Q350" s="28" t="n">
        <v>36.08</v>
      </c>
      <c r="R350" s="28" t="n">
        <v>41.71</v>
      </c>
      <c r="S350" s="28" t="n">
        <v>45.5820399113082</v>
      </c>
      <c r="T350" s="28" t="n">
        <v>42.1008869179601</v>
      </c>
      <c r="U350" s="28" t="n">
        <v>7.63711540800195</v>
      </c>
      <c r="V350" s="30" t="n">
        <v>0.016</v>
      </c>
      <c r="W350" s="30" t="n">
        <v>0.047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334</v>
      </c>
      <c r="N351" s="29" t="n">
        <v>2.248</v>
      </c>
      <c r="O351" s="28" t="n">
        <v>24.582</v>
      </c>
      <c r="P351" s="28" t="n">
        <v>28.78</v>
      </c>
      <c r="Q351" s="28" t="n">
        <v>53.362</v>
      </c>
      <c r="R351" s="28" t="n">
        <v>61.511</v>
      </c>
      <c r="S351" s="28" t="n">
        <v>46.0664892620217</v>
      </c>
      <c r="T351" s="28" t="n">
        <v>41.853753607436</v>
      </c>
      <c r="U351" s="28" t="n">
        <v>9.14490277438776</v>
      </c>
      <c r="V351" s="30" t="n">
        <v>0.0142</v>
      </c>
      <c r="W351" s="30" t="n">
        <v>0.0315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155</v>
      </c>
      <c r="N352" s="29" t="n">
        <v>0.471</v>
      </c>
      <c r="O352" s="28" t="n">
        <v>5.626</v>
      </c>
      <c r="P352" s="28" t="n">
        <v>7.316</v>
      </c>
      <c r="Q352" s="28" t="n">
        <v>12.942</v>
      </c>
      <c r="R352" s="28" t="n">
        <v>14.904</v>
      </c>
      <c r="S352" s="28" t="n">
        <v>43.4708700355432</v>
      </c>
      <c r="T352" s="28" t="n">
        <v>39.831556173698</v>
      </c>
      <c r="U352" s="28" t="n">
        <v>8.37184500533238</v>
      </c>
      <c r="V352" s="30" t="n">
        <v>0.0311</v>
      </c>
      <c r="W352" s="30" t="n">
        <v>0.262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6.416</v>
      </c>
      <c r="N353" s="29" t="n">
        <v>3.996</v>
      </c>
      <c r="O353" s="28" t="n">
        <v>40.412</v>
      </c>
      <c r="P353" s="28" t="n">
        <v>56.686</v>
      </c>
      <c r="Q353" s="28" t="n">
        <v>97.098</v>
      </c>
      <c r="R353" s="28" t="n">
        <v>111.07</v>
      </c>
      <c r="S353" s="28" t="n">
        <v>41.6198067931368</v>
      </c>
      <c r="T353" s="28" t="n">
        <v>37.5043770211539</v>
      </c>
      <c r="U353" s="28" t="n">
        <v>9.88815203404929</v>
      </c>
      <c r="V353" s="30" t="n">
        <v>0.03</v>
      </c>
      <c r="W353" s="30" t="n">
        <v>0.2601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965</v>
      </c>
      <c r="N354" s="29" t="n">
        <v>2.955</v>
      </c>
      <c r="O354" s="28" t="n">
        <v>34.92</v>
      </c>
      <c r="P354" s="28" t="n">
        <v>50.227</v>
      </c>
      <c r="Q354" s="28" t="n">
        <v>85.147</v>
      </c>
      <c r="R354" s="28" t="n">
        <v>98.347</v>
      </c>
      <c r="S354" s="28" t="n">
        <v>41.0114272963228</v>
      </c>
      <c r="T354" s="28" t="n">
        <v>37.5409585775189</v>
      </c>
      <c r="U354" s="28" t="n">
        <v>8.46219931271478</v>
      </c>
      <c r="V354" s="30" t="n">
        <v>0.0301</v>
      </c>
      <c r="W354" s="30" t="n">
        <v>0.2604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33</v>
      </c>
      <c r="N355" s="29" t="n">
        <v>0.282</v>
      </c>
      <c r="O355" s="28" t="n">
        <v>3.915</v>
      </c>
      <c r="P355" s="28" t="n">
        <v>6.393</v>
      </c>
      <c r="Q355" s="28" t="n">
        <v>10.308</v>
      </c>
      <c r="R355" s="28" t="n">
        <v>11.487</v>
      </c>
      <c r="S355" s="28" t="n">
        <v>37.9802095459837</v>
      </c>
      <c r="T355" s="28" t="n">
        <v>35.244470314319</v>
      </c>
      <c r="U355" s="28" t="n">
        <v>7.20306513409962</v>
      </c>
      <c r="V355" s="30" t="n">
        <v>0.0318</v>
      </c>
      <c r="W355" s="30" t="n">
        <v>0.267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674</v>
      </c>
      <c r="N356" s="29" t="n">
        <v>2.52</v>
      </c>
      <c r="O356" s="28" t="n">
        <v>29.194</v>
      </c>
      <c r="P356" s="28" t="n">
        <v>40.989</v>
      </c>
      <c r="Q356" s="28" t="n">
        <v>70.183</v>
      </c>
      <c r="R356" s="28" t="n">
        <v>80.029</v>
      </c>
      <c r="S356" s="28" t="n">
        <v>41.5969679267059</v>
      </c>
      <c r="T356" s="28" t="n">
        <v>38.0063548152687</v>
      </c>
      <c r="U356" s="28" t="n">
        <v>8.63191066657532</v>
      </c>
      <c r="V356" s="30" t="n">
        <v>0.0301</v>
      </c>
      <c r="W356" s="30" t="n">
        <v>0.2605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16</v>
      </c>
      <c r="N357" s="29" t="n">
        <v>10.297</v>
      </c>
      <c r="O357" s="28" t="n">
        <v>97.457</v>
      </c>
      <c r="P357" s="28" t="n">
        <v>157.064</v>
      </c>
      <c r="Q357" s="28" t="n">
        <v>254.521</v>
      </c>
      <c r="R357" s="28" t="n">
        <v>307.423</v>
      </c>
      <c r="S357" s="28" t="n">
        <v>38.2903571807434</v>
      </c>
      <c r="T357" s="28" t="n">
        <v>34.2447185104569</v>
      </c>
      <c r="U357" s="28" t="n">
        <v>10.5656853791929</v>
      </c>
      <c r="V357" s="30" t="n">
        <v>0.0223</v>
      </c>
      <c r="W357" s="30" t="n">
        <v>0.1479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567</v>
      </c>
      <c r="N358" s="29" t="n">
        <v>6.765</v>
      </c>
      <c r="O358" s="28" t="n">
        <v>39.332</v>
      </c>
      <c r="P358" s="28" t="n">
        <v>64.01</v>
      </c>
      <c r="Q358" s="28" t="n">
        <v>103.342</v>
      </c>
      <c r="R358" s="28" t="n">
        <v>126.758</v>
      </c>
      <c r="S358" s="28" t="n">
        <v>38.060033674595</v>
      </c>
      <c r="T358" s="28" t="n">
        <v>31.5138085192855</v>
      </c>
      <c r="U358" s="28" t="n">
        <v>17.1997355842571</v>
      </c>
      <c r="V358" s="30" t="n">
        <v>0.0437</v>
      </c>
      <c r="W358" s="30" t="n">
        <v>0.1695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938</v>
      </c>
      <c r="N359" s="29" t="n">
        <v>2.556</v>
      </c>
      <c r="O359" s="28" t="n">
        <v>19.494</v>
      </c>
      <c r="P359" s="28" t="n">
        <v>31.965</v>
      </c>
      <c r="Q359" s="28" t="n">
        <v>51.459</v>
      </c>
      <c r="R359" s="28" t="n">
        <v>60.14</v>
      </c>
      <c r="S359" s="28" t="n">
        <v>37.8825861365359</v>
      </c>
      <c r="T359" s="28" t="n">
        <v>32.9155249810529</v>
      </c>
      <c r="U359" s="28" t="n">
        <v>13.1117266851339</v>
      </c>
      <c r="V359" s="30" t="n">
        <v>0.029</v>
      </c>
      <c r="W359" s="30" t="n">
        <v>0.158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</v>
      </c>
      <c r="N360" s="29" t="n">
        <v>1.636</v>
      </c>
      <c r="O360" s="28" t="n">
        <v>15.336</v>
      </c>
      <c r="P360" s="28" t="n">
        <v>28.301</v>
      </c>
      <c r="Q360" s="28" t="n">
        <v>43.637</v>
      </c>
      <c r="R360" s="28" t="n">
        <v>50.878</v>
      </c>
      <c r="S360" s="28" t="n">
        <v>35.1444874762243</v>
      </c>
      <c r="T360" s="28" t="n">
        <v>31.3953754841075</v>
      </c>
      <c r="U360" s="28" t="n">
        <v>10.6677099634846</v>
      </c>
      <c r="V360" s="30" t="n">
        <v>0.0229</v>
      </c>
      <c r="W360" s="30" t="n">
        <v>0.1495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15</v>
      </c>
      <c r="N361" s="29" t="n">
        <v>2.474</v>
      </c>
      <c r="O361" s="28" t="n">
        <v>19.889</v>
      </c>
      <c r="P361" s="28" t="n">
        <v>31.781</v>
      </c>
      <c r="Q361" s="28" t="n">
        <v>51.67</v>
      </c>
      <c r="R361" s="28" t="n">
        <v>60.357</v>
      </c>
      <c r="S361" s="28" t="n">
        <v>38.4923553319141</v>
      </c>
      <c r="T361" s="28" t="n">
        <v>33.7042771434101</v>
      </c>
      <c r="U361" s="28" t="n">
        <v>12.4390366534265</v>
      </c>
      <c r="V361" s="30" t="n">
        <v>0.0229</v>
      </c>
      <c r="W361" s="30" t="n">
        <v>0.148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152</v>
      </c>
      <c r="N362" s="29" t="n">
        <v>5.498</v>
      </c>
      <c r="O362" s="28" t="n">
        <v>49.65</v>
      </c>
      <c r="P362" s="28" t="n">
        <v>69.99</v>
      </c>
      <c r="Q362" s="28" t="n">
        <v>119.64</v>
      </c>
      <c r="R362" s="28" t="n">
        <v>138.687</v>
      </c>
      <c r="S362" s="28" t="n">
        <v>41.4994984954865</v>
      </c>
      <c r="T362" s="28" t="n">
        <v>36.9040454697426</v>
      </c>
      <c r="U362" s="28" t="n">
        <v>11.0735146022155</v>
      </c>
      <c r="V362" s="30" t="n">
        <v>0.0221</v>
      </c>
      <c r="W362" s="30" t="n">
        <v>0.147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45</v>
      </c>
      <c r="N363" s="29" t="n">
        <v>0.176</v>
      </c>
      <c r="O363" s="28" t="n">
        <v>2.121</v>
      </c>
      <c r="P363" s="28" t="n">
        <v>3.793</v>
      </c>
      <c r="Q363" s="28" t="n">
        <v>5.914</v>
      </c>
      <c r="R363" s="28" t="n">
        <v>6.792</v>
      </c>
      <c r="S363" s="28" t="n">
        <v>35.8640514034494</v>
      </c>
      <c r="T363" s="28" t="n">
        <v>32.8880622252283</v>
      </c>
      <c r="U363" s="28" t="n">
        <v>8.2979726544083</v>
      </c>
      <c r="V363" s="30" t="n">
        <v>0.041</v>
      </c>
      <c r="W363" s="30" t="n">
        <v>0.2296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33</v>
      </c>
      <c r="N364" s="29" t="n">
        <v>3.251</v>
      </c>
      <c r="O364" s="28" t="n">
        <v>24.384</v>
      </c>
      <c r="P364" s="28" t="n">
        <v>34.412</v>
      </c>
      <c r="Q364" s="28" t="n">
        <v>58.796</v>
      </c>
      <c r="R364" s="28" t="n">
        <v>69.664</v>
      </c>
      <c r="S364" s="28" t="n">
        <v>41.4722089938091</v>
      </c>
      <c r="T364" s="28" t="n">
        <v>35.9429212871624</v>
      </c>
      <c r="U364" s="28" t="n">
        <v>13.3325131233596</v>
      </c>
      <c r="V364" s="30" t="n">
        <v>0.0235</v>
      </c>
      <c r="W364" s="30" t="n">
        <v>0.1493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72</v>
      </c>
      <c r="N365" s="29" t="n">
        <v>0.264</v>
      </c>
      <c r="O365" s="28" t="n">
        <v>3.236</v>
      </c>
      <c r="P365" s="28" t="n">
        <v>5.778</v>
      </c>
      <c r="Q365" s="28" t="n">
        <v>9.014</v>
      </c>
      <c r="R365" s="28" t="n">
        <v>10.242</v>
      </c>
      <c r="S365" s="28" t="n">
        <v>35.8997115597959</v>
      </c>
      <c r="T365" s="28" t="n">
        <v>32.9709341025072</v>
      </c>
      <c r="U365" s="28" t="n">
        <v>8.15822002472188</v>
      </c>
      <c r="V365" s="30" t="n">
        <v>0.0403</v>
      </c>
      <c r="W365" s="30" t="n">
        <v>0.228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75</v>
      </c>
      <c r="N366" s="29" t="n">
        <v>0.384</v>
      </c>
      <c r="O366" s="28" t="n">
        <v>5.759</v>
      </c>
      <c r="P366" s="28" t="n">
        <v>9.573</v>
      </c>
      <c r="Q366" s="28" t="n">
        <v>15.332</v>
      </c>
      <c r="R366" s="28" t="n">
        <v>17.348</v>
      </c>
      <c r="S366" s="28" t="n">
        <v>37.5619619097313</v>
      </c>
      <c r="T366" s="28" t="n">
        <v>35.05739629533</v>
      </c>
      <c r="U366" s="28" t="n">
        <v>6.66782427504775</v>
      </c>
      <c r="V366" s="30" t="n">
        <v>0.031</v>
      </c>
      <c r="W366" s="30" t="n">
        <v>0.203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55</v>
      </c>
      <c r="N367" s="29" t="n">
        <v>0.34</v>
      </c>
      <c r="O367" s="28" t="n">
        <v>3.895</v>
      </c>
      <c r="P367" s="28" t="n">
        <v>6.359</v>
      </c>
      <c r="Q367" s="28" t="n">
        <v>10.254</v>
      </c>
      <c r="R367" s="28" t="n">
        <v>11.748</v>
      </c>
      <c r="S367" s="28" t="n">
        <v>37.9851765164814</v>
      </c>
      <c r="T367" s="28" t="n">
        <v>34.6693973083675</v>
      </c>
      <c r="U367" s="28" t="n">
        <v>8.72913992297818</v>
      </c>
      <c r="V367" s="30" t="n">
        <v>0.0315</v>
      </c>
      <c r="W367" s="30" t="n">
        <v>0.181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71</v>
      </c>
      <c r="N368" s="29" t="n">
        <v>2.016</v>
      </c>
      <c r="O368" s="28" t="n">
        <v>19.087</v>
      </c>
      <c r="P368" s="28" t="n">
        <v>27.431</v>
      </c>
      <c r="Q368" s="28" t="n">
        <v>46.518</v>
      </c>
      <c r="R368" s="28" t="n">
        <v>54.004</v>
      </c>
      <c r="S368" s="28" t="n">
        <v>41.0314286942689</v>
      </c>
      <c r="T368" s="28" t="n">
        <v>36.6976224257277</v>
      </c>
      <c r="U368" s="28" t="n">
        <v>10.5621627285587</v>
      </c>
      <c r="V368" s="30" t="n">
        <v>0.0239</v>
      </c>
      <c r="W368" s="30" t="n">
        <v>0.1516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85</v>
      </c>
      <c r="N369" s="29" t="n">
        <v>0.296</v>
      </c>
      <c r="O369" s="28" t="n">
        <v>5.481</v>
      </c>
      <c r="P369" s="28" t="n">
        <v>6.281</v>
      </c>
      <c r="Q369" s="28" t="n">
        <v>11.762</v>
      </c>
      <c r="R369" s="28" t="n">
        <v>13.69</v>
      </c>
      <c r="S369" s="28" t="n">
        <v>46.5992178200986</v>
      </c>
      <c r="T369" s="28" t="n">
        <v>44.0826390069716</v>
      </c>
      <c r="U369" s="28" t="n">
        <v>5.40047436599161</v>
      </c>
      <c r="V369" s="30" t="n">
        <v>0.0338</v>
      </c>
      <c r="W369" s="30" t="n">
        <v>0.2536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876</v>
      </c>
      <c r="N370" s="29" t="n">
        <v>7.027</v>
      </c>
      <c r="O370" s="28" t="n">
        <v>42.903</v>
      </c>
      <c r="P370" s="28" t="n">
        <v>72.636</v>
      </c>
      <c r="Q370" s="28" t="n">
        <v>115.539</v>
      </c>
      <c r="R370" s="28" t="n">
        <v>142.657</v>
      </c>
      <c r="S370" s="28" t="n">
        <v>37.1329161581804</v>
      </c>
      <c r="T370" s="28" t="n">
        <v>31.0509871125767</v>
      </c>
      <c r="U370" s="28" t="n">
        <v>16.378808008764</v>
      </c>
      <c r="V370" s="30" t="n">
        <v>0.0236</v>
      </c>
      <c r="W370" s="30" t="n">
        <v>0.1482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61</v>
      </c>
      <c r="N371" s="29" t="n">
        <v>0.93</v>
      </c>
      <c r="O371" s="28" t="n">
        <v>9.54</v>
      </c>
      <c r="P371" s="28" t="n">
        <v>11.287</v>
      </c>
      <c r="Q371" s="28" t="n">
        <v>20.827</v>
      </c>
      <c r="R371" s="28" t="n">
        <v>24.746</v>
      </c>
      <c r="S371" s="28" t="n">
        <v>45.8059250012004</v>
      </c>
      <c r="T371" s="28" t="n">
        <v>41.3405675325299</v>
      </c>
      <c r="U371" s="28" t="n">
        <v>9.74842767295598</v>
      </c>
      <c r="V371" s="30" t="n">
        <v>0.0355</v>
      </c>
      <c r="W371" s="30" t="n">
        <v>0.188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351</v>
      </c>
      <c r="N372" s="29" t="n">
        <v>1.371</v>
      </c>
      <c r="O372" s="28" t="n">
        <v>12.722</v>
      </c>
      <c r="P372" s="28" t="n">
        <v>17.982</v>
      </c>
      <c r="Q372" s="28" t="n">
        <v>30.704</v>
      </c>
      <c r="R372" s="28" t="n">
        <v>36.667</v>
      </c>
      <c r="S372" s="28" t="n">
        <v>41.4343408025013</v>
      </c>
      <c r="T372" s="28" t="n">
        <v>36.9691245440334</v>
      </c>
      <c r="U372" s="28" t="n">
        <v>10.7766074516585</v>
      </c>
      <c r="V372" s="30" t="n">
        <v>0.0243</v>
      </c>
      <c r="W372" s="30" t="n">
        <v>0.151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5.521</v>
      </c>
      <c r="N373" s="29" t="n">
        <v>117.893</v>
      </c>
      <c r="O373" s="28" t="n">
        <v>713.414</v>
      </c>
      <c r="P373" s="28" t="n">
        <v>1361.74</v>
      </c>
      <c r="Q373" s="28" t="n">
        <v>2075.154</v>
      </c>
      <c r="R373" s="28" t="n">
        <v>2521.356</v>
      </c>
      <c r="S373" s="28" t="n">
        <v>34.3788461000967</v>
      </c>
      <c r="T373" s="28" t="n">
        <v>28.6976773771971</v>
      </c>
      <c r="U373" s="28" t="n">
        <v>16.5251873386281</v>
      </c>
      <c r="V373" s="30" t="n">
        <v>0.1499</v>
      </c>
      <c r="W373" s="30" t="n">
        <v>0.1663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747</v>
      </c>
      <c r="N374" s="29" t="n">
        <v>13.814</v>
      </c>
      <c r="O374" s="28" t="n">
        <v>93.561</v>
      </c>
      <c r="P374" s="28" t="n">
        <v>130.265</v>
      </c>
      <c r="Q374" s="28" t="n">
        <v>223.826</v>
      </c>
      <c r="R374" s="28" t="n">
        <v>269.475</v>
      </c>
      <c r="S374" s="28" t="n">
        <v>41.8007738153745</v>
      </c>
      <c r="T374" s="28" t="n">
        <v>35.6290153958879</v>
      </c>
      <c r="U374" s="28" t="n">
        <v>14.7646989664497</v>
      </c>
      <c r="V374" s="30" t="n">
        <v>0.0225</v>
      </c>
      <c r="W374" s="30" t="n">
        <v>0.147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946</v>
      </c>
      <c r="N375" s="29" t="n">
        <v>3.547</v>
      </c>
      <c r="O375" s="28" t="n">
        <v>30.493</v>
      </c>
      <c r="P375" s="28" t="n">
        <v>48.575</v>
      </c>
      <c r="Q375" s="28" t="n">
        <v>79.068</v>
      </c>
      <c r="R375" s="28" t="n">
        <v>97.586</v>
      </c>
      <c r="S375" s="28" t="n">
        <v>38.5655385238023</v>
      </c>
      <c r="T375" s="28" t="n">
        <v>34.0795264835332</v>
      </c>
      <c r="U375" s="28" t="n">
        <v>11.6321778768898</v>
      </c>
      <c r="V375" s="30" t="n">
        <v>0.024</v>
      </c>
      <c r="W375" s="30" t="n">
        <v>0.1511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486</v>
      </c>
      <c r="N376" s="29" t="n">
        <v>2.911</v>
      </c>
      <c r="O376" s="28" t="n">
        <v>28.397</v>
      </c>
      <c r="P376" s="28" t="n">
        <v>39.556</v>
      </c>
      <c r="Q376" s="28" t="n">
        <v>67.953</v>
      </c>
      <c r="R376" s="28" t="n">
        <v>80.922</v>
      </c>
      <c r="S376" s="28" t="n">
        <v>41.7891778140774</v>
      </c>
      <c r="T376" s="28" t="n">
        <v>37.5053345694818</v>
      </c>
      <c r="U376" s="28" t="n">
        <v>10.2510828608656</v>
      </c>
      <c r="V376" s="30" t="n">
        <v>0.0229</v>
      </c>
      <c r="W376" s="30" t="n">
        <v>0.1496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856</v>
      </c>
      <c r="N377" s="29" t="n">
        <v>11.019</v>
      </c>
      <c r="O377" s="28" t="n">
        <v>76.875</v>
      </c>
      <c r="P377" s="28" t="n">
        <v>131.95</v>
      </c>
      <c r="Q377" s="28" t="n">
        <v>208.825</v>
      </c>
      <c r="R377" s="28" t="n">
        <v>253.167</v>
      </c>
      <c r="S377" s="28" t="n">
        <v>36.8131210343589</v>
      </c>
      <c r="T377" s="28" t="n">
        <v>31.536453968634</v>
      </c>
      <c r="U377" s="28" t="n">
        <v>14.3336585365854</v>
      </c>
      <c r="V377" s="30" t="n">
        <v>0.023</v>
      </c>
      <c r="W377" s="30" t="n">
        <v>0.1482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5.504</v>
      </c>
      <c r="N378" s="29" t="n">
        <v>3.322</v>
      </c>
      <c r="O378" s="28" t="n">
        <v>28.826</v>
      </c>
      <c r="P378" s="28" t="n">
        <v>42.741</v>
      </c>
      <c r="Q378" s="28" t="n">
        <v>71.567</v>
      </c>
      <c r="R378" s="28" t="n">
        <v>82.335</v>
      </c>
      <c r="S378" s="28" t="n">
        <v>40.2783405759638</v>
      </c>
      <c r="T378" s="28" t="n">
        <v>35.6365363924714</v>
      </c>
      <c r="U378" s="28" t="n">
        <v>11.5243183237355</v>
      </c>
      <c r="V378" s="30" t="n">
        <v>0.0229</v>
      </c>
      <c r="W378" s="30" t="n">
        <v>0.149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105</v>
      </c>
      <c r="N379" s="29" t="n">
        <v>7.373</v>
      </c>
      <c r="O379" s="28" t="n">
        <v>71.478</v>
      </c>
      <c r="P379" s="28" t="n">
        <v>99.197</v>
      </c>
      <c r="Q379" s="28" t="n">
        <v>170.675</v>
      </c>
      <c r="R379" s="28" t="n">
        <v>199.145</v>
      </c>
      <c r="S379" s="28" t="n">
        <v>41.8795957228651</v>
      </c>
      <c r="T379" s="28" t="n">
        <v>37.5596894682877</v>
      </c>
      <c r="U379" s="28" t="n">
        <v>10.3150619771118</v>
      </c>
      <c r="V379" s="30" t="n">
        <v>0.0224</v>
      </c>
      <c r="W379" s="30" t="n">
        <v>0.1483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671</v>
      </c>
      <c r="N380" s="29" t="n">
        <v>1.225</v>
      </c>
      <c r="O380" s="28" t="n">
        <v>13.896</v>
      </c>
      <c r="P380" s="28" t="n">
        <v>20.348</v>
      </c>
      <c r="Q380" s="28" t="n">
        <v>34.244</v>
      </c>
      <c r="R380" s="28" t="n">
        <v>38.898</v>
      </c>
      <c r="S380" s="28" t="n">
        <v>40.579371568742</v>
      </c>
      <c r="T380" s="28" t="n">
        <v>37.0021025581124</v>
      </c>
      <c r="U380" s="28" t="n">
        <v>8.81548647092689</v>
      </c>
      <c r="V380" s="30" t="n">
        <v>0.0239</v>
      </c>
      <c r="W380" s="30" t="n">
        <v>0.1532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779</v>
      </c>
      <c r="N381" s="29" t="n">
        <v>1.351</v>
      </c>
      <c r="O381" s="28" t="n">
        <v>12.13</v>
      </c>
      <c r="P381" s="28" t="n">
        <v>13.963</v>
      </c>
      <c r="Q381" s="28" t="n">
        <v>26.093</v>
      </c>
      <c r="R381" s="28" t="n">
        <v>31.511</v>
      </c>
      <c r="S381" s="28" t="n">
        <v>46.4875637144062</v>
      </c>
      <c r="T381" s="28" t="n">
        <v>41.3099298662477</v>
      </c>
      <c r="U381" s="28" t="n">
        <v>11.1376751854905</v>
      </c>
      <c r="V381" s="30" t="n">
        <v>0.0358</v>
      </c>
      <c r="W381" s="30" t="n">
        <v>0.179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03</v>
      </c>
      <c r="N382" s="29" t="n">
        <v>0.72</v>
      </c>
      <c r="O382" s="28" t="n">
        <v>6.223</v>
      </c>
      <c r="P382" s="28" t="n">
        <v>10.777</v>
      </c>
      <c r="Q382" s="28" t="n">
        <v>17</v>
      </c>
      <c r="R382" s="28" t="n">
        <v>19.367</v>
      </c>
      <c r="S382" s="28" t="n">
        <v>36.6058823529412</v>
      </c>
      <c r="T382" s="28" t="n">
        <v>32.3705882352941</v>
      </c>
      <c r="U382" s="28" t="n">
        <v>11.5699823236381</v>
      </c>
      <c r="V382" s="30" t="n">
        <v>0.0263</v>
      </c>
      <c r="W382" s="30" t="n">
        <v>0.154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682</v>
      </c>
      <c r="N383" s="29" t="n">
        <v>1.707</v>
      </c>
      <c r="O383" s="28" t="n">
        <v>11.389</v>
      </c>
      <c r="P383" s="28" t="n">
        <v>15.069</v>
      </c>
      <c r="Q383" s="28" t="n">
        <v>26.458</v>
      </c>
      <c r="R383" s="28" t="n">
        <v>30.902</v>
      </c>
      <c r="S383" s="28" t="n">
        <v>43.0455816766196</v>
      </c>
      <c r="T383" s="28" t="n">
        <v>36.5938468516139</v>
      </c>
      <c r="U383" s="28" t="n">
        <v>14.9881464571077</v>
      </c>
      <c r="V383" s="30" t="n">
        <v>0.0239</v>
      </c>
      <c r="W383" s="30" t="n">
        <v>0.149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754</v>
      </c>
      <c r="N384" s="29" t="n">
        <v>0.671</v>
      </c>
      <c r="O384" s="28" t="n">
        <v>8.425</v>
      </c>
      <c r="P384" s="28" t="n">
        <v>11.894</v>
      </c>
      <c r="Q384" s="28" t="n">
        <v>20.319</v>
      </c>
      <c r="R384" s="28" t="n">
        <v>23.538</v>
      </c>
      <c r="S384" s="28" t="n">
        <v>41.4636547074167</v>
      </c>
      <c r="T384" s="28" t="n">
        <v>38.1613268369506</v>
      </c>
      <c r="U384" s="28" t="n">
        <v>7.96439169139466</v>
      </c>
      <c r="V384" s="30" t="n">
        <v>0.0366</v>
      </c>
      <c r="W384" s="30" t="n">
        <v>0.196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34</v>
      </c>
      <c r="N385" s="29" t="n">
        <v>0.855</v>
      </c>
      <c r="O385" s="28" t="n">
        <v>8.289</v>
      </c>
      <c r="P385" s="28" t="n">
        <v>13.096</v>
      </c>
      <c r="Q385" s="28" t="n">
        <v>21.385</v>
      </c>
      <c r="R385" s="28" t="n">
        <v>24.599</v>
      </c>
      <c r="S385" s="28" t="n">
        <v>38.7608136544307</v>
      </c>
      <c r="T385" s="28" t="n">
        <v>34.7626841243863</v>
      </c>
      <c r="U385" s="28" t="n">
        <v>10.314875135722</v>
      </c>
      <c r="V385" s="30" t="n">
        <v>0.0242</v>
      </c>
      <c r="W385" s="30" t="n">
        <v>0.152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625</v>
      </c>
      <c r="N386" s="29" t="n">
        <v>4.49</v>
      </c>
      <c r="O386" s="28" t="n">
        <v>33.115</v>
      </c>
      <c r="P386" s="28" t="n">
        <v>39.454</v>
      </c>
      <c r="Q386" s="28" t="n">
        <v>72.569</v>
      </c>
      <c r="R386" s="28" t="n">
        <v>85.766</v>
      </c>
      <c r="S386" s="28" t="n">
        <v>45.6324325814053</v>
      </c>
      <c r="T386" s="28" t="n">
        <v>39.4452176549215</v>
      </c>
      <c r="U386" s="28" t="n">
        <v>13.5588102068549</v>
      </c>
      <c r="V386" s="30" t="n">
        <v>0.0242</v>
      </c>
      <c r="W386" s="30" t="n">
        <v>0.1501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754</v>
      </c>
      <c r="N387" s="29" t="n">
        <v>0.892</v>
      </c>
      <c r="O387" s="28" t="n">
        <v>8.646</v>
      </c>
      <c r="P387" s="28" t="n">
        <v>14.683</v>
      </c>
      <c r="Q387" s="28" t="n">
        <v>23.329</v>
      </c>
      <c r="R387" s="28" t="n">
        <v>26.887</v>
      </c>
      <c r="S387" s="28" t="n">
        <v>37.0611685027219</v>
      </c>
      <c r="T387" s="28" t="n">
        <v>33.2376012688071</v>
      </c>
      <c r="U387" s="28" t="n">
        <v>10.3169095535508</v>
      </c>
      <c r="V387" s="30" t="n">
        <v>0.0402</v>
      </c>
      <c r="W387" s="30" t="n">
        <v>0.197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96</v>
      </c>
      <c r="N388" s="29" t="n">
        <v>0.63</v>
      </c>
      <c r="O388" s="28" t="n">
        <v>4.626</v>
      </c>
      <c r="P388" s="28" t="n">
        <v>8.965</v>
      </c>
      <c r="Q388" s="28" t="n">
        <v>13.591</v>
      </c>
      <c r="R388" s="28" t="n">
        <v>15.693</v>
      </c>
      <c r="S388" s="28" t="n">
        <v>34.0372305201972</v>
      </c>
      <c r="T388" s="28" t="n">
        <v>29.4018100213377</v>
      </c>
      <c r="U388" s="28" t="n">
        <v>13.6186770428016</v>
      </c>
      <c r="V388" s="30" t="n">
        <v>0.0443</v>
      </c>
      <c r="W388" s="30" t="n">
        <v>0.183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819</v>
      </c>
      <c r="N389" s="29" t="n">
        <v>1.957</v>
      </c>
      <c r="O389" s="28" t="n">
        <v>13.776</v>
      </c>
      <c r="P389" s="28" t="n">
        <v>17.822</v>
      </c>
      <c r="Q389" s="28" t="n">
        <v>31.598</v>
      </c>
      <c r="R389" s="28" t="n">
        <v>36.953</v>
      </c>
      <c r="S389" s="28" t="n">
        <v>43.5976960567125</v>
      </c>
      <c r="T389" s="28" t="n">
        <v>37.4042660927907</v>
      </c>
      <c r="U389" s="28" t="n">
        <v>14.2058652729384</v>
      </c>
      <c r="V389" s="30" t="n">
        <v>0.0235</v>
      </c>
      <c r="W389" s="30" t="n">
        <v>0.1487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61</v>
      </c>
      <c r="N390" s="29" t="n">
        <v>0.423</v>
      </c>
      <c r="O390" s="28" t="n">
        <v>4.484</v>
      </c>
      <c r="P390" s="28" t="n">
        <v>6.727</v>
      </c>
      <c r="Q390" s="28" t="n">
        <v>11.211</v>
      </c>
      <c r="R390" s="28" t="n">
        <v>12.808</v>
      </c>
      <c r="S390" s="28" t="n">
        <v>39.99643207564</v>
      </c>
      <c r="T390" s="28" t="n">
        <v>36.2233520649362</v>
      </c>
      <c r="U390" s="28" t="n">
        <v>9.4335414808207</v>
      </c>
      <c r="V390" s="30" t="n">
        <v>0.0378</v>
      </c>
      <c r="W390" s="30" t="n">
        <v>0.1981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202</v>
      </c>
      <c r="N391" s="29" t="n">
        <v>2.293</v>
      </c>
      <c r="O391" s="28" t="n">
        <v>21.495</v>
      </c>
      <c r="P391" s="28" t="n">
        <v>29.399</v>
      </c>
      <c r="Q391" s="28" t="n">
        <v>50.894</v>
      </c>
      <c r="R391" s="28" t="n">
        <v>60.185</v>
      </c>
      <c r="S391" s="28" t="n">
        <v>42.2348410421661</v>
      </c>
      <c r="T391" s="28" t="n">
        <v>37.7293983573702</v>
      </c>
      <c r="U391" s="28" t="n">
        <v>10.6675971156083</v>
      </c>
      <c r="V391" s="30" t="n">
        <v>0.0283</v>
      </c>
      <c r="W391" s="30" t="n">
        <v>0.1578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005</v>
      </c>
      <c r="N392" s="29" t="n">
        <v>3.747</v>
      </c>
      <c r="O392" s="28" t="n">
        <v>35.752</v>
      </c>
      <c r="P392" s="28" t="n">
        <v>50.996</v>
      </c>
      <c r="Q392" s="28" t="n">
        <v>86.748</v>
      </c>
      <c r="R392" s="28" t="n">
        <v>103.102</v>
      </c>
      <c r="S392" s="28" t="n">
        <v>41.2136302854245</v>
      </c>
      <c r="T392" s="28" t="n">
        <v>36.8942223451838</v>
      </c>
      <c r="U392" s="28" t="n">
        <v>10.4805325576192</v>
      </c>
      <c r="V392" s="30" t="n">
        <v>0.0248</v>
      </c>
      <c r="W392" s="30" t="n">
        <v>0.153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81</v>
      </c>
      <c r="N393" s="29" t="n">
        <v>0.749</v>
      </c>
      <c r="O393" s="28" t="n">
        <v>7.63</v>
      </c>
      <c r="P393" s="28" t="n">
        <v>11.954</v>
      </c>
      <c r="Q393" s="28" t="n">
        <v>19.584</v>
      </c>
      <c r="R393" s="28" t="n">
        <v>22.6</v>
      </c>
      <c r="S393" s="28" t="n">
        <v>38.9603758169935</v>
      </c>
      <c r="T393" s="28" t="n">
        <v>35.1358251633987</v>
      </c>
      <c r="U393" s="28" t="n">
        <v>9.81651376146789</v>
      </c>
      <c r="V393" s="30" t="n">
        <v>0.0299</v>
      </c>
      <c r="W393" s="30" t="n">
        <v>0.170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81</v>
      </c>
      <c r="N394" s="29" t="n">
        <v>0.623</v>
      </c>
      <c r="O394" s="28" t="n">
        <v>6.304</v>
      </c>
      <c r="P394" s="28" t="n">
        <v>9.976</v>
      </c>
      <c r="Q394" s="28" t="n">
        <v>16.28</v>
      </c>
      <c r="R394" s="28" t="n">
        <v>18.921</v>
      </c>
      <c r="S394" s="28" t="n">
        <v>38.7223587223587</v>
      </c>
      <c r="T394" s="28" t="n">
        <v>34.8955773955774</v>
      </c>
      <c r="U394" s="28" t="n">
        <v>9.88261421319797</v>
      </c>
      <c r="V394" s="30" t="n">
        <v>0.0392</v>
      </c>
      <c r="W394" s="30" t="n">
        <v>0.198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532</v>
      </c>
      <c r="N395" s="29" t="n">
        <v>4.287</v>
      </c>
      <c r="O395" s="28" t="n">
        <v>28.819</v>
      </c>
      <c r="P395" s="28" t="n">
        <v>43.663</v>
      </c>
      <c r="Q395" s="28" t="n">
        <v>72.482</v>
      </c>
      <c r="R395" s="28" t="n">
        <v>88.453</v>
      </c>
      <c r="S395" s="28" t="n">
        <v>39.7602163295715</v>
      </c>
      <c r="T395" s="28" t="n">
        <v>33.8456444358599</v>
      </c>
      <c r="U395" s="28" t="n">
        <v>14.875602900864</v>
      </c>
      <c r="V395" s="30" t="n">
        <v>0.0237</v>
      </c>
      <c r="W395" s="30" t="n">
        <v>0.148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93</v>
      </c>
      <c r="N396" s="29" t="n">
        <v>0.336</v>
      </c>
      <c r="O396" s="28" t="n">
        <v>4.929</v>
      </c>
      <c r="P396" s="28" t="n">
        <v>6.962</v>
      </c>
      <c r="Q396" s="28" t="n">
        <v>11.891</v>
      </c>
      <c r="R396" s="28" t="n">
        <v>14.197</v>
      </c>
      <c r="S396" s="28" t="n">
        <v>41.4515179547557</v>
      </c>
      <c r="T396" s="28" t="n">
        <v>38.6258514843159</v>
      </c>
      <c r="U396" s="28" t="n">
        <v>6.81679853925746</v>
      </c>
      <c r="V396" s="30" t="n">
        <v>0.0251</v>
      </c>
      <c r="W396" s="30" t="n">
        <v>0.167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64</v>
      </c>
      <c r="N397" s="29" t="n">
        <v>0.616</v>
      </c>
      <c r="O397" s="28" t="n">
        <v>7.38</v>
      </c>
      <c r="P397" s="28" t="n">
        <v>13.826</v>
      </c>
      <c r="Q397" s="28" t="n">
        <v>21.206</v>
      </c>
      <c r="R397" s="28" t="n">
        <v>23.848</v>
      </c>
      <c r="S397" s="28" t="n">
        <v>34.8014712817127</v>
      </c>
      <c r="T397" s="28" t="n">
        <v>31.8966330283882</v>
      </c>
      <c r="U397" s="28" t="n">
        <v>8.34688346883469</v>
      </c>
      <c r="V397" s="30" t="n">
        <v>0.0288</v>
      </c>
      <c r="W397" s="30" t="n">
        <v>0.1716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22</v>
      </c>
      <c r="N398" s="29" t="n">
        <v>1.192</v>
      </c>
      <c r="O398" s="28" t="n">
        <v>14.714</v>
      </c>
      <c r="P398" s="28" t="n">
        <v>21.027</v>
      </c>
      <c r="Q398" s="28" t="n">
        <v>35.741</v>
      </c>
      <c r="R398" s="28" t="n">
        <v>41.365</v>
      </c>
      <c r="S398" s="28" t="n">
        <v>41.1684060322879</v>
      </c>
      <c r="T398" s="28" t="n">
        <v>37.8333006910831</v>
      </c>
      <c r="U398" s="28" t="n">
        <v>8.10112817724616</v>
      </c>
      <c r="V398" s="30" t="n">
        <v>0.0232</v>
      </c>
      <c r="W398" s="30" t="n">
        <v>0.152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415</v>
      </c>
      <c r="N399" s="29" t="n">
        <v>15.674</v>
      </c>
      <c r="O399" s="28" t="n">
        <v>123.089</v>
      </c>
      <c r="P399" s="28" t="n">
        <v>161.072</v>
      </c>
      <c r="Q399" s="28" t="n">
        <v>284.161</v>
      </c>
      <c r="R399" s="28" t="n">
        <v>332.461</v>
      </c>
      <c r="S399" s="28" t="n">
        <v>43.3166409183526</v>
      </c>
      <c r="T399" s="28" t="n">
        <v>37.800753798023</v>
      </c>
      <c r="U399" s="28" t="n">
        <v>12.7338754884677</v>
      </c>
      <c r="V399" s="30" t="n">
        <v>0.0222</v>
      </c>
      <c r="W399" s="30" t="n">
        <v>0.1475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32</v>
      </c>
      <c r="N400" s="29" t="n">
        <v>1.264</v>
      </c>
      <c r="O400" s="28" t="n">
        <v>10.396</v>
      </c>
      <c r="P400" s="28" t="n">
        <v>18.479</v>
      </c>
      <c r="Q400" s="28" t="n">
        <v>28.875</v>
      </c>
      <c r="R400" s="28" t="n">
        <v>33.171</v>
      </c>
      <c r="S400" s="28" t="n">
        <v>36.0034632034632</v>
      </c>
      <c r="T400" s="28" t="n">
        <v>31.625974025974</v>
      </c>
      <c r="U400" s="28" t="n">
        <v>12.1585225086572</v>
      </c>
      <c r="V400" s="30" t="n">
        <v>0.0415</v>
      </c>
      <c r="W400" s="30" t="n">
        <v>0.186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424</v>
      </c>
      <c r="N401" s="29" t="n">
        <v>1.967</v>
      </c>
      <c r="O401" s="28" t="n">
        <v>14.391</v>
      </c>
      <c r="P401" s="28" t="n">
        <v>19.852</v>
      </c>
      <c r="Q401" s="28" t="n">
        <v>34.243</v>
      </c>
      <c r="R401" s="28" t="n">
        <v>41.343</v>
      </c>
      <c r="S401" s="28" t="n">
        <v>42.0261075256257</v>
      </c>
      <c r="T401" s="28" t="n">
        <v>36.2818678270011</v>
      </c>
      <c r="U401" s="28" t="n">
        <v>13.6682648877771</v>
      </c>
      <c r="V401" s="30" t="n">
        <v>0.039</v>
      </c>
      <c r="W401" s="30" t="n">
        <v>0.173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86</v>
      </c>
      <c r="N402" s="29" t="n">
        <v>0.878</v>
      </c>
      <c r="O402" s="28" t="n">
        <v>8.664</v>
      </c>
      <c r="P402" s="28" t="n">
        <v>14.286</v>
      </c>
      <c r="Q402" s="28" t="n">
        <v>22.95</v>
      </c>
      <c r="R402" s="28" t="n">
        <v>26.37</v>
      </c>
      <c r="S402" s="28" t="n">
        <v>37.7516339869281</v>
      </c>
      <c r="T402" s="28" t="n">
        <v>33.9259259259259</v>
      </c>
      <c r="U402" s="28" t="n">
        <v>10.1338873499538</v>
      </c>
      <c r="V402" s="30" t="n">
        <v>0.0395</v>
      </c>
      <c r="W402" s="30" t="n">
        <v>0.200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332</v>
      </c>
      <c r="N403" s="29" t="n">
        <v>1.517</v>
      </c>
      <c r="O403" s="28" t="n">
        <v>14.849</v>
      </c>
      <c r="P403" s="28" t="n">
        <v>24.674</v>
      </c>
      <c r="Q403" s="28" t="n">
        <v>39.523</v>
      </c>
      <c r="R403" s="28" t="n">
        <v>46.474</v>
      </c>
      <c r="S403" s="28" t="n">
        <v>37.5705285529945</v>
      </c>
      <c r="T403" s="28" t="n">
        <v>33.7322571667131</v>
      </c>
      <c r="U403" s="28" t="n">
        <v>10.2161761734797</v>
      </c>
      <c r="V403" s="30" t="n">
        <v>0.0392</v>
      </c>
      <c r="W403" s="30" t="n">
        <v>0.143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82</v>
      </c>
      <c r="N404" s="29" t="n">
        <v>0.26</v>
      </c>
      <c r="O404" s="28" t="n">
        <v>1.842</v>
      </c>
      <c r="P404" s="28" t="n">
        <v>3.744</v>
      </c>
      <c r="Q404" s="28" t="n">
        <v>5.586</v>
      </c>
      <c r="R404" s="28" t="n">
        <v>6.381</v>
      </c>
      <c r="S404" s="28" t="n">
        <v>32.9752953813104</v>
      </c>
      <c r="T404" s="28" t="n">
        <v>28.3208020050125</v>
      </c>
      <c r="U404" s="28" t="n">
        <v>14.1150922909881</v>
      </c>
      <c r="V404" s="30" t="n">
        <v>0.0544</v>
      </c>
      <c r="W404" s="30" t="n">
        <v>0.1774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193</v>
      </c>
      <c r="N405" s="29" t="n">
        <v>3.963</v>
      </c>
      <c r="O405" s="28" t="n">
        <v>22.156</v>
      </c>
      <c r="P405" s="28" t="n">
        <v>34.635</v>
      </c>
      <c r="Q405" s="28" t="n">
        <v>56.791</v>
      </c>
      <c r="R405" s="28" t="n">
        <v>69.49</v>
      </c>
      <c r="S405" s="28" t="n">
        <v>39.0132239263264</v>
      </c>
      <c r="T405" s="28" t="n">
        <v>32.0350055466535</v>
      </c>
      <c r="U405" s="28" t="n">
        <v>17.8868026719624</v>
      </c>
      <c r="V405" s="30" t="n">
        <v>0.0394</v>
      </c>
      <c r="W405" s="30" t="n">
        <v>0.1401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357</v>
      </c>
      <c r="N406" s="29" t="n">
        <v>11.44</v>
      </c>
      <c r="O406" s="28" t="n">
        <v>89.797</v>
      </c>
      <c r="P406" s="28" t="n">
        <v>137.697</v>
      </c>
      <c r="Q406" s="28" t="n">
        <v>227.494</v>
      </c>
      <c r="R406" s="28" t="n">
        <v>269.921</v>
      </c>
      <c r="S406" s="28" t="n">
        <v>39.4722498175776</v>
      </c>
      <c r="T406" s="28" t="n">
        <v>34.4435457638443</v>
      </c>
      <c r="U406" s="28" t="n">
        <v>12.7398465427576</v>
      </c>
      <c r="V406" s="30" t="n">
        <v>0.0384</v>
      </c>
      <c r="W406" s="30" t="n">
        <v>0.1392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993</v>
      </c>
      <c r="N407" s="29" t="n">
        <v>1.918</v>
      </c>
      <c r="O407" s="28" t="n">
        <v>15.911</v>
      </c>
      <c r="P407" s="28" t="n">
        <v>24.228</v>
      </c>
      <c r="Q407" s="28" t="n">
        <v>40.139</v>
      </c>
      <c r="R407" s="28" t="n">
        <v>47.149</v>
      </c>
      <c r="S407" s="28" t="n">
        <v>39.6397518622786</v>
      </c>
      <c r="T407" s="28" t="n">
        <v>34.8613567851715</v>
      </c>
      <c r="U407" s="28" t="n">
        <v>12.0545534535856</v>
      </c>
      <c r="V407" s="30" t="n">
        <v>0.0397</v>
      </c>
      <c r="W407" s="30" t="n">
        <v>0.1434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647</v>
      </c>
      <c r="N408" s="29" t="n">
        <v>5.052</v>
      </c>
      <c r="O408" s="28" t="n">
        <v>30.699</v>
      </c>
      <c r="P408" s="28" t="n">
        <v>48.13</v>
      </c>
      <c r="Q408" s="28" t="n">
        <v>78.829</v>
      </c>
      <c r="R408" s="28" t="n">
        <v>93.88</v>
      </c>
      <c r="S408" s="28" t="n">
        <v>38.9437897220566</v>
      </c>
      <c r="T408" s="28" t="n">
        <v>32.5349807811846</v>
      </c>
      <c r="U408" s="28" t="n">
        <v>16.4565621030001</v>
      </c>
      <c r="V408" s="30" t="n">
        <v>0.0394</v>
      </c>
      <c r="W408" s="30" t="n">
        <v>0.1405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529</v>
      </c>
      <c r="N409" s="29" t="n">
        <v>0.433</v>
      </c>
      <c r="O409" s="28" t="n">
        <v>3.962</v>
      </c>
      <c r="P409" s="28" t="n">
        <v>6.779</v>
      </c>
      <c r="Q409" s="28" t="n">
        <v>10.741</v>
      </c>
      <c r="R409" s="28" t="n">
        <v>12.45</v>
      </c>
      <c r="S409" s="28" t="n">
        <v>36.8866958383763</v>
      </c>
      <c r="T409" s="28" t="n">
        <v>32.8554138348385</v>
      </c>
      <c r="U409" s="28" t="n">
        <v>10.9288238263503</v>
      </c>
      <c r="V409" s="30" t="n">
        <v>0.0402</v>
      </c>
      <c r="W409" s="30" t="n">
        <v>0.1466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529</v>
      </c>
      <c r="N410" s="29" t="n">
        <v>1.887</v>
      </c>
      <c r="O410" s="28" t="n">
        <v>16.416</v>
      </c>
      <c r="P410" s="28" t="n">
        <v>20.188</v>
      </c>
      <c r="Q410" s="28" t="n">
        <v>36.604</v>
      </c>
      <c r="R410" s="28" t="n">
        <v>43.92</v>
      </c>
      <c r="S410" s="28" t="n">
        <v>44.8475576439733</v>
      </c>
      <c r="T410" s="28" t="n">
        <v>39.6923833460824</v>
      </c>
      <c r="U410" s="28" t="n">
        <v>11.4948830409357</v>
      </c>
      <c r="V410" s="30" t="n">
        <v>0.0392</v>
      </c>
      <c r="W410" s="30" t="n">
        <v>0.1426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169</v>
      </c>
      <c r="N411" s="29" t="n">
        <v>0.808</v>
      </c>
      <c r="O411" s="28" t="n">
        <v>7.977</v>
      </c>
      <c r="P411" s="28" t="n">
        <v>11.286</v>
      </c>
      <c r="Q411" s="28" t="n">
        <v>19.263</v>
      </c>
      <c r="R411" s="28" t="n">
        <v>23.303</v>
      </c>
      <c r="S411" s="28" t="n">
        <v>41.4109951720916</v>
      </c>
      <c r="T411" s="28" t="n">
        <v>37.2164252712454</v>
      </c>
      <c r="U411" s="28" t="n">
        <v>10.1291212235176</v>
      </c>
      <c r="V411" s="30" t="n">
        <v>0.0496</v>
      </c>
      <c r="W411" s="30" t="n">
        <v>0.1899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334</v>
      </c>
      <c r="N412" s="29" t="n">
        <v>0.444</v>
      </c>
      <c r="O412" s="28" t="n">
        <v>3.778</v>
      </c>
      <c r="P412" s="28" t="n">
        <v>6.66</v>
      </c>
      <c r="Q412" s="28" t="n">
        <v>10.438</v>
      </c>
      <c r="R412" s="28" t="n">
        <v>12.326</v>
      </c>
      <c r="S412" s="28" t="n">
        <v>36.194673309063</v>
      </c>
      <c r="T412" s="28" t="n">
        <v>31.9409848630006</v>
      </c>
      <c r="U412" s="28" t="n">
        <v>11.7522498676548</v>
      </c>
      <c r="V412" s="30" t="n">
        <v>0.0413</v>
      </c>
      <c r="W412" s="30" t="n">
        <v>0.1492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609</v>
      </c>
      <c r="N413" s="29" t="n">
        <v>1.538</v>
      </c>
      <c r="O413" s="28" t="n">
        <v>13.147</v>
      </c>
      <c r="P413" s="28" t="n">
        <v>16.892</v>
      </c>
      <c r="Q413" s="28" t="n">
        <v>30.039</v>
      </c>
      <c r="R413" s="28" t="n">
        <v>35.195</v>
      </c>
      <c r="S413" s="28" t="n">
        <v>43.7664369652785</v>
      </c>
      <c r="T413" s="28" t="n">
        <v>38.6464263124605</v>
      </c>
      <c r="U413" s="28" t="n">
        <v>11.6984863466951</v>
      </c>
      <c r="V413" s="30" t="n">
        <v>0.0084</v>
      </c>
      <c r="W413" s="30" t="n">
        <v>0.129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18.776</v>
      </c>
      <c r="N414" s="29" t="n">
        <v>29.685</v>
      </c>
      <c r="O414" s="28" t="n">
        <v>248.461</v>
      </c>
      <c r="P414" s="28" t="n">
        <v>378.369</v>
      </c>
      <c r="Q414" s="28" t="n">
        <v>626.83</v>
      </c>
      <c r="R414" s="28" t="n">
        <v>738.527</v>
      </c>
      <c r="S414" s="28" t="n">
        <v>39.6377008120224</v>
      </c>
      <c r="T414" s="28" t="n">
        <v>34.9019670405054</v>
      </c>
      <c r="U414" s="28" t="n">
        <v>11.9475491123355</v>
      </c>
      <c r="V414" s="30" t="n">
        <v>0.0777</v>
      </c>
      <c r="W414" s="30" t="n">
        <v>0.2093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991</v>
      </c>
      <c r="N415" s="29" t="n">
        <v>2.648</v>
      </c>
      <c r="O415" s="28" t="n">
        <v>26.639</v>
      </c>
      <c r="P415" s="28" t="n">
        <v>34.516</v>
      </c>
      <c r="Q415" s="28" t="n">
        <v>61.155</v>
      </c>
      <c r="R415" s="28" t="n">
        <v>73.292</v>
      </c>
      <c r="S415" s="28" t="n">
        <v>43.5598070476658</v>
      </c>
      <c r="T415" s="28" t="n">
        <v>39.2298258523424</v>
      </c>
      <c r="U415" s="28" t="n">
        <v>9.94031307481512</v>
      </c>
      <c r="V415" s="30" t="n">
        <v>0.0072</v>
      </c>
      <c r="W415" s="30" t="n">
        <v>0.130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186</v>
      </c>
      <c r="N416" s="29" t="n">
        <v>1.542</v>
      </c>
      <c r="O416" s="28" t="n">
        <v>12.728</v>
      </c>
      <c r="P416" s="28" t="n">
        <v>17.493</v>
      </c>
      <c r="Q416" s="28" t="n">
        <v>30.221</v>
      </c>
      <c r="R416" s="28" t="n">
        <v>34.753</v>
      </c>
      <c r="S416" s="28" t="n">
        <v>42.1164091194865</v>
      </c>
      <c r="T416" s="28" t="n">
        <v>37.0139968895801</v>
      </c>
      <c r="U416" s="28" t="n">
        <v>12.1150219987429</v>
      </c>
      <c r="V416" s="30" t="n">
        <v>0.0105</v>
      </c>
      <c r="W416" s="30" t="n">
        <v>0.131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37</v>
      </c>
      <c r="N417" s="29" t="n">
        <v>2.078</v>
      </c>
      <c r="O417" s="28" t="n">
        <v>16.315</v>
      </c>
      <c r="P417" s="28" t="n">
        <v>20.815</v>
      </c>
      <c r="Q417" s="28" t="n">
        <v>37.13</v>
      </c>
      <c r="R417" s="28" t="n">
        <v>45.481</v>
      </c>
      <c r="S417" s="28" t="n">
        <v>43.9402100727175</v>
      </c>
      <c r="T417" s="28" t="n">
        <v>38.3436574198761</v>
      </c>
      <c r="U417" s="28" t="n">
        <v>12.7367453263868</v>
      </c>
      <c r="V417" s="30" t="n">
        <v>0.013</v>
      </c>
      <c r="W417" s="30" t="n">
        <v>0.1331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1.642</v>
      </c>
      <c r="N418" s="29" t="n">
        <v>6.3</v>
      </c>
      <c r="O418" s="28" t="n">
        <v>57.942</v>
      </c>
      <c r="P418" s="28" t="n">
        <v>80.002</v>
      </c>
      <c r="Q418" s="28" t="n">
        <v>137.944</v>
      </c>
      <c r="R418" s="28" t="n">
        <v>161.995</v>
      </c>
      <c r="S418" s="28" t="n">
        <v>42.0040016238474</v>
      </c>
      <c r="T418" s="28" t="n">
        <v>37.4369309284927</v>
      </c>
      <c r="U418" s="28" t="n">
        <v>10.8729419074247</v>
      </c>
      <c r="V418" s="30" t="n">
        <v>0.0069</v>
      </c>
      <c r="W418" s="30" t="n">
        <v>0.129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787</v>
      </c>
      <c r="N419" s="29" t="n">
        <v>2.869</v>
      </c>
      <c r="O419" s="28" t="n">
        <v>26.656</v>
      </c>
      <c r="P419" s="28" t="n">
        <v>30.593</v>
      </c>
      <c r="Q419" s="28" t="n">
        <v>57.249</v>
      </c>
      <c r="R419" s="28" t="n">
        <v>66.56</v>
      </c>
      <c r="S419" s="28" t="n">
        <v>46.5615119914758</v>
      </c>
      <c r="T419" s="28" t="n">
        <v>41.5500707435938</v>
      </c>
      <c r="U419" s="28" t="n">
        <v>10.7630552220888</v>
      </c>
      <c r="V419" s="30" t="n">
        <v>0.0099</v>
      </c>
      <c r="W419" s="30" t="n">
        <v>0.1314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762</v>
      </c>
      <c r="N420" s="29" t="n">
        <v>2.994</v>
      </c>
      <c r="O420" s="28" t="n">
        <v>27.756</v>
      </c>
      <c r="P420" s="28" t="n">
        <v>29.521</v>
      </c>
      <c r="Q420" s="28" t="n">
        <v>57.277</v>
      </c>
      <c r="R420" s="28" t="n">
        <v>66.066</v>
      </c>
      <c r="S420" s="28" t="n">
        <v>48.4592419295703</v>
      </c>
      <c r="T420" s="28" t="n">
        <v>43.232012849835</v>
      </c>
      <c r="U420" s="28" t="n">
        <v>10.7868568958063</v>
      </c>
      <c r="V420" s="30" t="n">
        <v>0.0125</v>
      </c>
      <c r="W420" s="30" t="n">
        <v>0.1346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966</v>
      </c>
      <c r="N421" s="29" t="n">
        <v>1.72</v>
      </c>
      <c r="O421" s="28" t="n">
        <v>21.686</v>
      </c>
      <c r="P421" s="28" t="n">
        <v>25.569</v>
      </c>
      <c r="Q421" s="28" t="n">
        <v>47.255</v>
      </c>
      <c r="R421" s="28" t="n">
        <v>56.016</v>
      </c>
      <c r="S421" s="28" t="n">
        <v>45.891440059253</v>
      </c>
      <c r="T421" s="28" t="n">
        <v>42.2516135858639</v>
      </c>
      <c r="U421" s="28" t="n">
        <v>7.93138430323711</v>
      </c>
      <c r="V421" s="30" t="n">
        <v>0.0125</v>
      </c>
      <c r="W421" s="30" t="n">
        <v>0.1426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335</v>
      </c>
      <c r="N422" s="29" t="n">
        <v>2.145</v>
      </c>
      <c r="O422" s="28" t="n">
        <v>20.48</v>
      </c>
      <c r="P422" s="28" t="n">
        <v>28.244</v>
      </c>
      <c r="Q422" s="28" t="n">
        <v>48.724</v>
      </c>
      <c r="R422" s="28" t="n">
        <v>57.386</v>
      </c>
      <c r="S422" s="28" t="n">
        <v>42.0326738363024</v>
      </c>
      <c r="T422" s="28" t="n">
        <v>37.6303259174124</v>
      </c>
      <c r="U422" s="28" t="n">
        <v>10.4736328125</v>
      </c>
      <c r="V422" s="30" t="n">
        <v>0.0085</v>
      </c>
      <c r="W422" s="30" t="n">
        <v>0.13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209</v>
      </c>
      <c r="N423" s="29" t="n">
        <v>1.792</v>
      </c>
      <c r="O423" s="28" t="n">
        <v>14.001</v>
      </c>
      <c r="P423" s="28" t="n">
        <v>17.866</v>
      </c>
      <c r="Q423" s="28" t="n">
        <v>31.867</v>
      </c>
      <c r="R423" s="28" t="n">
        <v>37.83</v>
      </c>
      <c r="S423" s="28" t="n">
        <v>43.9357328898233</v>
      </c>
      <c r="T423" s="28" t="n">
        <v>38.3123607493645</v>
      </c>
      <c r="U423" s="28" t="n">
        <v>12.7990857795872</v>
      </c>
      <c r="V423" s="30" t="n">
        <v>0.0301</v>
      </c>
      <c r="W423" s="30" t="n">
        <v>0.1582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39</v>
      </c>
      <c r="N424" s="29" t="n">
        <v>2.795</v>
      </c>
      <c r="O424" s="28" t="n">
        <v>21.034</v>
      </c>
      <c r="P424" s="28" t="n">
        <v>35.254</v>
      </c>
      <c r="Q424" s="28" t="n">
        <v>56.288</v>
      </c>
      <c r="R424" s="28" t="n">
        <v>65.325</v>
      </c>
      <c r="S424" s="28" t="n">
        <v>37.3685332575327</v>
      </c>
      <c r="T424" s="28" t="n">
        <v>32.4029988629903</v>
      </c>
      <c r="U424" s="28" t="n">
        <v>13.2880098887515</v>
      </c>
      <c r="V424" s="30" t="n">
        <v>0.0349</v>
      </c>
      <c r="W424" s="30" t="n">
        <v>0.163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434</v>
      </c>
      <c r="N425" s="29" t="n">
        <v>2.659</v>
      </c>
      <c r="O425" s="28" t="n">
        <v>28.093</v>
      </c>
      <c r="P425" s="28" t="n">
        <v>36.432</v>
      </c>
      <c r="Q425" s="28" t="n">
        <v>64.525</v>
      </c>
      <c r="R425" s="28" t="n">
        <v>74.669</v>
      </c>
      <c r="S425" s="28" t="n">
        <v>43.5381635025184</v>
      </c>
      <c r="T425" s="28" t="n">
        <v>39.417280123983</v>
      </c>
      <c r="U425" s="28" t="n">
        <v>9.46499127896629</v>
      </c>
      <c r="V425" s="30" t="n">
        <v>0.0076</v>
      </c>
      <c r="W425" s="30" t="n">
        <v>0.13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0.469</v>
      </c>
      <c r="N426" s="29" t="n">
        <v>14.867</v>
      </c>
      <c r="O426" s="28" t="n">
        <v>125.336</v>
      </c>
      <c r="P426" s="28" t="n">
        <v>204.751</v>
      </c>
      <c r="Q426" s="28" t="n">
        <v>330.087</v>
      </c>
      <c r="R426" s="28" t="n">
        <v>387.117</v>
      </c>
      <c r="S426" s="28" t="n">
        <v>37.9705956308488</v>
      </c>
      <c r="T426" s="28" t="n">
        <v>33.4666315244163</v>
      </c>
      <c r="U426" s="28" t="n">
        <v>11.8617157081764</v>
      </c>
      <c r="V426" s="30" t="n">
        <v>0.0051</v>
      </c>
      <c r="W426" s="30" t="n">
        <v>0.1276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9.196</v>
      </c>
      <c r="N427" s="29" t="n">
        <v>9.625</v>
      </c>
      <c r="O427" s="28" t="n">
        <v>58.821</v>
      </c>
      <c r="P427" s="28" t="n">
        <v>89.346</v>
      </c>
      <c r="Q427" s="28" t="n">
        <v>148.167</v>
      </c>
      <c r="R427" s="28" t="n">
        <v>172.65</v>
      </c>
      <c r="S427" s="28" t="n">
        <v>39.6991232865618</v>
      </c>
      <c r="T427" s="28" t="n">
        <v>33.2030749087179</v>
      </c>
      <c r="U427" s="28" t="n">
        <v>16.3632036177556</v>
      </c>
      <c r="V427" s="30" t="n">
        <v>0.006</v>
      </c>
      <c r="W427" s="30" t="n">
        <v>0.1272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646</v>
      </c>
      <c r="N428" s="29" t="n">
        <v>0.981</v>
      </c>
      <c r="O428" s="28" t="n">
        <v>9.627</v>
      </c>
      <c r="P428" s="28" t="n">
        <v>13.701</v>
      </c>
      <c r="Q428" s="28" t="n">
        <v>23.328</v>
      </c>
      <c r="R428" s="28" t="n">
        <v>27.001</v>
      </c>
      <c r="S428" s="28" t="n">
        <v>41.2680041152263</v>
      </c>
      <c r="T428" s="28" t="n">
        <v>37.0627572016461</v>
      </c>
      <c r="U428" s="28" t="n">
        <v>10.190090370832</v>
      </c>
      <c r="V428" s="30" t="n">
        <v>0.0304</v>
      </c>
      <c r="W428" s="30" t="n">
        <v>0.176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95</v>
      </c>
      <c r="N429" s="29" t="n">
        <v>1.801</v>
      </c>
      <c r="O429" s="28" t="n">
        <v>19.751</v>
      </c>
      <c r="P429" s="28" t="n">
        <v>24.018</v>
      </c>
      <c r="Q429" s="28" t="n">
        <v>43.769</v>
      </c>
      <c r="R429" s="28" t="n">
        <v>50.986</v>
      </c>
      <c r="S429" s="28" t="n">
        <v>45.1255454773927</v>
      </c>
      <c r="T429" s="28" t="n">
        <v>41.0107610409194</v>
      </c>
      <c r="U429" s="28" t="n">
        <v>9.11852564427118</v>
      </c>
      <c r="V429" s="30" t="n">
        <v>0.0096</v>
      </c>
      <c r="W429" s="30" t="n">
        <v>0.1338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445</v>
      </c>
      <c r="N430" s="29" t="n">
        <v>1.956</v>
      </c>
      <c r="O430" s="28" t="n">
        <v>17.401</v>
      </c>
      <c r="P430" s="28" t="n">
        <v>26.665</v>
      </c>
      <c r="Q430" s="28" t="n">
        <v>44.066</v>
      </c>
      <c r="R430" s="28" t="n">
        <v>52.202</v>
      </c>
      <c r="S430" s="28" t="n">
        <v>39.4884945309309</v>
      </c>
      <c r="T430" s="28" t="n">
        <v>35.0496981800027</v>
      </c>
      <c r="U430" s="28" t="n">
        <v>11.2407332911902</v>
      </c>
      <c r="V430" s="30" t="n">
        <v>0.0081</v>
      </c>
      <c r="W430" s="30" t="n">
        <v>0.1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262</v>
      </c>
      <c r="N431" s="29" t="n">
        <v>2.43</v>
      </c>
      <c r="O431" s="28" t="n">
        <v>14.692</v>
      </c>
      <c r="P431" s="28" t="n">
        <v>22.325</v>
      </c>
      <c r="Q431" s="28" t="n">
        <v>37.017</v>
      </c>
      <c r="R431" s="28" t="n">
        <v>42.743</v>
      </c>
      <c r="S431" s="28" t="n">
        <v>39.6898722208715</v>
      </c>
      <c r="T431" s="28" t="n">
        <v>33.125320798552</v>
      </c>
      <c r="U431" s="28" t="n">
        <v>16.5396133950449</v>
      </c>
      <c r="V431" s="30" t="n">
        <v>0.0118</v>
      </c>
      <c r="W431" s="30" t="n">
        <v>0.1294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984</v>
      </c>
      <c r="N432" s="29" t="n">
        <v>1.549</v>
      </c>
      <c r="O432" s="28" t="n">
        <v>16.533</v>
      </c>
      <c r="P432" s="28" t="n">
        <v>25.461</v>
      </c>
      <c r="Q432" s="28" t="n">
        <v>41.994</v>
      </c>
      <c r="R432" s="28" t="n">
        <v>48.511</v>
      </c>
      <c r="S432" s="28" t="n">
        <v>39.369909987141</v>
      </c>
      <c r="T432" s="28" t="n">
        <v>35.6812878030195</v>
      </c>
      <c r="U432" s="28" t="n">
        <v>9.36914050686506</v>
      </c>
      <c r="V432" s="30" t="n">
        <v>0.0099</v>
      </c>
      <c r="W432" s="30" t="n">
        <v>0.13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408</v>
      </c>
      <c r="N433" s="29" t="n">
        <v>4.677</v>
      </c>
      <c r="O433" s="28" t="n">
        <v>28.085</v>
      </c>
      <c r="P433" s="28" t="n">
        <v>35.463</v>
      </c>
      <c r="Q433" s="28" t="n">
        <v>63.548</v>
      </c>
      <c r="R433" s="28" t="n">
        <v>75.169</v>
      </c>
      <c r="S433" s="28" t="n">
        <v>44.1949392585133</v>
      </c>
      <c r="T433" s="28" t="n">
        <v>36.8351482344055</v>
      </c>
      <c r="U433" s="28" t="n">
        <v>16.6530176250668</v>
      </c>
      <c r="V433" s="30" t="n">
        <v>0.03</v>
      </c>
      <c r="W433" s="30" t="n">
        <v>0.1264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057</v>
      </c>
      <c r="N434" s="29" t="n">
        <v>3.713</v>
      </c>
      <c r="O434" s="28" t="n">
        <v>17.77</v>
      </c>
      <c r="P434" s="28" t="n">
        <v>26.752</v>
      </c>
      <c r="Q434" s="28" t="n">
        <v>44.522</v>
      </c>
      <c r="R434" s="28" t="n">
        <v>52.746</v>
      </c>
      <c r="S434" s="28" t="n">
        <v>39.9128520731324</v>
      </c>
      <c r="T434" s="28" t="n">
        <v>31.5731548447958</v>
      </c>
      <c r="U434" s="28" t="n">
        <v>20.8947664603264</v>
      </c>
      <c r="V434" s="30" t="n">
        <v>0.0264</v>
      </c>
      <c r="W434" s="30" t="n">
        <v>0.120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997</v>
      </c>
      <c r="N435" s="29" t="n">
        <v>1.949</v>
      </c>
      <c r="O435" s="28" t="n">
        <v>9.946</v>
      </c>
      <c r="P435" s="28" t="n">
        <v>17.329</v>
      </c>
      <c r="Q435" s="28" t="n">
        <v>27.275</v>
      </c>
      <c r="R435" s="28" t="n">
        <v>31.448</v>
      </c>
      <c r="S435" s="28" t="n">
        <v>36.4656278643446</v>
      </c>
      <c r="T435" s="28" t="n">
        <v>29.3198900091659</v>
      </c>
      <c r="U435" s="28" t="n">
        <v>19.5958174140358</v>
      </c>
      <c r="V435" s="30" t="n">
        <v>0.0239</v>
      </c>
      <c r="W435" s="30" t="n">
        <v>0.1187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802</v>
      </c>
      <c r="N436" s="29" t="n">
        <v>3.747</v>
      </c>
      <c r="O436" s="28" t="n">
        <v>21.549</v>
      </c>
      <c r="P436" s="28" t="n">
        <v>33.377</v>
      </c>
      <c r="Q436" s="28" t="n">
        <v>54.926</v>
      </c>
      <c r="R436" s="28" t="n">
        <v>63.532</v>
      </c>
      <c r="S436" s="28" t="n">
        <v>39.2327859301606</v>
      </c>
      <c r="T436" s="28" t="n">
        <v>32.4108800932163</v>
      </c>
      <c r="U436" s="28" t="n">
        <v>17.3882778783238</v>
      </c>
      <c r="V436" s="30" t="n">
        <v>0.0253</v>
      </c>
      <c r="W436" s="30" t="n">
        <v>0.1204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13</v>
      </c>
      <c r="N437" s="29" t="n">
        <v>2.46</v>
      </c>
      <c r="O437" s="28" t="n">
        <v>12.973</v>
      </c>
      <c r="P437" s="28" t="n">
        <v>19.674</v>
      </c>
      <c r="Q437" s="28" t="n">
        <v>32.647</v>
      </c>
      <c r="R437" s="28" t="n">
        <v>37.688</v>
      </c>
      <c r="S437" s="28" t="n">
        <v>39.7371887156553</v>
      </c>
      <c r="T437" s="28" t="n">
        <v>32.2020400036757</v>
      </c>
      <c r="U437" s="28" t="n">
        <v>18.962460494874</v>
      </c>
      <c r="V437" s="30" t="n">
        <v>0.0238</v>
      </c>
      <c r="W437" s="30" t="n">
        <v>0.1187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6.55</v>
      </c>
      <c r="N438" s="29" t="n">
        <v>18.919</v>
      </c>
      <c r="O438" s="28" t="n">
        <v>105.469</v>
      </c>
      <c r="P438" s="28" t="n">
        <v>141.677</v>
      </c>
      <c r="Q438" s="28" t="n">
        <v>247.146</v>
      </c>
      <c r="R438" s="28" t="n">
        <v>285.481</v>
      </c>
      <c r="S438" s="28" t="n">
        <v>42.6747752340722</v>
      </c>
      <c r="T438" s="28" t="n">
        <v>35.0197858755553</v>
      </c>
      <c r="U438" s="28" t="n">
        <v>17.9379722951768</v>
      </c>
      <c r="V438" s="30" t="n">
        <v>0.0227</v>
      </c>
      <c r="W438" s="30" t="n">
        <v>0.117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354</v>
      </c>
      <c r="N439" s="29" t="n">
        <v>4.838</v>
      </c>
      <c r="O439" s="28" t="n">
        <v>31.192</v>
      </c>
      <c r="P439" s="28" t="n">
        <v>47.148</v>
      </c>
      <c r="Q439" s="28" t="n">
        <v>78.34</v>
      </c>
      <c r="R439" s="28" t="n">
        <v>89.809</v>
      </c>
      <c r="S439" s="28" t="n">
        <v>39.8161858565228</v>
      </c>
      <c r="T439" s="28" t="n">
        <v>33.6405412305336</v>
      </c>
      <c r="U439" s="28" t="n">
        <v>15.5103872787894</v>
      </c>
      <c r="V439" s="30" t="n">
        <v>0.0236</v>
      </c>
      <c r="W439" s="30" t="n">
        <v>0.119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35</v>
      </c>
      <c r="N440" s="29" t="n">
        <v>3.609</v>
      </c>
      <c r="O440" s="28" t="n">
        <v>18.959</v>
      </c>
      <c r="P440" s="28" t="n">
        <v>26.258</v>
      </c>
      <c r="Q440" s="28" t="n">
        <v>45.217</v>
      </c>
      <c r="R440" s="28" t="n">
        <v>53.129</v>
      </c>
      <c r="S440" s="28" t="n">
        <v>41.9289205387354</v>
      </c>
      <c r="T440" s="28" t="n">
        <v>33.9474091602716</v>
      </c>
      <c r="U440" s="28" t="n">
        <v>19.0358141252176</v>
      </c>
      <c r="V440" s="30" t="n">
        <v>0.0254</v>
      </c>
      <c r="W440" s="30" t="n">
        <v>0.1196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507</v>
      </c>
      <c r="N441" s="29" t="n">
        <v>1.221</v>
      </c>
      <c r="O441" s="28" t="n">
        <v>7.728</v>
      </c>
      <c r="P441" s="28" t="n">
        <v>10.774</v>
      </c>
      <c r="Q441" s="28" t="n">
        <v>18.502</v>
      </c>
      <c r="R441" s="28" t="n">
        <v>21.3</v>
      </c>
      <c r="S441" s="28" t="n">
        <v>41.7684574640579</v>
      </c>
      <c r="T441" s="28" t="n">
        <v>35.1691709004432</v>
      </c>
      <c r="U441" s="28" t="n">
        <v>15.7996894409938</v>
      </c>
      <c r="V441" s="30" t="n">
        <v>0.0246</v>
      </c>
      <c r="W441" s="30" t="n">
        <v>0.1203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42</v>
      </c>
      <c r="N442" s="29" t="n">
        <v>2.558</v>
      </c>
      <c r="O442" s="28" t="n">
        <v>18</v>
      </c>
      <c r="P442" s="28" t="n">
        <v>25.393</v>
      </c>
      <c r="Q442" s="28" t="n">
        <v>43.393</v>
      </c>
      <c r="R442" s="28" t="n">
        <v>51.036</v>
      </c>
      <c r="S442" s="28" t="n">
        <v>41.481344917383</v>
      </c>
      <c r="T442" s="28" t="n">
        <v>35.5863849007905</v>
      </c>
      <c r="U442" s="28" t="n">
        <v>14.2111111111111</v>
      </c>
      <c r="V442" s="30" t="n">
        <v>0.0245</v>
      </c>
      <c r="W442" s="30" t="n">
        <v>0.120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859</v>
      </c>
      <c r="N443" s="29" t="n">
        <v>3.55</v>
      </c>
      <c r="O443" s="28" t="n">
        <v>18.409</v>
      </c>
      <c r="P443" s="28" t="n">
        <v>23.555</v>
      </c>
      <c r="Q443" s="28" t="n">
        <v>41.964</v>
      </c>
      <c r="R443" s="28" t="n">
        <v>49.41</v>
      </c>
      <c r="S443" s="28" t="n">
        <v>43.8685539986655</v>
      </c>
      <c r="T443" s="28" t="n">
        <v>35.4089219330855</v>
      </c>
      <c r="U443" s="28" t="n">
        <v>19.28404584714</v>
      </c>
      <c r="V443" s="30" t="n">
        <v>0.0253</v>
      </c>
      <c r="W443" s="30" t="n">
        <v>0.1198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8.548</v>
      </c>
      <c r="N444" s="29" t="n">
        <v>15.653</v>
      </c>
      <c r="O444" s="28" t="n">
        <v>104.201</v>
      </c>
      <c r="P444" s="28" t="n">
        <v>137.656</v>
      </c>
      <c r="Q444" s="28" t="n">
        <v>241.857</v>
      </c>
      <c r="R444" s="28" t="n">
        <v>291.381</v>
      </c>
      <c r="S444" s="28" t="n">
        <v>43.0837230264164</v>
      </c>
      <c r="T444" s="28" t="n">
        <v>36.6117168409432</v>
      </c>
      <c r="U444" s="28" t="n">
        <v>15.0219287722767</v>
      </c>
      <c r="V444" s="30" t="n">
        <v>0.0054</v>
      </c>
      <c r="W444" s="30" t="n">
        <v>0.1272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21</v>
      </c>
      <c r="N445" s="29" t="n">
        <v>0.595</v>
      </c>
      <c r="O445" s="28" t="n">
        <v>5.116</v>
      </c>
      <c r="P445" s="28" t="n">
        <v>8.961</v>
      </c>
      <c r="Q445" s="28" t="n">
        <v>14.077</v>
      </c>
      <c r="R445" s="28" t="n">
        <v>16.456</v>
      </c>
      <c r="S445" s="28" t="n">
        <v>36.3429708034382</v>
      </c>
      <c r="T445" s="28" t="n">
        <v>32.1162179441642</v>
      </c>
      <c r="U445" s="28" t="n">
        <v>11.6301798279906</v>
      </c>
      <c r="V445" s="30" t="n">
        <v>0.0357</v>
      </c>
      <c r="W445" s="30" t="n">
        <v>0.1772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951</v>
      </c>
      <c r="N446" s="29" t="n">
        <v>1.051</v>
      </c>
      <c r="O446" s="28" t="n">
        <v>8.002</v>
      </c>
      <c r="P446" s="28" t="n">
        <v>15.935</v>
      </c>
      <c r="Q446" s="28" t="n">
        <v>23.937</v>
      </c>
      <c r="R446" s="28" t="n">
        <v>29.151</v>
      </c>
      <c r="S446" s="28" t="n">
        <v>33.4294188912562</v>
      </c>
      <c r="T446" s="28" t="n">
        <v>29.0387266574759</v>
      </c>
      <c r="U446" s="28" t="n">
        <v>13.1342164458885</v>
      </c>
      <c r="V446" s="30" t="n">
        <v>0.015</v>
      </c>
      <c r="W446" s="30" t="n">
        <v>0.1344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055</v>
      </c>
      <c r="N447" s="29" t="n">
        <v>0.672</v>
      </c>
      <c r="O447" s="28" t="n">
        <v>10.727</v>
      </c>
      <c r="P447" s="28" t="n">
        <v>16.697</v>
      </c>
      <c r="Q447" s="28" t="n">
        <v>27.424</v>
      </c>
      <c r="R447" s="28" t="n">
        <v>31.297</v>
      </c>
      <c r="S447" s="28" t="n">
        <v>39.1153733955659</v>
      </c>
      <c r="T447" s="28" t="n">
        <v>36.6649649941657</v>
      </c>
      <c r="U447" s="28" t="n">
        <v>6.26456604828936</v>
      </c>
      <c r="V447" s="30" t="n">
        <v>0.0689</v>
      </c>
      <c r="W447" s="30" t="n">
        <v>0.0572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64</v>
      </c>
      <c r="N448" s="29" t="n">
        <v>0.192</v>
      </c>
      <c r="O448" s="28" t="n">
        <v>2.356</v>
      </c>
      <c r="P448" s="28" t="n">
        <v>4.25</v>
      </c>
      <c r="Q448" s="28" t="n">
        <v>6.606</v>
      </c>
      <c r="R448" s="28" t="n">
        <v>7.519</v>
      </c>
      <c r="S448" s="28" t="n">
        <v>35.6645473811686</v>
      </c>
      <c r="T448" s="28" t="n">
        <v>32.7580986981532</v>
      </c>
      <c r="U448" s="28" t="n">
        <v>8.14940577249575</v>
      </c>
      <c r="V448" s="30" t="n">
        <v>0.0713</v>
      </c>
      <c r="W448" s="30" t="n">
        <v>0.097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9.962</v>
      </c>
      <c r="N449" s="29" t="n">
        <v>1.367</v>
      </c>
      <c r="O449" s="28" t="n">
        <v>11.329</v>
      </c>
      <c r="P449" s="28" t="n">
        <v>19.529</v>
      </c>
      <c r="Q449" s="28" t="n">
        <v>30.858</v>
      </c>
      <c r="R449" s="28" t="n">
        <v>35.543</v>
      </c>
      <c r="S449" s="28" t="n">
        <v>36.713332037073</v>
      </c>
      <c r="T449" s="28" t="n">
        <v>32.2833624991898</v>
      </c>
      <c r="U449" s="28" t="n">
        <v>12.0663783211228</v>
      </c>
      <c r="V449" s="30" t="n">
        <v>0.0691</v>
      </c>
      <c r="W449" s="30" t="n">
        <v>0.043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09</v>
      </c>
      <c r="N450" s="29" t="n">
        <v>2.895</v>
      </c>
      <c r="O450" s="28" t="n">
        <v>22.985</v>
      </c>
      <c r="P450" s="28" t="n">
        <v>31.659</v>
      </c>
      <c r="Q450" s="28" t="n">
        <v>54.644</v>
      </c>
      <c r="R450" s="28" t="n">
        <v>64.789</v>
      </c>
      <c r="S450" s="28" t="n">
        <v>42.0631725349535</v>
      </c>
      <c r="T450" s="28" t="n">
        <v>36.7652441256131</v>
      </c>
      <c r="U450" s="28" t="n">
        <v>12.5951707635414</v>
      </c>
      <c r="V450" s="30" t="n">
        <v>0.0689</v>
      </c>
      <c r="W450" s="30" t="n">
        <v>0.039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727</v>
      </c>
      <c r="N451" s="29" t="n">
        <v>9.102</v>
      </c>
      <c r="O451" s="28" t="n">
        <v>60.829</v>
      </c>
      <c r="P451" s="28" t="n">
        <v>81.672</v>
      </c>
      <c r="Q451" s="28" t="n">
        <v>142.501</v>
      </c>
      <c r="R451" s="28" t="n">
        <v>164.182</v>
      </c>
      <c r="S451" s="28" t="n">
        <v>42.6867179879439</v>
      </c>
      <c r="T451" s="28" t="n">
        <v>36.2993943902148</v>
      </c>
      <c r="U451" s="28" t="n">
        <v>14.9632576567098</v>
      </c>
      <c r="V451" s="30" t="n">
        <v>0.0687</v>
      </c>
      <c r="W451" s="30" t="n">
        <v>0.0342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422</v>
      </c>
      <c r="N452" s="29" t="n">
        <v>1.392</v>
      </c>
      <c r="O452" s="28" t="n">
        <v>9.814</v>
      </c>
      <c r="P452" s="28" t="n">
        <v>14.095</v>
      </c>
      <c r="Q452" s="28" t="n">
        <v>23.909</v>
      </c>
      <c r="R452" s="28" t="n">
        <v>27.651</v>
      </c>
      <c r="S452" s="28" t="n">
        <v>41.047304362374</v>
      </c>
      <c r="T452" s="28" t="n">
        <v>35.2252289932661</v>
      </c>
      <c r="U452" s="28" t="n">
        <v>14.183819034033</v>
      </c>
      <c r="V452" s="30" t="n">
        <v>0.069</v>
      </c>
      <c r="W452" s="30" t="n">
        <v>0.0386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807</v>
      </c>
      <c r="N453" s="29" t="n">
        <v>0.462</v>
      </c>
      <c r="O453" s="28" t="n">
        <v>5.269</v>
      </c>
      <c r="P453" s="28" t="n">
        <v>9.686</v>
      </c>
      <c r="Q453" s="28" t="n">
        <v>14.955</v>
      </c>
      <c r="R453" s="28" t="n">
        <v>17.073</v>
      </c>
      <c r="S453" s="28" t="n">
        <v>35.2323637579405</v>
      </c>
      <c r="T453" s="28" t="n">
        <v>32.1430959545303</v>
      </c>
      <c r="U453" s="28" t="n">
        <v>8.76826722338205</v>
      </c>
      <c r="V453" s="30" t="n">
        <v>0.0692</v>
      </c>
      <c r="W453" s="30" t="n">
        <v>0.055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749</v>
      </c>
      <c r="N454" s="29" t="n">
        <v>0.979</v>
      </c>
      <c r="O454" s="28" t="n">
        <v>6.728</v>
      </c>
      <c r="P454" s="28" t="n">
        <v>12.188</v>
      </c>
      <c r="Q454" s="28" t="n">
        <v>18.916</v>
      </c>
      <c r="R454" s="28" t="n">
        <v>21.446</v>
      </c>
      <c r="S454" s="28" t="n">
        <v>35.567773313597</v>
      </c>
      <c r="T454" s="28" t="n">
        <v>30.3922605201945</v>
      </c>
      <c r="U454" s="28" t="n">
        <v>14.55112960761</v>
      </c>
      <c r="V454" s="30" t="n">
        <v>0.0716</v>
      </c>
      <c r="W454" s="30" t="n">
        <v>0.06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931</v>
      </c>
      <c r="N455" s="29" t="n">
        <v>4.118</v>
      </c>
      <c r="O455" s="28" t="n">
        <v>34.049</v>
      </c>
      <c r="P455" s="28" t="n">
        <v>47.888</v>
      </c>
      <c r="Q455" s="28" t="n">
        <v>81.937</v>
      </c>
      <c r="R455" s="28" t="n">
        <v>95.95</v>
      </c>
      <c r="S455" s="28" t="n">
        <v>41.5550972088312</v>
      </c>
      <c r="T455" s="28" t="n">
        <v>36.5292846943383</v>
      </c>
      <c r="U455" s="28" t="n">
        <v>12.0943346353784</v>
      </c>
      <c r="V455" s="30" t="n">
        <v>0.0688</v>
      </c>
      <c r="W455" s="30" t="n">
        <v>0.0365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</v>
      </c>
      <c r="N456" s="29" t="n">
        <v>0.577</v>
      </c>
      <c r="O456" s="28" t="n">
        <v>4.897</v>
      </c>
      <c r="P456" s="28" t="n">
        <v>7.17</v>
      </c>
      <c r="Q456" s="28" t="n">
        <v>12.067</v>
      </c>
      <c r="R456" s="28" t="n">
        <v>13.918</v>
      </c>
      <c r="S456" s="28" t="n">
        <v>40.581751885307</v>
      </c>
      <c r="T456" s="28" t="n">
        <v>35.8001160188945</v>
      </c>
      <c r="U456" s="28" t="n">
        <v>11.7827241168062</v>
      </c>
      <c r="V456" s="30" t="n">
        <v>0.0755</v>
      </c>
      <c r="W456" s="30" t="n">
        <v>0.113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227</v>
      </c>
      <c r="N457" s="29" t="n">
        <v>1.485</v>
      </c>
      <c r="O457" s="28" t="n">
        <v>10.712</v>
      </c>
      <c r="P457" s="28" t="n">
        <v>15.349</v>
      </c>
      <c r="Q457" s="28" t="n">
        <v>26.061</v>
      </c>
      <c r="R457" s="28" t="n">
        <v>30.466</v>
      </c>
      <c r="S457" s="28" t="n">
        <v>41.1035647135567</v>
      </c>
      <c r="T457" s="28" t="n">
        <v>35.4053950347262</v>
      </c>
      <c r="U457" s="28" t="n">
        <v>13.8629574309186</v>
      </c>
      <c r="V457" s="30" t="n">
        <v>0.069</v>
      </c>
      <c r="W457" s="30" t="n">
        <v>0.039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7</v>
      </c>
      <c r="N458" s="29" t="n">
        <v>1.928</v>
      </c>
      <c r="O458" s="28" t="n">
        <v>13.445</v>
      </c>
      <c r="P458" s="28" t="n">
        <v>19.701</v>
      </c>
      <c r="Q458" s="28" t="n">
        <v>33.146</v>
      </c>
      <c r="R458" s="28" t="n">
        <v>38.628</v>
      </c>
      <c r="S458" s="28" t="n">
        <v>40.5629638568756</v>
      </c>
      <c r="T458" s="28" t="n">
        <v>34.7462740602184</v>
      </c>
      <c r="U458" s="28" t="n">
        <v>14.3399033097806</v>
      </c>
      <c r="V458" s="30" t="n">
        <v>0.069</v>
      </c>
      <c r="W458" s="30" t="n">
        <v>0.038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06</v>
      </c>
      <c r="N459" s="29" t="n">
        <v>0.447</v>
      </c>
      <c r="O459" s="28" t="n">
        <v>3.253</v>
      </c>
      <c r="P459" s="28" t="n">
        <v>6.201</v>
      </c>
      <c r="Q459" s="28" t="n">
        <v>9.454</v>
      </c>
      <c r="R459" s="28" t="n">
        <v>10.502</v>
      </c>
      <c r="S459" s="28" t="n">
        <v>34.408715887455</v>
      </c>
      <c r="T459" s="28" t="n">
        <v>29.6805584937593</v>
      </c>
      <c r="U459" s="28" t="n">
        <v>13.7411620043037</v>
      </c>
      <c r="V459" s="30" t="n">
        <v>0.0698</v>
      </c>
      <c r="W459" s="30" t="n">
        <v>0.049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564</v>
      </c>
      <c r="N460" s="29" t="n">
        <v>0.578</v>
      </c>
      <c r="O460" s="28" t="n">
        <v>4.142</v>
      </c>
      <c r="P460" s="28" t="n">
        <v>7.214</v>
      </c>
      <c r="Q460" s="28" t="n">
        <v>11.356</v>
      </c>
      <c r="R460" s="28" t="n">
        <v>13.209</v>
      </c>
      <c r="S460" s="28" t="n">
        <v>36.4741106023248</v>
      </c>
      <c r="T460" s="28" t="n">
        <v>31.3842902430433</v>
      </c>
      <c r="U460" s="28" t="n">
        <v>13.9546112988894</v>
      </c>
      <c r="V460" s="30" t="n">
        <v>0.0693</v>
      </c>
      <c r="W460" s="30" t="n">
        <v>0.0436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684</v>
      </c>
      <c r="N461" s="29" t="n">
        <v>0.942</v>
      </c>
      <c r="O461" s="28" t="n">
        <v>8.626</v>
      </c>
      <c r="P461" s="28" t="n">
        <v>12.388</v>
      </c>
      <c r="Q461" s="28" t="n">
        <v>21.014</v>
      </c>
      <c r="R461" s="28" t="n">
        <v>24.314</v>
      </c>
      <c r="S461" s="28" t="n">
        <v>41.0488245931284</v>
      </c>
      <c r="T461" s="28" t="n">
        <v>36.566098791282</v>
      </c>
      <c r="U461" s="28" t="n">
        <v>10.920472988639</v>
      </c>
      <c r="V461" s="30" t="n">
        <v>0.0605</v>
      </c>
      <c r="W461" s="30" t="n">
        <v>0.2768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045</v>
      </c>
      <c r="N462" s="29" t="n">
        <v>0.855</v>
      </c>
      <c r="O462" s="28" t="n">
        <v>8.9</v>
      </c>
      <c r="P462" s="28" t="n">
        <v>15.807</v>
      </c>
      <c r="Q462" s="28" t="n">
        <v>24.707</v>
      </c>
      <c r="R462" s="28" t="n">
        <v>28.411</v>
      </c>
      <c r="S462" s="28" t="n">
        <v>36.0221799490023</v>
      </c>
      <c r="T462" s="28" t="n">
        <v>32.5616222123285</v>
      </c>
      <c r="U462" s="28" t="n">
        <v>9.60674157303371</v>
      </c>
      <c r="V462" s="30" t="n">
        <v>0.0529</v>
      </c>
      <c r="W462" s="30" t="n">
        <v>0.2551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781</v>
      </c>
      <c r="N463" s="29" t="n">
        <v>0.72</v>
      </c>
      <c r="O463" s="28" t="n">
        <v>6.501</v>
      </c>
      <c r="P463" s="28" t="n">
        <v>13.236</v>
      </c>
      <c r="Q463" s="28" t="n">
        <v>19.737</v>
      </c>
      <c r="R463" s="28" t="n">
        <v>22.336</v>
      </c>
      <c r="S463" s="28" t="n">
        <v>32.938136494908</v>
      </c>
      <c r="T463" s="28" t="n">
        <v>29.2901656786746</v>
      </c>
      <c r="U463" s="28" t="n">
        <v>11.0752191970466</v>
      </c>
      <c r="V463" s="30" t="n">
        <v>0.0617</v>
      </c>
      <c r="W463" s="30" t="n">
        <v>0.2785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539</v>
      </c>
      <c r="N464" s="29" t="n">
        <v>0.671</v>
      </c>
      <c r="O464" s="28" t="n">
        <v>6.21</v>
      </c>
      <c r="P464" s="28" t="n">
        <v>10.674</v>
      </c>
      <c r="Q464" s="28" t="n">
        <v>16.884</v>
      </c>
      <c r="R464" s="28" t="n">
        <v>19.537</v>
      </c>
      <c r="S464" s="28" t="n">
        <v>36.7803837953092</v>
      </c>
      <c r="T464" s="28" t="n">
        <v>32.8062070599384</v>
      </c>
      <c r="U464" s="28" t="n">
        <v>10.805152979066</v>
      </c>
      <c r="V464" s="30" t="n">
        <v>0.053</v>
      </c>
      <c r="W464" s="30" t="n">
        <v>0.2544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944</v>
      </c>
      <c r="N465" s="29" t="n">
        <v>1.494</v>
      </c>
      <c r="O465" s="28" t="n">
        <v>16.438</v>
      </c>
      <c r="P465" s="28" t="n">
        <v>27.303</v>
      </c>
      <c r="Q465" s="28" t="n">
        <v>43.741</v>
      </c>
      <c r="R465" s="28" t="n">
        <v>50.347</v>
      </c>
      <c r="S465" s="28" t="n">
        <v>37.5803022336023</v>
      </c>
      <c r="T465" s="28" t="n">
        <v>34.1647424613063</v>
      </c>
      <c r="U465" s="28" t="n">
        <v>9.08869692176664</v>
      </c>
      <c r="V465" s="30" t="n">
        <v>0.0534</v>
      </c>
      <c r="W465" s="30" t="n">
        <v>0.2573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983</v>
      </c>
      <c r="N466" s="29" t="n">
        <v>1.895</v>
      </c>
      <c r="O466" s="28" t="n">
        <v>19.878</v>
      </c>
      <c r="P466" s="28" t="n">
        <v>35.379</v>
      </c>
      <c r="Q466" s="28" t="n">
        <v>55.257</v>
      </c>
      <c r="R466" s="28" t="n">
        <v>63.352</v>
      </c>
      <c r="S466" s="28" t="n">
        <v>35.9737227862533</v>
      </c>
      <c r="T466" s="28" t="n">
        <v>32.5442930307472</v>
      </c>
      <c r="U466" s="28" t="n">
        <v>9.53315222859443</v>
      </c>
      <c r="V466" s="30" t="n">
        <v>0.0526</v>
      </c>
      <c r="W466" s="30" t="n">
        <v>0.2539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729</v>
      </c>
      <c r="N467" s="29" t="n">
        <v>0.595</v>
      </c>
      <c r="O467" s="28" t="n">
        <v>4.324</v>
      </c>
      <c r="P467" s="28" t="n">
        <v>7.969</v>
      </c>
      <c r="Q467" s="28" t="n">
        <v>12.293</v>
      </c>
      <c r="R467" s="28" t="n">
        <v>14.056</v>
      </c>
      <c r="S467" s="28" t="n">
        <v>35.1744895468966</v>
      </c>
      <c r="T467" s="28" t="n">
        <v>30.3343366143334</v>
      </c>
      <c r="U467" s="28" t="n">
        <v>13.7604070305273</v>
      </c>
      <c r="V467" s="30" t="n">
        <v>0.0552</v>
      </c>
      <c r="W467" s="30" t="n">
        <v>0.2572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19</v>
      </c>
      <c r="N468" s="29" t="n">
        <v>1.351</v>
      </c>
      <c r="O468" s="28" t="n">
        <v>14.541</v>
      </c>
      <c r="P468" s="28" t="n">
        <v>23.838</v>
      </c>
      <c r="Q468" s="28" t="n">
        <v>38.379</v>
      </c>
      <c r="R468" s="28" t="n">
        <v>46.031</v>
      </c>
      <c r="S468" s="28" t="n">
        <v>37.8879074493864</v>
      </c>
      <c r="T468" s="28" t="n">
        <v>34.3677531983637</v>
      </c>
      <c r="U468" s="28" t="n">
        <v>9.29097035967265</v>
      </c>
      <c r="V468" s="30" t="n">
        <v>0.0529</v>
      </c>
      <c r="W468" s="30" t="n">
        <v>0.2548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1.885</v>
      </c>
      <c r="N469" s="29" t="n">
        <v>9.704</v>
      </c>
      <c r="O469" s="28" t="n">
        <v>91.589</v>
      </c>
      <c r="P469" s="28" t="n">
        <v>135.31</v>
      </c>
      <c r="Q469" s="28" t="n">
        <v>226.899</v>
      </c>
      <c r="R469" s="28" t="n">
        <v>262.266</v>
      </c>
      <c r="S469" s="28" t="n">
        <v>40.3655370891895</v>
      </c>
      <c r="T469" s="28" t="n">
        <v>36.0887443311782</v>
      </c>
      <c r="U469" s="28" t="n">
        <v>10.5951588072804</v>
      </c>
      <c r="V469" s="30" t="n">
        <v>0.0523</v>
      </c>
      <c r="W469" s="30" t="n">
        <v>0.2525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53</v>
      </c>
      <c r="N470" s="29" t="n">
        <v>0.521</v>
      </c>
      <c r="O470" s="28" t="n">
        <v>5.274</v>
      </c>
      <c r="P470" s="28" t="n">
        <v>11.295</v>
      </c>
      <c r="Q470" s="28" t="n">
        <v>16.569</v>
      </c>
      <c r="R470" s="28" t="n">
        <v>18.683</v>
      </c>
      <c r="S470" s="28" t="n">
        <v>31.8305268875611</v>
      </c>
      <c r="T470" s="28" t="n">
        <v>28.6861005492184</v>
      </c>
      <c r="U470" s="28" t="n">
        <v>9.87864998103906</v>
      </c>
      <c r="V470" s="30" t="n">
        <v>0.071</v>
      </c>
      <c r="W470" s="30" t="n">
        <v>0.0818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785</v>
      </c>
      <c r="N471" s="29" t="n">
        <v>1.048</v>
      </c>
      <c r="O471" s="28" t="n">
        <v>9.833</v>
      </c>
      <c r="P471" s="28" t="n">
        <v>17.936</v>
      </c>
      <c r="Q471" s="28" t="n">
        <v>27.769</v>
      </c>
      <c r="R471" s="28" t="n">
        <v>32.011</v>
      </c>
      <c r="S471" s="28" t="n">
        <v>35.4099895566999</v>
      </c>
      <c r="T471" s="28" t="n">
        <v>31.6359969750441</v>
      </c>
      <c r="U471" s="28" t="n">
        <v>10.6579884063867</v>
      </c>
      <c r="V471" s="30" t="n">
        <v>0.0537</v>
      </c>
      <c r="W471" s="30" t="n">
        <v>0.2565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57</v>
      </c>
      <c r="N472" s="29" t="n">
        <v>0.642</v>
      </c>
      <c r="O472" s="28" t="n">
        <v>4.212</v>
      </c>
      <c r="P472" s="28" t="n">
        <v>7.246</v>
      </c>
      <c r="Q472" s="28" t="n">
        <v>11.458</v>
      </c>
      <c r="R472" s="28" t="n">
        <v>13.407</v>
      </c>
      <c r="S472" s="28" t="n">
        <v>36.7603421190435</v>
      </c>
      <c r="T472" s="28" t="n">
        <v>31.1572700296736</v>
      </c>
      <c r="U472" s="28" t="n">
        <v>15.2421652421652</v>
      </c>
      <c r="V472" s="30" t="n">
        <v>0.0639</v>
      </c>
      <c r="W472" s="30" t="n">
        <v>0.268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518</v>
      </c>
      <c r="N473" s="29" t="n">
        <v>2.352</v>
      </c>
      <c r="O473" s="28" t="n">
        <v>17.87</v>
      </c>
      <c r="P473" s="28" t="n">
        <v>26.825</v>
      </c>
      <c r="Q473" s="28" t="n">
        <v>44.695</v>
      </c>
      <c r="R473" s="28" t="n">
        <v>52.852</v>
      </c>
      <c r="S473" s="28" t="n">
        <v>39.9821009061416</v>
      </c>
      <c r="T473" s="28" t="n">
        <v>34.7197673117799</v>
      </c>
      <c r="U473" s="28" t="n">
        <v>13.1617235590375</v>
      </c>
      <c r="V473" s="30" t="n">
        <v>0.0527</v>
      </c>
      <c r="W473" s="30" t="n">
        <v>0.2528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05</v>
      </c>
      <c r="N474" s="29" t="n">
        <v>1.014</v>
      </c>
      <c r="O474" s="28" t="n">
        <v>7.519</v>
      </c>
      <c r="P474" s="28" t="n">
        <v>12.6</v>
      </c>
      <c r="Q474" s="28" t="n">
        <v>20.119</v>
      </c>
      <c r="R474" s="28" t="n">
        <v>23.307</v>
      </c>
      <c r="S474" s="28" t="n">
        <v>37.3726328346339</v>
      </c>
      <c r="T474" s="28" t="n">
        <v>32.3326209056116</v>
      </c>
      <c r="U474" s="28" t="n">
        <v>13.4858358824312</v>
      </c>
      <c r="V474" s="30" t="n">
        <v>0.0533</v>
      </c>
      <c r="W474" s="30" t="n">
        <v>0.253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009</v>
      </c>
      <c r="N475" s="29" t="n">
        <v>1.455</v>
      </c>
      <c r="O475" s="28" t="n">
        <v>10.464</v>
      </c>
      <c r="P475" s="28" t="n">
        <v>17.357</v>
      </c>
      <c r="Q475" s="28" t="n">
        <v>27.821</v>
      </c>
      <c r="R475" s="28" t="n">
        <v>32.029</v>
      </c>
      <c r="S475" s="28" t="n">
        <v>37.6118759210668</v>
      </c>
      <c r="T475" s="28" t="n">
        <v>32.3820135868589</v>
      </c>
      <c r="U475" s="28" t="n">
        <v>13.9048165137615</v>
      </c>
      <c r="V475" s="30" t="n">
        <v>0.0626</v>
      </c>
      <c r="W475" s="30" t="n">
        <v>0.2702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648</v>
      </c>
      <c r="N476" s="29" t="n">
        <v>1.093</v>
      </c>
      <c r="O476" s="28" t="n">
        <v>7.741</v>
      </c>
      <c r="P476" s="28" t="n">
        <v>13.948</v>
      </c>
      <c r="Q476" s="28" t="n">
        <v>21.689</v>
      </c>
      <c r="R476" s="28" t="n">
        <v>25.092</v>
      </c>
      <c r="S476" s="28" t="n">
        <v>35.6909032228319</v>
      </c>
      <c r="T476" s="28" t="n">
        <v>30.6514823182258</v>
      </c>
      <c r="U476" s="28" t="n">
        <v>14.1196227877535</v>
      </c>
      <c r="V476" s="30" t="n">
        <v>0.0558</v>
      </c>
      <c r="W476" s="30" t="n">
        <v>0.2577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6.337</v>
      </c>
      <c r="N477" s="29" t="n">
        <v>5.758</v>
      </c>
      <c r="O477" s="28" t="n">
        <v>52.095</v>
      </c>
      <c r="P477" s="28" t="n">
        <v>77.783</v>
      </c>
      <c r="Q477" s="28" t="n">
        <v>129.878</v>
      </c>
      <c r="R477" s="28" t="n">
        <v>150.952</v>
      </c>
      <c r="S477" s="28" t="n">
        <v>40.110719290411</v>
      </c>
      <c r="T477" s="28" t="n">
        <v>35.677327953926</v>
      </c>
      <c r="U477" s="28" t="n">
        <v>11.0528841539495</v>
      </c>
      <c r="V477" s="30" t="n">
        <v>0.0523</v>
      </c>
      <c r="W477" s="30" t="n">
        <v>0.2524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977</v>
      </c>
      <c r="N478" s="29" t="n">
        <v>0.727</v>
      </c>
      <c r="O478" s="28" t="n">
        <v>4.704</v>
      </c>
      <c r="P478" s="28" t="n">
        <v>9.926</v>
      </c>
      <c r="Q478" s="28" t="n">
        <v>14.63</v>
      </c>
      <c r="R478" s="28" t="n">
        <v>16.649</v>
      </c>
      <c r="S478" s="28" t="n">
        <v>32.1531100478469</v>
      </c>
      <c r="T478" s="28" t="n">
        <v>27.1838687628161</v>
      </c>
      <c r="U478" s="28" t="n">
        <v>15.4549319727891</v>
      </c>
      <c r="V478" s="30" t="n">
        <v>0.0542</v>
      </c>
      <c r="W478" s="30" t="n">
        <v>0.2546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24</v>
      </c>
      <c r="N479" s="29" t="n">
        <v>0.981</v>
      </c>
      <c r="O479" s="28" t="n">
        <v>8.505</v>
      </c>
      <c r="P479" s="28" t="n">
        <v>15.626</v>
      </c>
      <c r="Q479" s="28" t="n">
        <v>24.131</v>
      </c>
      <c r="R479" s="28" t="n">
        <v>28.491</v>
      </c>
      <c r="S479" s="28" t="n">
        <v>35.2451203845676</v>
      </c>
      <c r="T479" s="28" t="n">
        <v>31.1798102026439</v>
      </c>
      <c r="U479" s="28" t="n">
        <v>11.5343915343915</v>
      </c>
      <c r="V479" s="30" t="n">
        <v>0.0539</v>
      </c>
      <c r="W479" s="30" t="n">
        <v>0.256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694</v>
      </c>
      <c r="N480" s="29" t="n">
        <v>2.006</v>
      </c>
      <c r="O480" s="28" t="n">
        <v>13.7</v>
      </c>
      <c r="P480" s="28" t="n">
        <v>21.997</v>
      </c>
      <c r="Q480" s="28" t="n">
        <v>35.697</v>
      </c>
      <c r="R480" s="28" t="n">
        <v>41.291</v>
      </c>
      <c r="S480" s="28" t="n">
        <v>38.3785752304115</v>
      </c>
      <c r="T480" s="28" t="n">
        <v>32.7590553828053</v>
      </c>
      <c r="U480" s="28" t="n">
        <v>14.6423357664234</v>
      </c>
      <c r="V480" s="30" t="n">
        <v>0.0528</v>
      </c>
      <c r="W480" s="30" t="n">
        <v>0.252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0.985</v>
      </c>
      <c r="N481" s="29" t="n">
        <v>5.223</v>
      </c>
      <c r="O481" s="28" t="n">
        <v>46.208</v>
      </c>
      <c r="P481" s="28" t="n">
        <v>66.549</v>
      </c>
      <c r="Q481" s="28" t="n">
        <v>112.757</v>
      </c>
      <c r="R481" s="28" t="n">
        <v>131.76</v>
      </c>
      <c r="S481" s="28" t="n">
        <v>40.98016087693</v>
      </c>
      <c r="T481" s="28" t="n">
        <v>36.3480759509387</v>
      </c>
      <c r="U481" s="28" t="n">
        <v>11.303237534626</v>
      </c>
      <c r="V481" s="30" t="n">
        <v>0.0523</v>
      </c>
      <c r="W481" s="30" t="n">
        <v>0.2523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24</v>
      </c>
      <c r="N482" s="29" t="n">
        <v>0.586</v>
      </c>
      <c r="O482" s="28" t="n">
        <v>4.61</v>
      </c>
      <c r="P482" s="28" t="n">
        <v>9.442</v>
      </c>
      <c r="Q482" s="28" t="n">
        <v>14.052</v>
      </c>
      <c r="R482" s="28" t="n">
        <v>16.293</v>
      </c>
      <c r="S482" s="28" t="n">
        <v>32.8067179049246</v>
      </c>
      <c r="T482" s="28" t="n">
        <v>28.6364930259038</v>
      </c>
      <c r="U482" s="28" t="n">
        <v>12.7114967462039</v>
      </c>
      <c r="V482" s="30" t="n">
        <v>0.0581</v>
      </c>
      <c r="W482" s="30" t="n">
        <v>0.263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319</v>
      </c>
      <c r="N483" s="29" t="n">
        <v>0.783</v>
      </c>
      <c r="O483" s="28" t="n">
        <v>9.102</v>
      </c>
      <c r="P483" s="28" t="n">
        <v>12.419</v>
      </c>
      <c r="Q483" s="28" t="n">
        <v>21.521</v>
      </c>
      <c r="R483" s="28" t="n">
        <v>25.909</v>
      </c>
      <c r="S483" s="28" t="n">
        <v>42.2935737186934</v>
      </c>
      <c r="T483" s="28" t="n">
        <v>38.6552669485619</v>
      </c>
      <c r="U483" s="28" t="n">
        <v>8.60250494396836</v>
      </c>
      <c r="V483" s="30" t="n">
        <v>0.0584</v>
      </c>
      <c r="W483" s="30" t="n">
        <v>0.2815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33</v>
      </c>
      <c r="N484" s="29" t="n">
        <v>0.178</v>
      </c>
      <c r="O484" s="28" t="n">
        <v>1.911</v>
      </c>
      <c r="P484" s="28" t="n">
        <v>3.392</v>
      </c>
      <c r="Q484" s="28" t="n">
        <v>5.303</v>
      </c>
      <c r="R484" s="28" t="n">
        <v>6.41</v>
      </c>
      <c r="S484" s="28" t="n">
        <v>36.0362059211767</v>
      </c>
      <c r="T484" s="28" t="n">
        <v>32.6796153120875</v>
      </c>
      <c r="U484" s="28" t="n">
        <v>9.31449502878074</v>
      </c>
      <c r="V484" s="30" t="n">
        <v>0.054</v>
      </c>
      <c r="W484" s="30" t="n">
        <v>0.2597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6.79</v>
      </c>
      <c r="N485" s="29" t="n">
        <v>2.685</v>
      </c>
      <c r="O485" s="28" t="n">
        <v>19.475</v>
      </c>
      <c r="P485" s="28" t="n">
        <v>29.447</v>
      </c>
      <c r="Q485" s="28" t="n">
        <v>48.922</v>
      </c>
      <c r="R485" s="28" t="n">
        <v>58.881</v>
      </c>
      <c r="S485" s="28" t="n">
        <v>39.8082662196967</v>
      </c>
      <c r="T485" s="28" t="n">
        <v>34.3199378602674</v>
      </c>
      <c r="U485" s="28" t="n">
        <v>13.7869062901155</v>
      </c>
      <c r="V485" s="30" t="n">
        <v>0.0534</v>
      </c>
      <c r="W485" s="30" t="n">
        <v>0.2539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477</v>
      </c>
      <c r="N486" s="29" t="n">
        <v>1.277</v>
      </c>
      <c r="O486" s="28" t="n">
        <v>11.754</v>
      </c>
      <c r="P486" s="28" t="n">
        <v>20.784</v>
      </c>
      <c r="Q486" s="28" t="n">
        <v>32.538</v>
      </c>
      <c r="R486" s="28" t="n">
        <v>38.251</v>
      </c>
      <c r="S486" s="28" t="n">
        <v>36.1239166513</v>
      </c>
      <c r="T486" s="28" t="n">
        <v>32.1992746942037</v>
      </c>
      <c r="U486" s="28" t="n">
        <v>10.8643865917985</v>
      </c>
      <c r="V486" s="30" t="n">
        <v>0.0532</v>
      </c>
      <c r="W486" s="30" t="n">
        <v>0.2548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253</v>
      </c>
      <c r="N487" s="29" t="n">
        <v>0.791</v>
      </c>
      <c r="O487" s="28" t="n">
        <v>6.044</v>
      </c>
      <c r="P487" s="28" t="n">
        <v>11.621</v>
      </c>
      <c r="Q487" s="28" t="n">
        <v>17.665</v>
      </c>
      <c r="R487" s="28" t="n">
        <v>20.913</v>
      </c>
      <c r="S487" s="28" t="n">
        <v>34.2145485423153</v>
      </c>
      <c r="T487" s="28" t="n">
        <v>29.7367676195868</v>
      </c>
      <c r="U487" s="28" t="n">
        <v>13.0873593646592</v>
      </c>
      <c r="V487" s="30" t="n">
        <v>0.065</v>
      </c>
      <c r="W487" s="30" t="n">
        <v>0.277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517</v>
      </c>
      <c r="N488" s="29" t="n">
        <v>1.148</v>
      </c>
      <c r="O488" s="28" t="n">
        <v>10.665</v>
      </c>
      <c r="P488" s="28" t="n">
        <v>19.689</v>
      </c>
      <c r="Q488" s="28" t="n">
        <v>30.354</v>
      </c>
      <c r="R488" s="28" t="n">
        <v>34.982</v>
      </c>
      <c r="S488" s="28" t="n">
        <v>35.1354022534098</v>
      </c>
      <c r="T488" s="28" t="n">
        <v>31.3533636423536</v>
      </c>
      <c r="U488" s="28" t="n">
        <v>10.7641819034224</v>
      </c>
      <c r="V488" s="30" t="n">
        <v>0.0551</v>
      </c>
      <c r="W488" s="30" t="n">
        <v>0.2605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53</v>
      </c>
      <c r="N489" s="29" t="n">
        <v>0.224</v>
      </c>
      <c r="O489" s="28" t="n">
        <v>2.477</v>
      </c>
      <c r="P489" s="28" t="n">
        <v>3.988</v>
      </c>
      <c r="Q489" s="28" t="n">
        <v>6.465</v>
      </c>
      <c r="R489" s="28" t="n">
        <v>7.678</v>
      </c>
      <c r="S489" s="28" t="n">
        <v>38.3139984532096</v>
      </c>
      <c r="T489" s="28" t="n">
        <v>34.8491879350348</v>
      </c>
      <c r="U489" s="28" t="n">
        <v>9.04319741622931</v>
      </c>
      <c r="V489" s="30" t="n">
        <v>0.0621</v>
      </c>
      <c r="W489" s="30" t="n">
        <v>0.295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889</v>
      </c>
      <c r="N490" s="29" t="n">
        <v>1.75</v>
      </c>
      <c r="O490" s="28" t="n">
        <v>14.639</v>
      </c>
      <c r="P490" s="28" t="n">
        <v>23.386</v>
      </c>
      <c r="Q490" s="28" t="n">
        <v>38.025</v>
      </c>
      <c r="R490" s="28" t="n">
        <v>45.424</v>
      </c>
      <c r="S490" s="28" t="n">
        <v>38.4983563445102</v>
      </c>
      <c r="T490" s="28" t="n">
        <v>33.8961209730441</v>
      </c>
      <c r="U490" s="28" t="n">
        <v>11.9543684677915</v>
      </c>
      <c r="V490" s="30" t="n">
        <v>0.0526</v>
      </c>
      <c r="W490" s="30" t="n">
        <v>0.25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2.88</v>
      </c>
      <c r="N491" s="29" t="n">
        <v>9.955</v>
      </c>
      <c r="O491" s="28" t="n">
        <v>72.835</v>
      </c>
      <c r="P491" s="28" t="n">
        <v>113.845</v>
      </c>
      <c r="Q491" s="28" t="n">
        <v>186.68</v>
      </c>
      <c r="R491" s="28" t="n">
        <v>218.006</v>
      </c>
      <c r="S491" s="28" t="n">
        <v>39.0159631454896</v>
      </c>
      <c r="T491" s="28" t="n">
        <v>33.6833083351189</v>
      </c>
      <c r="U491" s="28" t="n">
        <v>13.6678794535594</v>
      </c>
      <c r="V491" s="30" t="n">
        <v>0.0523</v>
      </c>
      <c r="W491" s="30" t="n">
        <v>0.2522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003</v>
      </c>
      <c r="N492" s="29" t="n">
        <v>0.807</v>
      </c>
      <c r="O492" s="28" t="n">
        <v>5.81</v>
      </c>
      <c r="P492" s="28" t="n">
        <v>9.857</v>
      </c>
      <c r="Q492" s="28" t="n">
        <v>15.667</v>
      </c>
      <c r="R492" s="28" t="n">
        <v>18.13</v>
      </c>
      <c r="S492" s="28" t="n">
        <v>37.0843173549499</v>
      </c>
      <c r="T492" s="28" t="n">
        <v>31.9333631199336</v>
      </c>
      <c r="U492" s="28" t="n">
        <v>13.8898450946644</v>
      </c>
      <c r="V492" s="30" t="n">
        <v>0.0569</v>
      </c>
      <c r="W492" s="30" t="n">
        <v>0.2596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637</v>
      </c>
      <c r="N493" s="29" t="n">
        <v>1.501</v>
      </c>
      <c r="O493" s="28" t="n">
        <v>8.138</v>
      </c>
      <c r="P493" s="28" t="n">
        <v>16.284</v>
      </c>
      <c r="Q493" s="28" t="n">
        <v>24.422</v>
      </c>
      <c r="R493" s="28" t="n">
        <v>29.257</v>
      </c>
      <c r="S493" s="28" t="n">
        <v>33.3224142166899</v>
      </c>
      <c r="T493" s="28" t="n">
        <v>27.1763164360003</v>
      </c>
      <c r="U493" s="28" t="n">
        <v>18.4443352174982</v>
      </c>
      <c r="V493" s="30" t="n">
        <v>0.0534</v>
      </c>
      <c r="W493" s="30" t="n">
        <v>0.252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56</v>
      </c>
      <c r="N494" s="29" t="n">
        <v>0.2</v>
      </c>
      <c r="O494" s="28" t="n">
        <v>2.156</v>
      </c>
      <c r="P494" s="28" t="n">
        <v>4.343</v>
      </c>
      <c r="Q494" s="28" t="n">
        <v>6.499</v>
      </c>
      <c r="R494" s="28" t="n">
        <v>7.797</v>
      </c>
      <c r="S494" s="28" t="n">
        <v>33.174334513002</v>
      </c>
      <c r="T494" s="28" t="n">
        <v>30.0969379904601</v>
      </c>
      <c r="U494" s="28" t="n">
        <v>9.27643784786642</v>
      </c>
      <c r="V494" s="30" t="n">
        <v>0.0546</v>
      </c>
      <c r="W494" s="30" t="n">
        <v>0.2622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44</v>
      </c>
      <c r="N495" s="29" t="n">
        <v>0.237</v>
      </c>
      <c r="O495" s="28" t="n">
        <v>2.681</v>
      </c>
      <c r="P495" s="28" t="n">
        <v>5.002</v>
      </c>
      <c r="Q495" s="28" t="n">
        <v>7.683</v>
      </c>
      <c r="R495" s="28" t="n">
        <v>8.965</v>
      </c>
      <c r="S495" s="28" t="n">
        <v>34.8952232200963</v>
      </c>
      <c r="T495" s="28" t="n">
        <v>31.8104906937394</v>
      </c>
      <c r="U495" s="28" t="n">
        <v>8.83998508019396</v>
      </c>
      <c r="V495" s="30" t="n">
        <v>0.0635</v>
      </c>
      <c r="W495" s="30" t="n">
        <v>0.303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652</v>
      </c>
      <c r="N496" s="29" t="n">
        <v>0.692</v>
      </c>
      <c r="O496" s="28" t="n">
        <v>6.344</v>
      </c>
      <c r="P496" s="28" t="n">
        <v>9.307</v>
      </c>
      <c r="Q496" s="28" t="n">
        <v>15.651</v>
      </c>
      <c r="R496" s="28" t="n">
        <v>18.61</v>
      </c>
      <c r="S496" s="28" t="n">
        <v>40.534151172449</v>
      </c>
      <c r="T496" s="28" t="n">
        <v>36.112708453134</v>
      </c>
      <c r="U496" s="28" t="n">
        <v>10.9079445145019</v>
      </c>
      <c r="V496" s="30" t="n">
        <v>0.0535</v>
      </c>
      <c r="W496" s="30" t="n">
        <v>0.2557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157</v>
      </c>
      <c r="N497" s="29" t="n">
        <v>1.064</v>
      </c>
      <c r="O497" s="28" t="n">
        <v>9.221</v>
      </c>
      <c r="P497" s="28" t="n">
        <v>14.055</v>
      </c>
      <c r="Q497" s="28" t="n">
        <v>23.276</v>
      </c>
      <c r="R497" s="28" t="n">
        <v>27.509</v>
      </c>
      <c r="S497" s="28" t="n">
        <v>39.6159133871799</v>
      </c>
      <c r="T497" s="28" t="n">
        <v>35.0446812167039</v>
      </c>
      <c r="U497" s="28" t="n">
        <v>11.5388786465676</v>
      </c>
      <c r="V497" s="30" t="n">
        <v>0.0538</v>
      </c>
      <c r="W497" s="30" t="n">
        <v>0.2561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7.896</v>
      </c>
      <c r="N498" s="29" t="n">
        <v>4.178</v>
      </c>
      <c r="O498" s="28" t="n">
        <v>32.074</v>
      </c>
      <c r="P498" s="28" t="n">
        <v>62.023</v>
      </c>
      <c r="Q498" s="28" t="n">
        <v>94.097</v>
      </c>
      <c r="R498" s="28" t="n">
        <v>112.968</v>
      </c>
      <c r="S498" s="28" t="n">
        <v>34.0861026387664</v>
      </c>
      <c r="T498" s="28" t="n">
        <v>29.646003592038</v>
      </c>
      <c r="U498" s="28" t="n">
        <v>13.0261270811249</v>
      </c>
      <c r="V498" s="30" t="n">
        <v>0.0525</v>
      </c>
      <c r="W498" s="30" t="n">
        <v>0.2525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69</v>
      </c>
      <c r="N499" s="29" t="n">
        <v>0.214</v>
      </c>
      <c r="O499" s="28" t="n">
        <v>1.983</v>
      </c>
      <c r="P499" s="28" t="n">
        <v>4.034</v>
      </c>
      <c r="Q499" s="28" t="n">
        <v>6.017</v>
      </c>
      <c r="R499" s="28" t="n">
        <v>7.183</v>
      </c>
      <c r="S499" s="28" t="n">
        <v>32.9566229017783</v>
      </c>
      <c r="T499" s="28" t="n">
        <v>29.4000332391557</v>
      </c>
      <c r="U499" s="28" t="n">
        <v>10.791729702471</v>
      </c>
      <c r="V499" s="30" t="n">
        <v>0.0545</v>
      </c>
      <c r="W499" s="30" t="n">
        <v>0.2591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555</v>
      </c>
      <c r="N500" s="29" t="n">
        <v>0.715</v>
      </c>
      <c r="O500" s="28" t="n">
        <v>5.27</v>
      </c>
      <c r="P500" s="28" t="n">
        <v>10.018</v>
      </c>
      <c r="Q500" s="28" t="n">
        <v>15.288</v>
      </c>
      <c r="R500" s="28" t="n">
        <v>18.191</v>
      </c>
      <c r="S500" s="28" t="n">
        <v>34.4714809000523</v>
      </c>
      <c r="T500" s="28" t="n">
        <v>29.794610151753</v>
      </c>
      <c r="U500" s="28" t="n">
        <v>13.5673624288425</v>
      </c>
      <c r="V500" s="30" t="n">
        <v>0.0538</v>
      </c>
      <c r="W500" s="30" t="n">
        <v>0.2548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092</v>
      </c>
      <c r="N501" s="29" t="n">
        <v>0.651</v>
      </c>
      <c r="O501" s="28" t="n">
        <v>4.743</v>
      </c>
      <c r="P501" s="28" t="n">
        <v>8.831</v>
      </c>
      <c r="Q501" s="28" t="n">
        <v>13.574</v>
      </c>
      <c r="R501" s="28" t="n">
        <v>16.135</v>
      </c>
      <c r="S501" s="28" t="n">
        <v>34.9418005009577</v>
      </c>
      <c r="T501" s="28" t="n">
        <v>30.1458670988655</v>
      </c>
      <c r="U501" s="28" t="n">
        <v>13.7254901960784</v>
      </c>
      <c r="V501" s="30" t="n">
        <v>0.0529</v>
      </c>
      <c r="W501" s="30" t="n">
        <v>0.2532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868</v>
      </c>
      <c r="N502" s="29" t="n">
        <v>0.466</v>
      </c>
      <c r="O502" s="28" t="n">
        <v>4.334</v>
      </c>
      <c r="P502" s="28" t="n">
        <v>7.466</v>
      </c>
      <c r="Q502" s="28" t="n">
        <v>11.8</v>
      </c>
      <c r="R502" s="28" t="n">
        <v>13.954</v>
      </c>
      <c r="S502" s="28" t="n">
        <v>36.728813559322</v>
      </c>
      <c r="T502" s="28" t="n">
        <v>32.7796610169492</v>
      </c>
      <c r="U502" s="28" t="n">
        <v>10.7521919704661</v>
      </c>
      <c r="V502" s="30" t="n">
        <v>0.053</v>
      </c>
      <c r="W502" s="30" t="n">
        <v>0.2544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098</v>
      </c>
      <c r="N503" s="29" t="n">
        <v>0.652</v>
      </c>
      <c r="O503" s="28" t="n">
        <v>6.75</v>
      </c>
      <c r="P503" s="28" t="n">
        <v>13.14</v>
      </c>
      <c r="Q503" s="28" t="n">
        <v>19.89</v>
      </c>
      <c r="R503" s="28" t="n">
        <v>23.046</v>
      </c>
      <c r="S503" s="28" t="n">
        <v>33.9366515837104</v>
      </c>
      <c r="T503" s="28" t="n">
        <v>30.6586224233283</v>
      </c>
      <c r="U503" s="28" t="n">
        <v>9.65925925925926</v>
      </c>
      <c r="V503" s="30" t="n">
        <v>0.0528</v>
      </c>
      <c r="W503" s="30" t="n">
        <v>0.254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9.951</v>
      </c>
      <c r="N504" s="29" t="n">
        <v>4.278</v>
      </c>
      <c r="O504" s="28" t="n">
        <v>34.229</v>
      </c>
      <c r="P504" s="28" t="n">
        <v>52.942</v>
      </c>
      <c r="Q504" s="28" t="n">
        <v>87.171</v>
      </c>
      <c r="R504" s="28" t="n">
        <v>103.104</v>
      </c>
      <c r="S504" s="28" t="n">
        <v>39.2664991797731</v>
      </c>
      <c r="T504" s="28" t="n">
        <v>34.3589037638664</v>
      </c>
      <c r="U504" s="28" t="n">
        <v>12.4981740629291</v>
      </c>
      <c r="V504" s="30" t="n">
        <v>0.0522</v>
      </c>
      <c r="W504" s="30" t="n">
        <v>0.252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302</v>
      </c>
      <c r="N505" s="29" t="n">
        <v>2.871</v>
      </c>
      <c r="O505" s="28" t="n">
        <v>23.173</v>
      </c>
      <c r="P505" s="28" t="n">
        <v>37.114</v>
      </c>
      <c r="Q505" s="28" t="n">
        <v>60.287</v>
      </c>
      <c r="R505" s="28" t="n">
        <v>70.983</v>
      </c>
      <c r="S505" s="28" t="n">
        <v>38.4378058287856</v>
      </c>
      <c r="T505" s="28" t="n">
        <v>33.6755851178529</v>
      </c>
      <c r="U505" s="28" t="n">
        <v>12.3894187200621</v>
      </c>
      <c r="V505" s="30" t="n">
        <v>0.0204</v>
      </c>
      <c r="W505" s="30" t="n">
        <v>0.059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521</v>
      </c>
      <c r="N506" s="29" t="n">
        <v>2.994</v>
      </c>
      <c r="O506" s="28" t="n">
        <v>20.515</v>
      </c>
      <c r="P506" s="28" t="n">
        <v>33.087</v>
      </c>
      <c r="Q506" s="28" t="n">
        <v>53.602</v>
      </c>
      <c r="R506" s="28" t="n">
        <v>62.479</v>
      </c>
      <c r="S506" s="28" t="n">
        <v>38.2728256408343</v>
      </c>
      <c r="T506" s="28" t="n">
        <v>32.6872131636879</v>
      </c>
      <c r="U506" s="28" t="n">
        <v>14.5941993663173</v>
      </c>
      <c r="V506" s="30" t="n">
        <v>0.0226</v>
      </c>
      <c r="W506" s="30" t="n">
        <v>0.064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774</v>
      </c>
      <c r="N507" s="29" t="n">
        <v>5.443</v>
      </c>
      <c r="O507" s="28" t="n">
        <v>44.217</v>
      </c>
      <c r="P507" s="28" t="n">
        <v>74.09</v>
      </c>
      <c r="Q507" s="28" t="n">
        <v>118.307</v>
      </c>
      <c r="R507" s="28" t="n">
        <v>140.054</v>
      </c>
      <c r="S507" s="28" t="n">
        <v>37.3747960813815</v>
      </c>
      <c r="T507" s="28" t="n">
        <v>32.7740539443989</v>
      </c>
      <c r="U507" s="28" t="n">
        <v>12.309745120655</v>
      </c>
      <c r="V507" s="30" t="n">
        <v>0.0201</v>
      </c>
      <c r="W507" s="30" t="n">
        <v>0.0586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05</v>
      </c>
      <c r="N508" s="29" t="n">
        <v>0.733</v>
      </c>
      <c r="O508" s="28" t="n">
        <v>5.938</v>
      </c>
      <c r="P508" s="28" t="n">
        <v>9.29</v>
      </c>
      <c r="Q508" s="28" t="n">
        <v>15.228</v>
      </c>
      <c r="R508" s="28" t="n">
        <v>17.578</v>
      </c>
      <c r="S508" s="28" t="n">
        <v>38.9939584975046</v>
      </c>
      <c r="T508" s="28" t="n">
        <v>34.1804570527975</v>
      </c>
      <c r="U508" s="28" t="n">
        <v>12.3442236443247</v>
      </c>
      <c r="V508" s="30" t="n">
        <v>0.0233</v>
      </c>
      <c r="W508" s="30" t="n">
        <v>0.070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2.453</v>
      </c>
      <c r="N509" s="29" t="n">
        <v>7.651</v>
      </c>
      <c r="O509" s="28" t="n">
        <v>50.104</v>
      </c>
      <c r="P509" s="28" t="n">
        <v>74.24</v>
      </c>
      <c r="Q509" s="28" t="n">
        <v>124.344</v>
      </c>
      <c r="R509" s="28" t="n">
        <v>145.982</v>
      </c>
      <c r="S509" s="28" t="n">
        <v>40.2946664093161</v>
      </c>
      <c r="T509" s="28" t="n">
        <v>34.141574985524</v>
      </c>
      <c r="U509" s="28" t="n">
        <v>15.2702379051573</v>
      </c>
      <c r="V509" s="30" t="n">
        <v>0.02</v>
      </c>
      <c r="W509" s="30" t="n">
        <v>0.0568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37</v>
      </c>
      <c r="N510" s="29" t="n">
        <v>0.542</v>
      </c>
      <c r="O510" s="28" t="n">
        <v>3.479</v>
      </c>
      <c r="P510" s="28" t="n">
        <v>8.337</v>
      </c>
      <c r="Q510" s="28" t="n">
        <v>11.816</v>
      </c>
      <c r="R510" s="28" t="n">
        <v>13.64</v>
      </c>
      <c r="S510" s="28" t="n">
        <v>29.4431279620853</v>
      </c>
      <c r="T510" s="28" t="n">
        <v>24.8561272850372</v>
      </c>
      <c r="U510" s="28" t="n">
        <v>15.5791894222478</v>
      </c>
      <c r="V510" s="30" t="n">
        <v>0.0496</v>
      </c>
      <c r="W510" s="30" t="n">
        <v>0.1259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058</v>
      </c>
      <c r="N511" s="29" t="n">
        <v>9.274</v>
      </c>
      <c r="O511" s="28" t="n">
        <v>30.332</v>
      </c>
      <c r="P511" s="28" t="n">
        <v>39.677</v>
      </c>
      <c r="Q511" s="28" t="n">
        <v>70.009</v>
      </c>
      <c r="R511" s="28" t="n">
        <v>84.235</v>
      </c>
      <c r="S511" s="28" t="n">
        <v>43.3258581039581</v>
      </c>
      <c r="T511" s="28" t="n">
        <v>30.0789898441629</v>
      </c>
      <c r="U511" s="28" t="n">
        <v>30.5749703283661</v>
      </c>
      <c r="V511" s="30" t="n">
        <v>0.0211</v>
      </c>
      <c r="W511" s="30" t="n">
        <v>0.055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849</v>
      </c>
      <c r="N512" s="29" t="n">
        <v>0.529</v>
      </c>
      <c r="O512" s="28" t="n">
        <v>4.378</v>
      </c>
      <c r="P512" s="28" t="n">
        <v>8.652</v>
      </c>
      <c r="Q512" s="28" t="n">
        <v>13.03</v>
      </c>
      <c r="R512" s="28" t="n">
        <v>14.902</v>
      </c>
      <c r="S512" s="28" t="n">
        <v>33.5993860322333</v>
      </c>
      <c r="T512" s="28" t="n">
        <v>29.5395241749808</v>
      </c>
      <c r="U512" s="28" t="n">
        <v>12.0831429876656</v>
      </c>
      <c r="V512" s="30" t="n">
        <v>0.0239</v>
      </c>
      <c r="W512" s="30" t="n">
        <v>0.0731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32</v>
      </c>
      <c r="N513" s="29" t="n">
        <v>0.392</v>
      </c>
      <c r="O513" s="28" t="n">
        <v>3.524</v>
      </c>
      <c r="P513" s="28" t="n">
        <v>5.997</v>
      </c>
      <c r="Q513" s="28" t="n">
        <v>9.521</v>
      </c>
      <c r="R513" s="28" t="n">
        <v>10.925</v>
      </c>
      <c r="S513" s="28" t="n">
        <v>37.0129188110493</v>
      </c>
      <c r="T513" s="28" t="n">
        <v>32.8957042327487</v>
      </c>
      <c r="U513" s="28" t="n">
        <v>11.1237230419977</v>
      </c>
      <c r="V513" s="30" t="n">
        <v>0.0393</v>
      </c>
      <c r="W513" s="30" t="n">
        <v>0.1354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075</v>
      </c>
      <c r="N514" s="29" t="n">
        <v>1.408</v>
      </c>
      <c r="O514" s="28" t="n">
        <v>11.483</v>
      </c>
      <c r="P514" s="28" t="n">
        <v>16.977</v>
      </c>
      <c r="Q514" s="28" t="n">
        <v>28.46</v>
      </c>
      <c r="R514" s="28" t="n">
        <v>32.664</v>
      </c>
      <c r="S514" s="28" t="n">
        <v>40.3478566408995</v>
      </c>
      <c r="T514" s="28" t="n">
        <v>35.4005621925509</v>
      </c>
      <c r="U514" s="28" t="n">
        <v>12.2616041104241</v>
      </c>
      <c r="V514" s="30" t="n">
        <v>0.0222</v>
      </c>
      <c r="W514" s="30" t="n">
        <v>0.066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3</v>
      </c>
      <c r="N515" s="29" t="n">
        <v>1.442</v>
      </c>
      <c r="O515" s="28" t="n">
        <v>10.672</v>
      </c>
      <c r="P515" s="28" t="n">
        <v>20.257</v>
      </c>
      <c r="Q515" s="28" t="n">
        <v>30.929</v>
      </c>
      <c r="R515" s="28" t="n">
        <v>36.518</v>
      </c>
      <c r="S515" s="28" t="n">
        <v>34.5048336512658</v>
      </c>
      <c r="T515" s="28" t="n">
        <v>29.8425425975622</v>
      </c>
      <c r="U515" s="28" t="n">
        <v>13.5119940029985</v>
      </c>
      <c r="V515" s="30" t="n">
        <v>0.0248</v>
      </c>
      <c r="W515" s="30" t="n">
        <v>0.071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62</v>
      </c>
      <c r="N516" s="29" t="n">
        <v>0.321</v>
      </c>
      <c r="O516" s="28" t="n">
        <v>3.283</v>
      </c>
      <c r="P516" s="28" t="n">
        <v>6.351</v>
      </c>
      <c r="Q516" s="28" t="n">
        <v>9.634</v>
      </c>
      <c r="R516" s="28" t="n">
        <v>11.012</v>
      </c>
      <c r="S516" s="28" t="n">
        <v>34.0772264895163</v>
      </c>
      <c r="T516" s="28" t="n">
        <v>30.7452771434503</v>
      </c>
      <c r="U516" s="28" t="n">
        <v>9.77764240024368</v>
      </c>
      <c r="V516" s="30" t="n">
        <v>0.0275</v>
      </c>
      <c r="W516" s="30" t="n">
        <v>0.0998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71</v>
      </c>
      <c r="N517" s="29" t="n">
        <v>0.706</v>
      </c>
      <c r="O517" s="28" t="n">
        <v>4.377</v>
      </c>
      <c r="P517" s="28" t="n">
        <v>9.633</v>
      </c>
      <c r="Q517" s="28" t="n">
        <v>14.01</v>
      </c>
      <c r="R517" s="28" t="n">
        <v>16.396</v>
      </c>
      <c r="S517" s="28" t="n">
        <v>31.2419700214133</v>
      </c>
      <c r="T517" s="28" t="n">
        <v>26.2027123483226</v>
      </c>
      <c r="U517" s="28" t="n">
        <v>16.1297692483436</v>
      </c>
      <c r="V517" s="30" t="n">
        <v>0.0479</v>
      </c>
      <c r="W517" s="30" t="n">
        <v>0.118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55.804</v>
      </c>
      <c r="N518" s="29" t="n">
        <v>56.144</v>
      </c>
      <c r="O518" s="28" t="n">
        <v>311.948</v>
      </c>
      <c r="P518" s="28" t="n">
        <v>424.483</v>
      </c>
      <c r="Q518" s="28" t="n">
        <v>736.431</v>
      </c>
      <c r="R518" s="28" t="n">
        <v>877.778</v>
      </c>
      <c r="S518" s="28" t="n">
        <v>42.3594335382405</v>
      </c>
      <c r="T518" s="28" t="n">
        <v>34.7356371472684</v>
      </c>
      <c r="U518" s="28" t="n">
        <v>17.9978714401118</v>
      </c>
      <c r="V518" s="30" t="n">
        <v>0.0033</v>
      </c>
      <c r="W518" s="30" t="n">
        <v>0.1055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906</v>
      </c>
      <c r="N519" s="29" t="n">
        <v>2.283</v>
      </c>
      <c r="O519" s="28" t="n">
        <v>16.189</v>
      </c>
      <c r="P519" s="28" t="n">
        <v>31.532</v>
      </c>
      <c r="Q519" s="28" t="n">
        <v>47.721</v>
      </c>
      <c r="R519" s="28" t="n">
        <v>56.995</v>
      </c>
      <c r="S519" s="28" t="n">
        <v>33.9242681419082</v>
      </c>
      <c r="T519" s="28" t="n">
        <v>29.1402108086587</v>
      </c>
      <c r="U519" s="28" t="n">
        <v>14.1021681388597</v>
      </c>
      <c r="V519" s="30" t="n">
        <v>0.0244</v>
      </c>
      <c r="W519" s="30" t="n">
        <v>0.069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74</v>
      </c>
      <c r="N520" s="29" t="n">
        <v>0.803</v>
      </c>
      <c r="O520" s="28" t="n">
        <v>6.577</v>
      </c>
      <c r="P520" s="28" t="n">
        <v>11.772</v>
      </c>
      <c r="Q520" s="28" t="n">
        <v>18.349</v>
      </c>
      <c r="R520" s="28" t="n">
        <v>20.839</v>
      </c>
      <c r="S520" s="28" t="n">
        <v>35.8439151997384</v>
      </c>
      <c r="T520" s="28" t="n">
        <v>31.4676549130743</v>
      </c>
      <c r="U520" s="28" t="n">
        <v>12.2092139273225</v>
      </c>
      <c r="V520" s="30" t="n">
        <v>0.023</v>
      </c>
      <c r="W520" s="30" t="n">
        <v>0.0692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75</v>
      </c>
      <c r="N521" s="29" t="n">
        <v>0.339</v>
      </c>
      <c r="O521" s="28" t="n">
        <v>2.414</v>
      </c>
      <c r="P521" s="28" t="n">
        <v>5.79</v>
      </c>
      <c r="Q521" s="28" t="n">
        <v>8.204</v>
      </c>
      <c r="R521" s="28" t="n">
        <v>9.381</v>
      </c>
      <c r="S521" s="28" t="n">
        <v>29.4246708922477</v>
      </c>
      <c r="T521" s="28" t="n">
        <v>25.2925402242808</v>
      </c>
      <c r="U521" s="28" t="n">
        <v>14.043082021541</v>
      </c>
      <c r="V521" s="30" t="n">
        <v>0.0264</v>
      </c>
      <c r="W521" s="30" t="n">
        <v>0.07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7.977</v>
      </c>
      <c r="N522" s="29" t="n">
        <v>2.525</v>
      </c>
      <c r="O522" s="28" t="n">
        <v>20.502</v>
      </c>
      <c r="P522" s="28" t="n">
        <v>35.029</v>
      </c>
      <c r="Q522" s="28" t="n">
        <v>55.531</v>
      </c>
      <c r="R522" s="28" t="n">
        <v>65.291</v>
      </c>
      <c r="S522" s="28" t="n">
        <v>36.919918604023</v>
      </c>
      <c r="T522" s="28" t="n">
        <v>32.372908825701</v>
      </c>
      <c r="U522" s="28" t="n">
        <v>12.3158716222808</v>
      </c>
      <c r="V522" s="30" t="n">
        <v>0.0214</v>
      </c>
      <c r="W522" s="30" t="n">
        <v>0.063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17</v>
      </c>
      <c r="N523" s="29" t="n">
        <v>3.359</v>
      </c>
      <c r="O523" s="28" t="n">
        <v>23.529</v>
      </c>
      <c r="P523" s="28" t="n">
        <v>34.733</v>
      </c>
      <c r="Q523" s="28" t="n">
        <v>58.262</v>
      </c>
      <c r="R523" s="28" t="n">
        <v>67.71</v>
      </c>
      <c r="S523" s="28" t="n">
        <v>40.3848134289932</v>
      </c>
      <c r="T523" s="28" t="n">
        <v>34.6194775325255</v>
      </c>
      <c r="U523" s="28" t="n">
        <v>14.275999829997</v>
      </c>
      <c r="V523" s="30" t="n">
        <v>0.021</v>
      </c>
      <c r="W523" s="30" t="n">
        <v>0.0595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998</v>
      </c>
      <c r="N524" s="29" t="n">
        <v>0.729</v>
      </c>
      <c r="O524" s="28" t="n">
        <v>5.727</v>
      </c>
      <c r="P524" s="28" t="n">
        <v>7.149</v>
      </c>
      <c r="Q524" s="28" t="n">
        <v>12.876</v>
      </c>
      <c r="R524" s="28" t="n">
        <v>14.755</v>
      </c>
      <c r="S524" s="28" t="n">
        <v>44.4780987884436</v>
      </c>
      <c r="T524" s="28" t="n">
        <v>38.8164026095061</v>
      </c>
      <c r="U524" s="28" t="n">
        <v>12.7291775798848</v>
      </c>
      <c r="V524" s="30" t="n">
        <v>0.0264</v>
      </c>
      <c r="W524" s="30" t="n">
        <v>0.0772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55</v>
      </c>
      <c r="N525" s="29" t="n">
        <v>1.692</v>
      </c>
      <c r="O525" s="28" t="n">
        <v>16.242</v>
      </c>
      <c r="P525" s="28" t="n">
        <v>22.809</v>
      </c>
      <c r="Q525" s="28" t="n">
        <v>39.051</v>
      </c>
      <c r="R525" s="28" t="n">
        <v>44.806</v>
      </c>
      <c r="S525" s="28" t="n">
        <v>41.5917646155028</v>
      </c>
      <c r="T525" s="28" t="n">
        <v>37.2589690404855</v>
      </c>
      <c r="U525" s="28" t="n">
        <v>10.4174362763206</v>
      </c>
      <c r="V525" s="30" t="n">
        <v>0.0216</v>
      </c>
      <c r="W525" s="30" t="n">
        <v>0.0663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71</v>
      </c>
      <c r="N526" s="29" t="n">
        <v>0.335</v>
      </c>
      <c r="O526" s="28" t="n">
        <v>2.406</v>
      </c>
      <c r="P526" s="28" t="n">
        <v>4.106</v>
      </c>
      <c r="Q526" s="28" t="n">
        <v>6.512</v>
      </c>
      <c r="R526" s="28" t="n">
        <v>7.533</v>
      </c>
      <c r="S526" s="28" t="n">
        <v>36.9471744471745</v>
      </c>
      <c r="T526" s="28" t="n">
        <v>31.8028255528256</v>
      </c>
      <c r="U526" s="28" t="n">
        <v>13.9235245220283</v>
      </c>
      <c r="V526" s="30" t="n">
        <v>0.0408</v>
      </c>
      <c r="W526" s="30" t="n">
        <v>0.1125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76</v>
      </c>
      <c r="N527" s="29" t="n">
        <v>0.434</v>
      </c>
      <c r="O527" s="28" t="n">
        <v>3.51</v>
      </c>
      <c r="P527" s="28" t="n">
        <v>5.854</v>
      </c>
      <c r="Q527" s="28" t="n">
        <v>9.364</v>
      </c>
      <c r="R527" s="28" t="n">
        <v>10.615</v>
      </c>
      <c r="S527" s="28" t="n">
        <v>37.4839812046134</v>
      </c>
      <c r="T527" s="28" t="n">
        <v>32.8492097394276</v>
      </c>
      <c r="U527" s="28" t="n">
        <v>12.3646723646724</v>
      </c>
      <c r="V527" s="30" t="n">
        <v>0.039</v>
      </c>
      <c r="W527" s="30" t="n">
        <v>0.1198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84</v>
      </c>
      <c r="N528" s="29" t="n">
        <v>0.629</v>
      </c>
      <c r="O528" s="28" t="n">
        <v>5.913</v>
      </c>
      <c r="P528" s="28" t="n">
        <v>6.277</v>
      </c>
      <c r="Q528" s="28" t="n">
        <v>12.19</v>
      </c>
      <c r="R528" s="28" t="n">
        <v>14.024</v>
      </c>
      <c r="S528" s="28" t="n">
        <v>48.50697292863</v>
      </c>
      <c r="T528" s="28" t="n">
        <v>43.3470057424118</v>
      </c>
      <c r="U528" s="28" t="n">
        <v>10.6375782174869</v>
      </c>
      <c r="V528" s="30" t="n">
        <v>0.0323</v>
      </c>
      <c r="W528" s="30" t="n">
        <v>0.110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0.213</v>
      </c>
      <c r="N529" s="29" t="n">
        <v>14.006</v>
      </c>
      <c r="O529" s="28" t="n">
        <v>94.219</v>
      </c>
      <c r="P529" s="28" t="n">
        <v>135.508</v>
      </c>
      <c r="Q529" s="28" t="n">
        <v>229.727</v>
      </c>
      <c r="R529" s="28" t="n">
        <v>266.237</v>
      </c>
      <c r="S529" s="28" t="n">
        <v>41.0134638070405</v>
      </c>
      <c r="T529" s="28" t="n">
        <v>34.9166619509244</v>
      </c>
      <c r="U529" s="28" t="n">
        <v>14.8653668580647</v>
      </c>
      <c r="V529" s="30" t="n">
        <v>0.0196</v>
      </c>
      <c r="W529" s="30" t="n">
        <v>0.056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508</v>
      </c>
      <c r="N530" s="29" t="n">
        <v>3.985</v>
      </c>
      <c r="O530" s="28" t="n">
        <v>27.493</v>
      </c>
      <c r="P530" s="28" t="n">
        <v>42.114</v>
      </c>
      <c r="Q530" s="28" t="n">
        <v>69.607</v>
      </c>
      <c r="R530" s="28" t="n">
        <v>80.433</v>
      </c>
      <c r="S530" s="28" t="n">
        <v>39.4974643354835</v>
      </c>
      <c r="T530" s="28" t="n">
        <v>33.7724654129613</v>
      </c>
      <c r="U530" s="28" t="n">
        <v>14.4945986251046</v>
      </c>
      <c r="V530" s="30" t="n">
        <v>0.0205</v>
      </c>
      <c r="W530" s="30" t="n">
        <v>0.0585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95</v>
      </c>
      <c r="N531" s="29" t="n">
        <v>0.24</v>
      </c>
      <c r="O531" s="28" t="n">
        <v>2.035</v>
      </c>
      <c r="P531" s="28" t="n">
        <v>3.572</v>
      </c>
      <c r="Q531" s="28" t="n">
        <v>5.607</v>
      </c>
      <c r="R531" s="28" t="n">
        <v>6.481</v>
      </c>
      <c r="S531" s="28" t="n">
        <v>36.2939183163902</v>
      </c>
      <c r="T531" s="28" t="n">
        <v>32.0135544854646</v>
      </c>
      <c r="U531" s="28" t="n">
        <v>11.7936117936118</v>
      </c>
      <c r="V531" s="30" t="n">
        <v>0.0407</v>
      </c>
      <c r="W531" s="30" t="n">
        <v>0.1306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522</v>
      </c>
      <c r="N532" s="29" t="n">
        <v>1.319</v>
      </c>
      <c r="O532" s="28" t="n">
        <v>10.841</v>
      </c>
      <c r="P532" s="28" t="n">
        <v>15.749</v>
      </c>
      <c r="Q532" s="28" t="n">
        <v>26.59</v>
      </c>
      <c r="R532" s="28" t="n">
        <v>30.375</v>
      </c>
      <c r="S532" s="28" t="n">
        <v>40.7709665287702</v>
      </c>
      <c r="T532" s="28" t="n">
        <v>35.8104550582926</v>
      </c>
      <c r="U532" s="28" t="n">
        <v>12.1667742828152</v>
      </c>
      <c r="V532" s="30" t="n">
        <v>0.0365</v>
      </c>
      <c r="W532" s="30" t="n">
        <v>0.112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834</v>
      </c>
      <c r="N533" s="29" t="n">
        <v>1.156</v>
      </c>
      <c r="O533" s="28" t="n">
        <v>9.99</v>
      </c>
      <c r="P533" s="28" t="n">
        <v>14.661</v>
      </c>
      <c r="Q533" s="28" t="n">
        <v>24.651</v>
      </c>
      <c r="R533" s="28" t="n">
        <v>28.531</v>
      </c>
      <c r="S533" s="28" t="n">
        <v>40.52573932092</v>
      </c>
      <c r="T533" s="28" t="n">
        <v>35.8362743904913</v>
      </c>
      <c r="U533" s="28" t="n">
        <v>11.5715715715716</v>
      </c>
      <c r="V533" s="30" t="n">
        <v>0.0214</v>
      </c>
      <c r="W533" s="30" t="n">
        <v>0.0632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965</v>
      </c>
      <c r="N534" s="29" t="n">
        <v>1.646</v>
      </c>
      <c r="O534" s="28" t="n">
        <v>12.611</v>
      </c>
      <c r="P534" s="28" t="n">
        <v>17.48</v>
      </c>
      <c r="Q534" s="28" t="n">
        <v>30.091</v>
      </c>
      <c r="R534" s="28" t="n">
        <v>34.434</v>
      </c>
      <c r="S534" s="28" t="n">
        <v>41.9095410587883</v>
      </c>
      <c r="T534" s="28" t="n">
        <v>36.4394669502509</v>
      </c>
      <c r="U534" s="28" t="n">
        <v>13.0520973753073</v>
      </c>
      <c r="V534" s="30" t="n">
        <v>0.0216</v>
      </c>
      <c r="W534" s="30" t="n">
        <v>0.0631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49</v>
      </c>
      <c r="N535" s="29" t="n">
        <v>0.365</v>
      </c>
      <c r="O535" s="28" t="n">
        <v>3.214</v>
      </c>
      <c r="P535" s="28" t="n">
        <v>6.313</v>
      </c>
      <c r="Q535" s="28" t="n">
        <v>9.527</v>
      </c>
      <c r="R535" s="28" t="n">
        <v>10.9</v>
      </c>
      <c r="S535" s="28" t="n">
        <v>33.7356985409888</v>
      </c>
      <c r="T535" s="28" t="n">
        <v>29.9044819985305</v>
      </c>
      <c r="U535" s="28" t="n">
        <v>11.3565650280025</v>
      </c>
      <c r="V535" s="30" t="n">
        <v>0.0367</v>
      </c>
      <c r="W535" s="30" t="n">
        <v>0.119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806</v>
      </c>
      <c r="N536" s="29" t="n">
        <v>1.602</v>
      </c>
      <c r="O536" s="28" t="n">
        <v>13.408</v>
      </c>
      <c r="P536" s="28" t="n">
        <v>17.692</v>
      </c>
      <c r="Q536" s="28" t="n">
        <v>31.1</v>
      </c>
      <c r="R536" s="28" t="n">
        <v>35.708</v>
      </c>
      <c r="S536" s="28" t="n">
        <v>43.112540192926</v>
      </c>
      <c r="T536" s="28" t="n">
        <v>37.9614147909968</v>
      </c>
      <c r="U536" s="28" t="n">
        <v>11.9480906921241</v>
      </c>
      <c r="V536" s="30" t="n">
        <v>0.0218</v>
      </c>
      <c r="W536" s="30" t="n">
        <v>0.064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628</v>
      </c>
      <c r="N537" s="29" t="n">
        <v>11.486</v>
      </c>
      <c r="O537" s="28" t="n">
        <v>52.114</v>
      </c>
      <c r="P537" s="28" t="n">
        <v>76.523</v>
      </c>
      <c r="Q537" s="28" t="n">
        <v>128.637</v>
      </c>
      <c r="R537" s="28" t="n">
        <v>152.356</v>
      </c>
      <c r="S537" s="28" t="n">
        <v>40.5124497617326</v>
      </c>
      <c r="T537" s="28" t="n">
        <v>31.583447997077</v>
      </c>
      <c r="U537" s="28" t="n">
        <v>22.0401427639406</v>
      </c>
      <c r="V537" s="30" t="n">
        <v>0.0219</v>
      </c>
      <c r="W537" s="30" t="n">
        <v>0.057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426</v>
      </c>
      <c r="N538" s="29" t="n">
        <v>0.714</v>
      </c>
      <c r="O538" s="28" t="n">
        <v>5.14</v>
      </c>
      <c r="P538" s="28" t="n">
        <v>11.696</v>
      </c>
      <c r="Q538" s="28" t="n">
        <v>16.836</v>
      </c>
      <c r="R538" s="28" t="n">
        <v>19.26</v>
      </c>
      <c r="S538" s="28" t="n">
        <v>30.5298170586838</v>
      </c>
      <c r="T538" s="28" t="n">
        <v>26.2889047279639</v>
      </c>
      <c r="U538" s="28" t="n">
        <v>13.8910505836576</v>
      </c>
      <c r="V538" s="30" t="n">
        <v>0.0468</v>
      </c>
      <c r="W538" s="30" t="n">
        <v>0.1321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143</v>
      </c>
      <c r="N539" s="29" t="n">
        <v>1.265</v>
      </c>
      <c r="O539" s="28" t="n">
        <v>7.408</v>
      </c>
      <c r="P539" s="28" t="n">
        <v>12.121</v>
      </c>
      <c r="Q539" s="28" t="n">
        <v>19.529</v>
      </c>
      <c r="R539" s="28" t="n">
        <v>22.932</v>
      </c>
      <c r="S539" s="28" t="n">
        <v>37.9333299196067</v>
      </c>
      <c r="T539" s="28" t="n">
        <v>31.455783706283</v>
      </c>
      <c r="U539" s="28" t="n">
        <v>17.0761339092873</v>
      </c>
      <c r="V539" s="30" t="n">
        <v>0.0412</v>
      </c>
      <c r="W539" s="30" t="n">
        <v>0.0984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82</v>
      </c>
      <c r="N540" s="29" t="n">
        <v>1.134</v>
      </c>
      <c r="O540" s="28" t="n">
        <v>6.816</v>
      </c>
      <c r="P540" s="28" t="n">
        <v>12.605</v>
      </c>
      <c r="Q540" s="28" t="n">
        <v>19.421</v>
      </c>
      <c r="R540" s="28" t="n">
        <v>23.036</v>
      </c>
      <c r="S540" s="28" t="n">
        <v>35.0960300705422</v>
      </c>
      <c r="T540" s="28" t="n">
        <v>29.2569898563411</v>
      </c>
      <c r="U540" s="28" t="n">
        <v>16.637323943662</v>
      </c>
      <c r="V540" s="30" t="n">
        <v>0.0248</v>
      </c>
      <c r="W540" s="30" t="n">
        <v>0.066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814</v>
      </c>
      <c r="N541" s="29" t="n">
        <v>2.316</v>
      </c>
      <c r="O541" s="28" t="n">
        <v>16.13</v>
      </c>
      <c r="P541" s="28" t="n">
        <v>27.68</v>
      </c>
      <c r="Q541" s="28" t="n">
        <v>43.81</v>
      </c>
      <c r="R541" s="28" t="n">
        <v>52.287</v>
      </c>
      <c r="S541" s="28" t="n">
        <v>36.8180780643689</v>
      </c>
      <c r="T541" s="28" t="n">
        <v>31.5316137868067</v>
      </c>
      <c r="U541" s="28" t="n">
        <v>14.35833849969</v>
      </c>
      <c r="V541" s="30" t="n">
        <v>0.0243</v>
      </c>
      <c r="W541" s="30" t="n">
        <v>0.0687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149</v>
      </c>
      <c r="N542" s="29" t="n">
        <v>3.757</v>
      </c>
      <c r="O542" s="28" t="n">
        <v>18.906</v>
      </c>
      <c r="P542" s="28" t="n">
        <v>32.52</v>
      </c>
      <c r="Q542" s="28" t="n">
        <v>51.426</v>
      </c>
      <c r="R542" s="28" t="n">
        <v>62.445</v>
      </c>
      <c r="S542" s="28" t="n">
        <v>36.7635048419088</v>
      </c>
      <c r="T542" s="28" t="n">
        <v>29.457861781978</v>
      </c>
      <c r="U542" s="28" t="n">
        <v>19.8719983074156</v>
      </c>
      <c r="V542" s="30" t="n">
        <v>0.0235</v>
      </c>
      <c r="W542" s="30" t="n">
        <v>0.059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912</v>
      </c>
      <c r="N543" s="29" t="n">
        <v>1.15</v>
      </c>
      <c r="O543" s="28" t="n">
        <v>8.062</v>
      </c>
      <c r="P543" s="28" t="n">
        <v>16.298</v>
      </c>
      <c r="Q543" s="28" t="n">
        <v>24.36</v>
      </c>
      <c r="R543" s="28" t="n">
        <v>28.665</v>
      </c>
      <c r="S543" s="28" t="n">
        <v>33.0952380952381</v>
      </c>
      <c r="T543" s="28" t="n">
        <v>28.3743842364532</v>
      </c>
      <c r="U543" s="28" t="n">
        <v>14.2644505085587</v>
      </c>
      <c r="V543" s="30" t="n">
        <v>0.0448</v>
      </c>
      <c r="W543" s="30" t="n">
        <v>0.1236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35</v>
      </c>
      <c r="N544" s="29" t="n">
        <v>0.351</v>
      </c>
      <c r="O544" s="28" t="n">
        <v>2.486</v>
      </c>
      <c r="P544" s="28" t="n">
        <v>6.536</v>
      </c>
      <c r="Q544" s="28" t="n">
        <v>9.022</v>
      </c>
      <c r="R544" s="28" t="n">
        <v>10.433</v>
      </c>
      <c r="S544" s="28" t="n">
        <v>27.5548658833961</v>
      </c>
      <c r="T544" s="28" t="n">
        <v>23.6643759698515</v>
      </c>
      <c r="U544" s="28" t="n">
        <v>14.119066773934</v>
      </c>
      <c r="V544" s="30" t="n">
        <v>0.052</v>
      </c>
      <c r="W544" s="30" t="n">
        <v>0.144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405</v>
      </c>
      <c r="N545" s="29" t="n">
        <v>1.811</v>
      </c>
      <c r="O545" s="28" t="n">
        <v>10.216</v>
      </c>
      <c r="P545" s="28" t="n">
        <v>16.952</v>
      </c>
      <c r="Q545" s="28" t="n">
        <v>27.168</v>
      </c>
      <c r="R545" s="28" t="n">
        <v>31.722</v>
      </c>
      <c r="S545" s="28" t="n">
        <v>37.603062426384</v>
      </c>
      <c r="T545" s="28" t="n">
        <v>30.9371319199058</v>
      </c>
      <c r="U545" s="28" t="n">
        <v>17.7270947533281</v>
      </c>
      <c r="V545" s="30" t="n">
        <v>0.0234</v>
      </c>
      <c r="W545" s="30" t="n">
        <v>0.061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639</v>
      </c>
      <c r="N546" s="29" t="n">
        <v>2.029</v>
      </c>
      <c r="O546" s="28" t="n">
        <v>14.668</v>
      </c>
      <c r="P546" s="28" t="n">
        <v>23.508</v>
      </c>
      <c r="Q546" s="28" t="n">
        <v>38.176</v>
      </c>
      <c r="R546" s="28" t="n">
        <v>44.837</v>
      </c>
      <c r="S546" s="28" t="n">
        <v>38.4220452640402</v>
      </c>
      <c r="T546" s="28" t="n">
        <v>33.1071877619447</v>
      </c>
      <c r="U546" s="28" t="n">
        <v>13.8328333787837</v>
      </c>
      <c r="V546" s="30" t="n">
        <v>0.0221</v>
      </c>
      <c r="W546" s="30" t="n">
        <v>0.063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3.686</v>
      </c>
      <c r="N547" s="29" t="n">
        <v>6.433</v>
      </c>
      <c r="O547" s="28" t="n">
        <v>40.119</v>
      </c>
      <c r="P547" s="28" t="n">
        <v>55.551</v>
      </c>
      <c r="Q547" s="28" t="n">
        <v>95.67</v>
      </c>
      <c r="R547" s="28" t="n">
        <v>112.754</v>
      </c>
      <c r="S547" s="28" t="n">
        <v>41.9347757917843</v>
      </c>
      <c r="T547" s="28" t="n">
        <v>35.21061983903</v>
      </c>
      <c r="U547" s="28" t="n">
        <v>16.0347964804706</v>
      </c>
      <c r="V547" s="30" t="n">
        <v>0.0215</v>
      </c>
      <c r="W547" s="30" t="n">
        <v>0.059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707</v>
      </c>
      <c r="N548" s="29" t="n">
        <v>5.377</v>
      </c>
      <c r="O548" s="28" t="n">
        <v>32.084</v>
      </c>
      <c r="P548" s="28" t="n">
        <v>52.562</v>
      </c>
      <c r="Q548" s="28" t="n">
        <v>84.646</v>
      </c>
      <c r="R548" s="28" t="n">
        <v>103.607</v>
      </c>
      <c r="S548" s="28" t="n">
        <v>37.9037402830612</v>
      </c>
      <c r="T548" s="28" t="n">
        <v>31.5514023108003</v>
      </c>
      <c r="U548" s="28" t="n">
        <v>16.7591322777709</v>
      </c>
      <c r="V548" s="30" t="n">
        <v>0.0217</v>
      </c>
      <c r="W548" s="30" t="n">
        <v>0.059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16</v>
      </c>
      <c r="N549" s="29" t="n">
        <v>0.956</v>
      </c>
      <c r="O549" s="28" t="n">
        <v>4.572</v>
      </c>
      <c r="P549" s="28" t="n">
        <v>8.314</v>
      </c>
      <c r="Q549" s="28" t="n">
        <v>12.886</v>
      </c>
      <c r="R549" s="28" t="n">
        <v>15.261</v>
      </c>
      <c r="S549" s="28" t="n">
        <v>35.4803662889958</v>
      </c>
      <c r="T549" s="28" t="n">
        <v>28.0614620518392</v>
      </c>
      <c r="U549" s="28" t="n">
        <v>20.909886264217</v>
      </c>
      <c r="V549" s="30" t="n">
        <v>0.0229</v>
      </c>
      <c r="W549" s="30" t="n">
        <v>0.0591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74</v>
      </c>
      <c r="N550" s="29" t="n">
        <v>0.944</v>
      </c>
      <c r="O550" s="28" t="n">
        <v>6.518</v>
      </c>
      <c r="P550" s="28" t="n">
        <v>11.659</v>
      </c>
      <c r="Q550" s="28" t="n">
        <v>18.177</v>
      </c>
      <c r="R550" s="28" t="n">
        <v>20.824</v>
      </c>
      <c r="S550" s="28" t="n">
        <v>35.8585025031633</v>
      </c>
      <c r="T550" s="28" t="n">
        <v>30.6651262584585</v>
      </c>
      <c r="U550" s="28" t="n">
        <v>14.4829702362688</v>
      </c>
      <c r="V550" s="30" t="n">
        <v>0.0413</v>
      </c>
      <c r="W550" s="30" t="n">
        <v>0.1125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976</v>
      </c>
      <c r="N551" s="29" t="n">
        <v>0.866</v>
      </c>
      <c r="O551" s="28" t="n">
        <v>4.842</v>
      </c>
      <c r="P551" s="28" t="n">
        <v>9.334</v>
      </c>
      <c r="Q551" s="28" t="n">
        <v>14.176</v>
      </c>
      <c r="R551" s="28" t="n">
        <v>16.804</v>
      </c>
      <c r="S551" s="28" t="n">
        <v>34.1563205417607</v>
      </c>
      <c r="T551" s="28" t="n">
        <v>28.0474040632054</v>
      </c>
      <c r="U551" s="28" t="n">
        <v>17.8851714167699</v>
      </c>
      <c r="V551" s="30" t="n">
        <v>0.0236</v>
      </c>
      <c r="W551" s="30" t="n">
        <v>0.0615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173</v>
      </c>
      <c r="N552" s="29" t="n">
        <v>2.374</v>
      </c>
      <c r="O552" s="28" t="n">
        <v>16.547</v>
      </c>
      <c r="P552" s="28" t="n">
        <v>23.346</v>
      </c>
      <c r="Q552" s="28" t="n">
        <v>39.893</v>
      </c>
      <c r="R552" s="28" t="n">
        <v>46.264</v>
      </c>
      <c r="S552" s="28" t="n">
        <v>41.4784548667686</v>
      </c>
      <c r="T552" s="28" t="n">
        <v>35.5275361592259</v>
      </c>
      <c r="U552" s="28" t="n">
        <v>14.3470115428779</v>
      </c>
      <c r="V552" s="30" t="n">
        <v>0.0206</v>
      </c>
      <c r="W552" s="30" t="n">
        <v>0.0588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8</v>
      </c>
      <c r="N553" s="29" t="n">
        <v>2.819</v>
      </c>
      <c r="O553" s="28" t="n">
        <v>13.699</v>
      </c>
      <c r="P553" s="28" t="n">
        <v>22.671</v>
      </c>
      <c r="Q553" s="28" t="n">
        <v>36.37</v>
      </c>
      <c r="R553" s="28" t="n">
        <v>43.37</v>
      </c>
      <c r="S553" s="28" t="n">
        <v>37.6656585097608</v>
      </c>
      <c r="T553" s="28" t="n">
        <v>29.9147649161397</v>
      </c>
      <c r="U553" s="28" t="n">
        <v>20.5781443901015</v>
      </c>
      <c r="V553" s="30" t="n">
        <v>0.0209</v>
      </c>
      <c r="W553" s="30" t="n">
        <v>0.057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21</v>
      </c>
      <c r="N554" s="29" t="n">
        <v>0.702</v>
      </c>
      <c r="O554" s="28" t="n">
        <v>4.923</v>
      </c>
      <c r="P554" s="28" t="n">
        <v>8.149</v>
      </c>
      <c r="Q554" s="28" t="n">
        <v>13.072</v>
      </c>
      <c r="R554" s="28" t="n">
        <v>15.415</v>
      </c>
      <c r="S554" s="28" t="n">
        <v>37.6606487148103</v>
      </c>
      <c r="T554" s="28" t="n">
        <v>32.2903916768666</v>
      </c>
      <c r="U554" s="28" t="n">
        <v>14.2595978062157</v>
      </c>
      <c r="V554" s="30" t="n">
        <v>0.0232</v>
      </c>
      <c r="W554" s="30" t="n">
        <v>0.065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8</v>
      </c>
      <c r="N555" s="29" t="n">
        <v>2.827</v>
      </c>
      <c r="O555" s="28" t="n">
        <v>14.707</v>
      </c>
      <c r="P555" s="28" t="n">
        <v>26.156</v>
      </c>
      <c r="Q555" s="28" t="n">
        <v>40.863</v>
      </c>
      <c r="R555" s="28" t="n">
        <v>48.191</v>
      </c>
      <c r="S555" s="28" t="n">
        <v>35.9909942980202</v>
      </c>
      <c r="T555" s="28" t="n">
        <v>29.0727553043095</v>
      </c>
      <c r="U555" s="28" t="n">
        <v>19.2221391174271</v>
      </c>
      <c r="V555" s="30" t="n">
        <v>0.0208</v>
      </c>
      <c r="W555" s="30" t="n">
        <v>0.0568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123</v>
      </c>
      <c r="N556" s="29" t="n">
        <v>1.166</v>
      </c>
      <c r="O556" s="28" t="n">
        <v>6.289</v>
      </c>
      <c r="P556" s="28" t="n">
        <v>10.037</v>
      </c>
      <c r="Q556" s="28" t="n">
        <v>16.326</v>
      </c>
      <c r="R556" s="28" t="n">
        <v>19.012</v>
      </c>
      <c r="S556" s="28" t="n">
        <v>38.5213769447507</v>
      </c>
      <c r="T556" s="28" t="n">
        <v>31.379394830332</v>
      </c>
      <c r="U556" s="28" t="n">
        <v>18.5403084751153</v>
      </c>
      <c r="V556" s="30" t="n">
        <v>0.0214</v>
      </c>
      <c r="W556" s="30" t="n">
        <v>0.058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683</v>
      </c>
      <c r="N557" s="29" t="n">
        <v>4.569</v>
      </c>
      <c r="O557" s="28" t="n">
        <v>22.252</v>
      </c>
      <c r="P557" s="28" t="n">
        <v>37.399</v>
      </c>
      <c r="Q557" s="28" t="n">
        <v>59.651</v>
      </c>
      <c r="R557" s="28" t="n">
        <v>72.967</v>
      </c>
      <c r="S557" s="28" t="n">
        <v>37.3036495616167</v>
      </c>
      <c r="T557" s="28" t="n">
        <v>29.6440964946103</v>
      </c>
      <c r="U557" s="28" t="n">
        <v>20.5329857990293</v>
      </c>
      <c r="V557" s="30" t="n">
        <v>0.0207</v>
      </c>
      <c r="W557" s="30" t="n">
        <v>0.056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547</v>
      </c>
      <c r="N558" s="29" t="n">
        <v>1.47</v>
      </c>
      <c r="O558" s="28" t="n">
        <v>10.017</v>
      </c>
      <c r="P558" s="28" t="n">
        <v>15.71</v>
      </c>
      <c r="Q558" s="28" t="n">
        <v>25.727</v>
      </c>
      <c r="R558" s="28" t="n">
        <v>30.95</v>
      </c>
      <c r="S558" s="28" t="n">
        <v>38.9357484354958</v>
      </c>
      <c r="T558" s="28" t="n">
        <v>33.22190694601</v>
      </c>
      <c r="U558" s="28" t="n">
        <v>14.6750524109015</v>
      </c>
      <c r="V558" s="30" t="n">
        <v>0.0401</v>
      </c>
      <c r="W558" s="30" t="n">
        <v>0.096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881</v>
      </c>
      <c r="N559" s="29" t="n">
        <v>2.302</v>
      </c>
      <c r="O559" s="28" t="n">
        <v>15.183</v>
      </c>
      <c r="P559" s="28" t="n">
        <v>25.36</v>
      </c>
      <c r="Q559" s="28" t="n">
        <v>40.543</v>
      </c>
      <c r="R559" s="28" t="n">
        <v>47.928</v>
      </c>
      <c r="S559" s="28" t="n">
        <v>37.4491280862294</v>
      </c>
      <c r="T559" s="28" t="n">
        <v>31.7712058801766</v>
      </c>
      <c r="U559" s="28" t="n">
        <v>15.1616939998683</v>
      </c>
      <c r="V559" s="30" t="n">
        <v>0.0206</v>
      </c>
      <c r="W559" s="30" t="n">
        <v>0.058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2.297</v>
      </c>
      <c r="N560" s="29" t="n">
        <v>24.012</v>
      </c>
      <c r="O560" s="28" t="n">
        <v>216.309</v>
      </c>
      <c r="P560" s="28" t="n">
        <v>356.278</v>
      </c>
      <c r="Q560" s="28" t="n">
        <v>572.587</v>
      </c>
      <c r="R560" s="28" t="n">
        <v>680.287</v>
      </c>
      <c r="S560" s="28" t="n">
        <v>37.7774905822172</v>
      </c>
      <c r="T560" s="28" t="n">
        <v>33.5838920548318</v>
      </c>
      <c r="U560" s="28" t="n">
        <v>11.1007863750468</v>
      </c>
      <c r="V560" s="30" t="n">
        <v>0.0625</v>
      </c>
      <c r="W560" s="30" t="n">
        <v>0.4003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8.768</v>
      </c>
      <c r="N561" s="29" t="n">
        <v>4.075</v>
      </c>
      <c r="O561" s="28" t="n">
        <v>32.843</v>
      </c>
      <c r="P561" s="28" t="n">
        <v>48.611</v>
      </c>
      <c r="Q561" s="28" t="n">
        <v>81.454</v>
      </c>
      <c r="R561" s="28" t="n">
        <v>95.531</v>
      </c>
      <c r="S561" s="28" t="n">
        <v>40.3209173275714</v>
      </c>
      <c r="T561" s="28" t="n">
        <v>35.3180936479485</v>
      </c>
      <c r="U561" s="28" t="n">
        <v>12.4075145388667</v>
      </c>
      <c r="V561" s="30" t="n">
        <v>0.0221</v>
      </c>
      <c r="W561" s="30" t="n">
        <v>0.0655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38</v>
      </c>
      <c r="N562" s="29" t="n">
        <v>1.222</v>
      </c>
      <c r="O562" s="28" t="n">
        <v>8.86</v>
      </c>
      <c r="P562" s="28" t="n">
        <v>14.009</v>
      </c>
      <c r="Q562" s="28" t="n">
        <v>22.869</v>
      </c>
      <c r="R562" s="28" t="n">
        <v>26.852</v>
      </c>
      <c r="S562" s="28" t="n">
        <v>38.742402378766</v>
      </c>
      <c r="T562" s="28" t="n">
        <v>33.3989243080152</v>
      </c>
      <c r="U562" s="28" t="n">
        <v>13.7923250564334</v>
      </c>
      <c r="V562" s="30" t="n">
        <v>0.0224</v>
      </c>
      <c r="W562" s="30" t="n">
        <v>0.0638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917</v>
      </c>
      <c r="N563" s="29" t="n">
        <v>1</v>
      </c>
      <c r="O563" s="28" t="n">
        <v>9.917</v>
      </c>
      <c r="P563" s="28" t="n">
        <v>23.312</v>
      </c>
      <c r="Q563" s="28" t="n">
        <v>33.229</v>
      </c>
      <c r="R563" s="28" t="n">
        <v>40.472</v>
      </c>
      <c r="S563" s="28" t="n">
        <v>29.8444130127298</v>
      </c>
      <c r="T563" s="28" t="n">
        <v>26.8349935297481</v>
      </c>
      <c r="U563" s="28" t="n">
        <v>10.0836946657255</v>
      </c>
      <c r="V563" s="30" t="n">
        <v>0.0217</v>
      </c>
      <c r="W563" s="30" t="n">
        <v>0.0686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017</v>
      </c>
      <c r="N564" s="29" t="n">
        <v>2.215</v>
      </c>
      <c r="O564" s="28" t="n">
        <v>16.232</v>
      </c>
      <c r="P564" s="28" t="n">
        <v>27.007</v>
      </c>
      <c r="Q564" s="28" t="n">
        <v>43.239</v>
      </c>
      <c r="R564" s="28" t="n">
        <v>52.505</v>
      </c>
      <c r="S564" s="28" t="n">
        <v>37.5401836305187</v>
      </c>
      <c r="T564" s="28" t="n">
        <v>32.4174934665464</v>
      </c>
      <c r="U564" s="28" t="n">
        <v>13.6458846722523</v>
      </c>
      <c r="V564" s="30" t="n">
        <v>0.0209</v>
      </c>
      <c r="W564" s="30" t="n">
        <v>0.0595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455</v>
      </c>
      <c r="N565" s="29" t="n">
        <v>0.723</v>
      </c>
      <c r="O565" s="28" t="n">
        <v>4.178</v>
      </c>
      <c r="P565" s="28" t="n">
        <v>6.792</v>
      </c>
      <c r="Q565" s="28" t="n">
        <v>10.97</v>
      </c>
      <c r="R565" s="28" t="n">
        <v>12.746</v>
      </c>
      <c r="S565" s="28" t="n">
        <v>38.0856882406563</v>
      </c>
      <c r="T565" s="28" t="n">
        <v>31.4949863263446</v>
      </c>
      <c r="U565" s="28" t="n">
        <v>17.3049305887985</v>
      </c>
      <c r="V565" s="30" t="n">
        <v>0.023</v>
      </c>
      <c r="W565" s="30" t="n">
        <v>0.0612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447</v>
      </c>
      <c r="N566" s="29" t="n">
        <v>1.353</v>
      </c>
      <c r="O566" s="28" t="n">
        <v>7.8</v>
      </c>
      <c r="P566" s="28" t="n">
        <v>13.534</v>
      </c>
      <c r="Q566" s="28" t="n">
        <v>21.334</v>
      </c>
      <c r="R566" s="28" t="n">
        <v>25.119</v>
      </c>
      <c r="S566" s="28" t="n">
        <v>36.5613574575795</v>
      </c>
      <c r="T566" s="28" t="n">
        <v>30.2193681447455</v>
      </c>
      <c r="U566" s="28" t="n">
        <v>17.3461538461538</v>
      </c>
      <c r="V566" s="30" t="n">
        <v>0.0426</v>
      </c>
      <c r="W566" s="30" t="n">
        <v>0.0961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754</v>
      </c>
      <c r="N567" s="29" t="n">
        <v>1.524</v>
      </c>
      <c r="O567" s="28" t="n">
        <v>13.278</v>
      </c>
      <c r="P567" s="28" t="n">
        <v>18.926</v>
      </c>
      <c r="Q567" s="28" t="n">
        <v>32.204</v>
      </c>
      <c r="R567" s="28" t="n">
        <v>38.011</v>
      </c>
      <c r="S567" s="28" t="n">
        <v>41.230902993417</v>
      </c>
      <c r="T567" s="28" t="n">
        <v>36.4985716060117</v>
      </c>
      <c r="U567" s="28" t="n">
        <v>11.4776321735201</v>
      </c>
      <c r="V567" s="30" t="n">
        <v>0.0321</v>
      </c>
      <c r="W567" s="30" t="n">
        <v>0.2324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823</v>
      </c>
      <c r="N568" s="29" t="n">
        <v>1.296</v>
      </c>
      <c r="O568" s="28" t="n">
        <v>12.119</v>
      </c>
      <c r="P568" s="28" t="n">
        <v>16.596</v>
      </c>
      <c r="Q568" s="28" t="n">
        <v>28.715</v>
      </c>
      <c r="R568" s="28" t="n">
        <v>34.156</v>
      </c>
      <c r="S568" s="28" t="n">
        <v>42.2044227755529</v>
      </c>
      <c r="T568" s="28" t="n">
        <v>37.6911022113878</v>
      </c>
      <c r="U568" s="28" t="n">
        <v>10.6939516461754</v>
      </c>
      <c r="V568" s="30" t="n">
        <v>0.0313</v>
      </c>
      <c r="W568" s="30" t="n">
        <v>0.235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608</v>
      </c>
      <c r="N569" s="29" t="n">
        <v>5.113</v>
      </c>
      <c r="O569" s="28" t="n">
        <v>63.721</v>
      </c>
      <c r="P569" s="28" t="n">
        <v>79.37</v>
      </c>
      <c r="Q569" s="28" t="n">
        <v>143.091</v>
      </c>
      <c r="R569" s="28" t="n">
        <v>168.244</v>
      </c>
      <c r="S569" s="28" t="n">
        <v>44.531801441041</v>
      </c>
      <c r="T569" s="28" t="n">
        <v>40.9585508522549</v>
      </c>
      <c r="U569" s="28" t="n">
        <v>8.02404230944273</v>
      </c>
      <c r="V569" s="30" t="n">
        <v>0.0089</v>
      </c>
      <c r="W569" s="30" t="n">
        <v>0.2091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935</v>
      </c>
      <c r="N570" s="29" t="n">
        <v>2.716</v>
      </c>
      <c r="O570" s="28" t="n">
        <v>26.651</v>
      </c>
      <c r="P570" s="28" t="n">
        <v>31.31</v>
      </c>
      <c r="Q570" s="28" t="n">
        <v>57.961</v>
      </c>
      <c r="R570" s="28" t="n">
        <v>70.343</v>
      </c>
      <c r="S570" s="28" t="n">
        <v>45.9809182036197</v>
      </c>
      <c r="T570" s="28" t="n">
        <v>41.2950087127551</v>
      </c>
      <c r="U570" s="28" t="n">
        <v>10.1909872049829</v>
      </c>
      <c r="V570" s="30" t="n">
        <v>0.0131</v>
      </c>
      <c r="W570" s="30" t="n">
        <v>0.210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721</v>
      </c>
      <c r="N571" s="29" t="n">
        <v>2.383</v>
      </c>
      <c r="O571" s="28" t="n">
        <v>26.104</v>
      </c>
      <c r="P571" s="28" t="n">
        <v>36.422</v>
      </c>
      <c r="Q571" s="28" t="n">
        <v>62.526</v>
      </c>
      <c r="R571" s="28" t="n">
        <v>73.223</v>
      </c>
      <c r="S571" s="28" t="n">
        <v>41.7490324025206</v>
      </c>
      <c r="T571" s="28" t="n">
        <v>37.937817867767</v>
      </c>
      <c r="U571" s="28" t="n">
        <v>9.1288691388293</v>
      </c>
      <c r="V571" s="30" t="n">
        <v>0.0422</v>
      </c>
      <c r="W571" s="30" t="n">
        <v>0.3073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86</v>
      </c>
      <c r="N572" s="29" t="n">
        <v>1.039</v>
      </c>
      <c r="O572" s="28" t="n">
        <v>13.899</v>
      </c>
      <c r="P572" s="28" t="n">
        <v>33.506</v>
      </c>
      <c r="Q572" s="28" t="n">
        <v>47.405</v>
      </c>
      <c r="R572" s="28" t="n">
        <v>55.045</v>
      </c>
      <c r="S572" s="28" t="n">
        <v>29.3196920156102</v>
      </c>
      <c r="T572" s="28" t="n">
        <v>27.1279400907077</v>
      </c>
      <c r="U572" s="28" t="n">
        <v>7.4753579394201</v>
      </c>
      <c r="V572" s="30" t="n">
        <v>0.0419</v>
      </c>
      <c r="W572" s="30" t="n">
        <v>0.3092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8.111</v>
      </c>
      <c r="N573" s="29" t="n">
        <v>2.2</v>
      </c>
      <c r="O573" s="28" t="n">
        <v>20.311</v>
      </c>
      <c r="P573" s="28" t="n">
        <v>28.494</v>
      </c>
      <c r="Q573" s="28" t="n">
        <v>48.805</v>
      </c>
      <c r="R573" s="28" t="n">
        <v>57.682</v>
      </c>
      <c r="S573" s="28" t="n">
        <v>41.6166376395861</v>
      </c>
      <c r="T573" s="28" t="n">
        <v>37.1089027763549</v>
      </c>
      <c r="U573" s="28" t="n">
        <v>10.8315691004874</v>
      </c>
      <c r="V573" s="30" t="n">
        <v>0.0412</v>
      </c>
      <c r="W573" s="30" t="n">
        <v>0.3033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8.131</v>
      </c>
      <c r="N574" s="29" t="n">
        <v>0.748</v>
      </c>
      <c r="O574" s="28" t="n">
        <v>8.879</v>
      </c>
      <c r="P574" s="28" t="n">
        <v>12.49</v>
      </c>
      <c r="Q574" s="28" t="n">
        <v>21.369</v>
      </c>
      <c r="R574" s="28" t="n">
        <v>25.68</v>
      </c>
      <c r="S574" s="28" t="n">
        <v>41.550844681548</v>
      </c>
      <c r="T574" s="28" t="n">
        <v>38.0504469090739</v>
      </c>
      <c r="U574" s="28" t="n">
        <v>8.4243721139768</v>
      </c>
      <c r="V574" s="30" t="n">
        <v>0.0508</v>
      </c>
      <c r="W574" s="30" t="n">
        <v>0.3341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61.631</v>
      </c>
      <c r="N575" s="29" t="n">
        <v>8.37</v>
      </c>
      <c r="O575" s="28" t="n">
        <v>70.001</v>
      </c>
      <c r="P575" s="28" t="n">
        <v>94.39</v>
      </c>
      <c r="Q575" s="28" t="n">
        <v>164.391</v>
      </c>
      <c r="R575" s="28" t="n">
        <v>192.204</v>
      </c>
      <c r="S575" s="28" t="n">
        <v>42.5820148304956</v>
      </c>
      <c r="T575" s="28" t="n">
        <v>37.4904952217579</v>
      </c>
      <c r="U575" s="28" t="n">
        <v>11.9569720432565</v>
      </c>
      <c r="V575" s="30" t="n">
        <v>0.0407</v>
      </c>
      <c r="W575" s="30" t="n">
        <v>0.3024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34</v>
      </c>
      <c r="N576" s="29" t="n">
        <v>2.904</v>
      </c>
      <c r="O576" s="28" t="n">
        <v>20.638</v>
      </c>
      <c r="P576" s="28" t="n">
        <v>21.385</v>
      </c>
      <c r="Q576" s="28" t="n">
        <v>42.023</v>
      </c>
      <c r="R576" s="28" t="n">
        <v>47.506</v>
      </c>
      <c r="S576" s="28" t="n">
        <v>49.1112010089713</v>
      </c>
      <c r="T576" s="28" t="n">
        <v>42.2006996168765</v>
      </c>
      <c r="U576" s="28" t="n">
        <v>14.0711309235391</v>
      </c>
      <c r="V576" s="30" t="n">
        <v>0.0423</v>
      </c>
      <c r="W576" s="30" t="n">
        <v>0.0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505</v>
      </c>
      <c r="N577" s="29" t="n">
        <v>0.175</v>
      </c>
      <c r="O577" s="28" t="n">
        <v>1.68</v>
      </c>
      <c r="P577" s="28" t="n">
        <v>2.452</v>
      </c>
      <c r="Q577" s="28" t="n">
        <v>4.132</v>
      </c>
      <c r="R577" s="28" t="n">
        <v>4.773</v>
      </c>
      <c r="S577" s="28" t="n">
        <v>40.6582768635044</v>
      </c>
      <c r="T577" s="28" t="n">
        <v>36.4230396902227</v>
      </c>
      <c r="U577" s="28" t="n">
        <v>10.4166666666667</v>
      </c>
      <c r="V577" s="30" t="n">
        <v>0.0518</v>
      </c>
      <c r="W577" s="30" t="n">
        <v>0.1462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29</v>
      </c>
      <c r="N578" s="29" t="n">
        <v>0.518</v>
      </c>
      <c r="O578" s="28" t="n">
        <v>2.647</v>
      </c>
      <c r="P578" s="28" t="n">
        <v>3.821</v>
      </c>
      <c r="Q578" s="28" t="n">
        <v>6.468</v>
      </c>
      <c r="R578" s="28" t="n">
        <v>7.49</v>
      </c>
      <c r="S578" s="28" t="n">
        <v>40.9245516388374</v>
      </c>
      <c r="T578" s="28" t="n">
        <v>32.9158936301794</v>
      </c>
      <c r="U578" s="28" t="n">
        <v>19.5693237627503</v>
      </c>
      <c r="V578" s="30" t="n">
        <v>0.044</v>
      </c>
      <c r="W578" s="30" t="n">
        <v>0.0806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85</v>
      </c>
      <c r="N579" s="29" t="n">
        <v>1.3</v>
      </c>
      <c r="O579" s="28" t="n">
        <v>11.985</v>
      </c>
      <c r="P579" s="28" t="n">
        <v>13.687</v>
      </c>
      <c r="Q579" s="28" t="n">
        <v>25.672</v>
      </c>
      <c r="R579" s="28" t="n">
        <v>28.937</v>
      </c>
      <c r="S579" s="28" t="n">
        <v>46.6851043938922</v>
      </c>
      <c r="T579" s="28" t="n">
        <v>41.6212215643503</v>
      </c>
      <c r="U579" s="28" t="n">
        <v>10.8468919482687</v>
      </c>
      <c r="V579" s="30" t="n">
        <v>0.0429</v>
      </c>
      <c r="W579" s="30" t="n">
        <v>0.0884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94</v>
      </c>
      <c r="N580" s="29" t="n">
        <v>0.972</v>
      </c>
      <c r="O580" s="28" t="n">
        <v>8.466</v>
      </c>
      <c r="P580" s="28" t="n">
        <v>8.948</v>
      </c>
      <c r="Q580" s="28" t="n">
        <v>17.414</v>
      </c>
      <c r="R580" s="28" t="n">
        <v>20.066</v>
      </c>
      <c r="S580" s="28" t="n">
        <v>48.6160560468588</v>
      </c>
      <c r="T580" s="28" t="n">
        <v>43.0343401860572</v>
      </c>
      <c r="U580" s="28" t="n">
        <v>11.4812189936215</v>
      </c>
      <c r="V580" s="30" t="n">
        <v>0.0433</v>
      </c>
      <c r="W580" s="30" t="n">
        <v>0.0896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3</v>
      </c>
      <c r="N581" s="29" t="n">
        <v>16.956</v>
      </c>
      <c r="O581" s="28" t="n">
        <v>89.956</v>
      </c>
      <c r="P581" s="28" t="n">
        <v>90.308</v>
      </c>
      <c r="Q581" s="28" t="n">
        <v>180.264</v>
      </c>
      <c r="R581" s="28" t="n">
        <v>207.259</v>
      </c>
      <c r="S581" s="28" t="n">
        <v>49.9023654196068</v>
      </c>
      <c r="T581" s="28" t="n">
        <v>40.4961611858164</v>
      </c>
      <c r="U581" s="28" t="n">
        <v>18.8492151718618</v>
      </c>
      <c r="V581" s="30" t="n">
        <v>0.0412</v>
      </c>
      <c r="W581" s="30" t="n">
        <v>0.0754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5</v>
      </c>
      <c r="N582" s="29" t="n">
        <v>0.772</v>
      </c>
      <c r="O582" s="28" t="n">
        <v>6.522</v>
      </c>
      <c r="P582" s="28" t="n">
        <v>9.496</v>
      </c>
      <c r="Q582" s="28" t="n">
        <v>16.018</v>
      </c>
      <c r="R582" s="28" t="n">
        <v>17.883</v>
      </c>
      <c r="S582" s="28" t="n">
        <v>40.7166937195655</v>
      </c>
      <c r="T582" s="28" t="n">
        <v>35.8971157447871</v>
      </c>
      <c r="U582" s="28" t="n">
        <v>11.836859858939</v>
      </c>
      <c r="V582" s="30" t="n">
        <v>0.0508</v>
      </c>
      <c r="W582" s="30" t="n">
        <v>0.126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44</v>
      </c>
      <c r="N583" s="29" t="n">
        <v>0.167</v>
      </c>
      <c r="O583" s="28" t="n">
        <v>1.911</v>
      </c>
      <c r="P583" s="28" t="n">
        <v>2.502</v>
      </c>
      <c r="Q583" s="28" t="n">
        <v>4.413</v>
      </c>
      <c r="R583" s="28" t="n">
        <v>5.024</v>
      </c>
      <c r="S583" s="28" t="n">
        <v>43.3038749150238</v>
      </c>
      <c r="T583" s="28" t="n">
        <v>39.5196011783367</v>
      </c>
      <c r="U583" s="28" t="n">
        <v>8.7388801674516</v>
      </c>
      <c r="V583" s="30" t="n">
        <v>0.0438</v>
      </c>
      <c r="W583" s="30" t="n">
        <v>0.1058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61</v>
      </c>
      <c r="N584" s="29" t="n">
        <v>0.27</v>
      </c>
      <c r="O584" s="28" t="n">
        <v>1.931</v>
      </c>
      <c r="P584" s="28" t="n">
        <v>2.853</v>
      </c>
      <c r="Q584" s="28" t="n">
        <v>4.784</v>
      </c>
      <c r="R584" s="28" t="n">
        <v>5.413</v>
      </c>
      <c r="S584" s="28" t="n">
        <v>40.3637123745819</v>
      </c>
      <c r="T584" s="28" t="n">
        <v>34.7198996655518</v>
      </c>
      <c r="U584" s="28" t="n">
        <v>13.982392542724</v>
      </c>
      <c r="V584" s="30" t="n">
        <v>0.0523</v>
      </c>
      <c r="W584" s="30" t="n">
        <v>0.1149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86</v>
      </c>
      <c r="N585" s="29" t="n">
        <v>0.158</v>
      </c>
      <c r="O585" s="28" t="n">
        <v>1.744</v>
      </c>
      <c r="P585" s="28" t="n">
        <v>2.116</v>
      </c>
      <c r="Q585" s="28" t="n">
        <v>3.86</v>
      </c>
      <c r="R585" s="28" t="n">
        <v>4.464</v>
      </c>
      <c r="S585" s="28" t="n">
        <v>45.1813471502591</v>
      </c>
      <c r="T585" s="28" t="n">
        <v>41.0880829015544</v>
      </c>
      <c r="U585" s="28" t="n">
        <v>9.05963302752294</v>
      </c>
      <c r="V585" s="30" t="n">
        <v>0.0424</v>
      </c>
      <c r="W585" s="30" t="n">
        <v>0.0924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554</v>
      </c>
      <c r="N586" s="29" t="n">
        <v>1.327</v>
      </c>
      <c r="O586" s="28" t="n">
        <v>9.881</v>
      </c>
      <c r="P586" s="28" t="n">
        <v>12.931</v>
      </c>
      <c r="Q586" s="28" t="n">
        <v>22.812</v>
      </c>
      <c r="R586" s="28" t="n">
        <v>25.819</v>
      </c>
      <c r="S586" s="28" t="n">
        <v>43.3149219708925</v>
      </c>
      <c r="T586" s="28" t="n">
        <v>37.497808171138</v>
      </c>
      <c r="U586" s="28" t="n">
        <v>13.4298147960733</v>
      </c>
      <c r="V586" s="30" t="n">
        <v>0.0416</v>
      </c>
      <c r="W586" s="30" t="n">
        <v>0.0784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8.107</v>
      </c>
      <c r="N587" s="29" t="n">
        <v>3.968</v>
      </c>
      <c r="O587" s="28" t="n">
        <v>32.075</v>
      </c>
      <c r="P587" s="28" t="n">
        <v>32.865</v>
      </c>
      <c r="Q587" s="28" t="n">
        <v>64.94</v>
      </c>
      <c r="R587" s="28" t="n">
        <v>75.157</v>
      </c>
      <c r="S587" s="28" t="n">
        <v>49.3917462272867</v>
      </c>
      <c r="T587" s="28" t="n">
        <v>43.2814906067139</v>
      </c>
      <c r="U587" s="28" t="n">
        <v>12.3710054559626</v>
      </c>
      <c r="V587" s="30" t="n">
        <v>0.0413</v>
      </c>
      <c r="W587" s="30" t="n">
        <v>0.077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78</v>
      </c>
      <c r="N588" s="29" t="n">
        <v>0.629</v>
      </c>
      <c r="O588" s="28" t="n">
        <v>5.607</v>
      </c>
      <c r="P588" s="28" t="n">
        <v>5.22</v>
      </c>
      <c r="Q588" s="28" t="n">
        <v>10.827</v>
      </c>
      <c r="R588" s="28" t="n">
        <v>12.732</v>
      </c>
      <c r="S588" s="28" t="n">
        <v>51.7871986699917</v>
      </c>
      <c r="T588" s="28" t="n">
        <v>45.9776484714141</v>
      </c>
      <c r="U588" s="28" t="n">
        <v>11.2181202068843</v>
      </c>
      <c r="V588" s="30" t="n">
        <v>0.0428</v>
      </c>
      <c r="W588" s="30" t="n">
        <v>0.0876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706</v>
      </c>
      <c r="N589" s="29" t="n">
        <v>0.878</v>
      </c>
      <c r="O589" s="28" t="n">
        <v>6.584</v>
      </c>
      <c r="P589" s="28" t="n">
        <v>7.347</v>
      </c>
      <c r="Q589" s="28" t="n">
        <v>13.931</v>
      </c>
      <c r="R589" s="28" t="n">
        <v>16.157</v>
      </c>
      <c r="S589" s="28" t="n">
        <v>47.2615031225325</v>
      </c>
      <c r="T589" s="28" t="n">
        <v>40.9590122747829</v>
      </c>
      <c r="U589" s="28" t="n">
        <v>13.3353584447145</v>
      </c>
      <c r="V589" s="30" t="n">
        <v>0.0493</v>
      </c>
      <c r="W589" s="30" t="n">
        <v>0.1102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03</v>
      </c>
      <c r="N590" s="29" t="n">
        <v>0.722</v>
      </c>
      <c r="O590" s="28" t="n">
        <v>4.425</v>
      </c>
      <c r="P590" s="28" t="n">
        <v>6.281</v>
      </c>
      <c r="Q590" s="28" t="n">
        <v>10.706</v>
      </c>
      <c r="R590" s="28" t="n">
        <v>12.162</v>
      </c>
      <c r="S590" s="28" t="n">
        <v>41.3319633850178</v>
      </c>
      <c r="T590" s="28" t="n">
        <v>34.5880814496544</v>
      </c>
      <c r="U590" s="28" t="n">
        <v>16.316384180791</v>
      </c>
      <c r="V590" s="30" t="n">
        <v>0.0441</v>
      </c>
      <c r="W590" s="30" t="n">
        <v>0.083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3.012</v>
      </c>
      <c r="N591" s="29" t="n">
        <v>29.793</v>
      </c>
      <c r="O591" s="28" t="n">
        <v>212.805</v>
      </c>
      <c r="P591" s="28" t="n">
        <v>229.584</v>
      </c>
      <c r="Q591" s="28" t="n">
        <v>442.389</v>
      </c>
      <c r="R591" s="28" t="n">
        <v>505.823</v>
      </c>
      <c r="S591" s="28" t="n">
        <v>48.1035920875067</v>
      </c>
      <c r="T591" s="28" t="n">
        <v>41.3690213816347</v>
      </c>
      <c r="U591" s="28" t="n">
        <v>14.0001409741312</v>
      </c>
      <c r="V591" s="30" t="n">
        <v>0.0043</v>
      </c>
      <c r="W591" s="30" t="n">
        <v>0.0208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805</v>
      </c>
      <c r="N592" s="29" t="n">
        <v>1.125</v>
      </c>
      <c r="O592" s="28" t="n">
        <v>8.93</v>
      </c>
      <c r="P592" s="28" t="n">
        <v>11.329</v>
      </c>
      <c r="Q592" s="28" t="n">
        <v>20.259</v>
      </c>
      <c r="R592" s="28" t="n">
        <v>23.176</v>
      </c>
      <c r="S592" s="28" t="n">
        <v>44.0791746877931</v>
      </c>
      <c r="T592" s="28" t="n">
        <v>38.5260871711338</v>
      </c>
      <c r="U592" s="28" t="n">
        <v>12.5979843225084</v>
      </c>
      <c r="V592" s="30" t="n">
        <v>0.0136</v>
      </c>
      <c r="W592" s="30" t="n">
        <v>0.044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975</v>
      </c>
      <c r="N593" s="29" t="n">
        <v>0.863</v>
      </c>
      <c r="O593" s="28" t="n">
        <v>7.838</v>
      </c>
      <c r="P593" s="28" t="n">
        <v>12.149</v>
      </c>
      <c r="Q593" s="28" t="n">
        <v>19.987</v>
      </c>
      <c r="R593" s="28" t="n">
        <v>22.294</v>
      </c>
      <c r="S593" s="28" t="n">
        <v>39.2154900685446</v>
      </c>
      <c r="T593" s="28" t="n">
        <v>34.8976834942713</v>
      </c>
      <c r="U593" s="28" t="n">
        <v>11.0104618525134</v>
      </c>
      <c r="V593" s="30" t="n">
        <v>0.0171</v>
      </c>
      <c r="W593" s="30" t="n">
        <v>0.06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371</v>
      </c>
      <c r="N594" s="29" t="n">
        <v>0.747</v>
      </c>
      <c r="O594" s="28" t="n">
        <v>6.118</v>
      </c>
      <c r="P594" s="28" t="n">
        <v>8.024</v>
      </c>
      <c r="Q594" s="28" t="n">
        <v>14.142</v>
      </c>
      <c r="R594" s="28" t="n">
        <v>15.861</v>
      </c>
      <c r="S594" s="28" t="n">
        <v>43.2612077499647</v>
      </c>
      <c r="T594" s="28" t="n">
        <v>37.9790694385518</v>
      </c>
      <c r="U594" s="28" t="n">
        <v>12.2098725073553</v>
      </c>
      <c r="V594" s="30" t="n">
        <v>0.0103</v>
      </c>
      <c r="W594" s="30" t="n">
        <v>0.037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55</v>
      </c>
      <c r="N595" s="29" t="n">
        <v>0.224</v>
      </c>
      <c r="O595" s="28" t="n">
        <v>1.679</v>
      </c>
      <c r="P595" s="28" t="n">
        <v>2.487</v>
      </c>
      <c r="Q595" s="28" t="n">
        <v>4.166</v>
      </c>
      <c r="R595" s="28" t="n">
        <v>4.731</v>
      </c>
      <c r="S595" s="28" t="n">
        <v>40.3024483917427</v>
      </c>
      <c r="T595" s="28" t="n">
        <v>34.9255880940951</v>
      </c>
      <c r="U595" s="28" t="n">
        <v>13.3412745681954</v>
      </c>
      <c r="V595" s="30" t="n">
        <v>0.0329</v>
      </c>
      <c r="W595" s="30" t="n">
        <v>0.0953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406</v>
      </c>
      <c r="N596" s="29" t="n">
        <v>0.97</v>
      </c>
      <c r="O596" s="28" t="n">
        <v>8.376</v>
      </c>
      <c r="P596" s="28" t="n">
        <v>11.565</v>
      </c>
      <c r="Q596" s="28" t="n">
        <v>19.941</v>
      </c>
      <c r="R596" s="28" t="n">
        <v>22.455</v>
      </c>
      <c r="S596" s="28" t="n">
        <v>42.0039115390402</v>
      </c>
      <c r="T596" s="28" t="n">
        <v>37.1395617070358</v>
      </c>
      <c r="U596" s="28" t="n">
        <v>11.5807067812798</v>
      </c>
      <c r="V596" s="30" t="n">
        <v>0.0095</v>
      </c>
      <c r="W596" s="30" t="n">
        <v>0.0377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57</v>
      </c>
      <c r="N597" s="29" t="n">
        <v>4.066</v>
      </c>
      <c r="O597" s="28" t="n">
        <v>32.636</v>
      </c>
      <c r="P597" s="28" t="n">
        <v>38.462</v>
      </c>
      <c r="Q597" s="28" t="n">
        <v>71.098</v>
      </c>
      <c r="R597" s="28" t="n">
        <v>80.62</v>
      </c>
      <c r="S597" s="28" t="n">
        <v>45.9028383358182</v>
      </c>
      <c r="T597" s="28" t="n">
        <v>40.1839714197305</v>
      </c>
      <c r="U597" s="28" t="n">
        <v>12.4586346365976</v>
      </c>
      <c r="V597" s="30" t="n">
        <v>0.0067</v>
      </c>
      <c r="W597" s="30" t="n">
        <v>0.027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76</v>
      </c>
      <c r="N598" s="29" t="n">
        <v>2.772</v>
      </c>
      <c r="O598" s="28" t="n">
        <v>16.532</v>
      </c>
      <c r="P598" s="28" t="n">
        <v>19.243</v>
      </c>
      <c r="Q598" s="28" t="n">
        <v>35.775</v>
      </c>
      <c r="R598" s="28" t="n">
        <v>40.492</v>
      </c>
      <c r="S598" s="28" t="n">
        <v>46.2110412299092</v>
      </c>
      <c r="T598" s="28" t="n">
        <v>38.4626135569532</v>
      </c>
      <c r="U598" s="28" t="n">
        <v>16.7674812484878</v>
      </c>
      <c r="V598" s="30" t="n">
        <v>0.0082</v>
      </c>
      <c r="W598" s="30" t="n">
        <v>0.025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343</v>
      </c>
      <c r="N599" s="29" t="n">
        <v>1.025</v>
      </c>
      <c r="O599" s="28" t="n">
        <v>6.368</v>
      </c>
      <c r="P599" s="28" t="n">
        <v>9.041</v>
      </c>
      <c r="Q599" s="28" t="n">
        <v>15.409</v>
      </c>
      <c r="R599" s="28" t="n">
        <v>17.412</v>
      </c>
      <c r="S599" s="28" t="n">
        <v>41.3264975014602</v>
      </c>
      <c r="T599" s="28" t="n">
        <v>34.6745408527484</v>
      </c>
      <c r="U599" s="28" t="n">
        <v>16.0961055276382</v>
      </c>
      <c r="V599" s="30" t="n">
        <v>0.0168</v>
      </c>
      <c r="W599" s="30" t="n">
        <v>0.0441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48</v>
      </c>
      <c r="N600" s="29" t="n">
        <v>1.482</v>
      </c>
      <c r="O600" s="28" t="n">
        <v>14.03</v>
      </c>
      <c r="P600" s="28" t="n">
        <v>13.048</v>
      </c>
      <c r="Q600" s="28" t="n">
        <v>27.078</v>
      </c>
      <c r="R600" s="28" t="n">
        <v>31.159</v>
      </c>
      <c r="S600" s="28" t="n">
        <v>51.8132801536303</v>
      </c>
      <c r="T600" s="28" t="n">
        <v>46.3402023783145</v>
      </c>
      <c r="U600" s="28" t="n">
        <v>10.5630791161796</v>
      </c>
      <c r="V600" s="30" t="n">
        <v>0.0417</v>
      </c>
      <c r="W600" s="30" t="n">
        <v>0.081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72</v>
      </c>
      <c r="N601" s="29" t="n">
        <v>0.35</v>
      </c>
      <c r="O601" s="28" t="n">
        <v>2.07</v>
      </c>
      <c r="P601" s="28" t="n">
        <v>2.909</v>
      </c>
      <c r="Q601" s="28" t="n">
        <v>4.979</v>
      </c>
      <c r="R601" s="28" t="n">
        <v>5.95</v>
      </c>
      <c r="S601" s="28" t="n">
        <v>41.57461337618</v>
      </c>
      <c r="T601" s="28" t="n">
        <v>34.5450893753766</v>
      </c>
      <c r="U601" s="28" t="n">
        <v>16.9082125603865</v>
      </c>
      <c r="V601" s="30" t="n">
        <v>0.0534</v>
      </c>
      <c r="W601" s="30" t="n">
        <v>0.1073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419</v>
      </c>
      <c r="N602" s="29" t="n">
        <v>4.007</v>
      </c>
      <c r="O602" s="28" t="n">
        <v>35.426</v>
      </c>
      <c r="P602" s="28" t="n">
        <v>26.097</v>
      </c>
      <c r="Q602" s="28" t="n">
        <v>61.523</v>
      </c>
      <c r="R602" s="28" t="n">
        <v>71.829</v>
      </c>
      <c r="S602" s="28" t="n">
        <v>57.5817174064984</v>
      </c>
      <c r="T602" s="28" t="n">
        <v>51.0687060123856</v>
      </c>
      <c r="U602" s="28" t="n">
        <v>11.3109015976966</v>
      </c>
      <c r="V602" s="30" t="n">
        <v>0.0411</v>
      </c>
      <c r="W602" s="30" t="n">
        <v>0.076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611</v>
      </c>
      <c r="N603" s="29" t="n">
        <v>0.279</v>
      </c>
      <c r="O603" s="28" t="n">
        <v>2.89</v>
      </c>
      <c r="P603" s="28" t="n">
        <v>2.715</v>
      </c>
      <c r="Q603" s="28" t="n">
        <v>5.605</v>
      </c>
      <c r="R603" s="28" t="n">
        <v>6.272</v>
      </c>
      <c r="S603" s="28" t="n">
        <v>51.5611061552186</v>
      </c>
      <c r="T603" s="28" t="n">
        <v>46.5834076717217</v>
      </c>
      <c r="U603" s="28" t="n">
        <v>9.65397923875433</v>
      </c>
      <c r="V603" s="30" t="n">
        <v>0.0472</v>
      </c>
      <c r="W603" s="30" t="n">
        <v>0.126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19</v>
      </c>
      <c r="N604" s="29" t="n">
        <v>0.732</v>
      </c>
      <c r="O604" s="28" t="n">
        <v>5.551</v>
      </c>
      <c r="P604" s="28" t="n">
        <v>4.932</v>
      </c>
      <c r="Q604" s="28" t="n">
        <v>10.483</v>
      </c>
      <c r="R604" s="28" t="n">
        <v>12.063</v>
      </c>
      <c r="S604" s="28" t="n">
        <v>52.9523991223886</v>
      </c>
      <c r="T604" s="28" t="n">
        <v>45.9696651721835</v>
      </c>
      <c r="U604" s="28" t="n">
        <v>13.1868131868132</v>
      </c>
      <c r="V604" s="30" t="n">
        <v>0.0476</v>
      </c>
      <c r="W604" s="30" t="n">
        <v>0.1046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34</v>
      </c>
      <c r="N605" s="29" t="n">
        <v>1.19</v>
      </c>
      <c r="O605" s="28" t="n">
        <v>10.224</v>
      </c>
      <c r="P605" s="28" t="n">
        <v>10.412</v>
      </c>
      <c r="Q605" s="28" t="n">
        <v>20.636</v>
      </c>
      <c r="R605" s="28" t="n">
        <v>23.518</v>
      </c>
      <c r="S605" s="28" t="n">
        <v>49.5444853653809</v>
      </c>
      <c r="T605" s="28" t="n">
        <v>43.7778639271177</v>
      </c>
      <c r="U605" s="28" t="n">
        <v>11.6392801251956</v>
      </c>
      <c r="V605" s="30" t="n">
        <v>0.0419</v>
      </c>
      <c r="W605" s="30" t="n">
        <v>0.0818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791</v>
      </c>
      <c r="N606" s="29" t="n">
        <v>0.99</v>
      </c>
      <c r="O606" s="28" t="n">
        <v>7.781</v>
      </c>
      <c r="P606" s="28" t="n">
        <v>9.271</v>
      </c>
      <c r="Q606" s="28" t="n">
        <v>17.052</v>
      </c>
      <c r="R606" s="28" t="n">
        <v>19.533</v>
      </c>
      <c r="S606" s="28" t="n">
        <v>45.6310110250997</v>
      </c>
      <c r="T606" s="28" t="n">
        <v>39.825240441004</v>
      </c>
      <c r="U606" s="28" t="n">
        <v>12.7233003469991</v>
      </c>
      <c r="V606" s="30" t="n">
        <v>0.0101</v>
      </c>
      <c r="W606" s="30" t="n">
        <v>0.0355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35</v>
      </c>
      <c r="N607" s="29" t="n">
        <v>0.302</v>
      </c>
      <c r="O607" s="28" t="n">
        <v>1.737</v>
      </c>
      <c r="P607" s="28" t="n">
        <v>2.951</v>
      </c>
      <c r="Q607" s="28" t="n">
        <v>4.688</v>
      </c>
      <c r="R607" s="28" t="n">
        <v>5.307</v>
      </c>
      <c r="S607" s="28" t="n">
        <v>37.05204778157</v>
      </c>
      <c r="T607" s="28" t="n">
        <v>30.6100682593857</v>
      </c>
      <c r="U607" s="28" t="n">
        <v>17.3862982153138</v>
      </c>
      <c r="V607" s="30" t="n">
        <v>0.0372</v>
      </c>
      <c r="W607" s="30" t="n">
        <v>0.0793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</v>
      </c>
      <c r="N608" s="29" t="n">
        <v>0.187</v>
      </c>
      <c r="O608" s="28" t="n">
        <v>1.557</v>
      </c>
      <c r="P608" s="28" t="n">
        <v>2.61</v>
      </c>
      <c r="Q608" s="28" t="n">
        <v>4.167</v>
      </c>
      <c r="R608" s="28" t="n">
        <v>4.663</v>
      </c>
      <c r="S608" s="28" t="n">
        <v>37.3650107991361</v>
      </c>
      <c r="T608" s="28" t="n">
        <v>32.8773698104152</v>
      </c>
      <c r="U608" s="28" t="n">
        <v>12.0102761721259</v>
      </c>
      <c r="V608" s="30" t="n">
        <v>0.0311</v>
      </c>
      <c r="W608" s="30" t="n">
        <v>0.088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974</v>
      </c>
      <c r="N609" s="29" t="n">
        <v>0.57</v>
      </c>
      <c r="O609" s="28" t="n">
        <v>4.544</v>
      </c>
      <c r="P609" s="28" t="n">
        <v>6.432</v>
      </c>
      <c r="Q609" s="28" t="n">
        <v>10.976</v>
      </c>
      <c r="R609" s="28" t="n">
        <v>12.734</v>
      </c>
      <c r="S609" s="28" t="n">
        <v>41.399416909621</v>
      </c>
      <c r="T609" s="28" t="n">
        <v>36.2062682215743</v>
      </c>
      <c r="U609" s="28" t="n">
        <v>12.544014084507</v>
      </c>
      <c r="V609" s="30" t="n">
        <v>0.0143</v>
      </c>
      <c r="W609" s="30" t="n">
        <v>0.0461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151</v>
      </c>
      <c r="N610" s="29" t="n">
        <v>1.178</v>
      </c>
      <c r="O610" s="28" t="n">
        <v>8.329</v>
      </c>
      <c r="P610" s="28" t="n">
        <v>10.139</v>
      </c>
      <c r="Q610" s="28" t="n">
        <v>18.468</v>
      </c>
      <c r="R610" s="28" t="n">
        <v>21.252</v>
      </c>
      <c r="S610" s="28" t="n">
        <v>45.0996317955382</v>
      </c>
      <c r="T610" s="28" t="n">
        <v>38.721030972493</v>
      </c>
      <c r="U610" s="28" t="n">
        <v>14.1433545443631</v>
      </c>
      <c r="V610" s="30" t="n">
        <v>0.0078</v>
      </c>
      <c r="W610" s="30" t="n">
        <v>0.0276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747</v>
      </c>
      <c r="N611" s="29" t="n">
        <v>1.852</v>
      </c>
      <c r="O611" s="28" t="n">
        <v>16.599</v>
      </c>
      <c r="P611" s="28" t="n">
        <v>23.321</v>
      </c>
      <c r="Q611" s="28" t="n">
        <v>39.92</v>
      </c>
      <c r="R611" s="28" t="n">
        <v>45.074</v>
      </c>
      <c r="S611" s="28" t="n">
        <v>41.5806613226453</v>
      </c>
      <c r="T611" s="28" t="n">
        <v>36.9413827655311</v>
      </c>
      <c r="U611" s="28" t="n">
        <v>11.1572986324477</v>
      </c>
      <c r="V611" s="30" t="n">
        <v>0.0099</v>
      </c>
      <c r="W611" s="30" t="n">
        <v>0.0401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722</v>
      </c>
      <c r="N612" s="29" t="n">
        <v>2.769</v>
      </c>
      <c r="O612" s="28" t="n">
        <v>19.491</v>
      </c>
      <c r="P612" s="28" t="n">
        <v>26.421</v>
      </c>
      <c r="Q612" s="28" t="n">
        <v>45.912</v>
      </c>
      <c r="R612" s="28" t="n">
        <v>52.122</v>
      </c>
      <c r="S612" s="28" t="n">
        <v>42.4529534762154</v>
      </c>
      <c r="T612" s="28" t="n">
        <v>36.4218504966022</v>
      </c>
      <c r="U612" s="28" t="n">
        <v>14.2065568724026</v>
      </c>
      <c r="V612" s="30" t="n">
        <v>0.0093</v>
      </c>
      <c r="W612" s="30" t="n">
        <v>0.031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037</v>
      </c>
      <c r="N613" s="29" t="n">
        <v>3.538</v>
      </c>
      <c r="O613" s="28" t="n">
        <v>25.575</v>
      </c>
      <c r="P613" s="28" t="n">
        <v>36.167</v>
      </c>
      <c r="Q613" s="28" t="n">
        <v>61.742</v>
      </c>
      <c r="R613" s="28" t="n">
        <v>69.179</v>
      </c>
      <c r="S613" s="28" t="n">
        <v>41.4223705095397</v>
      </c>
      <c r="T613" s="28" t="n">
        <v>35.6920734670079</v>
      </c>
      <c r="U613" s="28" t="n">
        <v>13.8338220918866</v>
      </c>
      <c r="V613" s="30" t="n">
        <v>0.0076</v>
      </c>
      <c r="W613" s="30" t="n">
        <v>0.0277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985</v>
      </c>
      <c r="N614" s="29" t="n">
        <v>2.608</v>
      </c>
      <c r="O614" s="28" t="n">
        <v>16.593</v>
      </c>
      <c r="P614" s="28" t="n">
        <v>22.012</v>
      </c>
      <c r="Q614" s="28" t="n">
        <v>38.605</v>
      </c>
      <c r="R614" s="28" t="n">
        <v>43.38</v>
      </c>
      <c r="S614" s="28" t="n">
        <v>42.9814790830203</v>
      </c>
      <c r="T614" s="28" t="n">
        <v>36.2258774770108</v>
      </c>
      <c r="U614" s="28" t="n">
        <v>15.7174712228048</v>
      </c>
      <c r="V614" s="30" t="n">
        <v>0.0094</v>
      </c>
      <c r="W614" s="30" t="n">
        <v>0.0294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26.8515</v>
      </c>
      <c r="N616" s="37" t="n">
        <v>2055.7183</v>
      </c>
      <c r="O616" s="37" t="n">
        <v>24582.5698</v>
      </c>
      <c r="P616" s="37" t="n">
        <v>26413.2032</v>
      </c>
      <c r="Q616" s="37" t="n">
        <v>50995.773</v>
      </c>
      <c r="R616" s="37" t="n">
        <v>59419.654</v>
      </c>
      <c r="S616" s="37" t="n">
        <v>48.2051126080587</v>
      </c>
      <c r="T616" s="37" t="n">
        <v>44.1739583004262</v>
      </c>
      <c r="U616" s="37" t="n">
        <v>8.36250366306293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8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19</v>
      </c>
      <c r="J2" s="2"/>
      <c r="K2" s="2"/>
      <c r="L2" s="2"/>
      <c r="M2" s="1" t="s">
        <v>720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3.665</v>
      </c>
      <c r="N4" s="29" t="n">
        <v>3.33</v>
      </c>
      <c r="O4" s="28" t="n">
        <v>56.995</v>
      </c>
      <c r="P4" s="28" t="n">
        <v>54.832</v>
      </c>
      <c r="Q4" s="28" t="n">
        <v>111.827</v>
      </c>
      <c r="R4" s="28" t="n">
        <v>130.836</v>
      </c>
      <c r="S4" s="28" t="n">
        <v>50.9671188532287</v>
      </c>
      <c r="T4" s="28" t="n">
        <v>47.9893049084747</v>
      </c>
      <c r="U4" s="28" t="n">
        <v>5.8426177734889</v>
      </c>
      <c r="V4" s="30" t="n">
        <v>0.0113</v>
      </c>
      <c r="W4" s="30" t="n">
        <v>0.0481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212</v>
      </c>
      <c r="N5" s="29" t="n">
        <v>3.092</v>
      </c>
      <c r="O5" s="28" t="n">
        <v>42.304</v>
      </c>
      <c r="P5" s="28" t="n">
        <v>46.885</v>
      </c>
      <c r="Q5" s="28" t="n">
        <v>89.189</v>
      </c>
      <c r="R5" s="28" t="n">
        <v>101.844</v>
      </c>
      <c r="S5" s="28" t="n">
        <v>47.4318581887901</v>
      </c>
      <c r="T5" s="28" t="n">
        <v>43.9650629561942</v>
      </c>
      <c r="U5" s="28" t="n">
        <v>7.3090015128593</v>
      </c>
      <c r="V5" s="30" t="n">
        <v>0.012</v>
      </c>
      <c r="W5" s="30" t="n">
        <v>0.0501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203</v>
      </c>
      <c r="N6" s="29" t="n">
        <v>2.953</v>
      </c>
      <c r="O6" s="28" t="n">
        <v>57.156</v>
      </c>
      <c r="P6" s="28" t="n">
        <v>63.332</v>
      </c>
      <c r="Q6" s="28" t="n">
        <v>120.488</v>
      </c>
      <c r="R6" s="28" t="n">
        <v>138.897</v>
      </c>
      <c r="S6" s="28" t="n">
        <v>47.4370891707058</v>
      </c>
      <c r="T6" s="28" t="n">
        <v>44.9862226943762</v>
      </c>
      <c r="U6" s="28" t="n">
        <v>5.16656169081111</v>
      </c>
      <c r="V6" s="30" t="n">
        <v>0.0125</v>
      </c>
      <c r="W6" s="30" t="n">
        <v>0.069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5.237</v>
      </c>
      <c r="N7" s="29" t="n">
        <v>3.226</v>
      </c>
      <c r="O7" s="28" t="n">
        <v>38.463</v>
      </c>
      <c r="P7" s="28" t="n">
        <v>39.901</v>
      </c>
      <c r="Q7" s="28" t="n">
        <v>78.364</v>
      </c>
      <c r="R7" s="28" t="n">
        <v>90.248</v>
      </c>
      <c r="S7" s="28" t="n">
        <v>49.0824868562095</v>
      </c>
      <c r="T7" s="28" t="n">
        <v>44.9658006227349</v>
      </c>
      <c r="U7" s="28" t="n">
        <v>8.38728128331123</v>
      </c>
      <c r="V7" s="30" t="n">
        <v>0.0134</v>
      </c>
      <c r="W7" s="30" t="n">
        <v>0.0553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854</v>
      </c>
      <c r="N8" s="29" t="n">
        <v>0.729</v>
      </c>
      <c r="O8" s="28" t="n">
        <v>12.583</v>
      </c>
      <c r="P8" s="28" t="n">
        <v>13.561</v>
      </c>
      <c r="Q8" s="28" t="n">
        <v>26.144</v>
      </c>
      <c r="R8" s="28" t="n">
        <v>29.841</v>
      </c>
      <c r="S8" s="28" t="n">
        <v>48.1295899632803</v>
      </c>
      <c r="T8" s="28" t="n">
        <v>45.3411872705018</v>
      </c>
      <c r="U8" s="28" t="n">
        <v>5.79353095446237</v>
      </c>
      <c r="V8" s="30" t="n">
        <v>0.0143</v>
      </c>
      <c r="W8" s="30" t="n">
        <v>0.0816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66.011</v>
      </c>
      <c r="N9" s="29" t="n">
        <v>80.966</v>
      </c>
      <c r="O9" s="28" t="n">
        <v>846.977</v>
      </c>
      <c r="P9" s="28" t="n">
        <v>668.666</v>
      </c>
      <c r="Q9" s="28" t="n">
        <v>1515.643</v>
      </c>
      <c r="R9" s="28" t="n">
        <v>1746.058</v>
      </c>
      <c r="S9" s="28" t="n">
        <v>55.8823548817235</v>
      </c>
      <c r="T9" s="28" t="n">
        <v>50.5403317271943</v>
      </c>
      <c r="U9" s="28" t="n">
        <v>9.55940952351717</v>
      </c>
      <c r="V9" s="30" t="n">
        <v>0.105</v>
      </c>
      <c r="W9" s="30" t="n">
        <v>0.2402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0.791</v>
      </c>
      <c r="N10" s="29" t="n">
        <v>1.917</v>
      </c>
      <c r="O10" s="28" t="n">
        <v>32.708</v>
      </c>
      <c r="P10" s="28" t="n">
        <v>34.395</v>
      </c>
      <c r="Q10" s="28" t="n">
        <v>67.103</v>
      </c>
      <c r="R10" s="28" t="n">
        <v>76.065</v>
      </c>
      <c r="S10" s="28" t="n">
        <v>48.7429772141335</v>
      </c>
      <c r="T10" s="28" t="n">
        <v>45.886174984725</v>
      </c>
      <c r="U10" s="28" t="n">
        <v>5.86095144918674</v>
      </c>
      <c r="V10" s="30" t="n">
        <v>0.0118</v>
      </c>
      <c r="W10" s="30" t="n">
        <v>0.0534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286</v>
      </c>
      <c r="N11" s="29" t="n">
        <v>1.623</v>
      </c>
      <c r="O11" s="28" t="n">
        <v>26.909</v>
      </c>
      <c r="P11" s="28" t="n">
        <v>26.801</v>
      </c>
      <c r="Q11" s="28" t="n">
        <v>53.71</v>
      </c>
      <c r="R11" s="28" t="n">
        <v>61.579</v>
      </c>
      <c r="S11" s="28" t="n">
        <v>50.1005399366971</v>
      </c>
      <c r="T11" s="28" t="n">
        <v>47.0787562837461</v>
      </c>
      <c r="U11" s="28" t="n">
        <v>6.03143929540302</v>
      </c>
      <c r="V11" s="30" t="n">
        <v>0.0115</v>
      </c>
      <c r="W11" s="30" t="n">
        <v>0.049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29.891</v>
      </c>
      <c r="N12" s="29" t="n">
        <v>2.17</v>
      </c>
      <c r="O12" s="28" t="n">
        <v>32.061</v>
      </c>
      <c r="P12" s="28" t="n">
        <v>34.828</v>
      </c>
      <c r="Q12" s="28" t="n">
        <v>66.889</v>
      </c>
      <c r="R12" s="28" t="n">
        <v>75.83</v>
      </c>
      <c r="S12" s="28" t="n">
        <v>47.9316479540732</v>
      </c>
      <c r="T12" s="28" t="n">
        <v>44.687467296566</v>
      </c>
      <c r="U12" s="28" t="n">
        <v>6.76834783693584</v>
      </c>
      <c r="V12" s="30" t="n">
        <v>0.0114</v>
      </c>
      <c r="W12" s="30" t="n">
        <v>0.0459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0.848</v>
      </c>
      <c r="N13" s="29" t="n">
        <v>3.395</v>
      </c>
      <c r="O13" s="28" t="n">
        <v>54.243</v>
      </c>
      <c r="P13" s="28" t="n">
        <v>51.283</v>
      </c>
      <c r="Q13" s="28" t="n">
        <v>105.526</v>
      </c>
      <c r="R13" s="28" t="n">
        <v>122.371</v>
      </c>
      <c r="S13" s="28" t="n">
        <v>51.4024979625874</v>
      </c>
      <c r="T13" s="28" t="n">
        <v>48.1852813524629</v>
      </c>
      <c r="U13" s="28" t="n">
        <v>6.25887211253065</v>
      </c>
      <c r="V13" s="30" t="n">
        <v>0.0112</v>
      </c>
      <c r="W13" s="30" t="n">
        <v>0.0448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8.511</v>
      </c>
      <c r="N14" s="29" t="n">
        <v>7.62</v>
      </c>
      <c r="O14" s="28" t="n">
        <v>96.131</v>
      </c>
      <c r="P14" s="28" t="n">
        <v>88.506</v>
      </c>
      <c r="Q14" s="28" t="n">
        <v>184.637</v>
      </c>
      <c r="R14" s="28" t="n">
        <v>213.664</v>
      </c>
      <c r="S14" s="28" t="n">
        <v>52.0648624056933</v>
      </c>
      <c r="T14" s="28" t="n">
        <v>47.9378456105764</v>
      </c>
      <c r="U14" s="28" t="n">
        <v>7.92668337997108</v>
      </c>
      <c r="V14" s="30" t="n">
        <v>0.0111</v>
      </c>
      <c r="W14" s="30" t="n">
        <v>0.0417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65</v>
      </c>
      <c r="N15" s="29" t="n">
        <v>2.56</v>
      </c>
      <c r="O15" s="28" t="n">
        <v>55.21</v>
      </c>
      <c r="P15" s="28" t="n">
        <v>48.737</v>
      </c>
      <c r="Q15" s="28" t="n">
        <v>103.947</v>
      </c>
      <c r="R15" s="28" t="n">
        <v>120.297</v>
      </c>
      <c r="S15" s="28" t="n">
        <v>53.1136059722743</v>
      </c>
      <c r="T15" s="28" t="n">
        <v>50.6508124332593</v>
      </c>
      <c r="U15" s="28" t="n">
        <v>4.63684115196522</v>
      </c>
      <c r="V15" s="30" t="n">
        <v>0.0115</v>
      </c>
      <c r="W15" s="30" t="n">
        <v>0.056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127</v>
      </c>
      <c r="N16" s="29" t="n">
        <v>1.542</v>
      </c>
      <c r="O16" s="28" t="n">
        <v>25.669</v>
      </c>
      <c r="P16" s="28" t="n">
        <v>22.945</v>
      </c>
      <c r="Q16" s="28" t="n">
        <v>48.614</v>
      </c>
      <c r="R16" s="28" t="n">
        <v>57.035</v>
      </c>
      <c r="S16" s="28" t="n">
        <v>52.801662072654</v>
      </c>
      <c r="T16" s="28" t="n">
        <v>49.6297362899576</v>
      </c>
      <c r="U16" s="28" t="n">
        <v>6.00724609451089</v>
      </c>
      <c r="V16" s="30" t="n">
        <v>0.0251</v>
      </c>
      <c r="W16" s="30" t="n">
        <v>0.1708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15</v>
      </c>
      <c r="N17" s="29" t="n">
        <v>0.249</v>
      </c>
      <c r="O17" s="28" t="n">
        <v>5.399</v>
      </c>
      <c r="P17" s="28" t="n">
        <v>6.691</v>
      </c>
      <c r="Q17" s="28" t="n">
        <v>12.09</v>
      </c>
      <c r="R17" s="28" t="n">
        <v>13.812</v>
      </c>
      <c r="S17" s="28" t="n">
        <v>44.656741108354</v>
      </c>
      <c r="T17" s="28" t="n">
        <v>42.5971877584781</v>
      </c>
      <c r="U17" s="28" t="n">
        <v>4.6119651787368</v>
      </c>
      <c r="V17" s="30" t="n">
        <v>0.0248</v>
      </c>
      <c r="W17" s="30" t="n">
        <v>0.2042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69.563</v>
      </c>
      <c r="N18" s="29" t="n">
        <v>3.231</v>
      </c>
      <c r="O18" s="28" t="n">
        <v>72.794</v>
      </c>
      <c r="P18" s="28" t="n">
        <v>63.86</v>
      </c>
      <c r="Q18" s="28" t="n">
        <v>136.654</v>
      </c>
      <c r="R18" s="28" t="n">
        <v>159.478</v>
      </c>
      <c r="S18" s="28" t="n">
        <v>53.2688395509828</v>
      </c>
      <c r="T18" s="28" t="n">
        <v>50.9044740732068</v>
      </c>
      <c r="U18" s="28" t="n">
        <v>4.43855262796384</v>
      </c>
      <c r="V18" s="30" t="n">
        <v>0.0112</v>
      </c>
      <c r="W18" s="30" t="n">
        <v>0.05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26</v>
      </c>
      <c r="N19" s="29" t="n">
        <v>0.676</v>
      </c>
      <c r="O19" s="28" t="n">
        <v>16.936</v>
      </c>
      <c r="P19" s="28" t="n">
        <v>15.379</v>
      </c>
      <c r="Q19" s="28" t="n">
        <v>32.315</v>
      </c>
      <c r="R19" s="28" t="n">
        <v>38.157</v>
      </c>
      <c r="S19" s="28" t="n">
        <v>52.4090979421321</v>
      </c>
      <c r="T19" s="28" t="n">
        <v>50.3171901593687</v>
      </c>
      <c r="U19" s="28" t="n">
        <v>3.99149740198394</v>
      </c>
      <c r="V19" s="30" t="n">
        <v>0.013</v>
      </c>
      <c r="W19" s="30" t="n">
        <v>0.080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22</v>
      </c>
      <c r="N20" s="29" t="n">
        <v>0.098</v>
      </c>
      <c r="O20" s="28" t="n">
        <v>1.92</v>
      </c>
      <c r="P20" s="28" t="n">
        <v>3.363</v>
      </c>
      <c r="Q20" s="28" t="n">
        <v>5.283</v>
      </c>
      <c r="R20" s="28" t="n">
        <v>5.879</v>
      </c>
      <c r="S20" s="28" t="n">
        <v>36.3429869392391</v>
      </c>
      <c r="T20" s="28" t="n">
        <v>34.4879803142154</v>
      </c>
      <c r="U20" s="28" t="n">
        <v>5.10416666666667</v>
      </c>
      <c r="V20" s="30" t="n">
        <v>0.0335</v>
      </c>
      <c r="W20" s="30" t="n">
        <v>0.2681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336</v>
      </c>
      <c r="N21" s="29" t="n">
        <v>1.217</v>
      </c>
      <c r="O21" s="28" t="n">
        <v>28.553</v>
      </c>
      <c r="P21" s="28" t="n">
        <v>26.842</v>
      </c>
      <c r="Q21" s="28" t="n">
        <v>55.395</v>
      </c>
      <c r="R21" s="28" t="n">
        <v>64.366</v>
      </c>
      <c r="S21" s="28" t="n">
        <v>51.544363209676</v>
      </c>
      <c r="T21" s="28" t="n">
        <v>49.3474140265367</v>
      </c>
      <c r="U21" s="28" t="n">
        <v>4.2622491507022</v>
      </c>
      <c r="V21" s="30" t="n">
        <v>0.0121</v>
      </c>
      <c r="W21" s="30" t="n">
        <v>0.065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2.752</v>
      </c>
      <c r="N22" s="29" t="n">
        <v>1.474</v>
      </c>
      <c r="O22" s="28" t="n">
        <v>34.226</v>
      </c>
      <c r="P22" s="28" t="n">
        <v>29.894</v>
      </c>
      <c r="Q22" s="28" t="n">
        <v>64.12</v>
      </c>
      <c r="R22" s="28" t="n">
        <v>74.387</v>
      </c>
      <c r="S22" s="28" t="n">
        <v>53.378041172801</v>
      </c>
      <c r="T22" s="28" t="n">
        <v>51.0792264504055</v>
      </c>
      <c r="U22" s="28" t="n">
        <v>4.30666744580144</v>
      </c>
      <c r="V22" s="30" t="n">
        <v>0.0123</v>
      </c>
      <c r="W22" s="30" t="n">
        <v>0.0703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215</v>
      </c>
      <c r="N23" s="29" t="n">
        <v>1.865</v>
      </c>
      <c r="O23" s="28" t="n">
        <v>41.08</v>
      </c>
      <c r="P23" s="28" t="n">
        <v>37.991</v>
      </c>
      <c r="Q23" s="28" t="n">
        <v>79.071</v>
      </c>
      <c r="R23" s="28" t="n">
        <v>92.631</v>
      </c>
      <c r="S23" s="28" t="n">
        <v>51.9533077866728</v>
      </c>
      <c r="T23" s="28" t="n">
        <v>49.5946680831152</v>
      </c>
      <c r="U23" s="28" t="n">
        <v>4.53992210321324</v>
      </c>
      <c r="V23" s="30" t="n">
        <v>0.0144</v>
      </c>
      <c r="W23" s="30" t="n">
        <v>0.1025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32</v>
      </c>
      <c r="N24" s="29" t="n">
        <v>3.677</v>
      </c>
      <c r="O24" s="28" t="n">
        <v>54.997</v>
      </c>
      <c r="P24" s="28" t="n">
        <v>60.705</v>
      </c>
      <c r="Q24" s="28" t="n">
        <v>115.702</v>
      </c>
      <c r="R24" s="28" t="n">
        <v>132.481</v>
      </c>
      <c r="S24" s="28" t="n">
        <v>47.5333183523189</v>
      </c>
      <c r="T24" s="28" t="n">
        <v>44.3553266149246</v>
      </c>
      <c r="U24" s="28" t="n">
        <v>6.68581922650326</v>
      </c>
      <c r="V24" s="30" t="n">
        <v>0.0111</v>
      </c>
      <c r="W24" s="30" t="n">
        <v>0.0432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67</v>
      </c>
      <c r="N25" s="29" t="n">
        <v>0.723</v>
      </c>
      <c r="O25" s="28" t="n">
        <v>10.59</v>
      </c>
      <c r="P25" s="28" t="n">
        <v>11.502</v>
      </c>
      <c r="Q25" s="28" t="n">
        <v>22.092</v>
      </c>
      <c r="R25" s="28" t="n">
        <v>25.192</v>
      </c>
      <c r="S25" s="28" t="n">
        <v>47.9359043997827</v>
      </c>
      <c r="T25" s="28" t="n">
        <v>44.663226507333</v>
      </c>
      <c r="U25" s="28" t="n">
        <v>6.8271954674221</v>
      </c>
      <c r="V25" s="30" t="n">
        <v>0.0144</v>
      </c>
      <c r="W25" s="30" t="n">
        <v>0.0695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24</v>
      </c>
      <c r="N26" s="29" t="n">
        <v>0.708</v>
      </c>
      <c r="O26" s="28" t="n">
        <v>11.632</v>
      </c>
      <c r="P26" s="28" t="n">
        <v>11.421</v>
      </c>
      <c r="Q26" s="28" t="n">
        <v>23.053</v>
      </c>
      <c r="R26" s="28" t="n">
        <v>26.46</v>
      </c>
      <c r="S26" s="28" t="n">
        <v>50.4576410879278</v>
      </c>
      <c r="T26" s="28" t="n">
        <v>47.3864572940615</v>
      </c>
      <c r="U26" s="28" t="n">
        <v>6.08665749656121</v>
      </c>
      <c r="V26" s="30" t="n">
        <v>0.014</v>
      </c>
      <c r="W26" s="30" t="n">
        <v>0.0738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558</v>
      </c>
      <c r="N27" s="29" t="n">
        <v>0.911</v>
      </c>
      <c r="O27" s="28" t="n">
        <v>16.469</v>
      </c>
      <c r="P27" s="28" t="n">
        <v>23.487</v>
      </c>
      <c r="Q27" s="28" t="n">
        <v>39.956</v>
      </c>
      <c r="R27" s="28" t="n">
        <v>44.799</v>
      </c>
      <c r="S27" s="28" t="n">
        <v>41.2178396235859</v>
      </c>
      <c r="T27" s="28" t="n">
        <v>38.9378316147763</v>
      </c>
      <c r="U27" s="28" t="n">
        <v>5.53160483332321</v>
      </c>
      <c r="V27" s="30" t="n">
        <v>0.0278</v>
      </c>
      <c r="W27" s="30" t="n">
        <v>0.17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7.827</v>
      </c>
      <c r="N28" s="29" t="n">
        <v>3.323</v>
      </c>
      <c r="O28" s="28" t="n">
        <v>51.15</v>
      </c>
      <c r="P28" s="28" t="n">
        <v>55.378</v>
      </c>
      <c r="Q28" s="28" t="n">
        <v>106.528</v>
      </c>
      <c r="R28" s="28" t="n">
        <v>121.185</v>
      </c>
      <c r="S28" s="28" t="n">
        <v>48.0155452087714</v>
      </c>
      <c r="T28" s="28" t="n">
        <v>44.89617753079</v>
      </c>
      <c r="U28" s="28" t="n">
        <v>6.49657869012708</v>
      </c>
      <c r="V28" s="30" t="n">
        <v>0.0117</v>
      </c>
      <c r="W28" s="30" t="n">
        <v>0.0507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149</v>
      </c>
      <c r="N29" s="29" t="n">
        <v>1.909</v>
      </c>
      <c r="O29" s="28" t="n">
        <v>30.058</v>
      </c>
      <c r="P29" s="28" t="n">
        <v>33.387</v>
      </c>
      <c r="Q29" s="28" t="n">
        <v>63.445</v>
      </c>
      <c r="R29" s="28" t="n">
        <v>71.521</v>
      </c>
      <c r="S29" s="28" t="n">
        <v>47.3764678067618</v>
      </c>
      <c r="T29" s="28" t="n">
        <v>44.3675624556703</v>
      </c>
      <c r="U29" s="28" t="n">
        <v>6.35105462771974</v>
      </c>
      <c r="V29" s="30" t="n">
        <v>0.0136</v>
      </c>
      <c r="W29" s="30" t="n">
        <v>0.068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8.748</v>
      </c>
      <c r="N30" s="29" t="n">
        <v>1.752</v>
      </c>
      <c r="O30" s="28" t="n">
        <v>30.5</v>
      </c>
      <c r="P30" s="28" t="n">
        <v>35.512</v>
      </c>
      <c r="Q30" s="28" t="n">
        <v>66.012</v>
      </c>
      <c r="R30" s="28" t="n">
        <v>74.492</v>
      </c>
      <c r="S30" s="28" t="n">
        <v>46.2037205356602</v>
      </c>
      <c r="T30" s="28" t="n">
        <v>43.5496576380052</v>
      </c>
      <c r="U30" s="28" t="n">
        <v>5.74426229508197</v>
      </c>
      <c r="V30" s="30" t="n">
        <v>0.012</v>
      </c>
      <c r="W30" s="30" t="n">
        <v>0.057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861</v>
      </c>
      <c r="N31" s="29" t="n">
        <v>0.86</v>
      </c>
      <c r="O31" s="28" t="n">
        <v>15.721</v>
      </c>
      <c r="P31" s="28" t="n">
        <v>20.504</v>
      </c>
      <c r="Q31" s="28" t="n">
        <v>36.225</v>
      </c>
      <c r="R31" s="28" t="n">
        <v>40.704</v>
      </c>
      <c r="S31" s="28" t="n">
        <v>43.3982056590752</v>
      </c>
      <c r="T31" s="28" t="n">
        <v>41.024154589372</v>
      </c>
      <c r="U31" s="28" t="n">
        <v>5.47038992430507</v>
      </c>
      <c r="V31" s="30" t="n">
        <v>0.0172</v>
      </c>
      <c r="W31" s="30" t="n">
        <v>0.1128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3.705</v>
      </c>
      <c r="N32" s="29" t="n">
        <v>1.611</v>
      </c>
      <c r="O32" s="28" t="n">
        <v>25.316</v>
      </c>
      <c r="P32" s="28" t="n">
        <v>28.062</v>
      </c>
      <c r="Q32" s="28" t="n">
        <v>53.378</v>
      </c>
      <c r="R32" s="28" t="n">
        <v>60.322</v>
      </c>
      <c r="S32" s="28" t="n">
        <v>47.4277792348908</v>
      </c>
      <c r="T32" s="28" t="n">
        <v>44.4096818914159</v>
      </c>
      <c r="U32" s="28" t="n">
        <v>6.3635645441618</v>
      </c>
      <c r="V32" s="30" t="n">
        <v>0.0155</v>
      </c>
      <c r="W32" s="30" t="n">
        <v>0.0847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2.851</v>
      </c>
      <c r="N33" s="29" t="n">
        <v>1.136</v>
      </c>
      <c r="O33" s="28" t="n">
        <v>13.987</v>
      </c>
      <c r="P33" s="28" t="n">
        <v>15.575</v>
      </c>
      <c r="Q33" s="28" t="n">
        <v>29.562</v>
      </c>
      <c r="R33" s="28" t="n">
        <v>33.452</v>
      </c>
      <c r="S33" s="28" t="n">
        <v>47.3141194777079</v>
      </c>
      <c r="T33" s="28" t="n">
        <v>43.4713483526149</v>
      </c>
      <c r="U33" s="28" t="n">
        <v>8.12182741116751</v>
      </c>
      <c r="V33" s="30" t="n">
        <v>0.0133</v>
      </c>
      <c r="W33" s="30" t="n">
        <v>0.056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8.52</v>
      </c>
      <c r="N34" s="29" t="n">
        <v>3.718</v>
      </c>
      <c r="O34" s="28" t="n">
        <v>52.238</v>
      </c>
      <c r="P34" s="28" t="n">
        <v>55.562</v>
      </c>
      <c r="Q34" s="28" t="n">
        <v>107.8</v>
      </c>
      <c r="R34" s="28" t="n">
        <v>122.536</v>
      </c>
      <c r="S34" s="28" t="n">
        <v>48.4582560296846</v>
      </c>
      <c r="T34" s="28" t="n">
        <v>45.0092764378479</v>
      </c>
      <c r="U34" s="28" t="n">
        <v>7.11742409740036</v>
      </c>
      <c r="V34" s="30" t="n">
        <v>0.0111</v>
      </c>
      <c r="W34" s="30" t="n">
        <v>0.0421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1.706</v>
      </c>
      <c r="N35" s="29" t="n">
        <v>1.434</v>
      </c>
      <c r="O35" s="28" t="n">
        <v>23.14</v>
      </c>
      <c r="P35" s="28" t="n">
        <v>25.069</v>
      </c>
      <c r="Q35" s="28" t="n">
        <v>48.209</v>
      </c>
      <c r="R35" s="28" t="n">
        <v>54.643</v>
      </c>
      <c r="S35" s="28" t="n">
        <v>47.9993362235267</v>
      </c>
      <c r="T35" s="28" t="n">
        <v>45.0247879026738</v>
      </c>
      <c r="U35" s="28" t="n">
        <v>6.19706136560069</v>
      </c>
      <c r="V35" s="30" t="n">
        <v>0.0113</v>
      </c>
      <c r="W35" s="30" t="n">
        <v>0.0465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0.821</v>
      </c>
      <c r="N36" s="29" t="n">
        <v>1.496</v>
      </c>
      <c r="O36" s="28" t="n">
        <v>22.317</v>
      </c>
      <c r="P36" s="28" t="n">
        <v>26.044</v>
      </c>
      <c r="Q36" s="28" t="n">
        <v>48.361</v>
      </c>
      <c r="R36" s="28" t="n">
        <v>54.722</v>
      </c>
      <c r="S36" s="28" t="n">
        <v>46.1466884473026</v>
      </c>
      <c r="T36" s="28" t="n">
        <v>43.0532867393148</v>
      </c>
      <c r="U36" s="28" t="n">
        <v>6.70340995653538</v>
      </c>
      <c r="V36" s="30" t="n">
        <v>0.0115</v>
      </c>
      <c r="W36" s="30" t="n">
        <v>0.0472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791</v>
      </c>
      <c r="N37" s="29" t="n">
        <v>1.086</v>
      </c>
      <c r="O37" s="28" t="n">
        <v>18.877</v>
      </c>
      <c r="P37" s="28" t="n">
        <v>18.211</v>
      </c>
      <c r="Q37" s="28" t="n">
        <v>37.088</v>
      </c>
      <c r="R37" s="28" t="n">
        <v>42.709</v>
      </c>
      <c r="S37" s="28" t="n">
        <v>50.8978645383952</v>
      </c>
      <c r="T37" s="28" t="n">
        <v>47.9696937014668</v>
      </c>
      <c r="U37" s="28" t="n">
        <v>5.75303279122742</v>
      </c>
      <c r="V37" s="30" t="n">
        <v>0.0121</v>
      </c>
      <c r="W37" s="30" t="n">
        <v>0.053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53</v>
      </c>
      <c r="N38" s="29" t="n">
        <v>0.174</v>
      </c>
      <c r="O38" s="28" t="n">
        <v>2.627</v>
      </c>
      <c r="P38" s="28" t="n">
        <v>2.848</v>
      </c>
      <c r="Q38" s="28" t="n">
        <v>5.475</v>
      </c>
      <c r="R38" s="28" t="n">
        <v>6.245</v>
      </c>
      <c r="S38" s="28" t="n">
        <v>47.9817351598174</v>
      </c>
      <c r="T38" s="28" t="n">
        <v>44.8036529680365</v>
      </c>
      <c r="U38" s="28" t="n">
        <v>6.62352493338409</v>
      </c>
      <c r="V38" s="30" t="n">
        <v>0.0184</v>
      </c>
      <c r="W38" s="30" t="n">
        <v>0.097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5.66</v>
      </c>
      <c r="N39" s="29" t="n">
        <v>1.64</v>
      </c>
      <c r="O39" s="28" t="n">
        <v>27.3</v>
      </c>
      <c r="P39" s="28" t="n">
        <v>29.406</v>
      </c>
      <c r="Q39" s="28" t="n">
        <v>56.706</v>
      </c>
      <c r="R39" s="28" t="n">
        <v>64.664</v>
      </c>
      <c r="S39" s="28" t="n">
        <v>48.1430536451169</v>
      </c>
      <c r="T39" s="28" t="n">
        <v>45.2509434627729</v>
      </c>
      <c r="U39" s="28" t="n">
        <v>6.00732600732601</v>
      </c>
      <c r="V39" s="30" t="n">
        <v>0.0115</v>
      </c>
      <c r="W39" s="30" t="n">
        <v>0.0493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169</v>
      </c>
      <c r="N40" s="29" t="n">
        <v>1.785</v>
      </c>
      <c r="O40" s="28" t="n">
        <v>35.954</v>
      </c>
      <c r="P40" s="28" t="n">
        <v>30.531</v>
      </c>
      <c r="Q40" s="28" t="n">
        <v>66.485</v>
      </c>
      <c r="R40" s="28" t="n">
        <v>77.55</v>
      </c>
      <c r="S40" s="28" t="n">
        <v>54.0783635406483</v>
      </c>
      <c r="T40" s="28" t="n">
        <v>51.3935474167105</v>
      </c>
      <c r="U40" s="28" t="n">
        <v>4.96467708738944</v>
      </c>
      <c r="V40" s="30" t="n">
        <v>0.0327</v>
      </c>
      <c r="W40" s="30" t="n">
        <v>0.0492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8</v>
      </c>
      <c r="N41" s="29" t="n">
        <v>0.096</v>
      </c>
      <c r="O41" s="28" t="n">
        <v>1.676</v>
      </c>
      <c r="P41" s="28" t="n">
        <v>1.372</v>
      </c>
      <c r="Q41" s="28" t="n">
        <v>3.048</v>
      </c>
      <c r="R41" s="28" t="n">
        <v>3.56</v>
      </c>
      <c r="S41" s="28" t="n">
        <v>54.98687664042</v>
      </c>
      <c r="T41" s="28" t="n">
        <v>51.8372703412074</v>
      </c>
      <c r="U41" s="28" t="n">
        <v>5.72792362768496</v>
      </c>
      <c r="V41" s="30" t="n">
        <v>0.0344</v>
      </c>
      <c r="W41" s="30" t="n">
        <v>0.0906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73</v>
      </c>
      <c r="N42" s="29" t="n">
        <v>0.137</v>
      </c>
      <c r="O42" s="28" t="n">
        <v>4.41</v>
      </c>
      <c r="P42" s="28" t="n">
        <v>3.03</v>
      </c>
      <c r="Q42" s="28" t="n">
        <v>7.44</v>
      </c>
      <c r="R42" s="28" t="n">
        <v>8.685</v>
      </c>
      <c r="S42" s="28" t="n">
        <v>59.2741935483871</v>
      </c>
      <c r="T42" s="28" t="n">
        <v>57.4327956989247</v>
      </c>
      <c r="U42" s="28" t="n">
        <v>3.10657596371882</v>
      </c>
      <c r="V42" s="30" t="n">
        <v>0.0332</v>
      </c>
      <c r="W42" s="30" t="n">
        <v>0.1009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414</v>
      </c>
      <c r="N43" s="29" t="n">
        <v>1.002</v>
      </c>
      <c r="O43" s="28" t="n">
        <v>15.416</v>
      </c>
      <c r="P43" s="28" t="n">
        <v>13.191</v>
      </c>
      <c r="Q43" s="28" t="n">
        <v>28.607</v>
      </c>
      <c r="R43" s="28" t="n">
        <v>33.099</v>
      </c>
      <c r="S43" s="28" t="n">
        <v>53.8889083091551</v>
      </c>
      <c r="T43" s="28" t="n">
        <v>50.3862690949768</v>
      </c>
      <c r="U43" s="28" t="n">
        <v>6.49974052932019</v>
      </c>
      <c r="V43" s="30" t="n">
        <v>0.0328</v>
      </c>
      <c r="W43" s="30" t="n">
        <v>0.0502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05</v>
      </c>
      <c r="N44" s="29" t="n">
        <v>0.091</v>
      </c>
      <c r="O44" s="28" t="n">
        <v>1.796</v>
      </c>
      <c r="P44" s="28" t="n">
        <v>1.18</v>
      </c>
      <c r="Q44" s="28" t="n">
        <v>2.976</v>
      </c>
      <c r="R44" s="28" t="n">
        <v>3.459</v>
      </c>
      <c r="S44" s="28" t="n">
        <v>60.3494623655914</v>
      </c>
      <c r="T44" s="28" t="n">
        <v>57.2916666666667</v>
      </c>
      <c r="U44" s="28" t="n">
        <v>5.06681514476615</v>
      </c>
      <c r="V44" s="30" t="n">
        <v>0.0342</v>
      </c>
      <c r="W44" s="30" t="n">
        <v>0.093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4.028</v>
      </c>
      <c r="N45" s="29" t="n">
        <v>17.651</v>
      </c>
      <c r="O45" s="28" t="n">
        <v>281.679</v>
      </c>
      <c r="P45" s="28" t="n">
        <v>251.735</v>
      </c>
      <c r="Q45" s="28" t="n">
        <v>533.414</v>
      </c>
      <c r="R45" s="28" t="n">
        <v>621.372</v>
      </c>
      <c r="S45" s="28" t="n">
        <v>52.806825467648</v>
      </c>
      <c r="T45" s="28" t="n">
        <v>49.4977634632762</v>
      </c>
      <c r="U45" s="28" t="n">
        <v>6.26635283425459</v>
      </c>
      <c r="V45" s="30" t="n">
        <v>0.0067</v>
      </c>
      <c r="W45" s="30" t="n">
        <v>0.0279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002</v>
      </c>
      <c r="N46" s="29" t="n">
        <v>1.762</v>
      </c>
      <c r="O46" s="28" t="n">
        <v>28.764</v>
      </c>
      <c r="P46" s="28" t="n">
        <v>24.813</v>
      </c>
      <c r="Q46" s="28" t="n">
        <v>53.577</v>
      </c>
      <c r="R46" s="28" t="n">
        <v>62.204</v>
      </c>
      <c r="S46" s="28" t="n">
        <v>53.6872165294809</v>
      </c>
      <c r="T46" s="28" t="n">
        <v>50.3984918901768</v>
      </c>
      <c r="U46" s="28" t="n">
        <v>6.12571269642609</v>
      </c>
      <c r="V46" s="30" t="n">
        <v>0.0114</v>
      </c>
      <c r="W46" s="30" t="n">
        <v>0.0729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48.494</v>
      </c>
      <c r="N47" s="29" t="n">
        <v>8.262</v>
      </c>
      <c r="O47" s="28" t="n">
        <v>156.756</v>
      </c>
      <c r="P47" s="28" t="n">
        <v>148.123</v>
      </c>
      <c r="Q47" s="28" t="n">
        <v>304.879</v>
      </c>
      <c r="R47" s="28" t="n">
        <v>354.302</v>
      </c>
      <c r="S47" s="28" t="n">
        <v>51.4158075826803</v>
      </c>
      <c r="T47" s="28" t="n">
        <v>48.7058800376543</v>
      </c>
      <c r="U47" s="28" t="n">
        <v>5.27061165122866</v>
      </c>
      <c r="V47" s="30" t="n">
        <v>0.0073</v>
      </c>
      <c r="W47" s="30" t="n">
        <v>0.0406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28.674</v>
      </c>
      <c r="N48" s="29" t="n">
        <v>13.556</v>
      </c>
      <c r="O48" s="28" t="n">
        <v>242.23</v>
      </c>
      <c r="P48" s="28" t="n">
        <v>214.249</v>
      </c>
      <c r="Q48" s="28" t="n">
        <v>456.479</v>
      </c>
      <c r="R48" s="28" t="n">
        <v>533.938</v>
      </c>
      <c r="S48" s="28" t="n">
        <v>53.0648726447438</v>
      </c>
      <c r="T48" s="28" t="n">
        <v>50.0951851016148</v>
      </c>
      <c r="U48" s="28" t="n">
        <v>5.59633406266771</v>
      </c>
      <c r="V48" s="30" t="n">
        <v>0.0064</v>
      </c>
      <c r="W48" s="30" t="n">
        <v>0.026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248</v>
      </c>
      <c r="N49" s="29" t="n">
        <v>0.815</v>
      </c>
      <c r="O49" s="28" t="n">
        <v>16.063</v>
      </c>
      <c r="P49" s="28" t="n">
        <v>18.278</v>
      </c>
      <c r="Q49" s="28" t="n">
        <v>34.341</v>
      </c>
      <c r="R49" s="28" t="n">
        <v>39.134</v>
      </c>
      <c r="S49" s="28" t="n">
        <v>46.7749919920794</v>
      </c>
      <c r="T49" s="28" t="n">
        <v>44.4017355347835</v>
      </c>
      <c r="U49" s="28" t="n">
        <v>5.07377202266077</v>
      </c>
      <c r="V49" s="30" t="n">
        <v>0.0202</v>
      </c>
      <c r="W49" s="30" t="n">
        <v>0.167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354</v>
      </c>
      <c r="N50" s="29" t="n">
        <v>0.491</v>
      </c>
      <c r="O50" s="28" t="n">
        <v>9.845</v>
      </c>
      <c r="P50" s="28" t="n">
        <v>9.305</v>
      </c>
      <c r="Q50" s="28" t="n">
        <v>19.15</v>
      </c>
      <c r="R50" s="28" t="n">
        <v>22.342</v>
      </c>
      <c r="S50" s="28" t="n">
        <v>51.4099216710183</v>
      </c>
      <c r="T50" s="28" t="n">
        <v>48.845953002611</v>
      </c>
      <c r="U50" s="28" t="n">
        <v>4.9873031995937</v>
      </c>
      <c r="V50" s="30" t="n">
        <v>0.0238</v>
      </c>
      <c r="W50" s="30" t="n">
        <v>0.209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836</v>
      </c>
      <c r="N51" s="29" t="n">
        <v>0.55</v>
      </c>
      <c r="O51" s="28" t="n">
        <v>10.386</v>
      </c>
      <c r="P51" s="28" t="n">
        <v>10.62</v>
      </c>
      <c r="Q51" s="28" t="n">
        <v>21.006</v>
      </c>
      <c r="R51" s="28" t="n">
        <v>24.49</v>
      </c>
      <c r="S51" s="28" t="n">
        <v>49.4430162810626</v>
      </c>
      <c r="T51" s="28" t="n">
        <v>46.8247167475959</v>
      </c>
      <c r="U51" s="28" t="n">
        <v>5.29559021760062</v>
      </c>
      <c r="V51" s="30" t="n">
        <v>0.0119</v>
      </c>
      <c r="W51" s="30" t="n">
        <v>0.086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09</v>
      </c>
      <c r="N52" s="29" t="n">
        <v>0.493</v>
      </c>
      <c r="O52" s="28" t="n">
        <v>9.583</v>
      </c>
      <c r="P52" s="28" t="n">
        <v>7.024</v>
      </c>
      <c r="Q52" s="28" t="n">
        <v>16.607</v>
      </c>
      <c r="R52" s="28" t="n">
        <v>20.177</v>
      </c>
      <c r="S52" s="28" t="n">
        <v>57.7045824050099</v>
      </c>
      <c r="T52" s="28" t="n">
        <v>54.73595471789</v>
      </c>
      <c r="U52" s="28" t="n">
        <v>5.14452676614839</v>
      </c>
      <c r="V52" s="30" t="n">
        <v>0.0223</v>
      </c>
      <c r="W52" s="30" t="n">
        <v>0.184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4.711</v>
      </c>
      <c r="N53" s="29" t="n">
        <v>1.649</v>
      </c>
      <c r="O53" s="28" t="n">
        <v>26.36</v>
      </c>
      <c r="P53" s="28" t="n">
        <v>25.094</v>
      </c>
      <c r="Q53" s="28" t="n">
        <v>51.454</v>
      </c>
      <c r="R53" s="28" t="n">
        <v>60.08</v>
      </c>
      <c r="S53" s="28" t="n">
        <v>51.2302250553893</v>
      </c>
      <c r="T53" s="28" t="n">
        <v>48.0254207641777</v>
      </c>
      <c r="U53" s="28" t="n">
        <v>6.2556904400607</v>
      </c>
      <c r="V53" s="30" t="n">
        <v>0.0072</v>
      </c>
      <c r="W53" s="30" t="n">
        <v>0.0337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849</v>
      </c>
      <c r="N54" s="29" t="n">
        <v>0.358</v>
      </c>
      <c r="O54" s="28" t="n">
        <v>5.207</v>
      </c>
      <c r="P54" s="28" t="n">
        <v>5.345</v>
      </c>
      <c r="Q54" s="28" t="n">
        <v>10.552</v>
      </c>
      <c r="R54" s="28" t="n">
        <v>12.127</v>
      </c>
      <c r="S54" s="28" t="n">
        <v>49.3460955269143</v>
      </c>
      <c r="T54" s="28" t="n">
        <v>45.9533737680061</v>
      </c>
      <c r="U54" s="28" t="n">
        <v>6.8753600921836</v>
      </c>
      <c r="V54" s="30" t="n">
        <v>0.0112</v>
      </c>
      <c r="W54" s="30" t="n">
        <v>0.0616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39</v>
      </c>
      <c r="N55" s="29" t="n">
        <v>1.441</v>
      </c>
      <c r="O55" s="28" t="n">
        <v>24.831</v>
      </c>
      <c r="P55" s="28" t="n">
        <v>24.41</v>
      </c>
      <c r="Q55" s="28" t="n">
        <v>49.241</v>
      </c>
      <c r="R55" s="28" t="n">
        <v>56.498</v>
      </c>
      <c r="S55" s="28" t="n">
        <v>50.4274892873825</v>
      </c>
      <c r="T55" s="28" t="n">
        <v>47.5010661846835</v>
      </c>
      <c r="U55" s="28" t="n">
        <v>5.80322983367565</v>
      </c>
      <c r="V55" s="30" t="n">
        <v>0.0072</v>
      </c>
      <c r="W55" s="30" t="n">
        <v>0.0362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7.979</v>
      </c>
      <c r="N56" s="29" t="n">
        <v>0.435</v>
      </c>
      <c r="O56" s="28" t="n">
        <v>8.414</v>
      </c>
      <c r="P56" s="28" t="n">
        <v>8.416</v>
      </c>
      <c r="Q56" s="28" t="n">
        <v>16.83</v>
      </c>
      <c r="R56" s="28" t="n">
        <v>19.323</v>
      </c>
      <c r="S56" s="28" t="n">
        <v>49.9940582293524</v>
      </c>
      <c r="T56" s="28" t="n">
        <v>47.4093879976233</v>
      </c>
      <c r="U56" s="28" t="n">
        <v>5.16995483717614</v>
      </c>
      <c r="V56" s="30" t="n">
        <v>0.0241</v>
      </c>
      <c r="W56" s="30" t="n">
        <v>0.1997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68.65410000003</v>
      </c>
      <c r="N57" s="29" t="n">
        <v>103.290799999999</v>
      </c>
      <c r="O57" s="28" t="n">
        <v>1771.94490000003</v>
      </c>
      <c r="P57" s="28" t="n">
        <v>1403.30509999998</v>
      </c>
      <c r="Q57" s="28" t="n">
        <v>3175.25</v>
      </c>
      <c r="R57" s="28" t="n">
        <v>3695.748</v>
      </c>
      <c r="S57" s="28" t="n">
        <v>55.8048941028273</v>
      </c>
      <c r="T57" s="28" t="n">
        <v>52.551896701048</v>
      </c>
      <c r="U57" s="28" t="n">
        <v>5.82923317762292</v>
      </c>
      <c r="V57" s="30" t="n">
        <v>0.0407</v>
      </c>
      <c r="W57" s="30" t="n">
        <v>0.0134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29.998</v>
      </c>
      <c r="N58" s="29" t="n">
        <v>1.62</v>
      </c>
      <c r="O58" s="28" t="n">
        <v>31.618</v>
      </c>
      <c r="P58" s="28" t="n">
        <v>30.496</v>
      </c>
      <c r="Q58" s="28" t="n">
        <v>62.114</v>
      </c>
      <c r="R58" s="28" t="n">
        <v>72.969</v>
      </c>
      <c r="S58" s="28" t="n">
        <v>50.9031780274978</v>
      </c>
      <c r="T58" s="28" t="n">
        <v>48.2950703545095</v>
      </c>
      <c r="U58" s="28" t="n">
        <v>5.12366373584667</v>
      </c>
      <c r="V58" s="30" t="n">
        <v>0.0115</v>
      </c>
      <c r="W58" s="30" t="n">
        <v>0.0854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17.818</v>
      </c>
      <c r="N59" s="29" t="n">
        <v>16.877</v>
      </c>
      <c r="O59" s="28" t="n">
        <v>334.695</v>
      </c>
      <c r="P59" s="28" t="n">
        <v>337.614</v>
      </c>
      <c r="Q59" s="28" t="n">
        <v>672.309</v>
      </c>
      <c r="R59" s="28" t="n">
        <v>798.78</v>
      </c>
      <c r="S59" s="28" t="n">
        <v>49.7829123215664</v>
      </c>
      <c r="T59" s="28" t="n">
        <v>47.2726082798237</v>
      </c>
      <c r="U59" s="28" t="n">
        <v>5.04250138185512</v>
      </c>
      <c r="V59" s="30" t="n">
        <v>0.0767</v>
      </c>
      <c r="W59" s="30" t="n">
        <v>0.0259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757</v>
      </c>
      <c r="N60" s="29" t="n">
        <v>0.86</v>
      </c>
      <c r="O60" s="28" t="n">
        <v>16.617</v>
      </c>
      <c r="P60" s="28" t="n">
        <v>16.992</v>
      </c>
      <c r="Q60" s="28" t="n">
        <v>33.609</v>
      </c>
      <c r="R60" s="28" t="n">
        <v>39.347</v>
      </c>
      <c r="S60" s="28" t="n">
        <v>49.4421137195394</v>
      </c>
      <c r="T60" s="28" t="n">
        <v>46.8832753131602</v>
      </c>
      <c r="U60" s="28" t="n">
        <v>5.17542275982428</v>
      </c>
      <c r="V60" s="30" t="n">
        <v>0.0088</v>
      </c>
      <c r="W60" s="30" t="n">
        <v>0.05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6.179</v>
      </c>
      <c r="N61" s="29" t="n">
        <v>1.501</v>
      </c>
      <c r="O61" s="28" t="n">
        <v>37.68</v>
      </c>
      <c r="P61" s="28" t="n">
        <v>30.335</v>
      </c>
      <c r="Q61" s="28" t="n">
        <v>68.015</v>
      </c>
      <c r="R61" s="28" t="n">
        <v>81.756</v>
      </c>
      <c r="S61" s="28" t="n">
        <v>55.3995442181872</v>
      </c>
      <c r="T61" s="28" t="n">
        <v>53.1926780857164</v>
      </c>
      <c r="U61" s="28" t="n">
        <v>3.98354564755839</v>
      </c>
      <c r="V61" s="30" t="n">
        <v>0.0081</v>
      </c>
      <c r="W61" s="30" t="n">
        <v>0.060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799</v>
      </c>
      <c r="N62" s="29" t="n">
        <v>0.092</v>
      </c>
      <c r="O62" s="28" t="n">
        <v>1.891</v>
      </c>
      <c r="P62" s="28" t="n">
        <v>1.903</v>
      </c>
      <c r="Q62" s="28" t="n">
        <v>3.794</v>
      </c>
      <c r="R62" s="28" t="n">
        <v>4.329</v>
      </c>
      <c r="S62" s="28" t="n">
        <v>49.8418555614128</v>
      </c>
      <c r="T62" s="28" t="n">
        <v>47.4169741697417</v>
      </c>
      <c r="U62" s="28" t="n">
        <v>4.86515071390799</v>
      </c>
      <c r="V62" s="30" t="n">
        <v>0.0247</v>
      </c>
      <c r="W62" s="30" t="n">
        <v>0.2199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838</v>
      </c>
      <c r="N63" s="29" t="n">
        <v>1.062</v>
      </c>
      <c r="O63" s="28" t="n">
        <v>18.9</v>
      </c>
      <c r="P63" s="28" t="n">
        <v>20.178</v>
      </c>
      <c r="Q63" s="28" t="n">
        <v>39.078</v>
      </c>
      <c r="R63" s="28" t="n">
        <v>45.45</v>
      </c>
      <c r="S63" s="28" t="n">
        <v>48.3648088438508</v>
      </c>
      <c r="T63" s="28" t="n">
        <v>45.6471672040534</v>
      </c>
      <c r="U63" s="28" t="n">
        <v>5.61904761904762</v>
      </c>
      <c r="V63" s="30" t="n">
        <v>0.0252</v>
      </c>
      <c r="W63" s="30" t="n">
        <v>0.196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38</v>
      </c>
      <c r="N64" s="29" t="n">
        <v>0.927</v>
      </c>
      <c r="O64" s="28" t="n">
        <v>18.307</v>
      </c>
      <c r="P64" s="28" t="n">
        <v>18.177</v>
      </c>
      <c r="Q64" s="28" t="n">
        <v>36.484</v>
      </c>
      <c r="R64" s="28" t="n">
        <v>42.614</v>
      </c>
      <c r="S64" s="28" t="n">
        <v>50.1781602894419</v>
      </c>
      <c r="T64" s="28" t="n">
        <v>47.6373204692468</v>
      </c>
      <c r="U64" s="28" t="n">
        <v>5.0636368602174</v>
      </c>
      <c r="V64" s="30" t="n">
        <v>0.0127</v>
      </c>
      <c r="W64" s="30" t="n">
        <v>0.0958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3.317</v>
      </c>
      <c r="N65" s="29" t="n">
        <v>11.272</v>
      </c>
      <c r="O65" s="28" t="n">
        <v>194.589</v>
      </c>
      <c r="P65" s="28" t="n">
        <v>182.182</v>
      </c>
      <c r="Q65" s="28" t="n">
        <v>376.771</v>
      </c>
      <c r="R65" s="28" t="n">
        <v>444.316</v>
      </c>
      <c r="S65" s="28" t="n">
        <v>51.6464908392631</v>
      </c>
      <c r="T65" s="28" t="n">
        <v>48.6547531524454</v>
      </c>
      <c r="U65" s="28" t="n">
        <v>5.79272209631583</v>
      </c>
      <c r="V65" s="30" t="n">
        <v>0.0069</v>
      </c>
      <c r="W65" s="30" t="n">
        <v>0.0326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1.821</v>
      </c>
      <c r="N66" s="29" t="n">
        <v>4.427</v>
      </c>
      <c r="O66" s="28" t="n">
        <v>86.248</v>
      </c>
      <c r="P66" s="28" t="n">
        <v>75.312</v>
      </c>
      <c r="Q66" s="28" t="n">
        <v>161.56</v>
      </c>
      <c r="R66" s="28" t="n">
        <v>192.871</v>
      </c>
      <c r="S66" s="28" t="n">
        <v>53.3845011141372</v>
      </c>
      <c r="T66" s="28" t="n">
        <v>50.644342659074</v>
      </c>
      <c r="U66" s="28" t="n">
        <v>5.13287264632223</v>
      </c>
      <c r="V66" s="30" t="n">
        <v>0.0073</v>
      </c>
      <c r="W66" s="30" t="n">
        <v>0.0414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3.55</v>
      </c>
      <c r="N67" s="29" t="n">
        <v>2.16</v>
      </c>
      <c r="O67" s="28" t="n">
        <v>35.71</v>
      </c>
      <c r="P67" s="28" t="n">
        <v>34.152</v>
      </c>
      <c r="Q67" s="28" t="n">
        <v>69.862</v>
      </c>
      <c r="R67" s="28" t="n">
        <v>82.218</v>
      </c>
      <c r="S67" s="28" t="n">
        <v>51.1150553949214</v>
      </c>
      <c r="T67" s="28" t="n">
        <v>48.0232458274885</v>
      </c>
      <c r="U67" s="28" t="n">
        <v>6.04872584710165</v>
      </c>
      <c r="V67" s="30" t="n">
        <v>0.0077</v>
      </c>
      <c r="W67" s="30" t="n">
        <v>0.039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5.79</v>
      </c>
      <c r="N68" s="29" t="n">
        <v>2.213</v>
      </c>
      <c r="O68" s="28" t="n">
        <v>38.003</v>
      </c>
      <c r="P68" s="28" t="n">
        <v>33.845</v>
      </c>
      <c r="Q68" s="28" t="n">
        <v>71.848</v>
      </c>
      <c r="R68" s="28" t="n">
        <v>85.21</v>
      </c>
      <c r="S68" s="28" t="n">
        <v>52.8936087295401</v>
      </c>
      <c r="T68" s="28" t="n">
        <v>49.8134951564414</v>
      </c>
      <c r="U68" s="28" t="n">
        <v>5.82322448227772</v>
      </c>
      <c r="V68" s="30" t="n">
        <v>0.0095</v>
      </c>
      <c r="W68" s="30" t="n">
        <v>0.0568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52</v>
      </c>
      <c r="N69" s="29" t="n">
        <v>0.547</v>
      </c>
      <c r="O69" s="28" t="n">
        <v>8.067</v>
      </c>
      <c r="P69" s="28" t="n">
        <v>8.349</v>
      </c>
      <c r="Q69" s="28" t="n">
        <v>16.416</v>
      </c>
      <c r="R69" s="28" t="n">
        <v>18.713</v>
      </c>
      <c r="S69" s="28" t="n">
        <v>49.141081871345</v>
      </c>
      <c r="T69" s="28" t="n">
        <v>45.8089668615984</v>
      </c>
      <c r="U69" s="28" t="n">
        <v>6.78071154084542</v>
      </c>
      <c r="V69" s="30" t="n">
        <v>0.0108</v>
      </c>
      <c r="W69" s="30" t="n">
        <v>0.056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2</v>
      </c>
      <c r="N70" s="29" t="n">
        <v>0.093</v>
      </c>
      <c r="O70" s="28" t="n">
        <v>2.013</v>
      </c>
      <c r="P70" s="28" t="n">
        <v>1.898</v>
      </c>
      <c r="Q70" s="28" t="n">
        <v>3.911</v>
      </c>
      <c r="R70" s="28" t="n">
        <v>4.551</v>
      </c>
      <c r="S70" s="28" t="n">
        <v>51.4702122219381</v>
      </c>
      <c r="T70" s="28" t="n">
        <v>49.0923037586295</v>
      </c>
      <c r="U70" s="28" t="n">
        <v>4.61997019374069</v>
      </c>
      <c r="V70" s="30" t="n">
        <v>0.0244</v>
      </c>
      <c r="W70" s="30" t="n">
        <v>0.223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332</v>
      </c>
      <c r="N71" s="29" t="n">
        <v>2.013</v>
      </c>
      <c r="O71" s="28" t="n">
        <v>32.345</v>
      </c>
      <c r="P71" s="28" t="n">
        <v>32.949</v>
      </c>
      <c r="Q71" s="28" t="n">
        <v>65.294</v>
      </c>
      <c r="R71" s="28" t="n">
        <v>77.151</v>
      </c>
      <c r="S71" s="28" t="n">
        <v>49.5374766441021</v>
      </c>
      <c r="T71" s="28" t="n">
        <v>46.4544981162128</v>
      </c>
      <c r="U71" s="28" t="n">
        <v>6.2235275931365</v>
      </c>
      <c r="V71" s="30" t="n">
        <v>0.0098</v>
      </c>
      <c r="W71" s="30" t="n">
        <v>0.058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29.77</v>
      </c>
      <c r="N72" s="29" t="n">
        <v>1.574</v>
      </c>
      <c r="O72" s="28" t="n">
        <v>31.344</v>
      </c>
      <c r="P72" s="28" t="n">
        <v>29.187</v>
      </c>
      <c r="Q72" s="28" t="n">
        <v>60.531</v>
      </c>
      <c r="R72" s="28" t="n">
        <v>71.588</v>
      </c>
      <c r="S72" s="28" t="n">
        <v>51.7817316746791</v>
      </c>
      <c r="T72" s="28" t="n">
        <v>49.1814111777436</v>
      </c>
      <c r="U72" s="28" t="n">
        <v>5.02169474221542</v>
      </c>
      <c r="V72" s="30" t="n">
        <v>0.0094</v>
      </c>
      <c r="W72" s="30" t="n">
        <v>0.0674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4.663</v>
      </c>
      <c r="N73" s="29" t="n">
        <v>1.98</v>
      </c>
      <c r="O73" s="28" t="n">
        <v>36.643</v>
      </c>
      <c r="P73" s="28" t="n">
        <v>31.311</v>
      </c>
      <c r="Q73" s="28" t="n">
        <v>67.954</v>
      </c>
      <c r="R73" s="28" t="n">
        <v>82.004</v>
      </c>
      <c r="S73" s="28" t="n">
        <v>53.9232421932484</v>
      </c>
      <c r="T73" s="28" t="n">
        <v>51.0095064308209</v>
      </c>
      <c r="U73" s="28" t="n">
        <v>5.40348770570095</v>
      </c>
      <c r="V73" s="30" t="n">
        <v>0.008</v>
      </c>
      <c r="W73" s="30" t="n">
        <v>0.0412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29.551</v>
      </c>
      <c r="N74" s="29" t="n">
        <v>1.531</v>
      </c>
      <c r="O74" s="28" t="n">
        <v>31.082</v>
      </c>
      <c r="P74" s="28" t="n">
        <v>27.814</v>
      </c>
      <c r="Q74" s="28" t="n">
        <v>58.896</v>
      </c>
      <c r="R74" s="28" t="n">
        <v>69.337</v>
      </c>
      <c r="S74" s="28" t="n">
        <v>52.7743819614235</v>
      </c>
      <c r="T74" s="28" t="n">
        <v>50.174884542244</v>
      </c>
      <c r="U74" s="28" t="n">
        <v>4.92568045814298</v>
      </c>
      <c r="V74" s="30" t="n">
        <v>0.0091</v>
      </c>
      <c r="W74" s="30" t="n">
        <v>0.0639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53</v>
      </c>
      <c r="N75" s="29" t="n">
        <v>0.087</v>
      </c>
      <c r="O75" s="28" t="n">
        <v>2.24</v>
      </c>
      <c r="P75" s="28" t="n">
        <v>2.166</v>
      </c>
      <c r="Q75" s="28" t="n">
        <v>4.406</v>
      </c>
      <c r="R75" s="28" t="n">
        <v>5.006</v>
      </c>
      <c r="S75" s="28" t="n">
        <v>50.8397639582388</v>
      </c>
      <c r="T75" s="28" t="n">
        <v>48.8651838402179</v>
      </c>
      <c r="U75" s="28" t="n">
        <v>3.88392857142857</v>
      </c>
      <c r="V75" s="30" t="n">
        <v>0.0164</v>
      </c>
      <c r="W75" s="30" t="n">
        <v>0.164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241</v>
      </c>
      <c r="N76" s="29" t="n">
        <v>2.995</v>
      </c>
      <c r="O76" s="28" t="n">
        <v>42.236</v>
      </c>
      <c r="P76" s="28" t="n">
        <v>39.858</v>
      </c>
      <c r="Q76" s="28" t="n">
        <v>82.094</v>
      </c>
      <c r="R76" s="28" t="n">
        <v>96.432</v>
      </c>
      <c r="S76" s="28" t="n">
        <v>51.4483397081395</v>
      </c>
      <c r="T76" s="28" t="n">
        <v>47.8000828318757</v>
      </c>
      <c r="U76" s="28" t="n">
        <v>7.09110711241595</v>
      </c>
      <c r="V76" s="30" t="n">
        <v>0.0119</v>
      </c>
      <c r="W76" s="30" t="n">
        <v>0.0634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0.929</v>
      </c>
      <c r="N77" s="29" t="n">
        <v>0.444</v>
      </c>
      <c r="O77" s="28" t="n">
        <v>11.373</v>
      </c>
      <c r="P77" s="28" t="n">
        <v>9.634</v>
      </c>
      <c r="Q77" s="28" t="n">
        <v>21.007</v>
      </c>
      <c r="R77" s="28" t="n">
        <v>25.062</v>
      </c>
      <c r="S77" s="28" t="n">
        <v>54.1390964916456</v>
      </c>
      <c r="T77" s="28" t="n">
        <v>52.0255153044223</v>
      </c>
      <c r="U77" s="28" t="n">
        <v>3.90398311791084</v>
      </c>
      <c r="V77" s="30" t="n">
        <v>0.0114</v>
      </c>
      <c r="W77" s="30" t="n">
        <v>0.10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6.992</v>
      </c>
      <c r="N78" s="29" t="n">
        <v>4.455</v>
      </c>
      <c r="O78" s="28" t="n">
        <v>81.447</v>
      </c>
      <c r="P78" s="28" t="n">
        <v>72.163</v>
      </c>
      <c r="Q78" s="28" t="n">
        <v>153.61</v>
      </c>
      <c r="R78" s="28" t="n">
        <v>177.083</v>
      </c>
      <c r="S78" s="28" t="n">
        <v>53.0219386758675</v>
      </c>
      <c r="T78" s="28" t="n">
        <v>50.1217368660895</v>
      </c>
      <c r="U78" s="28" t="n">
        <v>5.46981472614093</v>
      </c>
      <c r="V78" s="30" t="n">
        <v>0.007</v>
      </c>
      <c r="W78" s="30" t="n">
        <v>0.031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1.808</v>
      </c>
      <c r="N79" s="29" t="n">
        <v>1.338</v>
      </c>
      <c r="O79" s="28" t="n">
        <v>23.146</v>
      </c>
      <c r="P79" s="28" t="n">
        <v>23.467</v>
      </c>
      <c r="Q79" s="28" t="n">
        <v>46.613</v>
      </c>
      <c r="R79" s="28" t="n">
        <v>52.981</v>
      </c>
      <c r="S79" s="28" t="n">
        <v>49.6556754553451</v>
      </c>
      <c r="T79" s="28" t="n">
        <v>46.7852315877545</v>
      </c>
      <c r="U79" s="28" t="n">
        <v>5.78069644863043</v>
      </c>
      <c r="V79" s="30" t="n">
        <v>0.008</v>
      </c>
      <c r="W79" s="30" t="n">
        <v>0.043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368</v>
      </c>
      <c r="N80" s="29" t="n">
        <v>1.312</v>
      </c>
      <c r="O80" s="28" t="n">
        <v>20.68</v>
      </c>
      <c r="P80" s="28" t="n">
        <v>21.853</v>
      </c>
      <c r="Q80" s="28" t="n">
        <v>42.533</v>
      </c>
      <c r="R80" s="28" t="n">
        <v>47.871</v>
      </c>
      <c r="S80" s="28" t="n">
        <v>48.6210706980462</v>
      </c>
      <c r="T80" s="28" t="n">
        <v>45.5364070251334</v>
      </c>
      <c r="U80" s="28" t="n">
        <v>6.34429400386847</v>
      </c>
      <c r="V80" s="30" t="n">
        <v>0.013</v>
      </c>
      <c r="W80" s="30" t="n">
        <v>0.08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4.775</v>
      </c>
      <c r="N81" s="29" t="n">
        <v>5.018</v>
      </c>
      <c r="O81" s="28" t="n">
        <v>69.793</v>
      </c>
      <c r="P81" s="28" t="n">
        <v>68.713</v>
      </c>
      <c r="Q81" s="28" t="n">
        <v>138.506</v>
      </c>
      <c r="R81" s="28" t="n">
        <v>160.437</v>
      </c>
      <c r="S81" s="28" t="n">
        <v>50.3898748068676</v>
      </c>
      <c r="T81" s="28" t="n">
        <v>46.7669270645315</v>
      </c>
      <c r="U81" s="28" t="n">
        <v>7.18983279125414</v>
      </c>
      <c r="V81" s="30" t="n">
        <v>0.0072</v>
      </c>
      <c r="W81" s="30" t="n">
        <v>0.0307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3.535</v>
      </c>
      <c r="N82" s="29" t="n">
        <v>2.143</v>
      </c>
      <c r="O82" s="28" t="n">
        <v>35.678</v>
      </c>
      <c r="P82" s="28" t="n">
        <v>42.153</v>
      </c>
      <c r="Q82" s="28" t="n">
        <v>77.831</v>
      </c>
      <c r="R82" s="28" t="n">
        <v>87.433</v>
      </c>
      <c r="S82" s="28" t="n">
        <v>45.8403463915406</v>
      </c>
      <c r="T82" s="28" t="n">
        <v>43.0869447906361</v>
      </c>
      <c r="U82" s="28" t="n">
        <v>6.00650260664836</v>
      </c>
      <c r="V82" s="30" t="n">
        <v>0.0088</v>
      </c>
      <c r="W82" s="30" t="n">
        <v>0.0522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252</v>
      </c>
      <c r="N83" s="29" t="n">
        <v>1.149</v>
      </c>
      <c r="O83" s="28" t="n">
        <v>19.401</v>
      </c>
      <c r="P83" s="28" t="n">
        <v>19.06</v>
      </c>
      <c r="Q83" s="28" t="n">
        <v>38.461</v>
      </c>
      <c r="R83" s="28" t="n">
        <v>44.458</v>
      </c>
      <c r="S83" s="28" t="n">
        <v>50.4433062062869</v>
      </c>
      <c r="T83" s="28" t="n">
        <v>47.4558643821013</v>
      </c>
      <c r="U83" s="28" t="n">
        <v>5.9223751353023</v>
      </c>
      <c r="V83" s="30" t="n">
        <v>0.0075</v>
      </c>
      <c r="W83" s="30" t="n">
        <v>0.0385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69.672</v>
      </c>
      <c r="N84" s="29" t="n">
        <v>4.257</v>
      </c>
      <c r="O84" s="28" t="n">
        <v>73.929</v>
      </c>
      <c r="P84" s="28" t="n">
        <v>68.193</v>
      </c>
      <c r="Q84" s="28" t="n">
        <v>142.122</v>
      </c>
      <c r="R84" s="28" t="n">
        <v>165.797</v>
      </c>
      <c r="S84" s="28" t="n">
        <v>52.0179845484865</v>
      </c>
      <c r="T84" s="28" t="n">
        <v>49.022670663233</v>
      </c>
      <c r="U84" s="28" t="n">
        <v>5.7582274885363</v>
      </c>
      <c r="V84" s="30" t="n">
        <v>0.007</v>
      </c>
      <c r="W84" s="30" t="n">
        <v>0.0341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8.756</v>
      </c>
      <c r="N85" s="29" t="n">
        <v>3.565</v>
      </c>
      <c r="O85" s="28" t="n">
        <v>62.321</v>
      </c>
      <c r="P85" s="28" t="n">
        <v>61.604</v>
      </c>
      <c r="Q85" s="28" t="n">
        <v>123.925</v>
      </c>
      <c r="R85" s="28" t="n">
        <v>141.888</v>
      </c>
      <c r="S85" s="28" t="n">
        <v>50.2892878757313</v>
      </c>
      <c r="T85" s="28" t="n">
        <v>47.4125479120436</v>
      </c>
      <c r="U85" s="28" t="n">
        <v>5.72038317742013</v>
      </c>
      <c r="V85" s="30" t="n">
        <v>0.0069</v>
      </c>
      <c r="W85" s="30" t="n">
        <v>0.032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44</v>
      </c>
      <c r="N86" s="29" t="n">
        <v>0.929</v>
      </c>
      <c r="O86" s="28" t="n">
        <v>15.369</v>
      </c>
      <c r="P86" s="28" t="n">
        <v>14.56</v>
      </c>
      <c r="Q86" s="28" t="n">
        <v>29.929</v>
      </c>
      <c r="R86" s="28" t="n">
        <v>34.941</v>
      </c>
      <c r="S86" s="28" t="n">
        <v>51.3515319589696</v>
      </c>
      <c r="T86" s="28" t="n">
        <v>48.2475191286044</v>
      </c>
      <c r="U86" s="28" t="n">
        <v>6.04463530483441</v>
      </c>
      <c r="V86" s="30" t="n">
        <v>0.008</v>
      </c>
      <c r="W86" s="30" t="n">
        <v>0.043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496</v>
      </c>
      <c r="N87" s="29" t="n">
        <v>0.702</v>
      </c>
      <c r="O87" s="28" t="n">
        <v>12.198</v>
      </c>
      <c r="P87" s="28" t="n">
        <v>8.104</v>
      </c>
      <c r="Q87" s="28" t="n">
        <v>20.302</v>
      </c>
      <c r="R87" s="28" t="n">
        <v>24.417</v>
      </c>
      <c r="S87" s="28" t="n">
        <v>60.0827504679342</v>
      </c>
      <c r="T87" s="28" t="n">
        <v>56.6249630578268</v>
      </c>
      <c r="U87" s="28" t="n">
        <v>5.75504181013281</v>
      </c>
      <c r="V87" s="30" t="n">
        <v>0.0081</v>
      </c>
      <c r="W87" s="30" t="n">
        <v>0.0454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8.784</v>
      </c>
      <c r="N88" s="29" t="n">
        <v>1.153</v>
      </c>
      <c r="O88" s="28" t="n">
        <v>19.937</v>
      </c>
      <c r="P88" s="28" t="n">
        <v>15.34</v>
      </c>
      <c r="Q88" s="28" t="n">
        <v>35.277</v>
      </c>
      <c r="R88" s="28" t="n">
        <v>41.922</v>
      </c>
      <c r="S88" s="28" t="n">
        <v>56.5155767213765</v>
      </c>
      <c r="T88" s="28" t="n">
        <v>53.2471582050628</v>
      </c>
      <c r="U88" s="28" t="n">
        <v>5.78321713397201</v>
      </c>
      <c r="V88" s="30" t="n">
        <v>0.0077</v>
      </c>
      <c r="W88" s="30" t="n">
        <v>0.0407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4.457</v>
      </c>
      <c r="N89" s="29" t="n">
        <v>3.833</v>
      </c>
      <c r="O89" s="28" t="n">
        <v>78.29</v>
      </c>
      <c r="P89" s="28" t="n">
        <v>71.517</v>
      </c>
      <c r="Q89" s="28" t="n">
        <v>149.807</v>
      </c>
      <c r="R89" s="28" t="n">
        <v>172.834</v>
      </c>
      <c r="S89" s="28" t="n">
        <v>52.2605752735186</v>
      </c>
      <c r="T89" s="28" t="n">
        <v>49.7019498421302</v>
      </c>
      <c r="U89" s="28" t="n">
        <v>4.89589985949674</v>
      </c>
      <c r="V89" s="30" t="n">
        <v>0.0066</v>
      </c>
      <c r="W89" s="30" t="n">
        <v>0.0315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105</v>
      </c>
      <c r="N90" s="29" t="n">
        <v>0.887</v>
      </c>
      <c r="O90" s="28" t="n">
        <v>14.992</v>
      </c>
      <c r="P90" s="28" t="n">
        <v>15.313</v>
      </c>
      <c r="Q90" s="28" t="n">
        <v>30.305</v>
      </c>
      <c r="R90" s="28" t="n">
        <v>34.455</v>
      </c>
      <c r="S90" s="28" t="n">
        <v>49.4703844250124</v>
      </c>
      <c r="T90" s="28" t="n">
        <v>46.5434746741462</v>
      </c>
      <c r="U90" s="28" t="n">
        <v>5.91648879402348</v>
      </c>
      <c r="V90" s="30" t="n">
        <v>0.0081</v>
      </c>
      <c r="W90" s="30" t="n">
        <v>0.0451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216</v>
      </c>
      <c r="N91" s="29" t="n">
        <v>0.824</v>
      </c>
      <c r="O91" s="28" t="n">
        <v>12.04</v>
      </c>
      <c r="P91" s="28" t="n">
        <v>13.232</v>
      </c>
      <c r="Q91" s="28" t="n">
        <v>25.272</v>
      </c>
      <c r="R91" s="28" t="n">
        <v>28.316</v>
      </c>
      <c r="S91" s="28" t="n">
        <v>47.6416587527699</v>
      </c>
      <c r="T91" s="28" t="n">
        <v>44.3811332700222</v>
      </c>
      <c r="U91" s="28" t="n">
        <v>6.84385382059801</v>
      </c>
      <c r="V91" s="30" t="n">
        <v>0.0101</v>
      </c>
      <c r="W91" s="30" t="n">
        <v>0.0505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516</v>
      </c>
      <c r="N92" s="29" t="n">
        <v>1.453</v>
      </c>
      <c r="O92" s="28" t="n">
        <v>22.969</v>
      </c>
      <c r="P92" s="28" t="n">
        <v>22.228</v>
      </c>
      <c r="Q92" s="28" t="n">
        <v>45.197</v>
      </c>
      <c r="R92" s="28" t="n">
        <v>52.88</v>
      </c>
      <c r="S92" s="28" t="n">
        <v>50.819744673319</v>
      </c>
      <c r="T92" s="28" t="n">
        <v>47.6049295307211</v>
      </c>
      <c r="U92" s="28" t="n">
        <v>6.32591754103357</v>
      </c>
      <c r="V92" s="30" t="n">
        <v>0.0077</v>
      </c>
      <c r="W92" s="30" t="n">
        <v>0.0384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83</v>
      </c>
      <c r="N93" s="29" t="n">
        <v>0.79</v>
      </c>
      <c r="O93" s="28" t="n">
        <v>15.62</v>
      </c>
      <c r="P93" s="28" t="n">
        <v>12.783</v>
      </c>
      <c r="Q93" s="28" t="n">
        <v>28.403</v>
      </c>
      <c r="R93" s="28" t="n">
        <v>33.157</v>
      </c>
      <c r="S93" s="28" t="n">
        <v>54.9941907544978</v>
      </c>
      <c r="T93" s="28" t="n">
        <v>52.2127944231243</v>
      </c>
      <c r="U93" s="28" t="n">
        <v>5.05761843790013</v>
      </c>
      <c r="V93" s="30" t="n">
        <v>0.0093</v>
      </c>
      <c r="W93" s="30" t="n">
        <v>0.061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7.286</v>
      </c>
      <c r="N94" s="29" t="n">
        <v>7.164</v>
      </c>
      <c r="O94" s="28" t="n">
        <v>144.45</v>
      </c>
      <c r="P94" s="28" t="n">
        <v>131.835</v>
      </c>
      <c r="Q94" s="28" t="n">
        <v>276.285</v>
      </c>
      <c r="R94" s="28" t="n">
        <v>324.171</v>
      </c>
      <c r="S94" s="28" t="n">
        <v>52.2829686736522</v>
      </c>
      <c r="T94" s="28" t="n">
        <v>49.689994027906</v>
      </c>
      <c r="U94" s="28" t="n">
        <v>4.9595015576324</v>
      </c>
      <c r="V94" s="30" t="n">
        <v>0.0063</v>
      </c>
      <c r="W94" s="30" t="n">
        <v>0.026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5.961</v>
      </c>
      <c r="N95" s="29" t="n">
        <v>5.427</v>
      </c>
      <c r="O95" s="28" t="n">
        <v>101.388</v>
      </c>
      <c r="P95" s="28" t="n">
        <v>90.66</v>
      </c>
      <c r="Q95" s="28" t="n">
        <v>192.048</v>
      </c>
      <c r="R95" s="28" t="n">
        <v>223.646</v>
      </c>
      <c r="S95" s="28" t="n">
        <v>52.7930517370657</v>
      </c>
      <c r="T95" s="28" t="n">
        <v>49.9671957010747</v>
      </c>
      <c r="U95" s="28" t="n">
        <v>5.35270446206652</v>
      </c>
      <c r="V95" s="30" t="n">
        <v>0.0074</v>
      </c>
      <c r="W95" s="30" t="n">
        <v>0.0412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763</v>
      </c>
      <c r="N96" s="29" t="n">
        <v>0.227</v>
      </c>
      <c r="O96" s="28" t="n">
        <v>5.99</v>
      </c>
      <c r="P96" s="28" t="n">
        <v>3.756</v>
      </c>
      <c r="Q96" s="28" t="n">
        <v>9.746</v>
      </c>
      <c r="R96" s="28" t="n">
        <v>11.904</v>
      </c>
      <c r="S96" s="28" t="n">
        <v>61.46111225118</v>
      </c>
      <c r="T96" s="28" t="n">
        <v>59.1319515698748</v>
      </c>
      <c r="U96" s="28" t="n">
        <v>3.78964941569282</v>
      </c>
      <c r="V96" s="30" t="n">
        <v>0.0218</v>
      </c>
      <c r="W96" s="30" t="n">
        <v>0.1655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2.397</v>
      </c>
      <c r="N97" s="29" t="n">
        <v>3.07</v>
      </c>
      <c r="O97" s="28" t="n">
        <v>85.467</v>
      </c>
      <c r="P97" s="28" t="n">
        <v>64.711</v>
      </c>
      <c r="Q97" s="28" t="n">
        <v>150.178</v>
      </c>
      <c r="R97" s="28" t="n">
        <v>178.354</v>
      </c>
      <c r="S97" s="28" t="n">
        <v>56.9104662467206</v>
      </c>
      <c r="T97" s="28" t="n">
        <v>54.8662254125105</v>
      </c>
      <c r="U97" s="28" t="n">
        <v>3.59202967227117</v>
      </c>
      <c r="V97" s="30" t="n">
        <v>0.0211</v>
      </c>
      <c r="W97" s="30" t="n">
        <v>0.1565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443</v>
      </c>
      <c r="N98" s="29" t="n">
        <v>0.851</v>
      </c>
      <c r="O98" s="28" t="n">
        <v>26.294</v>
      </c>
      <c r="P98" s="28" t="n">
        <v>15.716</v>
      </c>
      <c r="Q98" s="28" t="n">
        <v>42.01</v>
      </c>
      <c r="R98" s="28" t="n">
        <v>51.313</v>
      </c>
      <c r="S98" s="28" t="n">
        <v>62.5898595572483</v>
      </c>
      <c r="T98" s="28" t="n">
        <v>60.5641513925256</v>
      </c>
      <c r="U98" s="28" t="n">
        <v>3.23647980527877</v>
      </c>
      <c r="V98" s="30" t="n">
        <v>0.0213</v>
      </c>
      <c r="W98" s="30" t="n">
        <v>0.1608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477</v>
      </c>
      <c r="N99" s="29" t="n">
        <v>0.925</v>
      </c>
      <c r="O99" s="28" t="n">
        <v>25.402</v>
      </c>
      <c r="P99" s="28" t="n">
        <v>15.202</v>
      </c>
      <c r="Q99" s="28" t="n">
        <v>40.604</v>
      </c>
      <c r="R99" s="28" t="n">
        <v>49.555</v>
      </c>
      <c r="S99" s="28" t="n">
        <v>62.5603388828687</v>
      </c>
      <c r="T99" s="28" t="n">
        <v>60.2822382031327</v>
      </c>
      <c r="U99" s="28" t="n">
        <v>3.64144555546807</v>
      </c>
      <c r="V99" s="30" t="n">
        <v>0.0215</v>
      </c>
      <c r="W99" s="30" t="n">
        <v>0.1636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317</v>
      </c>
      <c r="N100" s="29" t="n">
        <v>0.333</v>
      </c>
      <c r="O100" s="28" t="n">
        <v>10.65</v>
      </c>
      <c r="P100" s="28" t="n">
        <v>6.75</v>
      </c>
      <c r="Q100" s="28" t="n">
        <v>17.4</v>
      </c>
      <c r="R100" s="28" t="n">
        <v>21.476</v>
      </c>
      <c r="S100" s="28" t="n">
        <v>61.2068965517241</v>
      </c>
      <c r="T100" s="28" t="n">
        <v>59.2931034482759</v>
      </c>
      <c r="U100" s="28" t="n">
        <v>3.12676056338028</v>
      </c>
      <c r="V100" s="30" t="n">
        <v>0.0216</v>
      </c>
      <c r="W100" s="30" t="n">
        <v>0.1702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078</v>
      </c>
      <c r="N101" s="29" t="n">
        <v>0.481</v>
      </c>
      <c r="O101" s="28" t="n">
        <v>12.559</v>
      </c>
      <c r="P101" s="28" t="n">
        <v>9.484</v>
      </c>
      <c r="Q101" s="28" t="n">
        <v>22.043</v>
      </c>
      <c r="R101" s="28" t="n">
        <v>26.536</v>
      </c>
      <c r="S101" s="28" t="n">
        <v>56.9750034024407</v>
      </c>
      <c r="T101" s="28" t="n">
        <v>54.7929047770267</v>
      </c>
      <c r="U101" s="28" t="n">
        <v>3.82992276455132</v>
      </c>
      <c r="V101" s="30" t="n">
        <v>0.0223</v>
      </c>
      <c r="W101" s="30" t="n">
        <v>0.1776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664</v>
      </c>
      <c r="N102" s="29" t="n">
        <v>0.274</v>
      </c>
      <c r="O102" s="28" t="n">
        <v>9.938</v>
      </c>
      <c r="P102" s="28" t="n">
        <v>6.253</v>
      </c>
      <c r="Q102" s="28" t="n">
        <v>16.191</v>
      </c>
      <c r="R102" s="28" t="n">
        <v>19.493</v>
      </c>
      <c r="S102" s="28" t="n">
        <v>61.3797788895065</v>
      </c>
      <c r="T102" s="28" t="n">
        <v>59.6874806991539</v>
      </c>
      <c r="U102" s="28" t="n">
        <v>2.7570939826927</v>
      </c>
      <c r="V102" s="30" t="n">
        <v>0.0229</v>
      </c>
      <c r="W102" s="30" t="n">
        <v>0.1993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716</v>
      </c>
      <c r="N103" s="29" t="n">
        <v>1.449</v>
      </c>
      <c r="O103" s="28" t="n">
        <v>38.165</v>
      </c>
      <c r="P103" s="28" t="n">
        <v>28.617</v>
      </c>
      <c r="Q103" s="28" t="n">
        <v>66.782</v>
      </c>
      <c r="R103" s="28" t="n">
        <v>79.374</v>
      </c>
      <c r="S103" s="28" t="n">
        <v>57.1486328651433</v>
      </c>
      <c r="T103" s="28" t="n">
        <v>54.9788865263095</v>
      </c>
      <c r="U103" s="28" t="n">
        <v>3.79667234377047</v>
      </c>
      <c r="V103" s="30" t="n">
        <v>0.0212</v>
      </c>
      <c r="W103" s="30" t="n">
        <v>0.158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661</v>
      </c>
      <c r="N104" s="29" t="n">
        <v>0.218</v>
      </c>
      <c r="O104" s="28" t="n">
        <v>7.879</v>
      </c>
      <c r="P104" s="28" t="n">
        <v>4.819</v>
      </c>
      <c r="Q104" s="28" t="n">
        <v>12.698</v>
      </c>
      <c r="R104" s="28" t="n">
        <v>15.479</v>
      </c>
      <c r="S104" s="28" t="n">
        <v>62.0491415971019</v>
      </c>
      <c r="T104" s="28" t="n">
        <v>60.3323358009135</v>
      </c>
      <c r="U104" s="28" t="n">
        <v>2.76684858484579</v>
      </c>
      <c r="V104" s="30" t="n">
        <v>0.0225</v>
      </c>
      <c r="W104" s="30" t="n">
        <v>0.2017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9</v>
      </c>
      <c r="N105" s="29" t="n">
        <v>0.153</v>
      </c>
      <c r="O105" s="28" t="n">
        <v>4.543</v>
      </c>
      <c r="P105" s="28" t="n">
        <v>2.559</v>
      </c>
      <c r="Q105" s="28" t="n">
        <v>7.102</v>
      </c>
      <c r="R105" s="28" t="n">
        <v>8.757</v>
      </c>
      <c r="S105" s="28" t="n">
        <v>63.9678963672205</v>
      </c>
      <c r="T105" s="28" t="n">
        <v>61.8135736412278</v>
      </c>
      <c r="U105" s="28" t="n">
        <v>3.36781862205591</v>
      </c>
      <c r="V105" s="30" t="n">
        <v>0.0287</v>
      </c>
      <c r="W105" s="30" t="n">
        <v>0.2892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623</v>
      </c>
      <c r="N106" s="29" t="n">
        <v>0.31</v>
      </c>
      <c r="O106" s="28" t="n">
        <v>10.933</v>
      </c>
      <c r="P106" s="28" t="n">
        <v>7.247</v>
      </c>
      <c r="Q106" s="28" t="n">
        <v>18.18</v>
      </c>
      <c r="R106" s="28" t="n">
        <v>21.732</v>
      </c>
      <c r="S106" s="28" t="n">
        <v>60.1375137513751</v>
      </c>
      <c r="T106" s="28" t="n">
        <v>58.4323432343234</v>
      </c>
      <c r="U106" s="28" t="n">
        <v>2.83545230037501</v>
      </c>
      <c r="V106" s="30" t="n">
        <v>0.0218</v>
      </c>
      <c r="W106" s="30" t="n">
        <v>0.1823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069</v>
      </c>
      <c r="N107" s="29" t="n">
        <v>0.292</v>
      </c>
      <c r="O107" s="28" t="n">
        <v>9.361</v>
      </c>
      <c r="P107" s="28" t="n">
        <v>5.591</v>
      </c>
      <c r="Q107" s="28" t="n">
        <v>14.952</v>
      </c>
      <c r="R107" s="28" t="n">
        <v>18.051</v>
      </c>
      <c r="S107" s="28" t="n">
        <v>62.6070090957731</v>
      </c>
      <c r="T107" s="28" t="n">
        <v>60.6540930979133</v>
      </c>
      <c r="U107" s="28" t="n">
        <v>3.11932485845529</v>
      </c>
      <c r="V107" s="30" t="n">
        <v>0.0219</v>
      </c>
      <c r="W107" s="30" t="n">
        <v>0.1803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268</v>
      </c>
      <c r="N108" s="29" t="n">
        <v>0.488</v>
      </c>
      <c r="O108" s="28" t="n">
        <v>12.756</v>
      </c>
      <c r="P108" s="28" t="n">
        <v>10.755</v>
      </c>
      <c r="Q108" s="28" t="n">
        <v>23.511</v>
      </c>
      <c r="R108" s="28" t="n">
        <v>27.97</v>
      </c>
      <c r="S108" s="28" t="n">
        <v>54.2554548934541</v>
      </c>
      <c r="T108" s="28" t="n">
        <v>52.1798307175365</v>
      </c>
      <c r="U108" s="28" t="n">
        <v>3.82565067419254</v>
      </c>
      <c r="V108" s="30" t="n">
        <v>0.0216</v>
      </c>
      <c r="W108" s="30" t="n">
        <v>0.162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55</v>
      </c>
      <c r="N109" s="29" t="n">
        <v>0.757</v>
      </c>
      <c r="O109" s="28" t="n">
        <v>15.312</v>
      </c>
      <c r="P109" s="28" t="n">
        <v>13.799</v>
      </c>
      <c r="Q109" s="28" t="n">
        <v>29.111</v>
      </c>
      <c r="R109" s="28" t="n">
        <v>34.263</v>
      </c>
      <c r="S109" s="28" t="n">
        <v>52.5986740407406</v>
      </c>
      <c r="T109" s="28" t="n">
        <v>49.9982824361925</v>
      </c>
      <c r="U109" s="28" t="n">
        <v>4.94383490073145</v>
      </c>
      <c r="V109" s="30" t="n">
        <v>0.0213</v>
      </c>
      <c r="W109" s="30" t="n">
        <v>0.1574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8</v>
      </c>
      <c r="N110" s="29" t="n">
        <v>0.063</v>
      </c>
      <c r="O110" s="28" t="n">
        <v>1.581</v>
      </c>
      <c r="P110" s="28" t="n">
        <v>1.039</v>
      </c>
      <c r="Q110" s="28" t="n">
        <v>2.62</v>
      </c>
      <c r="R110" s="28" t="n">
        <v>3.107</v>
      </c>
      <c r="S110" s="28" t="n">
        <v>60.3435114503817</v>
      </c>
      <c r="T110" s="28" t="n">
        <v>57.9389312977099</v>
      </c>
      <c r="U110" s="28" t="n">
        <v>3.98481973434535</v>
      </c>
      <c r="V110" s="30" t="n">
        <v>0.0244</v>
      </c>
      <c r="W110" s="30" t="n">
        <v>0.205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89</v>
      </c>
      <c r="N111" s="29" t="n">
        <v>0.367</v>
      </c>
      <c r="O111" s="28" t="n">
        <v>9.156</v>
      </c>
      <c r="P111" s="28" t="n">
        <v>8.209</v>
      </c>
      <c r="Q111" s="28" t="n">
        <v>17.365</v>
      </c>
      <c r="R111" s="28" t="n">
        <v>20.642</v>
      </c>
      <c r="S111" s="28" t="n">
        <v>52.7267492081774</v>
      </c>
      <c r="T111" s="28" t="n">
        <v>50.6133026202131</v>
      </c>
      <c r="U111" s="28" t="n">
        <v>4.0083005679336</v>
      </c>
      <c r="V111" s="30" t="n">
        <v>0.0231</v>
      </c>
      <c r="W111" s="30" t="n">
        <v>0.18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53</v>
      </c>
      <c r="N112" s="29" t="n">
        <v>0.661</v>
      </c>
      <c r="O112" s="28" t="n">
        <v>15.414</v>
      </c>
      <c r="P112" s="28" t="n">
        <v>14.802</v>
      </c>
      <c r="Q112" s="28" t="n">
        <v>30.216</v>
      </c>
      <c r="R112" s="28" t="n">
        <v>35.789</v>
      </c>
      <c r="S112" s="28" t="n">
        <v>51.0127084988086</v>
      </c>
      <c r="T112" s="28" t="n">
        <v>48.8251257611861</v>
      </c>
      <c r="U112" s="28" t="n">
        <v>4.28830932918126</v>
      </c>
      <c r="V112" s="30" t="n">
        <v>0.0215</v>
      </c>
      <c r="W112" s="30" t="n">
        <v>0.1607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58</v>
      </c>
      <c r="N113" s="29" t="n">
        <v>0.293</v>
      </c>
      <c r="O113" s="28" t="n">
        <v>6.551</v>
      </c>
      <c r="P113" s="28" t="n">
        <v>6.606</v>
      </c>
      <c r="Q113" s="28" t="n">
        <v>13.157</v>
      </c>
      <c r="R113" s="28" t="n">
        <v>15.431</v>
      </c>
      <c r="S113" s="28" t="n">
        <v>49.7909857870335</v>
      </c>
      <c r="T113" s="28" t="n">
        <v>47.5640343543361</v>
      </c>
      <c r="U113" s="28" t="n">
        <v>4.47259960311403</v>
      </c>
      <c r="V113" s="30" t="n">
        <v>0.0231</v>
      </c>
      <c r="W113" s="30" t="n">
        <v>0.177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93</v>
      </c>
      <c r="N114" s="29" t="n">
        <v>0.132</v>
      </c>
      <c r="O114" s="28" t="n">
        <v>3.325</v>
      </c>
      <c r="P114" s="28" t="n">
        <v>2.176</v>
      </c>
      <c r="Q114" s="28" t="n">
        <v>5.501</v>
      </c>
      <c r="R114" s="28" t="n">
        <v>6.657</v>
      </c>
      <c r="S114" s="28" t="n">
        <v>60.4435557171423</v>
      </c>
      <c r="T114" s="28" t="n">
        <v>58.0439920014543</v>
      </c>
      <c r="U114" s="28" t="n">
        <v>3.96992481203008</v>
      </c>
      <c r="V114" s="30" t="n">
        <v>0.0288</v>
      </c>
      <c r="W114" s="30" t="n">
        <v>0.2589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6</v>
      </c>
      <c r="N115" s="29" t="n">
        <v>0.11</v>
      </c>
      <c r="O115" s="28" t="n">
        <v>3.47</v>
      </c>
      <c r="P115" s="28" t="n">
        <v>3.092</v>
      </c>
      <c r="Q115" s="28" t="n">
        <v>6.562</v>
      </c>
      <c r="R115" s="28" t="n">
        <v>7.807</v>
      </c>
      <c r="S115" s="28" t="n">
        <v>52.8802194452911</v>
      </c>
      <c r="T115" s="28" t="n">
        <v>51.203901249619</v>
      </c>
      <c r="U115" s="28" t="n">
        <v>3.1700288184438</v>
      </c>
      <c r="V115" s="30" t="n">
        <v>0.0228</v>
      </c>
      <c r="W115" s="30" t="n">
        <v>0.194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756</v>
      </c>
      <c r="N116" s="29" t="n">
        <v>0.548</v>
      </c>
      <c r="O116" s="28" t="n">
        <v>11.304</v>
      </c>
      <c r="P116" s="28" t="n">
        <v>10.572</v>
      </c>
      <c r="Q116" s="28" t="n">
        <v>21.876</v>
      </c>
      <c r="R116" s="28" t="n">
        <v>25.875</v>
      </c>
      <c r="S116" s="28" t="n">
        <v>51.6730663741086</v>
      </c>
      <c r="T116" s="28" t="n">
        <v>49.1680380325471</v>
      </c>
      <c r="U116" s="28" t="n">
        <v>4.84784147204529</v>
      </c>
      <c r="V116" s="30" t="n">
        <v>0.0217</v>
      </c>
      <c r="W116" s="30" t="n">
        <v>0.1611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927</v>
      </c>
      <c r="N117" s="29" t="n">
        <v>1.834</v>
      </c>
      <c r="O117" s="28" t="n">
        <v>41.761</v>
      </c>
      <c r="P117" s="28" t="n">
        <v>36.294</v>
      </c>
      <c r="Q117" s="28" t="n">
        <v>78.055</v>
      </c>
      <c r="R117" s="28" t="n">
        <v>92.687</v>
      </c>
      <c r="S117" s="28" t="n">
        <v>53.5020178079559</v>
      </c>
      <c r="T117" s="28" t="n">
        <v>51.1523925437192</v>
      </c>
      <c r="U117" s="28" t="n">
        <v>4.39165728790019</v>
      </c>
      <c r="V117" s="30" t="n">
        <v>0.0212</v>
      </c>
      <c r="W117" s="30" t="n">
        <v>0.156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55</v>
      </c>
      <c r="N118" s="29" t="n">
        <v>0.197</v>
      </c>
      <c r="O118" s="28" t="n">
        <v>6.252</v>
      </c>
      <c r="P118" s="28" t="n">
        <v>6.006</v>
      </c>
      <c r="Q118" s="28" t="n">
        <v>12.258</v>
      </c>
      <c r="R118" s="28" t="n">
        <v>14.441</v>
      </c>
      <c r="S118" s="28" t="n">
        <v>51.0034263338228</v>
      </c>
      <c r="T118" s="28" t="n">
        <v>49.3963126121717</v>
      </c>
      <c r="U118" s="28" t="n">
        <v>3.15099168266155</v>
      </c>
      <c r="V118" s="30" t="n">
        <v>0.0227</v>
      </c>
      <c r="W118" s="30" t="n">
        <v>0.1977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95</v>
      </c>
      <c r="N119" s="29" t="n">
        <v>0.481</v>
      </c>
      <c r="O119" s="28" t="n">
        <v>9.976</v>
      </c>
      <c r="P119" s="28" t="n">
        <v>8.62</v>
      </c>
      <c r="Q119" s="28" t="n">
        <v>18.596</v>
      </c>
      <c r="R119" s="28" t="n">
        <v>21.976</v>
      </c>
      <c r="S119" s="28" t="n">
        <v>53.6459453645945</v>
      </c>
      <c r="T119" s="28" t="n">
        <v>51.0593676059368</v>
      </c>
      <c r="U119" s="28" t="n">
        <v>4.82157177225341</v>
      </c>
      <c r="V119" s="30" t="n">
        <v>0.0216</v>
      </c>
      <c r="W119" s="30" t="n">
        <v>0.1606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73</v>
      </c>
      <c r="N120" s="29" t="n">
        <v>0.213</v>
      </c>
      <c r="O120" s="28" t="n">
        <v>4.286</v>
      </c>
      <c r="P120" s="28" t="n">
        <v>4.007</v>
      </c>
      <c r="Q120" s="28" t="n">
        <v>8.293</v>
      </c>
      <c r="R120" s="28" t="n">
        <v>9.719</v>
      </c>
      <c r="S120" s="28" t="n">
        <v>51.6821415651755</v>
      </c>
      <c r="T120" s="28" t="n">
        <v>49.1137103581334</v>
      </c>
      <c r="U120" s="28" t="n">
        <v>4.96966868875408</v>
      </c>
      <c r="V120" s="30" t="n">
        <v>0.0299</v>
      </c>
      <c r="W120" s="30" t="n">
        <v>0.2303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2.671</v>
      </c>
      <c r="N121" s="29" t="n">
        <v>3.947</v>
      </c>
      <c r="O121" s="28" t="n">
        <v>96.618</v>
      </c>
      <c r="P121" s="28" t="n">
        <v>79.152</v>
      </c>
      <c r="Q121" s="28" t="n">
        <v>175.77</v>
      </c>
      <c r="R121" s="28" t="n">
        <v>208.482</v>
      </c>
      <c r="S121" s="28" t="n">
        <v>54.968424645844</v>
      </c>
      <c r="T121" s="28" t="n">
        <v>52.7228764863174</v>
      </c>
      <c r="U121" s="28" t="n">
        <v>4.08516011509243</v>
      </c>
      <c r="V121" s="30" t="n">
        <v>0.0211</v>
      </c>
      <c r="W121" s="30" t="n">
        <v>0.1549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72</v>
      </c>
      <c r="N122" s="29" t="n">
        <v>0.981</v>
      </c>
      <c r="O122" s="28" t="n">
        <v>18.553</v>
      </c>
      <c r="P122" s="28" t="n">
        <v>14.819</v>
      </c>
      <c r="Q122" s="28" t="n">
        <v>33.372</v>
      </c>
      <c r="R122" s="28" t="n">
        <v>38.923</v>
      </c>
      <c r="S122" s="28" t="n">
        <v>55.5945103679732</v>
      </c>
      <c r="T122" s="28" t="n">
        <v>52.6549202924607</v>
      </c>
      <c r="U122" s="28" t="n">
        <v>5.28755457338436</v>
      </c>
      <c r="V122" s="30" t="n">
        <v>0.0276</v>
      </c>
      <c r="W122" s="30" t="n">
        <v>0.182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243</v>
      </c>
      <c r="N123" s="29" t="n">
        <v>1.179</v>
      </c>
      <c r="O123" s="28" t="n">
        <v>21.422</v>
      </c>
      <c r="P123" s="28" t="n">
        <v>18.946</v>
      </c>
      <c r="Q123" s="28" t="n">
        <v>40.368</v>
      </c>
      <c r="R123" s="28" t="n">
        <v>46.68</v>
      </c>
      <c r="S123" s="28" t="n">
        <v>53.0667855727309</v>
      </c>
      <c r="T123" s="28" t="n">
        <v>50.1461553705906</v>
      </c>
      <c r="U123" s="28" t="n">
        <v>5.50368779759126</v>
      </c>
      <c r="V123" s="30" t="n">
        <v>0.0274</v>
      </c>
      <c r="W123" s="30" t="n">
        <v>0.1809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422</v>
      </c>
      <c r="N124" s="29" t="n">
        <v>1.144</v>
      </c>
      <c r="O124" s="28" t="n">
        <v>24.566</v>
      </c>
      <c r="P124" s="28" t="n">
        <v>19.696</v>
      </c>
      <c r="Q124" s="28" t="n">
        <v>44.262</v>
      </c>
      <c r="R124" s="28" t="n">
        <v>52.205</v>
      </c>
      <c r="S124" s="28" t="n">
        <v>55.5013329718494</v>
      </c>
      <c r="T124" s="28" t="n">
        <v>52.9167231485247</v>
      </c>
      <c r="U124" s="28" t="n">
        <v>4.65684279084914</v>
      </c>
      <c r="V124" s="30" t="n">
        <v>0.0297</v>
      </c>
      <c r="W124" s="30" t="n">
        <v>0.213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671</v>
      </c>
      <c r="N125" s="29" t="n">
        <v>0.969</v>
      </c>
      <c r="O125" s="28" t="n">
        <v>23.64</v>
      </c>
      <c r="P125" s="28" t="n">
        <v>21.417</v>
      </c>
      <c r="Q125" s="28" t="n">
        <v>45.057</v>
      </c>
      <c r="R125" s="28" t="n">
        <v>51.883</v>
      </c>
      <c r="S125" s="28" t="n">
        <v>52.4668752912977</v>
      </c>
      <c r="T125" s="28" t="n">
        <v>50.3162660629869</v>
      </c>
      <c r="U125" s="28" t="n">
        <v>4.0989847715736</v>
      </c>
      <c r="V125" s="30" t="n">
        <v>0.0278</v>
      </c>
      <c r="W125" s="30" t="n">
        <v>0.1972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48</v>
      </c>
      <c r="N126" s="29" t="n">
        <v>0.092</v>
      </c>
      <c r="O126" s="28" t="n">
        <v>2.84</v>
      </c>
      <c r="P126" s="28" t="n">
        <v>2.485</v>
      </c>
      <c r="Q126" s="28" t="n">
        <v>5.325</v>
      </c>
      <c r="R126" s="28" t="n">
        <v>6.201</v>
      </c>
      <c r="S126" s="28" t="n">
        <v>53.3333333333333</v>
      </c>
      <c r="T126" s="28" t="n">
        <v>51.6056338028169</v>
      </c>
      <c r="U126" s="28" t="n">
        <v>3.23943661971831</v>
      </c>
      <c r="V126" s="30" t="n">
        <v>0.0344</v>
      </c>
      <c r="W126" s="30" t="n">
        <v>0.3527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878</v>
      </c>
      <c r="N127" s="29" t="n">
        <v>0.939</v>
      </c>
      <c r="O127" s="28" t="n">
        <v>18.817</v>
      </c>
      <c r="P127" s="28" t="n">
        <v>14.104</v>
      </c>
      <c r="Q127" s="28" t="n">
        <v>32.921</v>
      </c>
      <c r="R127" s="28" t="n">
        <v>38.59</v>
      </c>
      <c r="S127" s="28" t="n">
        <v>57.1580450168585</v>
      </c>
      <c r="T127" s="28" t="n">
        <v>54.3057622793961</v>
      </c>
      <c r="U127" s="28" t="n">
        <v>4.99016846468619</v>
      </c>
      <c r="V127" s="30" t="n">
        <v>0.0271</v>
      </c>
      <c r="W127" s="30" t="n">
        <v>0.180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532</v>
      </c>
      <c r="N128" s="29" t="n">
        <v>3.162</v>
      </c>
      <c r="O128" s="28" t="n">
        <v>66.694</v>
      </c>
      <c r="P128" s="28" t="n">
        <v>52.527</v>
      </c>
      <c r="Q128" s="28" t="n">
        <v>119.221</v>
      </c>
      <c r="R128" s="28" t="n">
        <v>142.697</v>
      </c>
      <c r="S128" s="28" t="n">
        <v>55.9414868185974</v>
      </c>
      <c r="T128" s="28" t="n">
        <v>53.2892695078887</v>
      </c>
      <c r="U128" s="28" t="n">
        <v>4.74105616697154</v>
      </c>
      <c r="V128" s="30" t="n">
        <v>0.0266</v>
      </c>
      <c r="W128" s="30" t="n">
        <v>0.176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9.766</v>
      </c>
      <c r="N129" s="29" t="n">
        <v>9.739</v>
      </c>
      <c r="O129" s="28" t="n">
        <v>209.505</v>
      </c>
      <c r="P129" s="28" t="n">
        <v>182.568</v>
      </c>
      <c r="Q129" s="28" t="n">
        <v>392.073</v>
      </c>
      <c r="R129" s="28" t="n">
        <v>458.568</v>
      </c>
      <c r="S129" s="28" t="n">
        <v>53.4352021179729</v>
      </c>
      <c r="T129" s="28" t="n">
        <v>50.9512259196629</v>
      </c>
      <c r="U129" s="28" t="n">
        <v>4.64857640629102</v>
      </c>
      <c r="V129" s="30" t="n">
        <v>0.0263</v>
      </c>
      <c r="W129" s="30" t="n">
        <v>0.1719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685</v>
      </c>
      <c r="N130" s="29" t="n">
        <v>1.791</v>
      </c>
      <c r="O130" s="28" t="n">
        <v>42.476</v>
      </c>
      <c r="P130" s="28" t="n">
        <v>31.423</v>
      </c>
      <c r="Q130" s="28" t="n">
        <v>73.899</v>
      </c>
      <c r="R130" s="28" t="n">
        <v>88.112</v>
      </c>
      <c r="S130" s="28" t="n">
        <v>57.478450317325</v>
      </c>
      <c r="T130" s="28" t="n">
        <v>55.0548721904221</v>
      </c>
      <c r="U130" s="28" t="n">
        <v>4.21649872869385</v>
      </c>
      <c r="V130" s="30" t="n">
        <v>0.0269</v>
      </c>
      <c r="W130" s="30" t="n">
        <v>0.1815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376</v>
      </c>
      <c r="N131" s="29" t="n">
        <v>2.042</v>
      </c>
      <c r="O131" s="28" t="n">
        <v>46.418</v>
      </c>
      <c r="P131" s="28" t="n">
        <v>35.667</v>
      </c>
      <c r="Q131" s="28" t="n">
        <v>82.085</v>
      </c>
      <c r="R131" s="28" t="n">
        <v>98.075</v>
      </c>
      <c r="S131" s="28" t="n">
        <v>56.5486995187915</v>
      </c>
      <c r="T131" s="28" t="n">
        <v>54.0610342937199</v>
      </c>
      <c r="U131" s="28" t="n">
        <v>4.39915550002154</v>
      </c>
      <c r="V131" s="30" t="n">
        <v>0.0279</v>
      </c>
      <c r="W131" s="30" t="n">
        <v>0.19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37</v>
      </c>
      <c r="N132" s="29" t="n">
        <v>0.338</v>
      </c>
      <c r="O132" s="28" t="n">
        <v>7.375</v>
      </c>
      <c r="P132" s="28" t="n">
        <v>6.889</v>
      </c>
      <c r="Q132" s="28" t="n">
        <v>14.264</v>
      </c>
      <c r="R132" s="28" t="n">
        <v>16.514</v>
      </c>
      <c r="S132" s="28" t="n">
        <v>51.7035894559731</v>
      </c>
      <c r="T132" s="28" t="n">
        <v>49.3339876612451</v>
      </c>
      <c r="U132" s="28" t="n">
        <v>4.58305084745763</v>
      </c>
      <c r="V132" s="30" t="n">
        <v>0.0347</v>
      </c>
      <c r="W132" s="30" t="n">
        <v>0.279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847</v>
      </c>
      <c r="N133" s="29" t="n">
        <v>3.703</v>
      </c>
      <c r="O133" s="28" t="n">
        <v>84.55</v>
      </c>
      <c r="P133" s="28" t="n">
        <v>72.515</v>
      </c>
      <c r="Q133" s="28" t="n">
        <v>157.065</v>
      </c>
      <c r="R133" s="28" t="n">
        <v>187.232</v>
      </c>
      <c r="S133" s="28" t="n">
        <v>53.831216375386</v>
      </c>
      <c r="T133" s="28" t="n">
        <v>51.4735937350778</v>
      </c>
      <c r="U133" s="28" t="n">
        <v>4.37965700768776</v>
      </c>
      <c r="V133" s="30" t="n">
        <v>0.0266</v>
      </c>
      <c r="W133" s="30" t="n">
        <v>0.176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407</v>
      </c>
      <c r="N134" s="29" t="n">
        <v>0.962</v>
      </c>
      <c r="O134" s="28" t="n">
        <v>22.369</v>
      </c>
      <c r="P134" s="28" t="n">
        <v>19.095</v>
      </c>
      <c r="Q134" s="28" t="n">
        <v>41.464</v>
      </c>
      <c r="R134" s="28" t="n">
        <v>48.639</v>
      </c>
      <c r="S134" s="28" t="n">
        <v>53.9480030870152</v>
      </c>
      <c r="T134" s="28" t="n">
        <v>51.6279181940961</v>
      </c>
      <c r="U134" s="28" t="n">
        <v>4.30059457284635</v>
      </c>
      <c r="V134" s="30" t="n">
        <v>0.027</v>
      </c>
      <c r="W134" s="30" t="n">
        <v>0.1833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569</v>
      </c>
      <c r="N135" s="29" t="n">
        <v>3.12</v>
      </c>
      <c r="O135" s="28" t="n">
        <v>46.689</v>
      </c>
      <c r="P135" s="28" t="n">
        <v>42.51</v>
      </c>
      <c r="Q135" s="28" t="n">
        <v>89.199</v>
      </c>
      <c r="R135" s="28" t="n">
        <v>105.334</v>
      </c>
      <c r="S135" s="28" t="n">
        <v>52.3425150506172</v>
      </c>
      <c r="T135" s="28" t="n">
        <v>48.844717990112</v>
      </c>
      <c r="U135" s="28" t="n">
        <v>6.68251622437833</v>
      </c>
      <c r="V135" s="30" t="n">
        <v>0.0299</v>
      </c>
      <c r="W135" s="30" t="n">
        <v>0.1934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815</v>
      </c>
      <c r="N136" s="29" t="n">
        <v>2.454</v>
      </c>
      <c r="O136" s="28" t="n">
        <v>43.269</v>
      </c>
      <c r="P136" s="28" t="n">
        <v>33.794</v>
      </c>
      <c r="Q136" s="28" t="n">
        <v>77.063</v>
      </c>
      <c r="R136" s="28" t="n">
        <v>91.204</v>
      </c>
      <c r="S136" s="28" t="n">
        <v>56.1475675745818</v>
      </c>
      <c r="T136" s="28" t="n">
        <v>52.9631600119383</v>
      </c>
      <c r="U136" s="28" t="n">
        <v>5.67149691465021</v>
      </c>
      <c r="V136" s="30" t="n">
        <v>0.0271</v>
      </c>
      <c r="W136" s="30" t="n">
        <v>0.1787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591</v>
      </c>
      <c r="N137" s="29" t="n">
        <v>1.341</v>
      </c>
      <c r="O137" s="28" t="n">
        <v>28.932</v>
      </c>
      <c r="P137" s="28" t="n">
        <v>24.9</v>
      </c>
      <c r="Q137" s="28" t="n">
        <v>53.832</v>
      </c>
      <c r="R137" s="28" t="n">
        <v>63.441</v>
      </c>
      <c r="S137" s="28" t="n">
        <v>53.7449843958984</v>
      </c>
      <c r="T137" s="28" t="n">
        <v>51.2539010254124</v>
      </c>
      <c r="U137" s="28" t="n">
        <v>4.63500622148486</v>
      </c>
      <c r="V137" s="30" t="n">
        <v>0.0268</v>
      </c>
      <c r="W137" s="30" t="n">
        <v>0.1779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401</v>
      </c>
      <c r="N138" s="29" t="n">
        <v>5.429</v>
      </c>
      <c r="O138" s="28" t="n">
        <v>121.83</v>
      </c>
      <c r="P138" s="28" t="n">
        <v>101.635</v>
      </c>
      <c r="Q138" s="28" t="n">
        <v>223.465</v>
      </c>
      <c r="R138" s="28" t="n">
        <v>263.703</v>
      </c>
      <c r="S138" s="28" t="n">
        <v>54.5186047031974</v>
      </c>
      <c r="T138" s="28" t="n">
        <v>52.0891414762938</v>
      </c>
      <c r="U138" s="28" t="n">
        <v>4.45620947221538</v>
      </c>
      <c r="V138" s="30" t="n">
        <v>0.0264</v>
      </c>
      <c r="W138" s="30" t="n">
        <v>0.1728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22</v>
      </c>
      <c r="N139" s="29" t="n">
        <v>0.277</v>
      </c>
      <c r="O139" s="28" t="n">
        <v>8.499</v>
      </c>
      <c r="P139" s="28" t="n">
        <v>8.193</v>
      </c>
      <c r="Q139" s="28" t="n">
        <v>16.692</v>
      </c>
      <c r="R139" s="28" t="n">
        <v>18.974</v>
      </c>
      <c r="S139" s="28" t="n">
        <v>50.9166067577282</v>
      </c>
      <c r="T139" s="28" t="n">
        <v>49.2571291636712</v>
      </c>
      <c r="U139" s="28" t="n">
        <v>3.25920696552536</v>
      </c>
      <c r="V139" s="30" t="n">
        <v>0.0275</v>
      </c>
      <c r="W139" s="30" t="n">
        <v>0.200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203</v>
      </c>
      <c r="N140" s="29" t="n">
        <v>0.264</v>
      </c>
      <c r="O140" s="28" t="n">
        <v>5.467</v>
      </c>
      <c r="P140" s="28" t="n">
        <v>5.344</v>
      </c>
      <c r="Q140" s="28" t="n">
        <v>10.811</v>
      </c>
      <c r="R140" s="28" t="n">
        <v>12.351</v>
      </c>
      <c r="S140" s="28" t="n">
        <v>50.5688650448617</v>
      </c>
      <c r="T140" s="28" t="n">
        <v>48.1269077791139</v>
      </c>
      <c r="U140" s="28" t="n">
        <v>4.82897384305835</v>
      </c>
      <c r="V140" s="30" t="n">
        <v>0.028</v>
      </c>
      <c r="W140" s="30" t="n">
        <v>0.18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652</v>
      </c>
      <c r="N141" s="29" t="n">
        <v>1.299</v>
      </c>
      <c r="O141" s="28" t="n">
        <v>32.951</v>
      </c>
      <c r="P141" s="28" t="n">
        <v>30.278</v>
      </c>
      <c r="Q141" s="28" t="n">
        <v>63.229</v>
      </c>
      <c r="R141" s="28" t="n">
        <v>72.869</v>
      </c>
      <c r="S141" s="28" t="n">
        <v>52.1137452751111</v>
      </c>
      <c r="T141" s="28" t="n">
        <v>50.0593082288191</v>
      </c>
      <c r="U141" s="28" t="n">
        <v>3.94221723164699</v>
      </c>
      <c r="V141" s="30" t="n">
        <v>0.0265</v>
      </c>
      <c r="W141" s="30" t="n">
        <v>0.1756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</v>
      </c>
      <c r="N142" s="29" t="n">
        <v>0.127</v>
      </c>
      <c r="O142" s="28" t="n">
        <v>4.027</v>
      </c>
      <c r="P142" s="28" t="n">
        <v>4.135</v>
      </c>
      <c r="Q142" s="28" t="n">
        <v>8.162</v>
      </c>
      <c r="R142" s="28" t="n">
        <v>9.435</v>
      </c>
      <c r="S142" s="28" t="n">
        <v>49.338397451605</v>
      </c>
      <c r="T142" s="28" t="n">
        <v>47.7824062729723</v>
      </c>
      <c r="U142" s="28" t="n">
        <v>3.15371244102309</v>
      </c>
      <c r="V142" s="30" t="n">
        <v>0.0304</v>
      </c>
      <c r="W142" s="30" t="n">
        <v>0.269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606</v>
      </c>
      <c r="N143" s="29" t="n">
        <v>0.913</v>
      </c>
      <c r="O143" s="28" t="n">
        <v>19.519</v>
      </c>
      <c r="P143" s="28" t="n">
        <v>19.839</v>
      </c>
      <c r="Q143" s="28" t="n">
        <v>39.358</v>
      </c>
      <c r="R143" s="28" t="n">
        <v>44.831</v>
      </c>
      <c r="S143" s="28" t="n">
        <v>49.5934752782154</v>
      </c>
      <c r="T143" s="28" t="n">
        <v>47.2737435845317</v>
      </c>
      <c r="U143" s="28" t="n">
        <v>4.67749372406373</v>
      </c>
      <c r="V143" s="30" t="n">
        <v>0.0269</v>
      </c>
      <c r="W143" s="30" t="n">
        <v>0.1803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218</v>
      </c>
      <c r="N144" s="29" t="n">
        <v>0.599</v>
      </c>
      <c r="O144" s="28" t="n">
        <v>13.817</v>
      </c>
      <c r="P144" s="28" t="n">
        <v>12.671</v>
      </c>
      <c r="Q144" s="28" t="n">
        <v>26.488</v>
      </c>
      <c r="R144" s="28" t="n">
        <v>30.261</v>
      </c>
      <c r="S144" s="28" t="n">
        <v>52.1632437330112</v>
      </c>
      <c r="T144" s="28" t="n">
        <v>49.9018423437028</v>
      </c>
      <c r="U144" s="28" t="n">
        <v>4.33523919808931</v>
      </c>
      <c r="V144" s="30" t="n">
        <v>0.0268</v>
      </c>
      <c r="W144" s="30" t="n">
        <v>0.1782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82</v>
      </c>
      <c r="N145" s="29" t="n">
        <v>0.33</v>
      </c>
      <c r="O145" s="28" t="n">
        <v>6.712</v>
      </c>
      <c r="P145" s="28" t="n">
        <v>6.517</v>
      </c>
      <c r="Q145" s="28" t="n">
        <v>13.229</v>
      </c>
      <c r="R145" s="28" t="n">
        <v>15.152</v>
      </c>
      <c r="S145" s="28" t="n">
        <v>50.7370171592713</v>
      </c>
      <c r="T145" s="28" t="n">
        <v>48.2424975432761</v>
      </c>
      <c r="U145" s="28" t="n">
        <v>4.9165673420739</v>
      </c>
      <c r="V145" s="30" t="n">
        <v>0.0282</v>
      </c>
      <c r="W145" s="30" t="n">
        <v>0.192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601</v>
      </c>
      <c r="N146" s="29" t="n">
        <v>1.958</v>
      </c>
      <c r="O146" s="28" t="n">
        <v>48.559</v>
      </c>
      <c r="P146" s="28" t="n">
        <v>36.714</v>
      </c>
      <c r="Q146" s="28" t="n">
        <v>85.273</v>
      </c>
      <c r="R146" s="28" t="n">
        <v>101.854</v>
      </c>
      <c r="S146" s="28" t="n">
        <v>56.9453402601058</v>
      </c>
      <c r="T146" s="28" t="n">
        <v>54.6491855569758</v>
      </c>
      <c r="U146" s="28" t="n">
        <v>4.03220824152063</v>
      </c>
      <c r="V146" s="30" t="n">
        <v>0.027</v>
      </c>
      <c r="W146" s="30" t="n">
        <v>0.1849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08</v>
      </c>
      <c r="N147" s="29" t="n">
        <v>2.243</v>
      </c>
      <c r="O147" s="28" t="n">
        <v>46.323</v>
      </c>
      <c r="P147" s="28" t="n">
        <v>38.276</v>
      </c>
      <c r="Q147" s="28" t="n">
        <v>84.599</v>
      </c>
      <c r="R147" s="28" t="n">
        <v>99.331</v>
      </c>
      <c r="S147" s="28" t="n">
        <v>54.7559663825814</v>
      </c>
      <c r="T147" s="28" t="n">
        <v>52.104634806558</v>
      </c>
      <c r="U147" s="28" t="n">
        <v>4.84208708416985</v>
      </c>
      <c r="V147" s="30" t="n">
        <v>0.0266</v>
      </c>
      <c r="W147" s="30" t="n">
        <v>0.174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415</v>
      </c>
      <c r="N148" s="29" t="n">
        <v>2.274</v>
      </c>
      <c r="O148" s="28" t="n">
        <v>43.689</v>
      </c>
      <c r="P148" s="28" t="n">
        <v>32.921</v>
      </c>
      <c r="Q148" s="28" t="n">
        <v>76.61</v>
      </c>
      <c r="R148" s="28" t="n">
        <v>91.453</v>
      </c>
      <c r="S148" s="28" t="n">
        <v>57.0278031588565</v>
      </c>
      <c r="T148" s="28" t="n">
        <v>54.0595222555802</v>
      </c>
      <c r="U148" s="28" t="n">
        <v>5.20497150312436</v>
      </c>
      <c r="V148" s="30" t="n">
        <v>0.0337</v>
      </c>
      <c r="W148" s="30" t="n">
        <v>0.2516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519</v>
      </c>
      <c r="N149" s="29" t="n">
        <v>1.885</v>
      </c>
      <c r="O149" s="28" t="n">
        <v>38.404</v>
      </c>
      <c r="P149" s="28" t="n">
        <v>27.043</v>
      </c>
      <c r="Q149" s="28" t="n">
        <v>65.447</v>
      </c>
      <c r="R149" s="28" t="n">
        <v>77.445</v>
      </c>
      <c r="S149" s="28" t="n">
        <v>58.6795422250065</v>
      </c>
      <c r="T149" s="28" t="n">
        <v>55.7993490916314</v>
      </c>
      <c r="U149" s="28" t="n">
        <v>4.9083428809499</v>
      </c>
      <c r="V149" s="30" t="n">
        <v>0.0332</v>
      </c>
      <c r="W149" s="30" t="n">
        <v>0.2528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955</v>
      </c>
      <c r="N150" s="29" t="n">
        <v>1.095</v>
      </c>
      <c r="O150" s="28" t="n">
        <v>21.05</v>
      </c>
      <c r="P150" s="28" t="n">
        <v>17.313</v>
      </c>
      <c r="Q150" s="28" t="n">
        <v>38.363</v>
      </c>
      <c r="R150" s="28" t="n">
        <v>45.587</v>
      </c>
      <c r="S150" s="28" t="n">
        <v>54.8705784219169</v>
      </c>
      <c r="T150" s="28" t="n">
        <v>52.0162656726533</v>
      </c>
      <c r="U150" s="28" t="n">
        <v>5.20190023752969</v>
      </c>
      <c r="V150" s="30" t="n">
        <v>0.0342</v>
      </c>
      <c r="W150" s="30" t="n">
        <v>0.2548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194</v>
      </c>
      <c r="N151" s="29" t="n">
        <v>6.025</v>
      </c>
      <c r="O151" s="28" t="n">
        <v>136.219</v>
      </c>
      <c r="P151" s="28" t="n">
        <v>114.779</v>
      </c>
      <c r="Q151" s="28" t="n">
        <v>250.998</v>
      </c>
      <c r="R151" s="28" t="n">
        <v>296.221</v>
      </c>
      <c r="S151" s="28" t="n">
        <v>54.2709503661384</v>
      </c>
      <c r="T151" s="28" t="n">
        <v>51.8705328329309</v>
      </c>
      <c r="U151" s="28" t="n">
        <v>4.42302468818594</v>
      </c>
      <c r="V151" s="30" t="n">
        <v>0.0267</v>
      </c>
      <c r="W151" s="30" t="n">
        <v>0.177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48</v>
      </c>
      <c r="N152" s="29" t="n">
        <v>1.065</v>
      </c>
      <c r="O152" s="28" t="n">
        <v>20.313</v>
      </c>
      <c r="P152" s="28" t="n">
        <v>19.866</v>
      </c>
      <c r="Q152" s="28" t="n">
        <v>40.179</v>
      </c>
      <c r="R152" s="28" t="n">
        <v>47.421</v>
      </c>
      <c r="S152" s="28" t="n">
        <v>50.5562607332189</v>
      </c>
      <c r="T152" s="28" t="n">
        <v>47.9056223400284</v>
      </c>
      <c r="U152" s="28" t="n">
        <v>5.24294786589869</v>
      </c>
      <c r="V152" s="30" t="n">
        <v>0.0273</v>
      </c>
      <c r="W152" s="30" t="n">
        <v>0.1819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841</v>
      </c>
      <c r="N153" s="29" t="n">
        <v>1.51</v>
      </c>
      <c r="O153" s="28" t="n">
        <v>30.351</v>
      </c>
      <c r="P153" s="28" t="n">
        <v>28.828</v>
      </c>
      <c r="Q153" s="28" t="n">
        <v>59.179</v>
      </c>
      <c r="R153" s="28" t="n">
        <v>68.453</v>
      </c>
      <c r="S153" s="28" t="n">
        <v>51.2867740245695</v>
      </c>
      <c r="T153" s="28" t="n">
        <v>48.7351932273273</v>
      </c>
      <c r="U153" s="28" t="n">
        <v>4.97512437810945</v>
      </c>
      <c r="V153" s="30" t="n">
        <v>0.027</v>
      </c>
      <c r="W153" s="30" t="n">
        <v>0.1804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834</v>
      </c>
      <c r="N154" s="29" t="n">
        <v>1.433</v>
      </c>
      <c r="O154" s="28" t="n">
        <v>23.267</v>
      </c>
      <c r="P154" s="28" t="n">
        <v>20.77</v>
      </c>
      <c r="Q154" s="28" t="n">
        <v>44.037</v>
      </c>
      <c r="R154" s="28" t="n">
        <v>50.573</v>
      </c>
      <c r="S154" s="28" t="n">
        <v>52.8351159252447</v>
      </c>
      <c r="T154" s="28" t="n">
        <v>49.5810341303904</v>
      </c>
      <c r="U154" s="28" t="n">
        <v>6.15893755103795</v>
      </c>
      <c r="V154" s="30" t="n">
        <v>0.0319</v>
      </c>
      <c r="W154" s="30" t="n">
        <v>0.211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16</v>
      </c>
      <c r="N155" s="29" t="n">
        <v>2.1</v>
      </c>
      <c r="O155" s="28" t="n">
        <v>39.516</v>
      </c>
      <c r="P155" s="28" t="n">
        <v>35.789</v>
      </c>
      <c r="Q155" s="28" t="n">
        <v>75.305</v>
      </c>
      <c r="R155" s="28" t="n">
        <v>87.16</v>
      </c>
      <c r="S155" s="28" t="n">
        <v>52.4746032799947</v>
      </c>
      <c r="T155" s="28" t="n">
        <v>49.685943828431</v>
      </c>
      <c r="U155" s="28" t="n">
        <v>5.31430306711206</v>
      </c>
      <c r="V155" s="30" t="n">
        <v>0.0267</v>
      </c>
      <c r="W155" s="30" t="n">
        <v>0.1756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863</v>
      </c>
      <c r="N156" s="29" t="n">
        <v>1.797</v>
      </c>
      <c r="O156" s="28" t="n">
        <v>39.66</v>
      </c>
      <c r="P156" s="28" t="n">
        <v>33.792</v>
      </c>
      <c r="Q156" s="28" t="n">
        <v>73.452</v>
      </c>
      <c r="R156" s="28" t="n">
        <v>86.114</v>
      </c>
      <c r="S156" s="28" t="n">
        <v>53.9944453520667</v>
      </c>
      <c r="T156" s="28" t="n">
        <v>51.5479496814246</v>
      </c>
      <c r="U156" s="28" t="n">
        <v>4.53101361573374</v>
      </c>
      <c r="V156" s="30" t="n">
        <v>0.027</v>
      </c>
      <c r="W156" s="30" t="n">
        <v>0.181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6.466</v>
      </c>
      <c r="N157" s="29" t="n">
        <v>14.189</v>
      </c>
      <c r="O157" s="28" t="n">
        <v>260.655</v>
      </c>
      <c r="P157" s="28" t="n">
        <v>265.151</v>
      </c>
      <c r="Q157" s="28" t="n">
        <v>525.806</v>
      </c>
      <c r="R157" s="28" t="n">
        <v>606.076</v>
      </c>
      <c r="S157" s="28" t="n">
        <v>49.5724658904615</v>
      </c>
      <c r="T157" s="28" t="n">
        <v>46.8739421003184</v>
      </c>
      <c r="U157" s="28" t="n">
        <v>5.44359402275038</v>
      </c>
      <c r="V157" s="30" t="n">
        <v>0.0264</v>
      </c>
      <c r="W157" s="30" t="n">
        <v>0.1717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97</v>
      </c>
      <c r="N158" s="29" t="n">
        <v>2.062</v>
      </c>
      <c r="O158" s="28" t="n">
        <v>54.032</v>
      </c>
      <c r="P158" s="28" t="n">
        <v>43.729</v>
      </c>
      <c r="Q158" s="28" t="n">
        <v>97.761</v>
      </c>
      <c r="R158" s="28" t="n">
        <v>115.479</v>
      </c>
      <c r="S158" s="28" t="n">
        <v>55.2694837409601</v>
      </c>
      <c r="T158" s="28" t="n">
        <v>53.1602581806651</v>
      </c>
      <c r="U158" s="28" t="n">
        <v>3.81625703286941</v>
      </c>
      <c r="V158" s="30" t="n">
        <v>0.0268</v>
      </c>
      <c r="W158" s="30" t="n">
        <v>0.1829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932</v>
      </c>
      <c r="N159" s="29" t="n">
        <v>2.662</v>
      </c>
      <c r="O159" s="28" t="n">
        <v>43.594</v>
      </c>
      <c r="P159" s="28" t="n">
        <v>43.594</v>
      </c>
      <c r="Q159" s="28" t="n">
        <v>87.188</v>
      </c>
      <c r="R159" s="28" t="n">
        <v>100.181</v>
      </c>
      <c r="S159" s="28" t="n">
        <v>50</v>
      </c>
      <c r="T159" s="28" t="n">
        <v>46.946827545075</v>
      </c>
      <c r="U159" s="28" t="n">
        <v>6.10634490984998</v>
      </c>
      <c r="V159" s="30" t="n">
        <v>0.0295</v>
      </c>
      <c r="W159" s="30" t="n">
        <v>0.1921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317</v>
      </c>
      <c r="N160" s="29" t="n">
        <v>0.73</v>
      </c>
      <c r="O160" s="28" t="n">
        <v>13.047</v>
      </c>
      <c r="P160" s="28" t="n">
        <v>11.464</v>
      </c>
      <c r="Q160" s="28" t="n">
        <v>24.511</v>
      </c>
      <c r="R160" s="28" t="n">
        <v>28.199</v>
      </c>
      <c r="S160" s="28" t="n">
        <v>53.2291624168741</v>
      </c>
      <c r="T160" s="28" t="n">
        <v>50.2509077557015</v>
      </c>
      <c r="U160" s="28" t="n">
        <v>5.59515597455354</v>
      </c>
      <c r="V160" s="30" t="n">
        <v>0.0342</v>
      </c>
      <c r="W160" s="30" t="n">
        <v>0.2429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9.725</v>
      </c>
      <c r="N161" s="29" t="n">
        <v>15.262</v>
      </c>
      <c r="O161" s="28" t="n">
        <v>304.987</v>
      </c>
      <c r="P161" s="28" t="n">
        <v>262.924</v>
      </c>
      <c r="Q161" s="28" t="n">
        <v>567.911</v>
      </c>
      <c r="R161" s="28" t="n">
        <v>661.84</v>
      </c>
      <c r="S161" s="28" t="n">
        <v>53.703309145271</v>
      </c>
      <c r="T161" s="28" t="n">
        <v>51.0159162263101</v>
      </c>
      <c r="U161" s="28" t="n">
        <v>5.00414771777158</v>
      </c>
      <c r="V161" s="30" t="n">
        <v>0.0264</v>
      </c>
      <c r="W161" s="30" t="n">
        <v>0.1718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572</v>
      </c>
      <c r="N162" s="29" t="n">
        <v>2.579</v>
      </c>
      <c r="O162" s="28" t="n">
        <v>40.151</v>
      </c>
      <c r="P162" s="28" t="n">
        <v>41.494</v>
      </c>
      <c r="Q162" s="28" t="n">
        <v>81.645</v>
      </c>
      <c r="R162" s="28" t="n">
        <v>91.634</v>
      </c>
      <c r="S162" s="28" t="n">
        <v>49.1775368975443</v>
      </c>
      <c r="T162" s="28" t="n">
        <v>46.0187396656256</v>
      </c>
      <c r="U162" s="28" t="n">
        <v>6.42325222285871</v>
      </c>
      <c r="V162" s="30" t="n">
        <v>0.0266</v>
      </c>
      <c r="W162" s="30" t="n">
        <v>0.1726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693</v>
      </c>
      <c r="N163" s="29" t="n">
        <v>1.131</v>
      </c>
      <c r="O163" s="28" t="n">
        <v>21.824</v>
      </c>
      <c r="P163" s="28" t="n">
        <v>20.469</v>
      </c>
      <c r="Q163" s="28" t="n">
        <v>42.293</v>
      </c>
      <c r="R163" s="28" t="n">
        <v>48.112</v>
      </c>
      <c r="S163" s="28" t="n">
        <v>51.6019199394699</v>
      </c>
      <c r="T163" s="28" t="n">
        <v>48.9277185349822</v>
      </c>
      <c r="U163" s="28" t="n">
        <v>5.18236803519062</v>
      </c>
      <c r="V163" s="30" t="n">
        <v>0.0344</v>
      </c>
      <c r="W163" s="30" t="n">
        <v>0.2464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512</v>
      </c>
      <c r="N164" s="29" t="n">
        <v>1.802</v>
      </c>
      <c r="O164" s="28" t="n">
        <v>40.314</v>
      </c>
      <c r="P164" s="28" t="n">
        <v>36.919</v>
      </c>
      <c r="Q164" s="28" t="n">
        <v>77.233</v>
      </c>
      <c r="R164" s="28" t="n">
        <v>87.56</v>
      </c>
      <c r="S164" s="28" t="n">
        <v>52.1978946823249</v>
      </c>
      <c r="T164" s="28" t="n">
        <v>49.8646951432678</v>
      </c>
      <c r="U164" s="28" t="n">
        <v>4.46991119710274</v>
      </c>
      <c r="V164" s="30" t="n">
        <v>0.0267</v>
      </c>
      <c r="W164" s="30" t="n">
        <v>0.1782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115</v>
      </c>
      <c r="N165" s="29" t="n">
        <v>1.452</v>
      </c>
      <c r="O165" s="28" t="n">
        <v>19.567</v>
      </c>
      <c r="P165" s="28" t="n">
        <v>20.639</v>
      </c>
      <c r="Q165" s="28" t="n">
        <v>40.206</v>
      </c>
      <c r="R165" s="28" t="n">
        <v>45.992</v>
      </c>
      <c r="S165" s="28" t="n">
        <v>48.666865641944</v>
      </c>
      <c r="T165" s="28" t="n">
        <v>45.0554643585534</v>
      </c>
      <c r="U165" s="28" t="n">
        <v>7.42065722900802</v>
      </c>
      <c r="V165" s="30" t="n">
        <v>0.0181</v>
      </c>
      <c r="W165" s="30" t="n">
        <v>0.138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754</v>
      </c>
      <c r="N166" s="29" t="n">
        <v>1.326</v>
      </c>
      <c r="O166" s="28" t="n">
        <v>22.08</v>
      </c>
      <c r="P166" s="28" t="n">
        <v>21.704</v>
      </c>
      <c r="Q166" s="28" t="n">
        <v>43.784</v>
      </c>
      <c r="R166" s="28" t="n">
        <v>50.144</v>
      </c>
      <c r="S166" s="28" t="n">
        <v>50.4293805956514</v>
      </c>
      <c r="T166" s="28" t="n">
        <v>47.400877032706</v>
      </c>
      <c r="U166" s="28" t="n">
        <v>6.00543478260869</v>
      </c>
      <c r="V166" s="30" t="n">
        <v>0.0142</v>
      </c>
      <c r="W166" s="30" t="n">
        <v>0.1223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939</v>
      </c>
      <c r="N167" s="29" t="n">
        <v>2.101</v>
      </c>
      <c r="O167" s="28" t="n">
        <v>36.04</v>
      </c>
      <c r="P167" s="28" t="n">
        <v>38.286</v>
      </c>
      <c r="Q167" s="28" t="n">
        <v>74.326</v>
      </c>
      <c r="R167" s="28" t="n">
        <v>84.655</v>
      </c>
      <c r="S167" s="28" t="n">
        <v>48.4890886096386</v>
      </c>
      <c r="T167" s="28" t="n">
        <v>45.6623523396927</v>
      </c>
      <c r="U167" s="28" t="n">
        <v>5.82963374028857</v>
      </c>
      <c r="V167" s="30" t="n">
        <v>0.0143</v>
      </c>
      <c r="W167" s="30" t="n">
        <v>0.126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72</v>
      </c>
      <c r="N168" s="29" t="n">
        <v>0.178</v>
      </c>
      <c r="O168" s="28" t="n">
        <v>3.65</v>
      </c>
      <c r="P168" s="28" t="n">
        <v>3.49</v>
      </c>
      <c r="Q168" s="28" t="n">
        <v>7.14</v>
      </c>
      <c r="R168" s="28" t="n">
        <v>7.953</v>
      </c>
      <c r="S168" s="28" t="n">
        <v>51.1204481792717</v>
      </c>
      <c r="T168" s="28" t="n">
        <v>48.6274509803922</v>
      </c>
      <c r="U168" s="28" t="n">
        <v>4.87671232876712</v>
      </c>
      <c r="V168" s="30" t="n">
        <v>0.0258</v>
      </c>
      <c r="W168" s="30" t="n">
        <v>0.229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25</v>
      </c>
      <c r="N169" s="29" t="n">
        <v>0.878</v>
      </c>
      <c r="O169" s="28" t="n">
        <v>19.203</v>
      </c>
      <c r="P169" s="28" t="n">
        <v>19.797</v>
      </c>
      <c r="Q169" s="28" t="n">
        <v>39</v>
      </c>
      <c r="R169" s="28" t="n">
        <v>44.098</v>
      </c>
      <c r="S169" s="28" t="n">
        <v>49.2384615384615</v>
      </c>
      <c r="T169" s="28" t="n">
        <v>46.9871794871795</v>
      </c>
      <c r="U169" s="28" t="n">
        <v>4.57220226006353</v>
      </c>
      <c r="V169" s="30" t="n">
        <v>0.0151</v>
      </c>
      <c r="W169" s="30" t="n">
        <v>0.137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854</v>
      </c>
      <c r="N170" s="29" t="n">
        <v>7.247</v>
      </c>
      <c r="O170" s="28" t="n">
        <v>140.101</v>
      </c>
      <c r="P170" s="28" t="n">
        <v>140.858</v>
      </c>
      <c r="Q170" s="28" t="n">
        <v>280.959</v>
      </c>
      <c r="R170" s="28" t="n">
        <v>321.759</v>
      </c>
      <c r="S170" s="28" t="n">
        <v>49.865282834862</v>
      </c>
      <c r="T170" s="28" t="n">
        <v>47.2859029253379</v>
      </c>
      <c r="U170" s="28" t="n">
        <v>5.17269684013676</v>
      </c>
      <c r="V170" s="30" t="n">
        <v>0.0132</v>
      </c>
      <c r="W170" s="30" t="n">
        <v>0.119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95</v>
      </c>
      <c r="N171" s="29" t="n">
        <v>1.63</v>
      </c>
      <c r="O171" s="28" t="n">
        <v>29.58</v>
      </c>
      <c r="P171" s="28" t="n">
        <v>31.309</v>
      </c>
      <c r="Q171" s="28" t="n">
        <v>60.889</v>
      </c>
      <c r="R171" s="28" t="n">
        <v>69.248</v>
      </c>
      <c r="S171" s="28" t="n">
        <v>48.5802033207969</v>
      </c>
      <c r="T171" s="28" t="n">
        <v>45.9032009065677</v>
      </c>
      <c r="U171" s="28" t="n">
        <v>5.5104800540906</v>
      </c>
      <c r="V171" s="30" t="n">
        <v>0.0135</v>
      </c>
      <c r="W171" s="30" t="n">
        <v>0.121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57</v>
      </c>
      <c r="N172" s="29" t="n">
        <v>1.455</v>
      </c>
      <c r="O172" s="28" t="n">
        <v>24.912</v>
      </c>
      <c r="P172" s="28" t="n">
        <v>28.693</v>
      </c>
      <c r="Q172" s="28" t="n">
        <v>53.605</v>
      </c>
      <c r="R172" s="28" t="n">
        <v>61.723</v>
      </c>
      <c r="S172" s="28" t="n">
        <v>46.4732767465722</v>
      </c>
      <c r="T172" s="28" t="n">
        <v>43.7589777073034</v>
      </c>
      <c r="U172" s="28" t="n">
        <v>5.84055876685935</v>
      </c>
      <c r="V172" s="30" t="n">
        <v>0.0139</v>
      </c>
      <c r="W172" s="30" t="n">
        <v>0.1229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0.008</v>
      </c>
      <c r="N173" s="29" t="n">
        <v>4.181</v>
      </c>
      <c r="O173" s="28" t="n">
        <v>94.189</v>
      </c>
      <c r="P173" s="28" t="n">
        <v>109.927</v>
      </c>
      <c r="Q173" s="28" t="n">
        <v>204.116</v>
      </c>
      <c r="R173" s="28" t="n">
        <v>230.503</v>
      </c>
      <c r="S173" s="28" t="n">
        <v>46.1448392090772</v>
      </c>
      <c r="T173" s="28" t="n">
        <v>44.0964941503851</v>
      </c>
      <c r="U173" s="28" t="n">
        <v>4.43894722313646</v>
      </c>
      <c r="V173" s="30" t="n">
        <v>0.0066</v>
      </c>
      <c r="W173" s="30" t="n">
        <v>0.429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538</v>
      </c>
      <c r="N174" s="29" t="n">
        <v>0.984</v>
      </c>
      <c r="O174" s="28" t="n">
        <v>20.522</v>
      </c>
      <c r="P174" s="28" t="n">
        <v>20.47</v>
      </c>
      <c r="Q174" s="28" t="n">
        <v>40.992</v>
      </c>
      <c r="R174" s="28" t="n">
        <v>47.092</v>
      </c>
      <c r="S174" s="28" t="n">
        <v>50.0634270101483</v>
      </c>
      <c r="T174" s="28" t="n">
        <v>47.6629586260734</v>
      </c>
      <c r="U174" s="28" t="n">
        <v>4.79485430269954</v>
      </c>
      <c r="V174" s="30" t="n">
        <v>0.0144</v>
      </c>
      <c r="W174" s="30" t="n">
        <v>0.131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712</v>
      </c>
      <c r="N175" s="29" t="n">
        <v>5.907</v>
      </c>
      <c r="O175" s="28" t="n">
        <v>121.619</v>
      </c>
      <c r="P175" s="28" t="n">
        <v>106.212</v>
      </c>
      <c r="Q175" s="28" t="n">
        <v>227.831</v>
      </c>
      <c r="R175" s="28" t="n">
        <v>265.854</v>
      </c>
      <c r="S175" s="28" t="n">
        <v>53.3812343359771</v>
      </c>
      <c r="T175" s="28" t="n">
        <v>50.7885230719261</v>
      </c>
      <c r="U175" s="28" t="n">
        <v>4.85697136138268</v>
      </c>
      <c r="V175" s="30" t="n">
        <v>0.013</v>
      </c>
      <c r="W175" s="30" t="n">
        <v>0.118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46</v>
      </c>
      <c r="N176" s="29" t="n">
        <v>0.376</v>
      </c>
      <c r="O176" s="28" t="n">
        <v>6.622</v>
      </c>
      <c r="P176" s="28" t="n">
        <v>6.61</v>
      </c>
      <c r="Q176" s="28" t="n">
        <v>13.232</v>
      </c>
      <c r="R176" s="28" t="n">
        <v>14.928</v>
      </c>
      <c r="S176" s="28" t="n">
        <v>50.0453446191052</v>
      </c>
      <c r="T176" s="28" t="n">
        <v>47.2037484885127</v>
      </c>
      <c r="U176" s="28" t="n">
        <v>5.67804288734521</v>
      </c>
      <c r="V176" s="30" t="n">
        <v>0.0648</v>
      </c>
      <c r="W176" s="30" t="n">
        <v>0.1145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46</v>
      </c>
      <c r="N177" s="29" t="n">
        <v>1.695</v>
      </c>
      <c r="O177" s="28" t="n">
        <v>25.041</v>
      </c>
      <c r="P177" s="28" t="n">
        <v>26.491</v>
      </c>
      <c r="Q177" s="28" t="n">
        <v>51.532</v>
      </c>
      <c r="R177" s="28" t="n">
        <v>58.738</v>
      </c>
      <c r="S177" s="28" t="n">
        <v>48.593107195529</v>
      </c>
      <c r="T177" s="28" t="n">
        <v>45.3038888457657</v>
      </c>
      <c r="U177" s="28" t="n">
        <v>6.76889900563077</v>
      </c>
      <c r="V177" s="30" t="n">
        <v>0.0636</v>
      </c>
      <c r="W177" s="30" t="n">
        <v>0.062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815</v>
      </c>
      <c r="N178" s="29" t="n">
        <v>2.891</v>
      </c>
      <c r="O178" s="28" t="n">
        <v>36.706</v>
      </c>
      <c r="P178" s="28" t="n">
        <v>37.797</v>
      </c>
      <c r="Q178" s="28" t="n">
        <v>74.503</v>
      </c>
      <c r="R178" s="28" t="n">
        <v>84.211</v>
      </c>
      <c r="S178" s="28" t="n">
        <v>49.2678147188704</v>
      </c>
      <c r="T178" s="28" t="n">
        <v>45.3874340630579</v>
      </c>
      <c r="U178" s="28" t="n">
        <v>7.87609655097259</v>
      </c>
      <c r="V178" s="30" t="n">
        <v>0.0634</v>
      </c>
      <c r="W178" s="30" t="n">
        <v>0.0518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857</v>
      </c>
      <c r="N179" s="29" t="n">
        <v>2.157</v>
      </c>
      <c r="O179" s="28" t="n">
        <v>25.014</v>
      </c>
      <c r="P179" s="28" t="n">
        <v>25.993</v>
      </c>
      <c r="Q179" s="28" t="n">
        <v>51.007</v>
      </c>
      <c r="R179" s="28" t="n">
        <v>58.01</v>
      </c>
      <c r="S179" s="28" t="n">
        <v>49.0403277981454</v>
      </c>
      <c r="T179" s="28" t="n">
        <v>44.81149646127</v>
      </c>
      <c r="U179" s="28" t="n">
        <v>8.62317102422643</v>
      </c>
      <c r="V179" s="30" t="n">
        <v>0.0635</v>
      </c>
      <c r="W179" s="30" t="n">
        <v>0.054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851</v>
      </c>
      <c r="N180" s="29" t="n">
        <v>1.753</v>
      </c>
      <c r="O180" s="28" t="n">
        <v>28.604</v>
      </c>
      <c r="P180" s="28" t="n">
        <v>26.303</v>
      </c>
      <c r="Q180" s="28" t="n">
        <v>54.907</v>
      </c>
      <c r="R180" s="28" t="n">
        <v>62.571</v>
      </c>
      <c r="S180" s="28" t="n">
        <v>52.0953612471998</v>
      </c>
      <c r="T180" s="28" t="n">
        <v>48.9026900030962</v>
      </c>
      <c r="U180" s="28" t="n">
        <v>6.12851349461614</v>
      </c>
      <c r="V180" s="30" t="n">
        <v>0.0634</v>
      </c>
      <c r="W180" s="30" t="n">
        <v>0.0515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555</v>
      </c>
      <c r="N181" s="29" t="n">
        <v>0.936</v>
      </c>
      <c r="O181" s="28" t="n">
        <v>17.491</v>
      </c>
      <c r="P181" s="28" t="n">
        <v>21.755</v>
      </c>
      <c r="Q181" s="28" t="n">
        <v>39.246</v>
      </c>
      <c r="R181" s="28" t="n">
        <v>44.169</v>
      </c>
      <c r="S181" s="28" t="n">
        <v>44.567599245783</v>
      </c>
      <c r="T181" s="28" t="n">
        <v>42.1826428171024</v>
      </c>
      <c r="U181" s="28" t="n">
        <v>5.35132353781945</v>
      </c>
      <c r="V181" s="30" t="n">
        <v>0.0639</v>
      </c>
      <c r="W181" s="30" t="n">
        <v>0.0917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829</v>
      </c>
      <c r="N182" s="29" t="n">
        <v>1.184</v>
      </c>
      <c r="O182" s="28" t="n">
        <v>23.013</v>
      </c>
      <c r="P182" s="28" t="n">
        <v>23.901</v>
      </c>
      <c r="Q182" s="28" t="n">
        <v>46.914</v>
      </c>
      <c r="R182" s="28" t="n">
        <v>53.078</v>
      </c>
      <c r="S182" s="28" t="n">
        <v>49.0535874152705</v>
      </c>
      <c r="T182" s="28" t="n">
        <v>46.5298205226585</v>
      </c>
      <c r="U182" s="28" t="n">
        <v>5.14491808977534</v>
      </c>
      <c r="V182" s="30" t="n">
        <v>0.0636</v>
      </c>
      <c r="W182" s="30" t="n">
        <v>0.078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748</v>
      </c>
      <c r="N183" s="29" t="n">
        <v>3.25</v>
      </c>
      <c r="O183" s="28" t="n">
        <v>53.998</v>
      </c>
      <c r="P183" s="28" t="n">
        <v>59.017</v>
      </c>
      <c r="Q183" s="28" t="n">
        <v>113.015</v>
      </c>
      <c r="R183" s="28" t="n">
        <v>127.404</v>
      </c>
      <c r="S183" s="28" t="n">
        <v>47.7794982966863</v>
      </c>
      <c r="T183" s="28" t="n">
        <v>44.9037738353316</v>
      </c>
      <c r="U183" s="28" t="n">
        <v>6.01874143486796</v>
      </c>
      <c r="V183" s="30" t="n">
        <v>0.0633</v>
      </c>
      <c r="W183" s="30" t="n">
        <v>0.0548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754</v>
      </c>
      <c r="N184" s="29" t="n">
        <v>1.933</v>
      </c>
      <c r="O184" s="28" t="n">
        <v>29.687</v>
      </c>
      <c r="P184" s="28" t="n">
        <v>33.465</v>
      </c>
      <c r="Q184" s="28" t="n">
        <v>63.152</v>
      </c>
      <c r="R184" s="28" t="n">
        <v>71.595</v>
      </c>
      <c r="S184" s="28" t="n">
        <v>47.0088041550545</v>
      </c>
      <c r="T184" s="28" t="n">
        <v>43.9479351406131</v>
      </c>
      <c r="U184" s="28" t="n">
        <v>6.51126755819045</v>
      </c>
      <c r="V184" s="30" t="n">
        <v>0.0638</v>
      </c>
      <c r="W184" s="30" t="n">
        <v>0.0683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7.179</v>
      </c>
      <c r="N185" s="29" t="n">
        <v>18.895</v>
      </c>
      <c r="O185" s="28" t="n">
        <v>296.074</v>
      </c>
      <c r="P185" s="28" t="n">
        <v>310.408</v>
      </c>
      <c r="Q185" s="28" t="n">
        <v>606.482</v>
      </c>
      <c r="R185" s="28" t="n">
        <v>686.469</v>
      </c>
      <c r="S185" s="28" t="n">
        <v>48.8182666591919</v>
      </c>
      <c r="T185" s="28" t="n">
        <v>45.7027578724513</v>
      </c>
      <c r="U185" s="28" t="n">
        <v>6.38185048332512</v>
      </c>
      <c r="V185" s="30" t="n">
        <v>0.0632</v>
      </c>
      <c r="W185" s="30" t="n">
        <v>0.0431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99</v>
      </c>
      <c r="N186" s="29" t="n">
        <v>1.691</v>
      </c>
      <c r="O186" s="28" t="n">
        <v>26.09</v>
      </c>
      <c r="P186" s="28" t="n">
        <v>29.758</v>
      </c>
      <c r="Q186" s="28" t="n">
        <v>55.848</v>
      </c>
      <c r="R186" s="28" t="n">
        <v>62.99</v>
      </c>
      <c r="S186" s="28" t="n">
        <v>46.7160865205558</v>
      </c>
      <c r="T186" s="28" t="n">
        <v>43.6882251826386</v>
      </c>
      <c r="U186" s="28" t="n">
        <v>6.48141050210809</v>
      </c>
      <c r="V186" s="30" t="n">
        <v>0.0636</v>
      </c>
      <c r="W186" s="30" t="n">
        <v>0.0638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6</v>
      </c>
      <c r="N187" s="29" t="n">
        <v>0.693</v>
      </c>
      <c r="O187" s="28" t="n">
        <v>13.353</v>
      </c>
      <c r="P187" s="28" t="n">
        <v>17.85</v>
      </c>
      <c r="Q187" s="28" t="n">
        <v>31.203</v>
      </c>
      <c r="R187" s="28" t="n">
        <v>35.033</v>
      </c>
      <c r="S187" s="28" t="n">
        <v>42.793962119027</v>
      </c>
      <c r="T187" s="28" t="n">
        <v>40.5730218248245</v>
      </c>
      <c r="U187" s="28" t="n">
        <v>5.18984497865648</v>
      </c>
      <c r="V187" s="30" t="n">
        <v>0.0639</v>
      </c>
      <c r="W187" s="30" t="n">
        <v>0.0887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4.594</v>
      </c>
      <c r="N188" s="29" t="n">
        <v>6.941</v>
      </c>
      <c r="O188" s="28" t="n">
        <v>101.535</v>
      </c>
      <c r="P188" s="28" t="n">
        <v>104.727</v>
      </c>
      <c r="Q188" s="28" t="n">
        <v>206.262</v>
      </c>
      <c r="R188" s="28" t="n">
        <v>233.192</v>
      </c>
      <c r="S188" s="28" t="n">
        <v>49.2262268377113</v>
      </c>
      <c r="T188" s="28" t="n">
        <v>45.8610892941986</v>
      </c>
      <c r="U188" s="28" t="n">
        <v>6.83606638105087</v>
      </c>
      <c r="V188" s="30" t="n">
        <v>0.0633</v>
      </c>
      <c r="W188" s="30" t="n">
        <v>0.0491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84</v>
      </c>
      <c r="N189" s="29" t="n">
        <v>0.168</v>
      </c>
      <c r="O189" s="28" t="n">
        <v>3.552</v>
      </c>
      <c r="P189" s="28" t="n">
        <v>4.689</v>
      </c>
      <c r="Q189" s="28" t="n">
        <v>8.241</v>
      </c>
      <c r="R189" s="28" t="n">
        <v>9.181</v>
      </c>
      <c r="S189" s="28" t="n">
        <v>43.1015653440117</v>
      </c>
      <c r="T189" s="28" t="n">
        <v>41.062977793957</v>
      </c>
      <c r="U189" s="28" t="n">
        <v>4.72972972972973</v>
      </c>
      <c r="V189" s="30" t="n">
        <v>0.0684</v>
      </c>
      <c r="W189" s="30" t="n">
        <v>0.2478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577</v>
      </c>
      <c r="N190" s="29" t="n">
        <v>0.71</v>
      </c>
      <c r="O190" s="28" t="n">
        <v>16.287</v>
      </c>
      <c r="P190" s="28" t="n">
        <v>17.111</v>
      </c>
      <c r="Q190" s="28" t="n">
        <v>33.398</v>
      </c>
      <c r="R190" s="28" t="n">
        <v>38.025</v>
      </c>
      <c r="S190" s="28" t="n">
        <v>48.7663931971974</v>
      </c>
      <c r="T190" s="28" t="n">
        <v>46.6405173962513</v>
      </c>
      <c r="U190" s="28" t="n">
        <v>4.35930496715172</v>
      </c>
      <c r="V190" s="30" t="n">
        <v>0.0362</v>
      </c>
      <c r="W190" s="30" t="n">
        <v>0.161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761</v>
      </c>
      <c r="N191" s="29" t="n">
        <v>1.045</v>
      </c>
      <c r="O191" s="28" t="n">
        <v>23.806</v>
      </c>
      <c r="P191" s="28" t="n">
        <v>23.475</v>
      </c>
      <c r="Q191" s="28" t="n">
        <v>47.281</v>
      </c>
      <c r="R191" s="28" t="n">
        <v>54.292</v>
      </c>
      <c r="S191" s="28" t="n">
        <v>50.3500348977391</v>
      </c>
      <c r="T191" s="28" t="n">
        <v>48.1398447579366</v>
      </c>
      <c r="U191" s="28" t="n">
        <v>4.38964966815089</v>
      </c>
      <c r="V191" s="30" t="n">
        <v>0.033</v>
      </c>
      <c r="W191" s="30" t="n">
        <v>0.0642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604</v>
      </c>
      <c r="N192" s="29" t="n">
        <v>3.699</v>
      </c>
      <c r="O192" s="28" t="n">
        <v>84.303</v>
      </c>
      <c r="P192" s="28" t="n">
        <v>76.791</v>
      </c>
      <c r="Q192" s="28" t="n">
        <v>161.094</v>
      </c>
      <c r="R192" s="28" t="n">
        <v>184.849</v>
      </c>
      <c r="S192" s="28" t="n">
        <v>52.331557972364</v>
      </c>
      <c r="T192" s="28" t="n">
        <v>50.0353830682707</v>
      </c>
      <c r="U192" s="28" t="n">
        <v>4.38774420839116</v>
      </c>
      <c r="V192" s="30" t="n">
        <v>0.0326</v>
      </c>
      <c r="W192" s="30" t="n">
        <v>0.032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58</v>
      </c>
      <c r="N193" s="29" t="n">
        <v>0.382</v>
      </c>
      <c r="O193" s="28" t="n">
        <v>8.14</v>
      </c>
      <c r="P193" s="28" t="n">
        <v>10.163</v>
      </c>
      <c r="Q193" s="28" t="n">
        <v>18.303</v>
      </c>
      <c r="R193" s="28" t="n">
        <v>20.395</v>
      </c>
      <c r="S193" s="28" t="n">
        <v>44.4735835655357</v>
      </c>
      <c r="T193" s="28" t="n">
        <v>42.3864940173742</v>
      </c>
      <c r="U193" s="28" t="n">
        <v>4.69287469287469</v>
      </c>
      <c r="V193" s="30" t="n">
        <v>0.0357</v>
      </c>
      <c r="W193" s="30" t="n">
        <v>0.1363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021</v>
      </c>
      <c r="N194" s="29" t="n">
        <v>1.642</v>
      </c>
      <c r="O194" s="28" t="n">
        <v>33.663</v>
      </c>
      <c r="P194" s="28" t="n">
        <v>30.292</v>
      </c>
      <c r="Q194" s="28" t="n">
        <v>63.955</v>
      </c>
      <c r="R194" s="28" t="n">
        <v>73.436</v>
      </c>
      <c r="S194" s="28" t="n">
        <v>52.6354467985302</v>
      </c>
      <c r="T194" s="28" t="n">
        <v>50.0680165741537</v>
      </c>
      <c r="U194" s="28" t="n">
        <v>4.87775896384755</v>
      </c>
      <c r="V194" s="30" t="n">
        <v>0.0326</v>
      </c>
      <c r="W194" s="30" t="n">
        <v>0.0318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037</v>
      </c>
      <c r="N195" s="29" t="n">
        <v>0.559</v>
      </c>
      <c r="O195" s="28" t="n">
        <v>11.596</v>
      </c>
      <c r="P195" s="28" t="n">
        <v>9.87</v>
      </c>
      <c r="Q195" s="28" t="n">
        <v>21.466</v>
      </c>
      <c r="R195" s="28" t="n">
        <v>24.518</v>
      </c>
      <c r="S195" s="28" t="n">
        <v>54.0203111897885</v>
      </c>
      <c r="T195" s="28" t="n">
        <v>51.4161930494736</v>
      </c>
      <c r="U195" s="28" t="n">
        <v>4.82062780269058</v>
      </c>
      <c r="V195" s="30" t="n">
        <v>0.0389</v>
      </c>
      <c r="W195" s="30" t="n">
        <v>0.193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8.698</v>
      </c>
      <c r="N196" s="29" t="n">
        <v>7.005</v>
      </c>
      <c r="O196" s="28" t="n">
        <v>155.703</v>
      </c>
      <c r="P196" s="28" t="n">
        <v>120.456</v>
      </c>
      <c r="Q196" s="28" t="n">
        <v>276.159</v>
      </c>
      <c r="R196" s="28" t="n">
        <v>319.402</v>
      </c>
      <c r="S196" s="28" t="n">
        <v>56.3816497018022</v>
      </c>
      <c r="T196" s="28" t="n">
        <v>53.8450675154531</v>
      </c>
      <c r="U196" s="28" t="n">
        <v>4.49894992389357</v>
      </c>
      <c r="V196" s="30" t="n">
        <v>0.0325</v>
      </c>
      <c r="W196" s="30" t="n">
        <v>0.0215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26</v>
      </c>
      <c r="N197" s="29" t="n">
        <v>0.652</v>
      </c>
      <c r="O197" s="28" t="n">
        <v>14.978</v>
      </c>
      <c r="P197" s="28" t="n">
        <v>15.028</v>
      </c>
      <c r="Q197" s="28" t="n">
        <v>30.006</v>
      </c>
      <c r="R197" s="28" t="n">
        <v>34.023</v>
      </c>
      <c r="S197" s="28" t="n">
        <v>49.9166833300007</v>
      </c>
      <c r="T197" s="28" t="n">
        <v>47.7437845764181</v>
      </c>
      <c r="U197" s="28" t="n">
        <v>4.35305114167446</v>
      </c>
      <c r="V197" s="30" t="n">
        <v>0.0336</v>
      </c>
      <c r="W197" s="30" t="n">
        <v>0.0845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618</v>
      </c>
      <c r="N198" s="29" t="n">
        <v>1.563</v>
      </c>
      <c r="O198" s="28" t="n">
        <v>33.181</v>
      </c>
      <c r="P198" s="28" t="n">
        <v>24.297</v>
      </c>
      <c r="Q198" s="28" t="n">
        <v>57.478</v>
      </c>
      <c r="R198" s="28" t="n">
        <v>68.637</v>
      </c>
      <c r="S198" s="28" t="n">
        <v>57.728174257977</v>
      </c>
      <c r="T198" s="28" t="n">
        <v>55.0088729600891</v>
      </c>
      <c r="U198" s="28" t="n">
        <v>4.71052710888762</v>
      </c>
      <c r="V198" s="30" t="n">
        <v>0.0328</v>
      </c>
      <c r="W198" s="30" t="n">
        <v>0.0382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47</v>
      </c>
      <c r="N199" s="29" t="n">
        <v>1.17</v>
      </c>
      <c r="O199" s="28" t="n">
        <v>18.64</v>
      </c>
      <c r="P199" s="28" t="n">
        <v>15.37</v>
      </c>
      <c r="Q199" s="28" t="n">
        <v>34.01</v>
      </c>
      <c r="R199" s="28" t="n">
        <v>39.88</v>
      </c>
      <c r="S199" s="28" t="n">
        <v>54.8074095854161</v>
      </c>
      <c r="T199" s="28" t="n">
        <v>51.3672449279624</v>
      </c>
      <c r="U199" s="28" t="n">
        <v>6.27682403433476</v>
      </c>
      <c r="V199" s="30" t="n">
        <v>0.0392</v>
      </c>
      <c r="W199" s="30" t="n">
        <v>0.1476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4.336</v>
      </c>
      <c r="N200" s="29" t="n">
        <v>7.696</v>
      </c>
      <c r="O200" s="28" t="n">
        <v>162.032</v>
      </c>
      <c r="P200" s="28" t="n">
        <v>116.653</v>
      </c>
      <c r="Q200" s="28" t="n">
        <v>278.685</v>
      </c>
      <c r="R200" s="28" t="n">
        <v>329.673</v>
      </c>
      <c r="S200" s="28" t="n">
        <v>58.1416294382547</v>
      </c>
      <c r="T200" s="28" t="n">
        <v>55.3800886305327</v>
      </c>
      <c r="U200" s="28" t="n">
        <v>4.74967907573813</v>
      </c>
      <c r="V200" s="30" t="n">
        <v>0.0326</v>
      </c>
      <c r="W200" s="30" t="n">
        <v>0.0276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388</v>
      </c>
      <c r="N201" s="29" t="n">
        <v>2.562</v>
      </c>
      <c r="O201" s="28" t="n">
        <v>46.95</v>
      </c>
      <c r="P201" s="28" t="n">
        <v>33.346</v>
      </c>
      <c r="Q201" s="28" t="n">
        <v>80.296</v>
      </c>
      <c r="R201" s="28" t="n">
        <v>93.79</v>
      </c>
      <c r="S201" s="28" t="n">
        <v>58.4711567201355</v>
      </c>
      <c r="T201" s="28" t="n">
        <v>55.2804622895287</v>
      </c>
      <c r="U201" s="28" t="n">
        <v>5.45686900958467</v>
      </c>
      <c r="V201" s="30" t="n">
        <v>0.0328</v>
      </c>
      <c r="W201" s="30" t="n">
        <v>0.034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63</v>
      </c>
      <c r="N202" s="29" t="n">
        <v>0.131</v>
      </c>
      <c r="O202" s="28" t="n">
        <v>2.794</v>
      </c>
      <c r="P202" s="28" t="n">
        <v>3.24</v>
      </c>
      <c r="Q202" s="28" t="n">
        <v>6.034</v>
      </c>
      <c r="R202" s="28" t="n">
        <v>6.672</v>
      </c>
      <c r="S202" s="28" t="n">
        <v>46.3042757706331</v>
      </c>
      <c r="T202" s="28" t="n">
        <v>44.1332449453099</v>
      </c>
      <c r="U202" s="28" t="n">
        <v>4.68861846814603</v>
      </c>
      <c r="V202" s="30" t="n">
        <v>0.0407</v>
      </c>
      <c r="W202" s="30" t="n">
        <v>0.2252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372</v>
      </c>
      <c r="N203" s="29" t="n">
        <v>2.309</v>
      </c>
      <c r="O203" s="28" t="n">
        <v>41.681</v>
      </c>
      <c r="P203" s="28" t="n">
        <v>32.016</v>
      </c>
      <c r="Q203" s="28" t="n">
        <v>73.697</v>
      </c>
      <c r="R203" s="28" t="n">
        <v>86.12</v>
      </c>
      <c r="S203" s="28" t="n">
        <v>56.5572547050762</v>
      </c>
      <c r="T203" s="28" t="n">
        <v>53.4241556644097</v>
      </c>
      <c r="U203" s="28" t="n">
        <v>5.53969434514527</v>
      </c>
      <c r="V203" s="30" t="n">
        <v>0.0328</v>
      </c>
      <c r="W203" s="30" t="n">
        <v>0.0408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6.167</v>
      </c>
      <c r="N204" s="29" t="n">
        <v>7.451</v>
      </c>
      <c r="O204" s="28" t="n">
        <v>133.618</v>
      </c>
      <c r="P204" s="28" t="n">
        <v>102.648</v>
      </c>
      <c r="Q204" s="28" t="n">
        <v>236.266</v>
      </c>
      <c r="R204" s="28" t="n">
        <v>275.863</v>
      </c>
      <c r="S204" s="28" t="n">
        <v>56.5540534820922</v>
      </c>
      <c r="T204" s="28" t="n">
        <v>53.4004046286812</v>
      </c>
      <c r="U204" s="28" t="n">
        <v>5.57634450448293</v>
      </c>
      <c r="V204" s="30" t="n">
        <v>0.0327</v>
      </c>
      <c r="W204" s="30" t="n">
        <v>0.0341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02</v>
      </c>
      <c r="N205" s="29" t="n">
        <v>0.775</v>
      </c>
      <c r="O205" s="28" t="n">
        <v>14.077</v>
      </c>
      <c r="P205" s="28" t="n">
        <v>11.514</v>
      </c>
      <c r="Q205" s="28" t="n">
        <v>25.591</v>
      </c>
      <c r="R205" s="28" t="n">
        <v>29.891</v>
      </c>
      <c r="S205" s="28" t="n">
        <v>55.0076198663593</v>
      </c>
      <c r="T205" s="28" t="n">
        <v>51.9792114415224</v>
      </c>
      <c r="U205" s="28" t="n">
        <v>5.50543439653335</v>
      </c>
      <c r="V205" s="30" t="n">
        <v>0.039</v>
      </c>
      <c r="W205" s="30" t="n">
        <v>0.1675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22</v>
      </c>
      <c r="N206" s="29" t="n">
        <v>0.141</v>
      </c>
      <c r="O206" s="28" t="n">
        <v>2.963</v>
      </c>
      <c r="P206" s="28" t="n">
        <v>3.364</v>
      </c>
      <c r="Q206" s="28" t="n">
        <v>6.327</v>
      </c>
      <c r="R206" s="28" t="n">
        <v>7.055</v>
      </c>
      <c r="S206" s="28" t="n">
        <v>46.8310415678837</v>
      </c>
      <c r="T206" s="28" t="n">
        <v>44.6024972340762</v>
      </c>
      <c r="U206" s="28" t="n">
        <v>4.75869051636855</v>
      </c>
      <c r="V206" s="30" t="n">
        <v>0.0407</v>
      </c>
      <c r="W206" s="30" t="n">
        <v>0.2226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013</v>
      </c>
      <c r="N207" s="29" t="n">
        <v>4.031</v>
      </c>
      <c r="O207" s="28" t="n">
        <v>73.044</v>
      </c>
      <c r="P207" s="28" t="n">
        <v>56.57</v>
      </c>
      <c r="Q207" s="28" t="n">
        <v>129.614</v>
      </c>
      <c r="R207" s="28" t="n">
        <v>152.781</v>
      </c>
      <c r="S207" s="28" t="n">
        <v>56.3550233771043</v>
      </c>
      <c r="T207" s="28" t="n">
        <v>53.245019828105</v>
      </c>
      <c r="U207" s="28" t="n">
        <v>5.51859153387</v>
      </c>
      <c r="V207" s="30" t="n">
        <v>0.0326</v>
      </c>
      <c r="W207" s="30" t="n">
        <v>0.0304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238</v>
      </c>
      <c r="N208" s="29" t="n">
        <v>1.885</v>
      </c>
      <c r="O208" s="28" t="n">
        <v>42.123</v>
      </c>
      <c r="P208" s="28" t="n">
        <v>32.475</v>
      </c>
      <c r="Q208" s="28" t="n">
        <v>74.598</v>
      </c>
      <c r="R208" s="28" t="n">
        <v>87.219</v>
      </c>
      <c r="S208" s="28" t="n">
        <v>56.4666613045926</v>
      </c>
      <c r="T208" s="28" t="n">
        <v>53.9397839084158</v>
      </c>
      <c r="U208" s="28" t="n">
        <v>4.4749899105002</v>
      </c>
      <c r="V208" s="30" t="n">
        <v>0.0334</v>
      </c>
      <c r="W208" s="30" t="n">
        <v>0.078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3.864</v>
      </c>
      <c r="N209" s="29" t="n">
        <v>16.551</v>
      </c>
      <c r="O209" s="28" t="n">
        <v>380.415</v>
      </c>
      <c r="P209" s="28" t="n">
        <v>355.537</v>
      </c>
      <c r="Q209" s="28" t="n">
        <v>735.952</v>
      </c>
      <c r="R209" s="28" t="n">
        <v>845.44</v>
      </c>
      <c r="S209" s="28" t="n">
        <v>51.690191751636</v>
      </c>
      <c r="T209" s="28" t="n">
        <v>49.4412679087767</v>
      </c>
      <c r="U209" s="28" t="n">
        <v>4.35077481171878</v>
      </c>
      <c r="V209" s="30" t="n">
        <v>0.0314</v>
      </c>
      <c r="W209" s="30" t="n">
        <v>0.1467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67</v>
      </c>
      <c r="N210" s="29" t="n">
        <v>0.902</v>
      </c>
      <c r="O210" s="28" t="n">
        <v>16.572</v>
      </c>
      <c r="P210" s="28" t="n">
        <v>17.115</v>
      </c>
      <c r="Q210" s="28" t="n">
        <v>33.687</v>
      </c>
      <c r="R210" s="28" t="n">
        <v>38.647</v>
      </c>
      <c r="S210" s="28" t="n">
        <v>49.1940511176418</v>
      </c>
      <c r="T210" s="28" t="n">
        <v>46.5164603556268</v>
      </c>
      <c r="U210" s="28" t="n">
        <v>5.44291576152547</v>
      </c>
      <c r="V210" s="30" t="n">
        <v>0.0402</v>
      </c>
      <c r="W210" s="30" t="n">
        <v>0.1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61</v>
      </c>
      <c r="N211" s="29" t="n">
        <v>2.575</v>
      </c>
      <c r="O211" s="28" t="n">
        <v>55.185</v>
      </c>
      <c r="P211" s="28" t="n">
        <v>44.724</v>
      </c>
      <c r="Q211" s="28" t="n">
        <v>99.909</v>
      </c>
      <c r="R211" s="28" t="n">
        <v>115.913</v>
      </c>
      <c r="S211" s="28" t="n">
        <v>55.2352640903222</v>
      </c>
      <c r="T211" s="28" t="n">
        <v>52.6579187060225</v>
      </c>
      <c r="U211" s="28" t="n">
        <v>4.66612304068134</v>
      </c>
      <c r="V211" s="30" t="n">
        <v>0.0329</v>
      </c>
      <c r="W211" s="30" t="n">
        <v>0.054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745</v>
      </c>
      <c r="N212" s="29" t="n">
        <v>1.741</v>
      </c>
      <c r="O212" s="28" t="n">
        <v>25.486</v>
      </c>
      <c r="P212" s="28" t="n">
        <v>24.715</v>
      </c>
      <c r="Q212" s="28" t="n">
        <v>50.201</v>
      </c>
      <c r="R212" s="28" t="n">
        <v>55.957</v>
      </c>
      <c r="S212" s="28" t="n">
        <v>50.7679129897811</v>
      </c>
      <c r="T212" s="28" t="n">
        <v>47.29985458457</v>
      </c>
      <c r="U212" s="28" t="n">
        <v>6.83120144393</v>
      </c>
      <c r="V212" s="30" t="n">
        <v>0.039</v>
      </c>
      <c r="W212" s="30" t="n">
        <v>0.135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856</v>
      </c>
      <c r="N213" s="29" t="n">
        <v>1.109</v>
      </c>
      <c r="O213" s="28" t="n">
        <v>15.965</v>
      </c>
      <c r="P213" s="28" t="n">
        <v>16.728</v>
      </c>
      <c r="Q213" s="28" t="n">
        <v>32.693</v>
      </c>
      <c r="R213" s="28" t="n">
        <v>36.018</v>
      </c>
      <c r="S213" s="28" t="n">
        <v>48.8330835347016</v>
      </c>
      <c r="T213" s="28" t="n">
        <v>45.4409200746337</v>
      </c>
      <c r="U213" s="28" t="n">
        <v>6.94644534920138</v>
      </c>
      <c r="V213" s="30" t="n">
        <v>0.0334</v>
      </c>
      <c r="W213" s="30" t="n">
        <v>0.0518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4.17</v>
      </c>
      <c r="N214" s="29" t="n">
        <v>6.038</v>
      </c>
      <c r="O214" s="28" t="n">
        <v>100.208</v>
      </c>
      <c r="P214" s="28" t="n">
        <v>91.588</v>
      </c>
      <c r="Q214" s="28" t="n">
        <v>191.796</v>
      </c>
      <c r="R214" s="28" t="n">
        <v>215.837</v>
      </c>
      <c r="S214" s="28" t="n">
        <v>52.2471792946673</v>
      </c>
      <c r="T214" s="28" t="n">
        <v>49.0990427329037</v>
      </c>
      <c r="U214" s="28" t="n">
        <v>6.02546702858055</v>
      </c>
      <c r="V214" s="30" t="n">
        <v>0.0327</v>
      </c>
      <c r="W214" s="30" t="n">
        <v>0.0301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07</v>
      </c>
      <c r="N215" s="29" t="n">
        <v>0.286</v>
      </c>
      <c r="O215" s="28" t="n">
        <v>4.893</v>
      </c>
      <c r="P215" s="28" t="n">
        <v>5.035</v>
      </c>
      <c r="Q215" s="28" t="n">
        <v>9.928</v>
      </c>
      <c r="R215" s="28" t="n">
        <v>11.024</v>
      </c>
      <c r="S215" s="28" t="n">
        <v>49.284850926672</v>
      </c>
      <c r="T215" s="28" t="n">
        <v>46.4041095890411</v>
      </c>
      <c r="U215" s="28" t="n">
        <v>5.8450848150419</v>
      </c>
      <c r="V215" s="30" t="n">
        <v>0.0399</v>
      </c>
      <c r="W215" s="30" t="n">
        <v>0.1759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902</v>
      </c>
      <c r="N216" s="29" t="n">
        <v>1.64</v>
      </c>
      <c r="O216" s="28" t="n">
        <v>43.542</v>
      </c>
      <c r="P216" s="28" t="n">
        <v>35.261</v>
      </c>
      <c r="Q216" s="28" t="n">
        <v>78.803</v>
      </c>
      <c r="R216" s="28" t="n">
        <v>90.834</v>
      </c>
      <c r="S216" s="28" t="n">
        <v>55.2542415897872</v>
      </c>
      <c r="T216" s="28" t="n">
        <v>53.1731025468574</v>
      </c>
      <c r="U216" s="28" t="n">
        <v>3.76647834274953</v>
      </c>
      <c r="V216" s="30" t="n">
        <v>0.033</v>
      </c>
      <c r="W216" s="30" t="n">
        <v>0.0706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753</v>
      </c>
      <c r="N217" s="29" t="n">
        <v>2.543</v>
      </c>
      <c r="O217" s="28" t="n">
        <v>57.296</v>
      </c>
      <c r="P217" s="28" t="n">
        <v>49.251</v>
      </c>
      <c r="Q217" s="28" t="n">
        <v>106.547</v>
      </c>
      <c r="R217" s="28" t="n">
        <v>121.834</v>
      </c>
      <c r="S217" s="28" t="n">
        <v>53.7753291974434</v>
      </c>
      <c r="T217" s="28" t="n">
        <v>51.3885890733667</v>
      </c>
      <c r="U217" s="28" t="n">
        <v>4.43835520804245</v>
      </c>
      <c r="V217" s="30" t="n">
        <v>0.0327</v>
      </c>
      <c r="W217" s="30" t="n">
        <v>0.0447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298</v>
      </c>
      <c r="N218" s="29" t="n">
        <v>6.617</v>
      </c>
      <c r="O218" s="28" t="n">
        <v>93.915</v>
      </c>
      <c r="P218" s="28" t="n">
        <v>76.142</v>
      </c>
      <c r="Q218" s="28" t="n">
        <v>170.057</v>
      </c>
      <c r="R218" s="28" t="n">
        <v>195.183</v>
      </c>
      <c r="S218" s="28" t="n">
        <v>55.2256008279577</v>
      </c>
      <c r="T218" s="28" t="n">
        <v>51.3345525323862</v>
      </c>
      <c r="U218" s="28" t="n">
        <v>7.04573284352872</v>
      </c>
      <c r="V218" s="30" t="n">
        <v>0.0327</v>
      </c>
      <c r="W218" s="30" t="n">
        <v>0.027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42</v>
      </c>
      <c r="N219" s="29" t="n">
        <v>0.189</v>
      </c>
      <c r="O219" s="28" t="n">
        <v>3.631</v>
      </c>
      <c r="P219" s="28" t="n">
        <v>3.511</v>
      </c>
      <c r="Q219" s="28" t="n">
        <v>7.142</v>
      </c>
      <c r="R219" s="28" t="n">
        <v>8.081</v>
      </c>
      <c r="S219" s="28" t="n">
        <v>50.8401008120975</v>
      </c>
      <c r="T219" s="28" t="n">
        <v>48.1937832539905</v>
      </c>
      <c r="U219" s="28" t="n">
        <v>5.2051776370146</v>
      </c>
      <c r="V219" s="30" t="n">
        <v>0.0349</v>
      </c>
      <c r="W219" s="30" t="n">
        <v>0.101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312</v>
      </c>
      <c r="N220" s="29" t="n">
        <v>3.328</v>
      </c>
      <c r="O220" s="28" t="n">
        <v>63.64</v>
      </c>
      <c r="P220" s="28" t="n">
        <v>50.496</v>
      </c>
      <c r="Q220" s="28" t="n">
        <v>114.136</v>
      </c>
      <c r="R220" s="28" t="n">
        <v>131.684</v>
      </c>
      <c r="S220" s="28" t="n">
        <v>55.7580430363777</v>
      </c>
      <c r="T220" s="28" t="n">
        <v>52.8422233125394</v>
      </c>
      <c r="U220" s="28" t="n">
        <v>5.2294154619736</v>
      </c>
      <c r="V220" s="30" t="n">
        <v>0.0329</v>
      </c>
      <c r="W220" s="30" t="n">
        <v>0.0403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587</v>
      </c>
      <c r="N221" s="29" t="n">
        <v>3.204</v>
      </c>
      <c r="O221" s="28" t="n">
        <v>40.791</v>
      </c>
      <c r="P221" s="28" t="n">
        <v>28.07</v>
      </c>
      <c r="Q221" s="28" t="n">
        <v>68.861</v>
      </c>
      <c r="R221" s="28" t="n">
        <v>81.301</v>
      </c>
      <c r="S221" s="28" t="n">
        <v>59.2367232540916</v>
      </c>
      <c r="T221" s="28" t="n">
        <v>54.5838718578005</v>
      </c>
      <c r="U221" s="28" t="n">
        <v>7.85467382510848</v>
      </c>
      <c r="V221" s="30" t="n">
        <v>0.0328</v>
      </c>
      <c r="W221" s="30" t="n">
        <v>0.025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3.358</v>
      </c>
      <c r="N222" s="29" t="n">
        <v>4.579</v>
      </c>
      <c r="O222" s="28" t="n">
        <v>77.937</v>
      </c>
      <c r="P222" s="28" t="n">
        <v>67.382</v>
      </c>
      <c r="Q222" s="28" t="n">
        <v>145.319</v>
      </c>
      <c r="R222" s="28" t="n">
        <v>167.388</v>
      </c>
      <c r="S222" s="28" t="n">
        <v>53.6316655082956</v>
      </c>
      <c r="T222" s="28" t="n">
        <v>50.4806666712543</v>
      </c>
      <c r="U222" s="28" t="n">
        <v>5.87525822138394</v>
      </c>
      <c r="V222" s="30" t="n">
        <v>0.0328</v>
      </c>
      <c r="W222" s="30" t="n">
        <v>0.0361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7</v>
      </c>
      <c r="N223" s="29" t="n">
        <v>0.112</v>
      </c>
      <c r="O223" s="28" t="n">
        <v>2.682</v>
      </c>
      <c r="P223" s="28" t="n">
        <v>2.538</v>
      </c>
      <c r="Q223" s="28" t="n">
        <v>5.22</v>
      </c>
      <c r="R223" s="28" t="n">
        <v>5.986</v>
      </c>
      <c r="S223" s="28" t="n">
        <v>51.3793103448276</v>
      </c>
      <c r="T223" s="28" t="n">
        <v>49.2337164750958</v>
      </c>
      <c r="U223" s="28" t="n">
        <v>4.17598806860552</v>
      </c>
      <c r="V223" s="30" t="n">
        <v>0.0398</v>
      </c>
      <c r="W223" s="30" t="n">
        <v>0.2277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19</v>
      </c>
      <c r="N224" s="29" t="n">
        <v>0.25</v>
      </c>
      <c r="O224" s="28" t="n">
        <v>5.069</v>
      </c>
      <c r="P224" s="28" t="n">
        <v>4.738</v>
      </c>
      <c r="Q224" s="28" t="n">
        <v>9.807</v>
      </c>
      <c r="R224" s="28" t="n">
        <v>11.324</v>
      </c>
      <c r="S224" s="28" t="n">
        <v>51.6875701029877</v>
      </c>
      <c r="T224" s="28" t="n">
        <v>49.1383705516468</v>
      </c>
      <c r="U224" s="28" t="n">
        <v>4.93193923850858</v>
      </c>
      <c r="V224" s="30" t="n">
        <v>0.0396</v>
      </c>
      <c r="W224" s="30" t="n">
        <v>0.1972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896</v>
      </c>
      <c r="N225" s="29" t="n">
        <v>1.848</v>
      </c>
      <c r="O225" s="28" t="n">
        <v>23.744</v>
      </c>
      <c r="P225" s="28" t="n">
        <v>19.113</v>
      </c>
      <c r="Q225" s="28" t="n">
        <v>42.857</v>
      </c>
      <c r="R225" s="28" t="n">
        <v>49.564</v>
      </c>
      <c r="S225" s="28" t="n">
        <v>55.4028513428378</v>
      </c>
      <c r="T225" s="28" t="n">
        <v>51.0908369694566</v>
      </c>
      <c r="U225" s="28" t="n">
        <v>7.78301886792453</v>
      </c>
      <c r="V225" s="30" t="n">
        <v>0.0391</v>
      </c>
      <c r="W225" s="30" t="n">
        <v>0.124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6.049</v>
      </c>
      <c r="N226" s="29" t="n">
        <v>2.129</v>
      </c>
      <c r="O226" s="28" t="n">
        <v>28.178</v>
      </c>
      <c r="P226" s="28" t="n">
        <v>22.819</v>
      </c>
      <c r="Q226" s="28" t="n">
        <v>50.997</v>
      </c>
      <c r="R226" s="28" t="n">
        <v>59.3</v>
      </c>
      <c r="S226" s="28" t="n">
        <v>55.2542306410181</v>
      </c>
      <c r="T226" s="28" t="n">
        <v>51.0794752632508</v>
      </c>
      <c r="U226" s="28" t="n">
        <v>7.55553978280928</v>
      </c>
      <c r="V226" s="30" t="n">
        <v>0.0332</v>
      </c>
      <c r="W226" s="30" t="n">
        <v>0.0359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432</v>
      </c>
      <c r="N227" s="29" t="n">
        <v>6.315</v>
      </c>
      <c r="O227" s="28" t="n">
        <v>89.747</v>
      </c>
      <c r="P227" s="28" t="n">
        <v>75.356</v>
      </c>
      <c r="Q227" s="28" t="n">
        <v>165.103</v>
      </c>
      <c r="R227" s="28" t="n">
        <v>192.003</v>
      </c>
      <c r="S227" s="28" t="n">
        <v>54.3581885247391</v>
      </c>
      <c r="T227" s="28" t="n">
        <v>50.533303452996</v>
      </c>
      <c r="U227" s="28" t="n">
        <v>7.03644690073206</v>
      </c>
      <c r="V227" s="30" t="n">
        <v>0.0326</v>
      </c>
      <c r="W227" s="30" t="n">
        <v>0.020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927</v>
      </c>
      <c r="N228" s="29" t="n">
        <v>0.683</v>
      </c>
      <c r="O228" s="28" t="n">
        <v>8.61</v>
      </c>
      <c r="P228" s="28" t="n">
        <v>8.005</v>
      </c>
      <c r="Q228" s="28" t="n">
        <v>16.615</v>
      </c>
      <c r="R228" s="28" t="n">
        <v>19.009</v>
      </c>
      <c r="S228" s="28" t="n">
        <v>51.8206439963888</v>
      </c>
      <c r="T228" s="28" t="n">
        <v>47.7099006921457</v>
      </c>
      <c r="U228" s="28" t="n">
        <v>7.93263646922184</v>
      </c>
      <c r="V228" s="30" t="n">
        <v>0.0357</v>
      </c>
      <c r="W228" s="30" t="n">
        <v>0.0832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85</v>
      </c>
      <c r="N229" s="29" t="n">
        <v>3.343</v>
      </c>
      <c r="O229" s="28" t="n">
        <v>33.128</v>
      </c>
      <c r="P229" s="28" t="n">
        <v>31.596</v>
      </c>
      <c r="Q229" s="28" t="n">
        <v>64.724</v>
      </c>
      <c r="R229" s="28" t="n">
        <v>73.401</v>
      </c>
      <c r="S229" s="28" t="n">
        <v>51.1834868055126</v>
      </c>
      <c r="T229" s="28" t="n">
        <v>46.0184784623942</v>
      </c>
      <c r="U229" s="28" t="n">
        <v>10.0911615551799</v>
      </c>
      <c r="V229" s="30" t="n">
        <v>0.0546</v>
      </c>
      <c r="W229" s="30" t="n">
        <v>0.0405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917</v>
      </c>
      <c r="N230" s="29" t="n">
        <v>3.595</v>
      </c>
      <c r="O230" s="28" t="n">
        <v>35.512</v>
      </c>
      <c r="P230" s="28" t="n">
        <v>35.118</v>
      </c>
      <c r="Q230" s="28" t="n">
        <v>70.63</v>
      </c>
      <c r="R230" s="28" t="n">
        <v>80.452</v>
      </c>
      <c r="S230" s="28" t="n">
        <v>50.2789183066686</v>
      </c>
      <c r="T230" s="28" t="n">
        <v>45.1890131672094</v>
      </c>
      <c r="U230" s="28" t="n">
        <v>10.1233385897725</v>
      </c>
      <c r="V230" s="30" t="n">
        <v>0.0547</v>
      </c>
      <c r="W230" s="30" t="n">
        <v>0.0413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023</v>
      </c>
      <c r="N231" s="29" t="n">
        <v>0.615</v>
      </c>
      <c r="O231" s="28" t="n">
        <v>7.638</v>
      </c>
      <c r="P231" s="28" t="n">
        <v>10.873</v>
      </c>
      <c r="Q231" s="28" t="n">
        <v>18.511</v>
      </c>
      <c r="R231" s="28" t="n">
        <v>20.608</v>
      </c>
      <c r="S231" s="28" t="n">
        <v>41.2619523526552</v>
      </c>
      <c r="T231" s="28" t="n">
        <v>37.9396034790125</v>
      </c>
      <c r="U231" s="28" t="n">
        <v>8.05184603299293</v>
      </c>
      <c r="V231" s="30" t="n">
        <v>0.0555</v>
      </c>
      <c r="W231" s="30" t="n">
        <v>0.0696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107</v>
      </c>
      <c r="N232" s="29" t="n">
        <v>0.511</v>
      </c>
      <c r="O232" s="28" t="n">
        <v>14.618</v>
      </c>
      <c r="P232" s="28" t="n">
        <v>16.171</v>
      </c>
      <c r="Q232" s="28" t="n">
        <v>30.789</v>
      </c>
      <c r="R232" s="28" t="n">
        <v>35.171</v>
      </c>
      <c r="S232" s="28" t="n">
        <v>47.4779953879632</v>
      </c>
      <c r="T232" s="28" t="n">
        <v>45.8183117347104</v>
      </c>
      <c r="U232" s="28" t="n">
        <v>3.49569024490354</v>
      </c>
      <c r="V232" s="30" t="n">
        <v>0.0548</v>
      </c>
      <c r="W232" s="30" t="n">
        <v>0.1063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58</v>
      </c>
      <c r="N233" s="29" t="n">
        <v>0.551</v>
      </c>
      <c r="O233" s="28" t="n">
        <v>9.509</v>
      </c>
      <c r="P233" s="28" t="n">
        <v>11.585</v>
      </c>
      <c r="Q233" s="28" t="n">
        <v>21.094</v>
      </c>
      <c r="R233" s="28" t="n">
        <v>23.714</v>
      </c>
      <c r="S233" s="28" t="n">
        <v>45.079169432066</v>
      </c>
      <c r="T233" s="28" t="n">
        <v>42.4670522423438</v>
      </c>
      <c r="U233" s="28" t="n">
        <v>5.79451046377116</v>
      </c>
      <c r="V233" s="30" t="n">
        <v>0.0599</v>
      </c>
      <c r="W233" s="30" t="n">
        <v>0.2023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624</v>
      </c>
      <c r="N234" s="29" t="n">
        <v>3.058</v>
      </c>
      <c r="O234" s="28" t="n">
        <v>65.682</v>
      </c>
      <c r="P234" s="28" t="n">
        <v>64.336</v>
      </c>
      <c r="Q234" s="28" t="n">
        <v>130.018</v>
      </c>
      <c r="R234" s="28" t="n">
        <v>149.599</v>
      </c>
      <c r="S234" s="28" t="n">
        <v>50.5176206371426</v>
      </c>
      <c r="T234" s="28" t="n">
        <v>48.1656386038856</v>
      </c>
      <c r="U234" s="28" t="n">
        <v>4.65576565878018</v>
      </c>
      <c r="V234" s="30" t="n">
        <v>0.0548</v>
      </c>
      <c r="W234" s="30" t="n">
        <v>0.0825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64</v>
      </c>
      <c r="N235" s="29" t="n">
        <v>1.484</v>
      </c>
      <c r="O235" s="28" t="n">
        <v>20.248</v>
      </c>
      <c r="P235" s="28" t="n">
        <v>23.142</v>
      </c>
      <c r="Q235" s="28" t="n">
        <v>43.39</v>
      </c>
      <c r="R235" s="28" t="n">
        <v>48.904</v>
      </c>
      <c r="S235" s="28" t="n">
        <v>46.6651302143351</v>
      </c>
      <c r="T235" s="28" t="n">
        <v>43.2449873242683</v>
      </c>
      <c r="U235" s="28" t="n">
        <v>7.32911892532596</v>
      </c>
      <c r="V235" s="30" t="n">
        <v>0.0597</v>
      </c>
      <c r="W235" s="30" t="n">
        <v>0.1521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466</v>
      </c>
      <c r="N236" s="29" t="n">
        <v>4.231</v>
      </c>
      <c r="O236" s="28" t="n">
        <v>52.697</v>
      </c>
      <c r="P236" s="28" t="n">
        <v>51.451</v>
      </c>
      <c r="Q236" s="28" t="n">
        <v>104.148</v>
      </c>
      <c r="R236" s="28" t="n">
        <v>119.061</v>
      </c>
      <c r="S236" s="28" t="n">
        <v>50.5981871951454</v>
      </c>
      <c r="T236" s="28" t="n">
        <v>46.5356991972962</v>
      </c>
      <c r="U236" s="28" t="n">
        <v>8.0289200523749</v>
      </c>
      <c r="V236" s="30" t="n">
        <v>0.0545</v>
      </c>
      <c r="W236" s="30" t="n">
        <v>0.0425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263</v>
      </c>
      <c r="N237" s="29" t="n">
        <v>4.091</v>
      </c>
      <c r="O237" s="28" t="n">
        <v>63.354</v>
      </c>
      <c r="P237" s="28" t="n">
        <v>55.87</v>
      </c>
      <c r="Q237" s="28" t="n">
        <v>119.224</v>
      </c>
      <c r="R237" s="28" t="n">
        <v>137.485</v>
      </c>
      <c r="S237" s="28" t="n">
        <v>53.1386298060793</v>
      </c>
      <c r="T237" s="28" t="n">
        <v>49.7072737032812</v>
      </c>
      <c r="U237" s="28" t="n">
        <v>6.45736654354895</v>
      </c>
      <c r="V237" s="30" t="n">
        <v>0.0544</v>
      </c>
      <c r="W237" s="30" t="n">
        <v>0.04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042</v>
      </c>
      <c r="N238" s="29" t="n">
        <v>4.023</v>
      </c>
      <c r="O238" s="28" t="n">
        <v>60.065</v>
      </c>
      <c r="P238" s="28" t="n">
        <v>52.664</v>
      </c>
      <c r="Q238" s="28" t="n">
        <v>112.729</v>
      </c>
      <c r="R238" s="28" t="n">
        <v>129.543</v>
      </c>
      <c r="S238" s="28" t="n">
        <v>53.2826513142137</v>
      </c>
      <c r="T238" s="28" t="n">
        <v>49.7139156738727</v>
      </c>
      <c r="U238" s="28" t="n">
        <v>6.69774411054691</v>
      </c>
      <c r="V238" s="30" t="n">
        <v>0.0545</v>
      </c>
      <c r="W238" s="30" t="n">
        <v>0.043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19</v>
      </c>
      <c r="N239" s="29" t="n">
        <v>0.178</v>
      </c>
      <c r="O239" s="28" t="n">
        <v>3.597</v>
      </c>
      <c r="P239" s="28" t="n">
        <v>5.593</v>
      </c>
      <c r="Q239" s="28" t="n">
        <v>9.19</v>
      </c>
      <c r="R239" s="28" t="n">
        <v>10.188</v>
      </c>
      <c r="S239" s="28" t="n">
        <v>39.1403699673558</v>
      </c>
      <c r="T239" s="28" t="n">
        <v>37.2034820457019</v>
      </c>
      <c r="U239" s="28" t="n">
        <v>4.94856825132055</v>
      </c>
      <c r="V239" s="30" t="n">
        <v>0.0615</v>
      </c>
      <c r="W239" s="30" t="n">
        <v>0.245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236</v>
      </c>
      <c r="N240" s="29" t="n">
        <v>1.778</v>
      </c>
      <c r="O240" s="28" t="n">
        <v>27.014</v>
      </c>
      <c r="P240" s="28" t="n">
        <v>20.884</v>
      </c>
      <c r="Q240" s="28" t="n">
        <v>47.898</v>
      </c>
      <c r="R240" s="28" t="n">
        <v>55.835</v>
      </c>
      <c r="S240" s="28" t="n">
        <v>56.3990145726335</v>
      </c>
      <c r="T240" s="28" t="n">
        <v>52.6869597895528</v>
      </c>
      <c r="U240" s="28" t="n">
        <v>6.5817724143037</v>
      </c>
      <c r="V240" s="30" t="n">
        <v>0.0547</v>
      </c>
      <c r="W240" s="30" t="n">
        <v>0.053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693</v>
      </c>
      <c r="N241" s="29" t="n">
        <v>1.206</v>
      </c>
      <c r="O241" s="28" t="n">
        <v>18.899</v>
      </c>
      <c r="P241" s="28" t="n">
        <v>18.064</v>
      </c>
      <c r="Q241" s="28" t="n">
        <v>36.963</v>
      </c>
      <c r="R241" s="28" t="n">
        <v>42.569</v>
      </c>
      <c r="S241" s="28" t="n">
        <v>51.1295078862646</v>
      </c>
      <c r="T241" s="28" t="n">
        <v>47.8667857046235</v>
      </c>
      <c r="U241" s="28" t="n">
        <v>6.38129001534473</v>
      </c>
      <c r="V241" s="30" t="n">
        <v>0.0588</v>
      </c>
      <c r="W241" s="30" t="n">
        <v>0.1368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827</v>
      </c>
      <c r="N242" s="29" t="n">
        <v>2.752</v>
      </c>
      <c r="O242" s="28" t="n">
        <v>52.579</v>
      </c>
      <c r="P242" s="28" t="n">
        <v>38.195</v>
      </c>
      <c r="Q242" s="28" t="n">
        <v>90.774</v>
      </c>
      <c r="R242" s="28" t="n">
        <v>105.976</v>
      </c>
      <c r="S242" s="28" t="n">
        <v>57.9229735386785</v>
      </c>
      <c r="T242" s="28" t="n">
        <v>54.8912684248794</v>
      </c>
      <c r="U242" s="28" t="n">
        <v>5.23402879476597</v>
      </c>
      <c r="V242" s="30" t="n">
        <v>0.0545</v>
      </c>
      <c r="W242" s="30" t="n">
        <v>0.0515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2.775</v>
      </c>
      <c r="N243" s="29" t="n">
        <v>15.387</v>
      </c>
      <c r="O243" s="28" t="n">
        <v>268.162</v>
      </c>
      <c r="P243" s="28" t="n">
        <v>336.833</v>
      </c>
      <c r="Q243" s="28" t="n">
        <v>604.995</v>
      </c>
      <c r="R243" s="28" t="n">
        <v>695.154</v>
      </c>
      <c r="S243" s="28" t="n">
        <v>44.324663840197</v>
      </c>
      <c r="T243" s="28" t="n">
        <v>41.7813370358433</v>
      </c>
      <c r="U243" s="28" t="n">
        <v>5.73794944846772</v>
      </c>
      <c r="V243" s="30" t="n">
        <v>0.125</v>
      </c>
      <c r="W243" s="30" t="n">
        <v>0.2182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32</v>
      </c>
      <c r="N244" s="29" t="n">
        <v>0.126</v>
      </c>
      <c r="O244" s="28" t="n">
        <v>2.558</v>
      </c>
      <c r="P244" s="28" t="n">
        <v>2.784</v>
      </c>
      <c r="Q244" s="28" t="n">
        <v>5.342</v>
      </c>
      <c r="R244" s="28" t="n">
        <v>6.076</v>
      </c>
      <c r="S244" s="28" t="n">
        <v>47.8846873830026</v>
      </c>
      <c r="T244" s="28" t="n">
        <v>45.5260202171471</v>
      </c>
      <c r="U244" s="28" t="n">
        <v>4.92572322126661</v>
      </c>
      <c r="V244" s="30" t="n">
        <v>0.0596</v>
      </c>
      <c r="W244" s="30" t="n">
        <v>0.2219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11</v>
      </c>
      <c r="N245" s="29" t="n">
        <v>0.212</v>
      </c>
      <c r="O245" s="28" t="n">
        <v>3.823</v>
      </c>
      <c r="P245" s="28" t="n">
        <v>4.354</v>
      </c>
      <c r="Q245" s="28" t="n">
        <v>8.177</v>
      </c>
      <c r="R245" s="28" t="n">
        <v>9.304</v>
      </c>
      <c r="S245" s="28" t="n">
        <v>46.7530879295585</v>
      </c>
      <c r="T245" s="28" t="n">
        <v>44.160450042803</v>
      </c>
      <c r="U245" s="28" t="n">
        <v>5.54538320690557</v>
      </c>
      <c r="V245" s="30" t="n">
        <v>0.0598</v>
      </c>
      <c r="W245" s="30" t="n">
        <v>0.2051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63</v>
      </c>
      <c r="N246" s="29" t="n">
        <v>1.011</v>
      </c>
      <c r="O246" s="28" t="n">
        <v>16.274</v>
      </c>
      <c r="P246" s="28" t="n">
        <v>16.631</v>
      </c>
      <c r="Q246" s="28" t="n">
        <v>32.905</v>
      </c>
      <c r="R246" s="28" t="n">
        <v>37.392</v>
      </c>
      <c r="S246" s="28" t="n">
        <v>49.4575292508737</v>
      </c>
      <c r="T246" s="28" t="n">
        <v>46.3850478650661</v>
      </c>
      <c r="U246" s="28" t="n">
        <v>6.2123632788497</v>
      </c>
      <c r="V246" s="30" t="n">
        <v>0.0548</v>
      </c>
      <c r="W246" s="30" t="n">
        <v>0.0637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187</v>
      </c>
      <c r="N247" s="29" t="n">
        <v>5.548</v>
      </c>
      <c r="O247" s="28" t="n">
        <v>77.735</v>
      </c>
      <c r="P247" s="28" t="n">
        <v>81.083</v>
      </c>
      <c r="Q247" s="28" t="n">
        <v>158.818</v>
      </c>
      <c r="R247" s="28" t="n">
        <v>181.35</v>
      </c>
      <c r="S247" s="28" t="n">
        <v>48.9459633039076</v>
      </c>
      <c r="T247" s="28" t="n">
        <v>45.452656499893</v>
      </c>
      <c r="U247" s="28" t="n">
        <v>7.13706824467743</v>
      </c>
      <c r="V247" s="30" t="n">
        <v>0.0545</v>
      </c>
      <c r="W247" s="30" t="n">
        <v>0.0443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41</v>
      </c>
      <c r="N248" s="29" t="n">
        <v>0.087</v>
      </c>
      <c r="O248" s="28" t="n">
        <v>1.728</v>
      </c>
      <c r="P248" s="28" t="n">
        <v>2.03</v>
      </c>
      <c r="Q248" s="28" t="n">
        <v>3.758</v>
      </c>
      <c r="R248" s="28" t="n">
        <v>4.188</v>
      </c>
      <c r="S248" s="28" t="n">
        <v>45.98190526876</v>
      </c>
      <c r="T248" s="28" t="n">
        <v>43.6668440659926</v>
      </c>
      <c r="U248" s="28" t="n">
        <v>5.03472222222222</v>
      </c>
      <c r="V248" s="30" t="n">
        <v>0.0599</v>
      </c>
      <c r="W248" s="30" t="n">
        <v>0.2297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557</v>
      </c>
      <c r="N249" s="29" t="n">
        <v>1.403</v>
      </c>
      <c r="O249" s="28" t="n">
        <v>23.96</v>
      </c>
      <c r="P249" s="28" t="n">
        <v>27.368</v>
      </c>
      <c r="Q249" s="28" t="n">
        <v>51.328</v>
      </c>
      <c r="R249" s="28" t="n">
        <v>58.105</v>
      </c>
      <c r="S249" s="28" t="n">
        <v>46.680174563591</v>
      </c>
      <c r="T249" s="28" t="n">
        <v>43.9467736907731</v>
      </c>
      <c r="U249" s="28" t="n">
        <v>5.85559265442404</v>
      </c>
      <c r="V249" s="30" t="n">
        <v>0.0546</v>
      </c>
      <c r="W249" s="30" t="n">
        <v>0.056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72</v>
      </c>
      <c r="N250" s="29" t="n">
        <v>0.743</v>
      </c>
      <c r="O250" s="28" t="n">
        <v>12.315</v>
      </c>
      <c r="P250" s="28" t="n">
        <v>12.009</v>
      </c>
      <c r="Q250" s="28" t="n">
        <v>24.324</v>
      </c>
      <c r="R250" s="28" t="n">
        <v>27.781</v>
      </c>
      <c r="S250" s="28" t="n">
        <v>50.6290083867785</v>
      </c>
      <c r="T250" s="28" t="n">
        <v>47.5744121032725</v>
      </c>
      <c r="U250" s="28" t="n">
        <v>6.03329273244011</v>
      </c>
      <c r="V250" s="30" t="n">
        <v>0.0578</v>
      </c>
      <c r="W250" s="30" t="n">
        <v>0.146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023</v>
      </c>
      <c r="N251" s="29" t="n">
        <v>0.977</v>
      </c>
      <c r="O251" s="28" t="n">
        <v>16</v>
      </c>
      <c r="P251" s="28" t="n">
        <v>16.226</v>
      </c>
      <c r="Q251" s="28" t="n">
        <v>32.226</v>
      </c>
      <c r="R251" s="28" t="n">
        <v>36.483</v>
      </c>
      <c r="S251" s="28" t="n">
        <v>49.6493514553466</v>
      </c>
      <c r="T251" s="28" t="n">
        <v>46.6176379321045</v>
      </c>
      <c r="U251" s="28" t="n">
        <v>6.10625</v>
      </c>
      <c r="V251" s="30" t="n">
        <v>0.0551</v>
      </c>
      <c r="W251" s="30" t="n">
        <v>0.0748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8.361</v>
      </c>
      <c r="N252" s="29" t="n">
        <v>4.787</v>
      </c>
      <c r="O252" s="28" t="n">
        <v>83.148</v>
      </c>
      <c r="P252" s="28" t="n">
        <v>75.628</v>
      </c>
      <c r="Q252" s="28" t="n">
        <v>158.776</v>
      </c>
      <c r="R252" s="28" t="n">
        <v>181.329</v>
      </c>
      <c r="S252" s="28" t="n">
        <v>52.3681160880738</v>
      </c>
      <c r="T252" s="28" t="n">
        <v>49.3531768025394</v>
      </c>
      <c r="U252" s="28" t="n">
        <v>5.75720402174436</v>
      </c>
      <c r="V252" s="30" t="n">
        <v>0.0544</v>
      </c>
      <c r="W252" s="30" t="n">
        <v>0.0426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6</v>
      </c>
      <c r="N253" s="29" t="n">
        <v>0.182</v>
      </c>
      <c r="O253" s="28" t="n">
        <v>3.988</v>
      </c>
      <c r="P253" s="28" t="n">
        <v>5.287</v>
      </c>
      <c r="Q253" s="28" t="n">
        <v>9.275</v>
      </c>
      <c r="R253" s="28" t="n">
        <v>10.407</v>
      </c>
      <c r="S253" s="28" t="n">
        <v>42.9973045822102</v>
      </c>
      <c r="T253" s="28" t="n">
        <v>41.0350404312669</v>
      </c>
      <c r="U253" s="28" t="n">
        <v>4.56369107321966</v>
      </c>
      <c r="V253" s="30" t="n">
        <v>0.055</v>
      </c>
      <c r="W253" s="30" t="n">
        <v>0.0947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531</v>
      </c>
      <c r="N254" s="29" t="n">
        <v>3.629</v>
      </c>
      <c r="O254" s="28" t="n">
        <v>54.16</v>
      </c>
      <c r="P254" s="28" t="n">
        <v>46.218</v>
      </c>
      <c r="Q254" s="28" t="n">
        <v>100.378</v>
      </c>
      <c r="R254" s="28" t="n">
        <v>116.557</v>
      </c>
      <c r="S254" s="28" t="n">
        <v>53.9560461455697</v>
      </c>
      <c r="T254" s="28" t="n">
        <v>50.3407121082309</v>
      </c>
      <c r="U254" s="28" t="n">
        <v>6.70051698670606</v>
      </c>
      <c r="V254" s="30" t="n">
        <v>0.0546</v>
      </c>
      <c r="W254" s="30" t="n">
        <v>0.049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957</v>
      </c>
      <c r="N255" s="29" t="n">
        <v>3.407</v>
      </c>
      <c r="O255" s="28" t="n">
        <v>49.364</v>
      </c>
      <c r="P255" s="28" t="n">
        <v>38.241</v>
      </c>
      <c r="Q255" s="28" t="n">
        <v>87.605</v>
      </c>
      <c r="R255" s="28" t="n">
        <v>102.032</v>
      </c>
      <c r="S255" s="28" t="n">
        <v>56.34838194167</v>
      </c>
      <c r="T255" s="28" t="n">
        <v>52.4593345128703</v>
      </c>
      <c r="U255" s="28" t="n">
        <v>6.90179077870513</v>
      </c>
      <c r="V255" s="30" t="n">
        <v>0.0545</v>
      </c>
      <c r="W255" s="30" t="n">
        <v>0.0477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16</v>
      </c>
      <c r="N256" s="29" t="n">
        <v>0.237</v>
      </c>
      <c r="O256" s="28" t="n">
        <v>5.253</v>
      </c>
      <c r="P256" s="28" t="n">
        <v>6.194</v>
      </c>
      <c r="Q256" s="28" t="n">
        <v>11.447</v>
      </c>
      <c r="R256" s="28" t="n">
        <v>12.793</v>
      </c>
      <c r="S256" s="28" t="n">
        <v>45.8897527736525</v>
      </c>
      <c r="T256" s="28" t="n">
        <v>43.8193413121342</v>
      </c>
      <c r="U256" s="28" t="n">
        <v>4.51170759565962</v>
      </c>
      <c r="V256" s="30" t="n">
        <v>0.0596</v>
      </c>
      <c r="W256" s="30" t="n">
        <v>0.251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524</v>
      </c>
      <c r="N257" s="29" t="n">
        <v>3.883</v>
      </c>
      <c r="O257" s="28" t="n">
        <v>61.407</v>
      </c>
      <c r="P257" s="28" t="n">
        <v>52.323</v>
      </c>
      <c r="Q257" s="28" t="n">
        <v>113.73</v>
      </c>
      <c r="R257" s="28" t="n">
        <v>130.766</v>
      </c>
      <c r="S257" s="28" t="n">
        <v>53.9936692165656</v>
      </c>
      <c r="T257" s="28" t="n">
        <v>50.5794425393476</v>
      </c>
      <c r="U257" s="28" t="n">
        <v>6.32338332763366</v>
      </c>
      <c r="V257" s="30" t="n">
        <v>0.0543</v>
      </c>
      <c r="W257" s="30" t="n">
        <v>0.0362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936</v>
      </c>
      <c r="N258" s="29" t="n">
        <v>0.906</v>
      </c>
      <c r="O258" s="28" t="n">
        <v>16.842</v>
      </c>
      <c r="P258" s="28" t="n">
        <v>15.186</v>
      </c>
      <c r="Q258" s="28" t="n">
        <v>32.028</v>
      </c>
      <c r="R258" s="28" t="n">
        <v>36.512</v>
      </c>
      <c r="S258" s="28" t="n">
        <v>52.5852379168228</v>
      </c>
      <c r="T258" s="28" t="n">
        <v>49.7564630947921</v>
      </c>
      <c r="U258" s="28" t="n">
        <v>5.37940862130388</v>
      </c>
      <c r="V258" s="30" t="n">
        <v>0.0545</v>
      </c>
      <c r="W258" s="30" t="n">
        <v>0.0555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745</v>
      </c>
      <c r="N259" s="29" t="n">
        <v>1.031</v>
      </c>
      <c r="O259" s="28" t="n">
        <v>16.776</v>
      </c>
      <c r="P259" s="28" t="n">
        <v>15.569</v>
      </c>
      <c r="Q259" s="28" t="n">
        <v>32.345</v>
      </c>
      <c r="R259" s="28" t="n">
        <v>36.836</v>
      </c>
      <c r="S259" s="28" t="n">
        <v>51.865821610759</v>
      </c>
      <c r="T259" s="28" t="n">
        <v>48.6783119492967</v>
      </c>
      <c r="U259" s="28" t="n">
        <v>6.14568431092036</v>
      </c>
      <c r="V259" s="30" t="n">
        <v>0.0545</v>
      </c>
      <c r="W259" s="30" t="n">
        <v>0.048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962</v>
      </c>
      <c r="N260" s="29" t="n">
        <v>3.312</v>
      </c>
      <c r="O260" s="28" t="n">
        <v>62.274</v>
      </c>
      <c r="P260" s="28" t="n">
        <v>53.749</v>
      </c>
      <c r="Q260" s="28" t="n">
        <v>116.023</v>
      </c>
      <c r="R260" s="28" t="n">
        <v>134.307</v>
      </c>
      <c r="S260" s="28" t="n">
        <v>53.6738405316187</v>
      </c>
      <c r="T260" s="28" t="n">
        <v>50.8192341173733</v>
      </c>
      <c r="U260" s="28" t="n">
        <v>5.31843144811639</v>
      </c>
      <c r="V260" s="30" t="n">
        <v>0.0543</v>
      </c>
      <c r="W260" s="30" t="n">
        <v>0.0394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347</v>
      </c>
      <c r="N261" s="29" t="n">
        <v>0.778</v>
      </c>
      <c r="O261" s="28" t="n">
        <v>13.125</v>
      </c>
      <c r="P261" s="28" t="n">
        <v>12.13</v>
      </c>
      <c r="Q261" s="28" t="n">
        <v>25.255</v>
      </c>
      <c r="R261" s="28" t="n">
        <v>28.597</v>
      </c>
      <c r="S261" s="28" t="n">
        <v>51.969906949119</v>
      </c>
      <c r="T261" s="28" t="n">
        <v>48.8893288457731</v>
      </c>
      <c r="U261" s="28" t="n">
        <v>5.92761904761905</v>
      </c>
      <c r="V261" s="30" t="n">
        <v>0.0545</v>
      </c>
      <c r="W261" s="30" t="n">
        <v>0.045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89</v>
      </c>
      <c r="N262" s="29" t="n">
        <v>0.815</v>
      </c>
      <c r="O262" s="28" t="n">
        <v>12.504</v>
      </c>
      <c r="P262" s="28" t="n">
        <v>14.21</v>
      </c>
      <c r="Q262" s="28" t="n">
        <v>26.714</v>
      </c>
      <c r="R262" s="28" t="n">
        <v>30.105</v>
      </c>
      <c r="S262" s="28" t="n">
        <v>46.8069177210451</v>
      </c>
      <c r="T262" s="28" t="n">
        <v>43.7560829527589</v>
      </c>
      <c r="U262" s="28" t="n">
        <v>6.51791426743442</v>
      </c>
      <c r="V262" s="30" t="n">
        <v>0.0583</v>
      </c>
      <c r="W262" s="30" t="n">
        <v>0.1425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17</v>
      </c>
      <c r="N263" s="29" t="n">
        <v>0.413</v>
      </c>
      <c r="O263" s="28" t="n">
        <v>8.13</v>
      </c>
      <c r="P263" s="28" t="n">
        <v>7.63</v>
      </c>
      <c r="Q263" s="28" t="n">
        <v>15.76</v>
      </c>
      <c r="R263" s="28" t="n">
        <v>17.91</v>
      </c>
      <c r="S263" s="28" t="n">
        <v>51.5862944162436</v>
      </c>
      <c r="T263" s="28" t="n">
        <v>48.9657360406091</v>
      </c>
      <c r="U263" s="28" t="n">
        <v>5.079950799508</v>
      </c>
      <c r="V263" s="30" t="n">
        <v>0.0546</v>
      </c>
      <c r="W263" s="30" t="n">
        <v>0.0626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011</v>
      </c>
      <c r="N264" s="29" t="n">
        <v>0.723</v>
      </c>
      <c r="O264" s="28" t="n">
        <v>12.734</v>
      </c>
      <c r="P264" s="28" t="n">
        <v>12.405</v>
      </c>
      <c r="Q264" s="28" t="n">
        <v>25.139</v>
      </c>
      <c r="R264" s="28" t="n">
        <v>28.591</v>
      </c>
      <c r="S264" s="28" t="n">
        <v>50.6543617486774</v>
      </c>
      <c r="T264" s="28" t="n">
        <v>47.7783523608735</v>
      </c>
      <c r="U264" s="28" t="n">
        <v>5.67771320873253</v>
      </c>
      <c r="V264" s="30" t="n">
        <v>0.0548</v>
      </c>
      <c r="W264" s="30" t="n">
        <v>0.067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8</v>
      </c>
      <c r="N265" s="29" t="n">
        <v>0.326</v>
      </c>
      <c r="O265" s="28" t="n">
        <v>6.134</v>
      </c>
      <c r="P265" s="28" t="n">
        <v>6.749</v>
      </c>
      <c r="Q265" s="28" t="n">
        <v>12.883</v>
      </c>
      <c r="R265" s="28" t="n">
        <v>14.402</v>
      </c>
      <c r="S265" s="28" t="n">
        <v>47.6131335868975</v>
      </c>
      <c r="T265" s="28" t="n">
        <v>45.0826670806489</v>
      </c>
      <c r="U265" s="28" t="n">
        <v>5.31463971307467</v>
      </c>
      <c r="V265" s="30" t="n">
        <v>0.0593</v>
      </c>
      <c r="W265" s="30" t="n">
        <v>0.1744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637</v>
      </c>
      <c r="N266" s="29" t="n">
        <v>2.148</v>
      </c>
      <c r="O266" s="28" t="n">
        <v>36.785</v>
      </c>
      <c r="P266" s="28" t="n">
        <v>30.202</v>
      </c>
      <c r="Q266" s="28" t="n">
        <v>66.987</v>
      </c>
      <c r="R266" s="28" t="n">
        <v>77.947</v>
      </c>
      <c r="S266" s="28" t="n">
        <v>54.9136399599922</v>
      </c>
      <c r="T266" s="28" t="n">
        <v>51.7070476361085</v>
      </c>
      <c r="U266" s="28" t="n">
        <v>5.83933668614925</v>
      </c>
      <c r="V266" s="30" t="n">
        <v>0.0544</v>
      </c>
      <c r="W266" s="30" t="n">
        <v>0.045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66</v>
      </c>
      <c r="N267" s="29" t="n">
        <v>2.415</v>
      </c>
      <c r="O267" s="28" t="n">
        <v>51.881</v>
      </c>
      <c r="P267" s="28" t="n">
        <v>46.785</v>
      </c>
      <c r="Q267" s="28" t="n">
        <v>98.666</v>
      </c>
      <c r="R267" s="28" t="n">
        <v>113.032</v>
      </c>
      <c r="S267" s="28" t="n">
        <v>52.5824498814181</v>
      </c>
      <c r="T267" s="28" t="n">
        <v>50.134798208096</v>
      </c>
      <c r="U267" s="28" t="n">
        <v>4.65488329060735</v>
      </c>
      <c r="V267" s="30" t="n">
        <v>0.0543</v>
      </c>
      <c r="W267" s="30" t="n">
        <v>0.0444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64</v>
      </c>
      <c r="N268" s="29" t="n">
        <v>1.217</v>
      </c>
      <c r="O268" s="28" t="n">
        <v>17.581</v>
      </c>
      <c r="P268" s="28" t="n">
        <v>15.315</v>
      </c>
      <c r="Q268" s="28" t="n">
        <v>32.896</v>
      </c>
      <c r="R268" s="28" t="n">
        <v>37.917</v>
      </c>
      <c r="S268" s="28" t="n">
        <v>53.4441877431907</v>
      </c>
      <c r="T268" s="28" t="n">
        <v>49.7446498054475</v>
      </c>
      <c r="U268" s="28" t="n">
        <v>6.92224560605199</v>
      </c>
      <c r="V268" s="30" t="n">
        <v>0.0545</v>
      </c>
      <c r="W268" s="30" t="n">
        <v>0.0475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88</v>
      </c>
      <c r="N269" s="29" t="n">
        <v>0.276</v>
      </c>
      <c r="O269" s="28" t="n">
        <v>5.764</v>
      </c>
      <c r="P269" s="28" t="n">
        <v>6.536</v>
      </c>
      <c r="Q269" s="28" t="n">
        <v>12.3</v>
      </c>
      <c r="R269" s="28" t="n">
        <v>13.861</v>
      </c>
      <c r="S269" s="28" t="n">
        <v>46.8617886178862</v>
      </c>
      <c r="T269" s="28" t="n">
        <v>44.6178861788618</v>
      </c>
      <c r="U269" s="28" t="n">
        <v>4.7883414295628</v>
      </c>
      <c r="V269" s="30" t="n">
        <v>0.0585</v>
      </c>
      <c r="W269" s="30" t="n">
        <v>0.1984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71</v>
      </c>
      <c r="N270" s="29" t="n">
        <v>1.341</v>
      </c>
      <c r="O270" s="28" t="n">
        <v>17.712</v>
      </c>
      <c r="P270" s="28" t="n">
        <v>21.587</v>
      </c>
      <c r="Q270" s="28" t="n">
        <v>39.299</v>
      </c>
      <c r="R270" s="28" t="n">
        <v>44.326</v>
      </c>
      <c r="S270" s="28" t="n">
        <v>45.0698491055752</v>
      </c>
      <c r="T270" s="28" t="n">
        <v>41.6575485381307</v>
      </c>
      <c r="U270" s="28" t="n">
        <v>7.57113821138211</v>
      </c>
      <c r="V270" s="30" t="n">
        <v>0.0551</v>
      </c>
      <c r="W270" s="30" t="n">
        <v>0.0631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592</v>
      </c>
      <c r="N271" s="29" t="n">
        <v>2.826</v>
      </c>
      <c r="O271" s="28" t="n">
        <v>48.418</v>
      </c>
      <c r="P271" s="28" t="n">
        <v>43.124</v>
      </c>
      <c r="Q271" s="28" t="n">
        <v>91.542</v>
      </c>
      <c r="R271" s="28" t="n">
        <v>104.553</v>
      </c>
      <c r="S271" s="28" t="n">
        <v>52.8915688973367</v>
      </c>
      <c r="T271" s="28" t="n">
        <v>49.8044613401499</v>
      </c>
      <c r="U271" s="28" t="n">
        <v>5.8366723119501</v>
      </c>
      <c r="V271" s="30" t="n">
        <v>0.0544</v>
      </c>
      <c r="W271" s="30" t="n">
        <v>0.0415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28</v>
      </c>
      <c r="N272" s="29" t="n">
        <v>0.173</v>
      </c>
      <c r="O272" s="28" t="n">
        <v>4.101</v>
      </c>
      <c r="P272" s="28" t="n">
        <v>3.634</v>
      </c>
      <c r="Q272" s="28" t="n">
        <v>7.735</v>
      </c>
      <c r="R272" s="28" t="n">
        <v>8.657</v>
      </c>
      <c r="S272" s="28" t="n">
        <v>53.0187459599224</v>
      </c>
      <c r="T272" s="28" t="n">
        <v>50.7821590174531</v>
      </c>
      <c r="U272" s="28" t="n">
        <v>4.21848329675689</v>
      </c>
      <c r="V272" s="30" t="n">
        <v>0.055</v>
      </c>
      <c r="W272" s="30" t="n">
        <v>0.0982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98</v>
      </c>
      <c r="N273" s="29" t="n">
        <v>0.423</v>
      </c>
      <c r="O273" s="28" t="n">
        <v>5.421</v>
      </c>
      <c r="P273" s="28" t="n">
        <v>7.079</v>
      </c>
      <c r="Q273" s="28" t="n">
        <v>12.5</v>
      </c>
      <c r="R273" s="28" t="n">
        <v>14.246</v>
      </c>
      <c r="S273" s="28" t="n">
        <v>43.368</v>
      </c>
      <c r="T273" s="28" t="n">
        <v>39.984</v>
      </c>
      <c r="U273" s="28" t="n">
        <v>7.80298837852795</v>
      </c>
      <c r="V273" s="30" t="n">
        <v>0.0553</v>
      </c>
      <c r="W273" s="30" t="n">
        <v>0.063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376</v>
      </c>
      <c r="N274" s="29" t="n">
        <v>0.737</v>
      </c>
      <c r="O274" s="28" t="n">
        <v>11.113</v>
      </c>
      <c r="P274" s="28" t="n">
        <v>9.305</v>
      </c>
      <c r="Q274" s="28" t="n">
        <v>20.418</v>
      </c>
      <c r="R274" s="28" t="n">
        <v>22.963</v>
      </c>
      <c r="S274" s="28" t="n">
        <v>54.4274659614066</v>
      </c>
      <c r="T274" s="28" t="n">
        <v>50.8179057694191</v>
      </c>
      <c r="U274" s="28" t="n">
        <v>6.63187258166112</v>
      </c>
      <c r="V274" s="30" t="n">
        <v>0.0551</v>
      </c>
      <c r="W274" s="30" t="n">
        <v>0.068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59</v>
      </c>
      <c r="N275" s="29" t="n">
        <v>0.202</v>
      </c>
      <c r="O275" s="28" t="n">
        <v>3.561</v>
      </c>
      <c r="P275" s="28" t="n">
        <v>4.711</v>
      </c>
      <c r="Q275" s="28" t="n">
        <v>8.272</v>
      </c>
      <c r="R275" s="28" t="n">
        <v>9.136</v>
      </c>
      <c r="S275" s="28" t="n">
        <v>43.0488394584139</v>
      </c>
      <c r="T275" s="28" t="n">
        <v>40.6068665377176</v>
      </c>
      <c r="U275" s="28" t="n">
        <v>5.67256388654872</v>
      </c>
      <c r="V275" s="30" t="n">
        <v>0.0591</v>
      </c>
      <c r="W275" s="30" t="n">
        <v>0.1777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3.584</v>
      </c>
      <c r="N276" s="29" t="n">
        <v>9.552</v>
      </c>
      <c r="O276" s="28" t="n">
        <v>133.136</v>
      </c>
      <c r="P276" s="28" t="n">
        <v>103.421</v>
      </c>
      <c r="Q276" s="28" t="n">
        <v>236.557</v>
      </c>
      <c r="R276" s="28" t="n">
        <v>276.093</v>
      </c>
      <c r="S276" s="28" t="n">
        <v>56.2807272665785</v>
      </c>
      <c r="T276" s="28" t="n">
        <v>52.2427998325985</v>
      </c>
      <c r="U276" s="28" t="n">
        <v>7.17461843528422</v>
      </c>
      <c r="V276" s="30" t="n">
        <v>0.0543</v>
      </c>
      <c r="W276" s="30" t="n">
        <v>0.036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712</v>
      </c>
      <c r="N277" s="29" t="n">
        <v>1.538</v>
      </c>
      <c r="O277" s="28" t="n">
        <v>26.25</v>
      </c>
      <c r="P277" s="28" t="n">
        <v>23.002</v>
      </c>
      <c r="Q277" s="28" t="n">
        <v>49.252</v>
      </c>
      <c r="R277" s="28" t="n">
        <v>57.347</v>
      </c>
      <c r="S277" s="28" t="n">
        <v>53.2973280272882</v>
      </c>
      <c r="T277" s="28" t="n">
        <v>50.1746121984894</v>
      </c>
      <c r="U277" s="28" t="n">
        <v>5.85904761904762</v>
      </c>
      <c r="V277" s="30" t="n">
        <v>0.0452</v>
      </c>
      <c r="W277" s="30" t="n">
        <v>0.0953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11</v>
      </c>
      <c r="N278" s="29" t="n">
        <v>0.167</v>
      </c>
      <c r="O278" s="28" t="n">
        <v>2.678</v>
      </c>
      <c r="P278" s="28" t="n">
        <v>3.092</v>
      </c>
      <c r="Q278" s="28" t="n">
        <v>5.77</v>
      </c>
      <c r="R278" s="28" t="n">
        <v>6.523</v>
      </c>
      <c r="S278" s="28" t="n">
        <v>46.4124783362218</v>
      </c>
      <c r="T278" s="28" t="n">
        <v>43.5181975736569</v>
      </c>
      <c r="U278" s="28" t="n">
        <v>6.23599701269604</v>
      </c>
      <c r="V278" s="30" t="n">
        <v>0.0462</v>
      </c>
      <c r="W278" s="30" t="n">
        <v>0.113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236</v>
      </c>
      <c r="N279" s="29" t="n">
        <v>0.688</v>
      </c>
      <c r="O279" s="28" t="n">
        <v>10.924</v>
      </c>
      <c r="P279" s="28" t="n">
        <v>10.817</v>
      </c>
      <c r="Q279" s="28" t="n">
        <v>21.741</v>
      </c>
      <c r="R279" s="28" t="n">
        <v>24.942</v>
      </c>
      <c r="S279" s="28" t="n">
        <v>50.24607883722</v>
      </c>
      <c r="T279" s="28" t="n">
        <v>47.0815509866152</v>
      </c>
      <c r="U279" s="28" t="n">
        <v>6.29805931893079</v>
      </c>
      <c r="V279" s="30" t="n">
        <v>0.0455</v>
      </c>
      <c r="W279" s="30" t="n">
        <v>0.100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85</v>
      </c>
      <c r="N280" s="29" t="n">
        <v>1.735</v>
      </c>
      <c r="O280" s="28" t="n">
        <v>26.72</v>
      </c>
      <c r="P280" s="28" t="n">
        <v>21.818</v>
      </c>
      <c r="Q280" s="28" t="n">
        <v>48.538</v>
      </c>
      <c r="R280" s="28" t="n">
        <v>55.882</v>
      </c>
      <c r="S280" s="28" t="n">
        <v>55.0496518191932</v>
      </c>
      <c r="T280" s="28" t="n">
        <v>51.4751328855742</v>
      </c>
      <c r="U280" s="28" t="n">
        <v>6.49326347305389</v>
      </c>
      <c r="V280" s="30" t="n">
        <v>0.0451</v>
      </c>
      <c r="W280" s="30" t="n">
        <v>0.0925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875</v>
      </c>
      <c r="N281" s="29" t="n">
        <v>2.083</v>
      </c>
      <c r="O281" s="28" t="n">
        <v>36.958</v>
      </c>
      <c r="P281" s="28" t="n">
        <v>37.159</v>
      </c>
      <c r="Q281" s="28" t="n">
        <v>74.117</v>
      </c>
      <c r="R281" s="28" t="n">
        <v>85.292</v>
      </c>
      <c r="S281" s="28" t="n">
        <v>49.8644035781265</v>
      </c>
      <c r="T281" s="28" t="n">
        <v>47.0539822173051</v>
      </c>
      <c r="U281" s="28" t="n">
        <v>5.63612749607663</v>
      </c>
      <c r="V281" s="30" t="n">
        <v>0.0452</v>
      </c>
      <c r="W281" s="30" t="n">
        <v>0.0964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434</v>
      </c>
      <c r="N282" s="29" t="n">
        <v>0.857</v>
      </c>
      <c r="O282" s="28" t="n">
        <v>13.291</v>
      </c>
      <c r="P282" s="28" t="n">
        <v>14.232</v>
      </c>
      <c r="Q282" s="28" t="n">
        <v>27.523</v>
      </c>
      <c r="R282" s="28" t="n">
        <v>31.529</v>
      </c>
      <c r="S282" s="28" t="n">
        <v>48.2905206554518</v>
      </c>
      <c r="T282" s="28" t="n">
        <v>45.1767612542237</v>
      </c>
      <c r="U282" s="28" t="n">
        <v>6.44797231209089</v>
      </c>
      <c r="V282" s="30" t="n">
        <v>0.0457</v>
      </c>
      <c r="W282" s="30" t="n">
        <v>0.103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96</v>
      </c>
      <c r="N283" s="29" t="n">
        <v>1.036</v>
      </c>
      <c r="O283" s="28" t="n">
        <v>14.432</v>
      </c>
      <c r="P283" s="28" t="n">
        <v>14.969</v>
      </c>
      <c r="Q283" s="28" t="n">
        <v>29.401</v>
      </c>
      <c r="R283" s="28" t="n">
        <v>33.881</v>
      </c>
      <c r="S283" s="28" t="n">
        <v>49.0867657562668</v>
      </c>
      <c r="T283" s="28" t="n">
        <v>45.5630760858474</v>
      </c>
      <c r="U283" s="28" t="n">
        <v>7.17849223946785</v>
      </c>
      <c r="V283" s="30" t="n">
        <v>0.0455</v>
      </c>
      <c r="W283" s="30" t="n">
        <v>0.0984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69</v>
      </c>
      <c r="N284" s="29" t="n">
        <v>0.202</v>
      </c>
      <c r="O284" s="28" t="n">
        <v>3.171</v>
      </c>
      <c r="P284" s="28" t="n">
        <v>3.721</v>
      </c>
      <c r="Q284" s="28" t="n">
        <v>6.892</v>
      </c>
      <c r="R284" s="28" t="n">
        <v>7.943</v>
      </c>
      <c r="S284" s="28" t="n">
        <v>46.0098665118979</v>
      </c>
      <c r="T284" s="28" t="n">
        <v>43.0789320951828</v>
      </c>
      <c r="U284" s="28" t="n">
        <v>6.37023021128982</v>
      </c>
      <c r="V284" s="30" t="n">
        <v>0.052</v>
      </c>
      <c r="W284" s="30" t="n">
        <v>0.198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301</v>
      </c>
      <c r="N285" s="29" t="n">
        <v>7.329</v>
      </c>
      <c r="O285" s="28" t="n">
        <v>114.63</v>
      </c>
      <c r="P285" s="28" t="n">
        <v>94.956</v>
      </c>
      <c r="Q285" s="28" t="n">
        <v>209.586</v>
      </c>
      <c r="R285" s="28" t="n">
        <v>243.472</v>
      </c>
      <c r="S285" s="28" t="n">
        <v>54.6935386905614</v>
      </c>
      <c r="T285" s="28" t="n">
        <v>51.196644814062</v>
      </c>
      <c r="U285" s="28" t="n">
        <v>6.3936142371107</v>
      </c>
      <c r="V285" s="30" t="n">
        <v>0.045</v>
      </c>
      <c r="W285" s="30" t="n">
        <v>0.090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989</v>
      </c>
      <c r="N286" s="29" t="n">
        <v>1.294</v>
      </c>
      <c r="O286" s="28" t="n">
        <v>19.283</v>
      </c>
      <c r="P286" s="28" t="n">
        <v>20.792</v>
      </c>
      <c r="Q286" s="28" t="n">
        <v>40.075</v>
      </c>
      <c r="R286" s="28" t="n">
        <v>45.766</v>
      </c>
      <c r="S286" s="28" t="n">
        <v>48.1172800998129</v>
      </c>
      <c r="T286" s="28" t="n">
        <v>44.8883343730505</v>
      </c>
      <c r="U286" s="28" t="n">
        <v>6.71057408079656</v>
      </c>
      <c r="V286" s="30" t="n">
        <v>0.0454</v>
      </c>
      <c r="W286" s="30" t="n">
        <v>0.0972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841</v>
      </c>
      <c r="N287" s="29" t="n">
        <v>0.971</v>
      </c>
      <c r="O287" s="28" t="n">
        <v>15.812</v>
      </c>
      <c r="P287" s="28" t="n">
        <v>17.398</v>
      </c>
      <c r="Q287" s="28" t="n">
        <v>33.21</v>
      </c>
      <c r="R287" s="28" t="n">
        <v>37.871</v>
      </c>
      <c r="S287" s="28" t="n">
        <v>47.612165010539</v>
      </c>
      <c r="T287" s="28" t="n">
        <v>44.6883468834688</v>
      </c>
      <c r="U287" s="28" t="n">
        <v>6.1409056412851</v>
      </c>
      <c r="V287" s="30" t="n">
        <v>0.0512</v>
      </c>
      <c r="W287" s="30" t="n">
        <v>0.1858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192</v>
      </c>
      <c r="N288" s="29" t="n">
        <v>0.665</v>
      </c>
      <c r="O288" s="28" t="n">
        <v>8.857</v>
      </c>
      <c r="P288" s="28" t="n">
        <v>8.741</v>
      </c>
      <c r="Q288" s="28" t="n">
        <v>17.598</v>
      </c>
      <c r="R288" s="28" t="n">
        <v>20.334</v>
      </c>
      <c r="S288" s="28" t="n">
        <v>50.3295829071485</v>
      </c>
      <c r="T288" s="28" t="n">
        <v>46.5507444027731</v>
      </c>
      <c r="U288" s="28" t="n">
        <v>7.50818561589703</v>
      </c>
      <c r="V288" s="30" t="n">
        <v>0.0464</v>
      </c>
      <c r="W288" s="30" t="n">
        <v>0.1085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838</v>
      </c>
      <c r="N289" s="29" t="n">
        <v>0.965</v>
      </c>
      <c r="O289" s="28" t="n">
        <v>18.803</v>
      </c>
      <c r="P289" s="28" t="n">
        <v>19.16</v>
      </c>
      <c r="Q289" s="28" t="n">
        <v>37.963</v>
      </c>
      <c r="R289" s="28" t="n">
        <v>42.942</v>
      </c>
      <c r="S289" s="28" t="n">
        <v>49.5298053367753</v>
      </c>
      <c r="T289" s="28" t="n">
        <v>46.9878565972131</v>
      </c>
      <c r="U289" s="28" t="n">
        <v>5.13215976174015</v>
      </c>
      <c r="V289" s="30" t="n">
        <v>0.0453</v>
      </c>
      <c r="W289" s="30" t="n">
        <v>0.102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639</v>
      </c>
      <c r="N290" s="29" t="n">
        <v>5.022</v>
      </c>
      <c r="O290" s="28" t="n">
        <v>72.661</v>
      </c>
      <c r="P290" s="28" t="n">
        <v>84.682</v>
      </c>
      <c r="Q290" s="28" t="n">
        <v>157.343</v>
      </c>
      <c r="R290" s="28" t="n">
        <v>179.638</v>
      </c>
      <c r="S290" s="28" t="n">
        <v>46.1800016524409</v>
      </c>
      <c r="T290" s="28" t="n">
        <v>42.9882486033697</v>
      </c>
      <c r="U290" s="28" t="n">
        <v>6.91154814825009</v>
      </c>
      <c r="V290" s="30" t="n">
        <v>0.0452</v>
      </c>
      <c r="W290" s="30" t="n">
        <v>0.0927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989</v>
      </c>
      <c r="N291" s="29" t="n">
        <v>0.603</v>
      </c>
      <c r="O291" s="28" t="n">
        <v>9.592</v>
      </c>
      <c r="P291" s="28" t="n">
        <v>10.23</v>
      </c>
      <c r="Q291" s="28" t="n">
        <v>19.822</v>
      </c>
      <c r="R291" s="28" t="n">
        <v>22.502</v>
      </c>
      <c r="S291" s="28" t="n">
        <v>48.3906770255272</v>
      </c>
      <c r="T291" s="28" t="n">
        <v>45.348602562809</v>
      </c>
      <c r="U291" s="28" t="n">
        <v>6.28648874061718</v>
      </c>
      <c r="V291" s="30" t="n">
        <v>0.014</v>
      </c>
      <c r="W291" s="30" t="n">
        <v>0.0524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3.663</v>
      </c>
      <c r="N292" s="29" t="n">
        <v>2.707</v>
      </c>
      <c r="O292" s="28" t="n">
        <v>46.37</v>
      </c>
      <c r="P292" s="28" t="n">
        <v>43.98</v>
      </c>
      <c r="Q292" s="28" t="n">
        <v>90.35</v>
      </c>
      <c r="R292" s="28" t="n">
        <v>105.165</v>
      </c>
      <c r="S292" s="28" t="n">
        <v>51.3226342003321</v>
      </c>
      <c r="T292" s="28" t="n">
        <v>48.3265080243498</v>
      </c>
      <c r="U292" s="28" t="n">
        <v>5.83782618072029</v>
      </c>
      <c r="V292" s="30" t="n">
        <v>0.0133</v>
      </c>
      <c r="W292" s="30" t="n">
        <v>0.0471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85</v>
      </c>
      <c r="N293" s="29" t="n">
        <v>0.759</v>
      </c>
      <c r="O293" s="28" t="n">
        <v>13.609</v>
      </c>
      <c r="P293" s="28" t="n">
        <v>14.663</v>
      </c>
      <c r="Q293" s="28" t="n">
        <v>28.272</v>
      </c>
      <c r="R293" s="28" t="n">
        <v>32.041</v>
      </c>
      <c r="S293" s="28" t="n">
        <v>48.1359649122807</v>
      </c>
      <c r="T293" s="28" t="n">
        <v>45.4513299377476</v>
      </c>
      <c r="U293" s="28" t="n">
        <v>5.57719156440591</v>
      </c>
      <c r="V293" s="30" t="n">
        <v>0.0159</v>
      </c>
      <c r="W293" s="30" t="n">
        <v>0.079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4.989</v>
      </c>
      <c r="N294" s="29" t="n">
        <v>3.165</v>
      </c>
      <c r="O294" s="28" t="n">
        <v>58.154</v>
      </c>
      <c r="P294" s="28" t="n">
        <v>51.968</v>
      </c>
      <c r="Q294" s="28" t="n">
        <v>110.122</v>
      </c>
      <c r="R294" s="28" t="n">
        <v>128.402</v>
      </c>
      <c r="S294" s="28" t="n">
        <v>52.8087030747716</v>
      </c>
      <c r="T294" s="28" t="n">
        <v>49.9346179691615</v>
      </c>
      <c r="U294" s="28" t="n">
        <v>5.44244591945524</v>
      </c>
      <c r="V294" s="30" t="n">
        <v>0.0132</v>
      </c>
      <c r="W294" s="30" t="n">
        <v>0.0482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925</v>
      </c>
      <c r="N295" s="29" t="n">
        <v>0.632</v>
      </c>
      <c r="O295" s="28" t="n">
        <v>8.557</v>
      </c>
      <c r="P295" s="28" t="n">
        <v>8.505</v>
      </c>
      <c r="Q295" s="28" t="n">
        <v>17.062</v>
      </c>
      <c r="R295" s="28" t="n">
        <v>19.697</v>
      </c>
      <c r="S295" s="28" t="n">
        <v>50.1523854178877</v>
      </c>
      <c r="T295" s="28" t="n">
        <v>46.4482475676943</v>
      </c>
      <c r="U295" s="28" t="n">
        <v>7.38576603949983</v>
      </c>
      <c r="V295" s="30" t="n">
        <v>0.0227</v>
      </c>
      <c r="W295" s="30" t="n">
        <v>0.113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778</v>
      </c>
      <c r="N296" s="29" t="n">
        <v>0.409</v>
      </c>
      <c r="O296" s="28" t="n">
        <v>6.187</v>
      </c>
      <c r="P296" s="28" t="n">
        <v>5.855</v>
      </c>
      <c r="Q296" s="28" t="n">
        <v>12.042</v>
      </c>
      <c r="R296" s="28" t="n">
        <v>13.976</v>
      </c>
      <c r="S296" s="28" t="n">
        <v>51.3785085533964</v>
      </c>
      <c r="T296" s="28" t="n">
        <v>47.9820627802691</v>
      </c>
      <c r="U296" s="28" t="n">
        <v>6.61063520284468</v>
      </c>
      <c r="V296" s="30" t="n">
        <v>0.0261</v>
      </c>
      <c r="W296" s="30" t="n">
        <v>0.1468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032</v>
      </c>
      <c r="N297" s="29" t="n">
        <v>1.018</v>
      </c>
      <c r="O297" s="28" t="n">
        <v>14.05</v>
      </c>
      <c r="P297" s="28" t="n">
        <v>11.414</v>
      </c>
      <c r="Q297" s="28" t="n">
        <v>25.464</v>
      </c>
      <c r="R297" s="28" t="n">
        <v>29.694</v>
      </c>
      <c r="S297" s="28" t="n">
        <v>55.1759346528432</v>
      </c>
      <c r="T297" s="28" t="n">
        <v>51.1781338360038</v>
      </c>
      <c r="U297" s="28" t="n">
        <v>7.24555160142349</v>
      </c>
      <c r="V297" s="30" t="n">
        <v>0.0148</v>
      </c>
      <c r="W297" s="30" t="n">
        <v>0.053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03</v>
      </c>
      <c r="N298" s="29" t="n">
        <v>5.003</v>
      </c>
      <c r="O298" s="28" t="n">
        <v>79.033</v>
      </c>
      <c r="P298" s="28" t="n">
        <v>75.436</v>
      </c>
      <c r="Q298" s="28" t="n">
        <v>154.469</v>
      </c>
      <c r="R298" s="28" t="n">
        <v>178.281</v>
      </c>
      <c r="S298" s="28" t="n">
        <v>51.1643112857596</v>
      </c>
      <c r="T298" s="28" t="n">
        <v>47.925473719646</v>
      </c>
      <c r="U298" s="28" t="n">
        <v>6.33026710361495</v>
      </c>
      <c r="V298" s="30" t="n">
        <v>0.0128</v>
      </c>
      <c r="W298" s="30" t="n">
        <v>0.0366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26</v>
      </c>
      <c r="N299" s="29" t="n">
        <v>0.978</v>
      </c>
      <c r="O299" s="28" t="n">
        <v>19.238</v>
      </c>
      <c r="P299" s="28" t="n">
        <v>19.322</v>
      </c>
      <c r="Q299" s="28" t="n">
        <v>38.56</v>
      </c>
      <c r="R299" s="28" t="n">
        <v>44.652</v>
      </c>
      <c r="S299" s="28" t="n">
        <v>49.8910788381743</v>
      </c>
      <c r="T299" s="28" t="n">
        <v>47.3547717842324</v>
      </c>
      <c r="U299" s="28" t="n">
        <v>5.08368853311155</v>
      </c>
      <c r="V299" s="30" t="n">
        <v>0.0137</v>
      </c>
      <c r="W299" s="30" t="n">
        <v>0.0607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538</v>
      </c>
      <c r="N300" s="29" t="n">
        <v>2.828</v>
      </c>
      <c r="O300" s="28" t="n">
        <v>45.366</v>
      </c>
      <c r="P300" s="28" t="n">
        <v>40.758</v>
      </c>
      <c r="Q300" s="28" t="n">
        <v>86.124</v>
      </c>
      <c r="R300" s="28" t="n">
        <v>99.477</v>
      </c>
      <c r="S300" s="28" t="n">
        <v>52.6752124843249</v>
      </c>
      <c r="T300" s="28" t="n">
        <v>49.3915749384608</v>
      </c>
      <c r="U300" s="28" t="n">
        <v>6.23374333201076</v>
      </c>
      <c r="V300" s="30" t="n">
        <v>0.0137</v>
      </c>
      <c r="W300" s="30" t="n">
        <v>0.0504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237</v>
      </c>
      <c r="N301" s="29" t="n">
        <v>1.459</v>
      </c>
      <c r="O301" s="28" t="n">
        <v>21.696</v>
      </c>
      <c r="P301" s="28" t="n">
        <v>16.749</v>
      </c>
      <c r="Q301" s="28" t="n">
        <v>38.445</v>
      </c>
      <c r="R301" s="28" t="n">
        <v>45.066</v>
      </c>
      <c r="S301" s="28" t="n">
        <v>56.4338665626219</v>
      </c>
      <c r="T301" s="28" t="n">
        <v>52.6388346989205</v>
      </c>
      <c r="U301" s="28" t="n">
        <v>6.72474188790561</v>
      </c>
      <c r="V301" s="30" t="n">
        <v>0.0246</v>
      </c>
      <c r="W301" s="30" t="n">
        <v>0.1387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399</v>
      </c>
      <c r="N302" s="29" t="n">
        <v>2.592</v>
      </c>
      <c r="O302" s="28" t="n">
        <v>33.991</v>
      </c>
      <c r="P302" s="28" t="n">
        <v>36.912</v>
      </c>
      <c r="Q302" s="28" t="n">
        <v>70.903</v>
      </c>
      <c r="R302" s="28" t="n">
        <v>81.543</v>
      </c>
      <c r="S302" s="28" t="n">
        <v>47.9401435764354</v>
      </c>
      <c r="T302" s="28" t="n">
        <v>44.284444945912</v>
      </c>
      <c r="U302" s="28" t="n">
        <v>7.62554793916037</v>
      </c>
      <c r="V302" s="30" t="n">
        <v>0.0151</v>
      </c>
      <c r="W302" s="30" t="n">
        <v>0.0564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179</v>
      </c>
      <c r="N303" s="29" t="n">
        <v>2.361</v>
      </c>
      <c r="O303" s="28" t="n">
        <v>31.54</v>
      </c>
      <c r="P303" s="28" t="n">
        <v>31.284</v>
      </c>
      <c r="Q303" s="28" t="n">
        <v>62.824</v>
      </c>
      <c r="R303" s="28" t="n">
        <v>73.087</v>
      </c>
      <c r="S303" s="28" t="n">
        <v>50.2037437921813</v>
      </c>
      <c r="T303" s="28" t="n">
        <v>46.4456258754616</v>
      </c>
      <c r="U303" s="28" t="n">
        <v>7.4857324032974</v>
      </c>
      <c r="V303" s="30" t="n">
        <v>0.0133</v>
      </c>
      <c r="W303" s="30" t="n">
        <v>0.0396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307</v>
      </c>
      <c r="N304" s="29" t="n">
        <v>3.072</v>
      </c>
      <c r="O304" s="28" t="n">
        <v>49.379</v>
      </c>
      <c r="P304" s="28" t="n">
        <v>47.456</v>
      </c>
      <c r="Q304" s="28" t="n">
        <v>96.835</v>
      </c>
      <c r="R304" s="28" t="n">
        <v>111.339</v>
      </c>
      <c r="S304" s="28" t="n">
        <v>50.9929261114267</v>
      </c>
      <c r="T304" s="28" t="n">
        <v>47.820519440285</v>
      </c>
      <c r="U304" s="28" t="n">
        <v>6.22126815042832</v>
      </c>
      <c r="V304" s="30" t="n">
        <v>0.0134</v>
      </c>
      <c r="W304" s="30" t="n">
        <v>0.0462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754</v>
      </c>
      <c r="N305" s="29" t="n">
        <v>0.639</v>
      </c>
      <c r="O305" s="28" t="n">
        <v>13.393</v>
      </c>
      <c r="P305" s="28" t="n">
        <v>14.672</v>
      </c>
      <c r="Q305" s="28" t="n">
        <v>28.065</v>
      </c>
      <c r="R305" s="28" t="n">
        <v>31.884</v>
      </c>
      <c r="S305" s="28" t="n">
        <v>47.7213611259576</v>
      </c>
      <c r="T305" s="28" t="n">
        <v>45.4445038303937</v>
      </c>
      <c r="U305" s="28" t="n">
        <v>4.77114910774285</v>
      </c>
      <c r="V305" s="30" t="n">
        <v>0.0136</v>
      </c>
      <c r="W305" s="30" t="n">
        <v>0.0568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39</v>
      </c>
      <c r="N306" s="29" t="n">
        <v>2.216</v>
      </c>
      <c r="O306" s="28" t="n">
        <v>36.606</v>
      </c>
      <c r="P306" s="28" t="n">
        <v>30.974</v>
      </c>
      <c r="Q306" s="28" t="n">
        <v>67.58</v>
      </c>
      <c r="R306" s="28" t="n">
        <v>79.019</v>
      </c>
      <c r="S306" s="28" t="n">
        <v>54.166913287955</v>
      </c>
      <c r="T306" s="28" t="n">
        <v>50.8878366380586</v>
      </c>
      <c r="U306" s="28" t="n">
        <v>6.05365240670928</v>
      </c>
      <c r="V306" s="30" t="n">
        <v>0.0131</v>
      </c>
      <c r="W306" s="30" t="n">
        <v>0.0407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377</v>
      </c>
      <c r="N307" s="29" t="n">
        <v>1.008</v>
      </c>
      <c r="O307" s="28" t="n">
        <v>16.385</v>
      </c>
      <c r="P307" s="28" t="n">
        <v>15.229</v>
      </c>
      <c r="Q307" s="28" t="n">
        <v>31.614</v>
      </c>
      <c r="R307" s="28" t="n">
        <v>36.416</v>
      </c>
      <c r="S307" s="28" t="n">
        <v>51.8283039159866</v>
      </c>
      <c r="T307" s="28" t="n">
        <v>48.639843107484</v>
      </c>
      <c r="U307" s="28" t="n">
        <v>6.15196826365578</v>
      </c>
      <c r="V307" s="30" t="n">
        <v>0.0169</v>
      </c>
      <c r="W307" s="30" t="n">
        <v>0.0876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37</v>
      </c>
      <c r="N308" s="29" t="n">
        <v>0.093</v>
      </c>
      <c r="O308" s="28" t="n">
        <v>1.43</v>
      </c>
      <c r="P308" s="28" t="n">
        <v>1.737</v>
      </c>
      <c r="Q308" s="28" t="n">
        <v>3.167</v>
      </c>
      <c r="R308" s="28" t="n">
        <v>3.562</v>
      </c>
      <c r="S308" s="28" t="n">
        <v>45.1531417745501</v>
      </c>
      <c r="T308" s="28" t="n">
        <v>42.2166087780234</v>
      </c>
      <c r="U308" s="28" t="n">
        <v>6.5034965034965</v>
      </c>
      <c r="V308" s="30" t="n">
        <v>0.0294</v>
      </c>
      <c r="W308" s="30" t="n">
        <v>0.1802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6.873</v>
      </c>
      <c r="N309" s="29" t="n">
        <v>5.436</v>
      </c>
      <c r="O309" s="28" t="n">
        <v>52.309</v>
      </c>
      <c r="P309" s="28" t="n">
        <v>53.105</v>
      </c>
      <c r="Q309" s="28" t="n">
        <v>105.414</v>
      </c>
      <c r="R309" s="28" t="n">
        <v>120.781</v>
      </c>
      <c r="S309" s="28" t="n">
        <v>49.6224410419868</v>
      </c>
      <c r="T309" s="28" t="n">
        <v>44.4656307511336</v>
      </c>
      <c r="U309" s="28" t="n">
        <v>10.392093138848</v>
      </c>
      <c r="V309" s="30" t="n">
        <v>0.0132</v>
      </c>
      <c r="W309" s="30" t="n">
        <v>0.0326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92</v>
      </c>
      <c r="N310" s="29" t="n">
        <v>0.423</v>
      </c>
      <c r="O310" s="28" t="n">
        <v>8.015</v>
      </c>
      <c r="P310" s="28" t="n">
        <v>8.485</v>
      </c>
      <c r="Q310" s="28" t="n">
        <v>16.5</v>
      </c>
      <c r="R310" s="28" t="n">
        <v>18.505</v>
      </c>
      <c r="S310" s="28" t="n">
        <v>48.5757575757576</v>
      </c>
      <c r="T310" s="28" t="n">
        <v>46.0121212121212</v>
      </c>
      <c r="U310" s="28" t="n">
        <v>5.27760449157829</v>
      </c>
      <c r="V310" s="30" t="n">
        <v>0.0178</v>
      </c>
      <c r="W310" s="30" t="n">
        <v>0.112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721</v>
      </c>
      <c r="N311" s="29" t="n">
        <v>3.314</v>
      </c>
      <c r="O311" s="28" t="n">
        <v>43.035</v>
      </c>
      <c r="P311" s="28" t="n">
        <v>41.885</v>
      </c>
      <c r="Q311" s="28" t="n">
        <v>84.92</v>
      </c>
      <c r="R311" s="28" t="n">
        <v>98.021</v>
      </c>
      <c r="S311" s="28" t="n">
        <v>50.677107866227</v>
      </c>
      <c r="T311" s="28" t="n">
        <v>46.7746113989637</v>
      </c>
      <c r="U311" s="28" t="n">
        <v>7.70070872545602</v>
      </c>
      <c r="V311" s="30" t="n">
        <v>0.0136</v>
      </c>
      <c r="W311" s="30" t="n">
        <v>0.042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638</v>
      </c>
      <c r="N312" s="29" t="n">
        <v>2.89</v>
      </c>
      <c r="O312" s="28" t="n">
        <v>34.528</v>
      </c>
      <c r="P312" s="28" t="n">
        <v>32.99</v>
      </c>
      <c r="Q312" s="28" t="n">
        <v>67.518</v>
      </c>
      <c r="R312" s="28" t="n">
        <v>77.622</v>
      </c>
      <c r="S312" s="28" t="n">
        <v>51.1389555377825</v>
      </c>
      <c r="T312" s="28" t="n">
        <v>46.8586154803164</v>
      </c>
      <c r="U312" s="28" t="n">
        <v>8.37001853568119</v>
      </c>
      <c r="V312" s="30" t="n">
        <v>0.0135</v>
      </c>
      <c r="W312" s="30" t="n">
        <v>0.0397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388</v>
      </c>
      <c r="N313" s="29" t="n">
        <v>0.718</v>
      </c>
      <c r="O313" s="28" t="n">
        <v>14.106</v>
      </c>
      <c r="P313" s="28" t="n">
        <v>17.27</v>
      </c>
      <c r="Q313" s="28" t="n">
        <v>31.376</v>
      </c>
      <c r="R313" s="28" t="n">
        <v>36.018</v>
      </c>
      <c r="S313" s="28" t="n">
        <v>44.9579296277409</v>
      </c>
      <c r="T313" s="28" t="n">
        <v>42.6695563488016</v>
      </c>
      <c r="U313" s="28" t="n">
        <v>5.09003261023678</v>
      </c>
      <c r="V313" s="30" t="n">
        <v>0.0198</v>
      </c>
      <c r="W313" s="30" t="n">
        <v>0.1396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296</v>
      </c>
      <c r="N314" s="29" t="n">
        <v>0.631</v>
      </c>
      <c r="O314" s="28" t="n">
        <v>9.927</v>
      </c>
      <c r="P314" s="28" t="n">
        <v>8.257</v>
      </c>
      <c r="Q314" s="28" t="n">
        <v>18.184</v>
      </c>
      <c r="R314" s="28" t="n">
        <v>21.214</v>
      </c>
      <c r="S314" s="28" t="n">
        <v>54.5919489661241</v>
      </c>
      <c r="T314" s="28" t="n">
        <v>51.1218653761549</v>
      </c>
      <c r="U314" s="28" t="n">
        <v>6.35640173264833</v>
      </c>
      <c r="V314" s="30" t="n">
        <v>0.0138</v>
      </c>
      <c r="W314" s="30" t="n">
        <v>0.0515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192</v>
      </c>
      <c r="N315" s="29" t="n">
        <v>1.435</v>
      </c>
      <c r="O315" s="28" t="n">
        <v>19.627</v>
      </c>
      <c r="P315" s="28" t="n">
        <v>16.829</v>
      </c>
      <c r="Q315" s="28" t="n">
        <v>36.456</v>
      </c>
      <c r="R315" s="28" t="n">
        <v>42.304</v>
      </c>
      <c r="S315" s="28" t="n">
        <v>53.8375027430327</v>
      </c>
      <c r="T315" s="28" t="n">
        <v>49.9012508229098</v>
      </c>
      <c r="U315" s="28" t="n">
        <v>7.3113568044021</v>
      </c>
      <c r="V315" s="30" t="n">
        <v>0.0136</v>
      </c>
      <c r="W315" s="30" t="n">
        <v>0.044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91</v>
      </c>
      <c r="N316" s="29" t="n">
        <v>0.484</v>
      </c>
      <c r="O316" s="28" t="n">
        <v>7.275</v>
      </c>
      <c r="P316" s="28" t="n">
        <v>9.588</v>
      </c>
      <c r="Q316" s="28" t="n">
        <v>16.863</v>
      </c>
      <c r="R316" s="28" t="n">
        <v>18.782</v>
      </c>
      <c r="S316" s="28" t="n">
        <v>43.1417897171322</v>
      </c>
      <c r="T316" s="28" t="n">
        <v>40.2716005455732</v>
      </c>
      <c r="U316" s="28" t="n">
        <v>6.65292096219931</v>
      </c>
      <c r="V316" s="30" t="n">
        <v>0.0657</v>
      </c>
      <c r="W316" s="30" t="n">
        <v>0.1477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608</v>
      </c>
      <c r="N317" s="29" t="n">
        <v>2.87</v>
      </c>
      <c r="O317" s="28" t="n">
        <v>31.478</v>
      </c>
      <c r="P317" s="28" t="n">
        <v>28.234</v>
      </c>
      <c r="Q317" s="28" t="n">
        <v>59.712</v>
      </c>
      <c r="R317" s="28" t="n">
        <v>69.293</v>
      </c>
      <c r="S317" s="28" t="n">
        <v>52.7163719185423</v>
      </c>
      <c r="T317" s="28" t="n">
        <v>47.9099678456592</v>
      </c>
      <c r="U317" s="28" t="n">
        <v>9.11747887413432</v>
      </c>
      <c r="V317" s="30" t="n">
        <v>0.061</v>
      </c>
      <c r="W317" s="30" t="n">
        <v>0.0496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084</v>
      </c>
      <c r="N318" s="29" t="n">
        <v>0.883</v>
      </c>
      <c r="O318" s="28" t="n">
        <v>9.967</v>
      </c>
      <c r="P318" s="28" t="n">
        <v>10.822</v>
      </c>
      <c r="Q318" s="28" t="n">
        <v>20.789</v>
      </c>
      <c r="R318" s="28" t="n">
        <v>23.438</v>
      </c>
      <c r="S318" s="28" t="n">
        <v>47.94362403194</v>
      </c>
      <c r="T318" s="28" t="n">
        <v>43.6961854827072</v>
      </c>
      <c r="U318" s="28" t="n">
        <v>8.85923547707435</v>
      </c>
      <c r="V318" s="30" t="n">
        <v>0.065</v>
      </c>
      <c r="W318" s="30" t="n">
        <v>0.118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396</v>
      </c>
      <c r="N319" s="29" t="n">
        <v>0.653</v>
      </c>
      <c r="O319" s="28" t="n">
        <v>8.049</v>
      </c>
      <c r="P319" s="28" t="n">
        <v>7.927</v>
      </c>
      <c r="Q319" s="28" t="n">
        <v>15.976</v>
      </c>
      <c r="R319" s="28" t="n">
        <v>18.186</v>
      </c>
      <c r="S319" s="28" t="n">
        <v>50.3818227341012</v>
      </c>
      <c r="T319" s="28" t="n">
        <v>46.2944416624937</v>
      </c>
      <c r="U319" s="28" t="n">
        <v>8.11280904460181</v>
      </c>
      <c r="V319" s="30" t="n">
        <v>0.0646</v>
      </c>
      <c r="W319" s="30" t="n">
        <v>0.1275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2.94</v>
      </c>
      <c r="N320" s="29" t="n">
        <v>7.956</v>
      </c>
      <c r="O320" s="28" t="n">
        <v>80.896</v>
      </c>
      <c r="P320" s="28" t="n">
        <v>82.237</v>
      </c>
      <c r="Q320" s="28" t="n">
        <v>163.133</v>
      </c>
      <c r="R320" s="28" t="n">
        <v>186.86</v>
      </c>
      <c r="S320" s="28" t="n">
        <v>49.5889856742658</v>
      </c>
      <c r="T320" s="28" t="n">
        <v>44.7119834736074</v>
      </c>
      <c r="U320" s="28" t="n">
        <v>9.8348496835443</v>
      </c>
      <c r="V320" s="30" t="n">
        <v>0.0603</v>
      </c>
      <c r="W320" s="30" t="n">
        <v>0.0211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5.86</v>
      </c>
      <c r="N321" s="29" t="n">
        <v>4.864</v>
      </c>
      <c r="O321" s="28" t="n">
        <v>60.724</v>
      </c>
      <c r="P321" s="28" t="n">
        <v>63.128</v>
      </c>
      <c r="Q321" s="28" t="n">
        <v>123.852</v>
      </c>
      <c r="R321" s="28" t="n">
        <v>141.424</v>
      </c>
      <c r="S321" s="28" t="n">
        <v>49.029486806834</v>
      </c>
      <c r="T321" s="28" t="n">
        <v>45.1022187772503</v>
      </c>
      <c r="U321" s="28" t="n">
        <v>8.01001251564456</v>
      </c>
      <c r="V321" s="30" t="n">
        <v>0.0601</v>
      </c>
      <c r="W321" s="30" t="n">
        <v>0.0141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466</v>
      </c>
      <c r="N322" s="29" t="n">
        <v>2.856</v>
      </c>
      <c r="O322" s="28" t="n">
        <v>33.322</v>
      </c>
      <c r="P322" s="28" t="n">
        <v>34.54</v>
      </c>
      <c r="Q322" s="28" t="n">
        <v>67.862</v>
      </c>
      <c r="R322" s="28" t="n">
        <v>78.613</v>
      </c>
      <c r="S322" s="28" t="n">
        <v>49.1025905514132</v>
      </c>
      <c r="T322" s="28" t="n">
        <v>44.8940496890749</v>
      </c>
      <c r="U322" s="28" t="n">
        <v>8.57091411079767</v>
      </c>
      <c r="V322" s="30" t="n">
        <v>0.0608</v>
      </c>
      <c r="W322" s="30" t="n">
        <v>0.0478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284</v>
      </c>
      <c r="N323" s="29" t="n">
        <v>19.155</v>
      </c>
      <c r="O323" s="28" t="n">
        <v>200.439</v>
      </c>
      <c r="P323" s="28" t="n">
        <v>167.827</v>
      </c>
      <c r="Q323" s="28" t="n">
        <v>368.266</v>
      </c>
      <c r="R323" s="28" t="n">
        <v>435.27</v>
      </c>
      <c r="S323" s="28" t="n">
        <v>54.4277777476063</v>
      </c>
      <c r="T323" s="28" t="n">
        <v>49.2263744141463</v>
      </c>
      <c r="U323" s="28" t="n">
        <v>9.5565234310688</v>
      </c>
      <c r="V323" s="30" t="n">
        <v>0.0602</v>
      </c>
      <c r="W323" s="30" t="n">
        <v>0.014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15.206</v>
      </c>
      <c r="N324" s="29" t="n">
        <v>127.762</v>
      </c>
      <c r="O324" s="28" t="n">
        <v>1542.968</v>
      </c>
      <c r="P324" s="28" t="n">
        <v>1469.856</v>
      </c>
      <c r="Q324" s="28" t="n">
        <v>3012.824</v>
      </c>
      <c r="R324" s="28" t="n">
        <v>3506.097</v>
      </c>
      <c r="S324" s="28" t="n">
        <v>51.2133466807221</v>
      </c>
      <c r="T324" s="28" t="n">
        <v>46.9727405251684</v>
      </c>
      <c r="U324" s="28" t="n">
        <v>8.2802754172478</v>
      </c>
      <c r="V324" s="30" t="n">
        <v>0.006</v>
      </c>
      <c r="W324" s="30" t="n">
        <v>0.060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117</v>
      </c>
      <c r="N325" s="29" t="n">
        <v>2.413</v>
      </c>
      <c r="O325" s="28" t="n">
        <v>22.53</v>
      </c>
      <c r="P325" s="28" t="n">
        <v>21.242</v>
      </c>
      <c r="Q325" s="28" t="n">
        <v>43.772</v>
      </c>
      <c r="R325" s="28" t="n">
        <v>51.124</v>
      </c>
      <c r="S325" s="28" t="n">
        <v>51.4712601663164</v>
      </c>
      <c r="T325" s="28" t="n">
        <v>45.9586036735813</v>
      </c>
      <c r="U325" s="28" t="n">
        <v>10.7101642254771</v>
      </c>
      <c r="V325" s="30" t="n">
        <v>0.0609</v>
      </c>
      <c r="W325" s="30" t="n">
        <v>0.04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266</v>
      </c>
      <c r="N326" s="29" t="n">
        <v>3.103</v>
      </c>
      <c r="O326" s="28" t="n">
        <v>27.369</v>
      </c>
      <c r="P326" s="28" t="n">
        <v>33.84</v>
      </c>
      <c r="Q326" s="28" t="n">
        <v>61.209</v>
      </c>
      <c r="R326" s="28" t="n">
        <v>71.122</v>
      </c>
      <c r="S326" s="28" t="n">
        <v>44.7140126451992</v>
      </c>
      <c r="T326" s="28" t="n">
        <v>39.6444967243379</v>
      </c>
      <c r="U326" s="28" t="n">
        <v>11.3376447805912</v>
      </c>
      <c r="V326" s="30" t="n">
        <v>0.0606</v>
      </c>
      <c r="W326" s="30" t="n">
        <v>0.0298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2</v>
      </c>
      <c r="N327" s="29" t="n">
        <v>1.588</v>
      </c>
      <c r="O327" s="28" t="n">
        <v>13.708</v>
      </c>
      <c r="P327" s="28" t="n">
        <v>16.716</v>
      </c>
      <c r="Q327" s="28" t="n">
        <v>30.424</v>
      </c>
      <c r="R327" s="28" t="n">
        <v>34.767</v>
      </c>
      <c r="S327" s="28" t="n">
        <v>45.0565343150145</v>
      </c>
      <c r="T327" s="28" t="n">
        <v>39.8369708125164</v>
      </c>
      <c r="U327" s="28" t="n">
        <v>11.5844762182667</v>
      </c>
      <c r="V327" s="30" t="n">
        <v>0.0661</v>
      </c>
      <c r="W327" s="30" t="n">
        <v>0.0995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794</v>
      </c>
      <c r="N328" s="29" t="n">
        <v>8.929</v>
      </c>
      <c r="O328" s="28" t="n">
        <v>92.723</v>
      </c>
      <c r="P328" s="28" t="n">
        <v>85.413</v>
      </c>
      <c r="Q328" s="28" t="n">
        <v>178.136</v>
      </c>
      <c r="R328" s="28" t="n">
        <v>209.079</v>
      </c>
      <c r="S328" s="28" t="n">
        <v>52.0518031167198</v>
      </c>
      <c r="T328" s="28" t="n">
        <v>47.0393407284322</v>
      </c>
      <c r="U328" s="28" t="n">
        <v>9.62975744960797</v>
      </c>
      <c r="V328" s="30" t="n">
        <v>0.0602</v>
      </c>
      <c r="W328" s="30" t="n">
        <v>0.017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835</v>
      </c>
      <c r="N329" s="29" t="n">
        <v>2.469</v>
      </c>
      <c r="O329" s="28" t="n">
        <v>26.304</v>
      </c>
      <c r="P329" s="28" t="n">
        <v>24.944</v>
      </c>
      <c r="Q329" s="28" t="n">
        <v>51.248</v>
      </c>
      <c r="R329" s="28" t="n">
        <v>59.554</v>
      </c>
      <c r="S329" s="28" t="n">
        <v>51.3268810490166</v>
      </c>
      <c r="T329" s="28" t="n">
        <v>46.5091320636903</v>
      </c>
      <c r="U329" s="28" t="n">
        <v>9.38640510948905</v>
      </c>
      <c r="V329" s="30" t="n">
        <v>0.0605</v>
      </c>
      <c r="W329" s="30" t="n">
        <v>0.0312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347</v>
      </c>
      <c r="N330" s="29" t="n">
        <v>2.597</v>
      </c>
      <c r="O330" s="28" t="n">
        <v>22.944</v>
      </c>
      <c r="P330" s="28" t="n">
        <v>23.045</v>
      </c>
      <c r="Q330" s="28" t="n">
        <v>45.989</v>
      </c>
      <c r="R330" s="28" t="n">
        <v>52.549</v>
      </c>
      <c r="S330" s="28" t="n">
        <v>49.8901911326622</v>
      </c>
      <c r="T330" s="28" t="n">
        <v>44.2431885885755</v>
      </c>
      <c r="U330" s="28" t="n">
        <v>11.3188633193863</v>
      </c>
      <c r="V330" s="30" t="n">
        <v>0.0608</v>
      </c>
      <c r="W330" s="30" t="n">
        <v>0.0332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7.97</v>
      </c>
      <c r="N331" s="29" t="n">
        <v>6.297</v>
      </c>
      <c r="O331" s="28" t="n">
        <v>54.267</v>
      </c>
      <c r="P331" s="28" t="n">
        <v>66.487</v>
      </c>
      <c r="Q331" s="28" t="n">
        <v>120.754</v>
      </c>
      <c r="R331" s="28" t="n">
        <v>138.807</v>
      </c>
      <c r="S331" s="28" t="n">
        <v>44.9401262069994</v>
      </c>
      <c r="T331" s="28" t="n">
        <v>39.7253921195157</v>
      </c>
      <c r="U331" s="28" t="n">
        <v>11.6037370777821</v>
      </c>
      <c r="V331" s="30" t="n">
        <v>0.0604</v>
      </c>
      <c r="W331" s="30" t="n">
        <v>0.0208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254</v>
      </c>
      <c r="N332" s="29" t="n">
        <v>13.289</v>
      </c>
      <c r="O332" s="28" t="n">
        <v>138.543</v>
      </c>
      <c r="P332" s="28" t="n">
        <v>156.161</v>
      </c>
      <c r="Q332" s="28" t="n">
        <v>294.704</v>
      </c>
      <c r="R332" s="28" t="n">
        <v>340.698</v>
      </c>
      <c r="S332" s="28" t="n">
        <v>47.0108990716108</v>
      </c>
      <c r="T332" s="28" t="n">
        <v>42.5016287529182</v>
      </c>
      <c r="U332" s="28" t="n">
        <v>9.59196783670052</v>
      </c>
      <c r="V332" s="30" t="n">
        <v>0.0602</v>
      </c>
      <c r="W332" s="30" t="n">
        <v>0.014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302</v>
      </c>
      <c r="N333" s="29" t="n">
        <v>3.651</v>
      </c>
      <c r="O333" s="28" t="n">
        <v>37.953</v>
      </c>
      <c r="P333" s="28" t="n">
        <v>49.887</v>
      </c>
      <c r="Q333" s="28" t="n">
        <v>87.84</v>
      </c>
      <c r="R333" s="28" t="n">
        <v>100.128</v>
      </c>
      <c r="S333" s="28" t="n">
        <v>43.2069672131148</v>
      </c>
      <c r="T333" s="28" t="n">
        <v>39.0505464480874</v>
      </c>
      <c r="U333" s="28" t="n">
        <v>9.6197929017469</v>
      </c>
      <c r="V333" s="30" t="n">
        <v>0.0604</v>
      </c>
      <c r="W333" s="30" t="n">
        <v>0.025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287</v>
      </c>
      <c r="N334" s="29" t="n">
        <v>4.843</v>
      </c>
      <c r="O334" s="28" t="n">
        <v>50.13</v>
      </c>
      <c r="P334" s="28" t="n">
        <v>57.419</v>
      </c>
      <c r="Q334" s="28" t="n">
        <v>107.549</v>
      </c>
      <c r="R334" s="28" t="n">
        <v>123.211</v>
      </c>
      <c r="S334" s="28" t="n">
        <v>46.6113120531107</v>
      </c>
      <c r="T334" s="28" t="n">
        <v>42.1082483333178</v>
      </c>
      <c r="U334" s="28" t="n">
        <v>9.66088170756034</v>
      </c>
      <c r="V334" s="30" t="n">
        <v>0.0242</v>
      </c>
      <c r="W334" s="30" t="n">
        <v>0.020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602</v>
      </c>
      <c r="N335" s="29" t="n">
        <v>0.601</v>
      </c>
      <c r="O335" s="28" t="n">
        <v>6.203</v>
      </c>
      <c r="P335" s="28" t="n">
        <v>8.321</v>
      </c>
      <c r="Q335" s="28" t="n">
        <v>14.524</v>
      </c>
      <c r="R335" s="28" t="n">
        <v>16.375</v>
      </c>
      <c r="S335" s="28" t="n">
        <v>42.7086202148169</v>
      </c>
      <c r="T335" s="28" t="n">
        <v>38.5706416965024</v>
      </c>
      <c r="U335" s="28" t="n">
        <v>9.68886022892149</v>
      </c>
      <c r="V335" s="30" t="n">
        <v>0.0328</v>
      </c>
      <c r="W335" s="30" t="n">
        <v>0.0958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349</v>
      </c>
      <c r="N336" s="29" t="n">
        <v>0.53</v>
      </c>
      <c r="O336" s="28" t="n">
        <v>6.879</v>
      </c>
      <c r="P336" s="28" t="n">
        <v>6.794</v>
      </c>
      <c r="Q336" s="28" t="n">
        <v>13.673</v>
      </c>
      <c r="R336" s="28" t="n">
        <v>15.72</v>
      </c>
      <c r="S336" s="28" t="n">
        <v>50.3108315658597</v>
      </c>
      <c r="T336" s="28" t="n">
        <v>46.4345790974914</v>
      </c>
      <c r="U336" s="28" t="n">
        <v>7.70460822794011</v>
      </c>
      <c r="V336" s="30" t="n">
        <v>0.0273</v>
      </c>
      <c r="W336" s="30" t="n">
        <v>0.076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913</v>
      </c>
      <c r="N337" s="29" t="n">
        <v>3.031</v>
      </c>
      <c r="O337" s="28" t="n">
        <v>40.944</v>
      </c>
      <c r="P337" s="28" t="n">
        <v>47.047</v>
      </c>
      <c r="Q337" s="28" t="n">
        <v>87.991</v>
      </c>
      <c r="R337" s="28" t="n">
        <v>100.186</v>
      </c>
      <c r="S337" s="28" t="n">
        <v>46.5320316850587</v>
      </c>
      <c r="T337" s="28" t="n">
        <v>43.0873612073962</v>
      </c>
      <c r="U337" s="28" t="n">
        <v>7.40279406017976</v>
      </c>
      <c r="V337" s="30" t="n">
        <v>0.0242</v>
      </c>
      <c r="W337" s="30" t="n">
        <v>0.0271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18</v>
      </c>
      <c r="N338" s="29" t="n">
        <v>0.15</v>
      </c>
      <c r="O338" s="28" t="n">
        <v>1.768</v>
      </c>
      <c r="P338" s="28" t="n">
        <v>2.117</v>
      </c>
      <c r="Q338" s="28" t="n">
        <v>3.885</v>
      </c>
      <c r="R338" s="28" t="n">
        <v>4.419</v>
      </c>
      <c r="S338" s="28" t="n">
        <v>45.5083655083655</v>
      </c>
      <c r="T338" s="28" t="n">
        <v>41.6473616473617</v>
      </c>
      <c r="U338" s="28" t="n">
        <v>8.4841628959276</v>
      </c>
      <c r="V338" s="30" t="n">
        <v>0.0362</v>
      </c>
      <c r="W338" s="30" t="n">
        <v>0.1394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574</v>
      </c>
      <c r="N339" s="29" t="n">
        <v>2.618</v>
      </c>
      <c r="O339" s="28" t="n">
        <v>24.192</v>
      </c>
      <c r="P339" s="28" t="n">
        <v>31.317</v>
      </c>
      <c r="Q339" s="28" t="n">
        <v>55.509</v>
      </c>
      <c r="R339" s="28" t="n">
        <v>62.576</v>
      </c>
      <c r="S339" s="28" t="n">
        <v>43.5821218180836</v>
      </c>
      <c r="T339" s="28" t="n">
        <v>38.8657695148535</v>
      </c>
      <c r="U339" s="28" t="n">
        <v>10.8217592592593</v>
      </c>
      <c r="V339" s="30" t="n">
        <v>0.0246</v>
      </c>
      <c r="W339" s="30" t="n">
        <v>0.0248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058</v>
      </c>
      <c r="N340" s="29" t="n">
        <v>2.376</v>
      </c>
      <c r="O340" s="28" t="n">
        <v>29.434</v>
      </c>
      <c r="P340" s="28" t="n">
        <v>29.442</v>
      </c>
      <c r="Q340" s="28" t="n">
        <v>58.876</v>
      </c>
      <c r="R340" s="28" t="n">
        <v>68.061</v>
      </c>
      <c r="S340" s="28" t="n">
        <v>49.9932060601943</v>
      </c>
      <c r="T340" s="28" t="n">
        <v>45.9576058156125</v>
      </c>
      <c r="U340" s="28" t="n">
        <v>8.07229734320853</v>
      </c>
      <c r="V340" s="30" t="n">
        <v>0.0243</v>
      </c>
      <c r="W340" s="30" t="n">
        <v>0.027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175</v>
      </c>
      <c r="N341" s="29" t="n">
        <v>1.463</v>
      </c>
      <c r="O341" s="28" t="n">
        <v>17.638</v>
      </c>
      <c r="P341" s="28" t="n">
        <v>18.009</v>
      </c>
      <c r="Q341" s="28" t="n">
        <v>35.647</v>
      </c>
      <c r="R341" s="28" t="n">
        <v>41.34</v>
      </c>
      <c r="S341" s="28" t="n">
        <v>49.4796196033327</v>
      </c>
      <c r="T341" s="28" t="n">
        <v>45.3754874182961</v>
      </c>
      <c r="U341" s="28" t="n">
        <v>8.29459122349473</v>
      </c>
      <c r="V341" s="30" t="n">
        <v>0.0245</v>
      </c>
      <c r="W341" s="30" t="n">
        <v>0.031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916</v>
      </c>
      <c r="N342" s="29" t="n">
        <v>3.055</v>
      </c>
      <c r="O342" s="28" t="n">
        <v>45.971</v>
      </c>
      <c r="P342" s="28" t="n">
        <v>51.412</v>
      </c>
      <c r="Q342" s="28" t="n">
        <v>97.383</v>
      </c>
      <c r="R342" s="28" t="n">
        <v>111.801</v>
      </c>
      <c r="S342" s="28" t="n">
        <v>47.2063912592547</v>
      </c>
      <c r="T342" s="28" t="n">
        <v>44.0692934085005</v>
      </c>
      <c r="U342" s="28" t="n">
        <v>6.64549389832721</v>
      </c>
      <c r="V342" s="30" t="n">
        <v>0.0242</v>
      </c>
      <c r="W342" s="30" t="n">
        <v>0.030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44</v>
      </c>
      <c r="N343" s="29" t="n">
        <v>2.463</v>
      </c>
      <c r="O343" s="28" t="n">
        <v>27.007</v>
      </c>
      <c r="P343" s="28" t="n">
        <v>26.216</v>
      </c>
      <c r="Q343" s="28" t="n">
        <v>53.223</v>
      </c>
      <c r="R343" s="28" t="n">
        <v>61.884</v>
      </c>
      <c r="S343" s="28" t="n">
        <v>50.7430997876858</v>
      </c>
      <c r="T343" s="28" t="n">
        <v>46.1154012363076</v>
      </c>
      <c r="U343" s="28" t="n">
        <v>9.11985781464065</v>
      </c>
      <c r="V343" s="30" t="n">
        <v>0.0244</v>
      </c>
      <c r="W343" s="30" t="n">
        <v>0.026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859</v>
      </c>
      <c r="N344" s="29" t="n">
        <v>1.447</v>
      </c>
      <c r="O344" s="28" t="n">
        <v>17.306</v>
      </c>
      <c r="P344" s="28" t="n">
        <v>20.047</v>
      </c>
      <c r="Q344" s="28" t="n">
        <v>37.353</v>
      </c>
      <c r="R344" s="28" t="n">
        <v>42.853</v>
      </c>
      <c r="S344" s="28" t="n">
        <v>46.3309506599202</v>
      </c>
      <c r="T344" s="28" t="n">
        <v>42.4570984927583</v>
      </c>
      <c r="U344" s="28" t="n">
        <v>8.36126199006125</v>
      </c>
      <c r="V344" s="30" t="n">
        <v>0.0351</v>
      </c>
      <c r="W344" s="30" t="n">
        <v>0.1353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7.424</v>
      </c>
      <c r="N345" s="29" t="n">
        <v>9.685</v>
      </c>
      <c r="O345" s="28" t="n">
        <v>107.109</v>
      </c>
      <c r="P345" s="28" t="n">
        <v>113.664</v>
      </c>
      <c r="Q345" s="28" t="n">
        <v>220.773</v>
      </c>
      <c r="R345" s="28" t="n">
        <v>256.931</v>
      </c>
      <c r="S345" s="28" t="n">
        <v>48.5154434645541</v>
      </c>
      <c r="T345" s="28" t="n">
        <v>44.1285845642357</v>
      </c>
      <c r="U345" s="28" t="n">
        <v>9.04219066558366</v>
      </c>
      <c r="V345" s="30" t="n">
        <v>0.0242</v>
      </c>
      <c r="W345" s="30" t="n">
        <v>0.0215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157</v>
      </c>
      <c r="N346" s="29" t="n">
        <v>3.35</v>
      </c>
      <c r="O346" s="28" t="n">
        <v>43.507</v>
      </c>
      <c r="P346" s="28" t="n">
        <v>48.001</v>
      </c>
      <c r="Q346" s="28" t="n">
        <v>91.508</v>
      </c>
      <c r="R346" s="28" t="n">
        <v>105.277</v>
      </c>
      <c r="S346" s="28" t="n">
        <v>47.5444769856187</v>
      </c>
      <c r="T346" s="28" t="n">
        <v>43.8835948769506</v>
      </c>
      <c r="U346" s="28" t="n">
        <v>7.69991035925253</v>
      </c>
      <c r="V346" s="30" t="n">
        <v>0.0246</v>
      </c>
      <c r="W346" s="30" t="n">
        <v>0.03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9.637</v>
      </c>
      <c r="N347" s="29" t="n">
        <v>5.426</v>
      </c>
      <c r="O347" s="28" t="n">
        <v>55.063</v>
      </c>
      <c r="P347" s="28" t="n">
        <v>62.59</v>
      </c>
      <c r="Q347" s="28" t="n">
        <v>117.653</v>
      </c>
      <c r="R347" s="28" t="n">
        <v>135.073</v>
      </c>
      <c r="S347" s="28" t="n">
        <v>46.8011865400797</v>
      </c>
      <c r="T347" s="28" t="n">
        <v>42.1893194393683</v>
      </c>
      <c r="U347" s="28" t="n">
        <v>9.85416704502116</v>
      </c>
      <c r="V347" s="30" t="n">
        <v>0.0243</v>
      </c>
      <c r="W347" s="30" t="n">
        <v>0.0231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771</v>
      </c>
      <c r="N348" s="29" t="n">
        <v>1.278</v>
      </c>
      <c r="O348" s="28" t="n">
        <v>15.049</v>
      </c>
      <c r="P348" s="28" t="n">
        <v>20.324</v>
      </c>
      <c r="Q348" s="28" t="n">
        <v>35.373</v>
      </c>
      <c r="R348" s="28" t="n">
        <v>40.145</v>
      </c>
      <c r="S348" s="28" t="n">
        <v>42.5437480564272</v>
      </c>
      <c r="T348" s="28" t="n">
        <v>38.9308229440534</v>
      </c>
      <c r="U348" s="28" t="n">
        <v>8.49225862183534</v>
      </c>
      <c r="V348" s="30" t="n">
        <v>0.025</v>
      </c>
      <c r="W348" s="30" t="n">
        <v>0.036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741</v>
      </c>
      <c r="N349" s="29" t="n">
        <v>1.323</v>
      </c>
      <c r="O349" s="28" t="n">
        <v>14.064</v>
      </c>
      <c r="P349" s="28" t="n">
        <v>15.921</v>
      </c>
      <c r="Q349" s="28" t="n">
        <v>29.985</v>
      </c>
      <c r="R349" s="28" t="n">
        <v>34.297</v>
      </c>
      <c r="S349" s="28" t="n">
        <v>46.9034517258629</v>
      </c>
      <c r="T349" s="28" t="n">
        <v>42.4912456228114</v>
      </c>
      <c r="U349" s="28" t="n">
        <v>9.40699658703072</v>
      </c>
      <c r="V349" s="30" t="n">
        <v>0.0253</v>
      </c>
      <c r="W349" s="30" t="n">
        <v>0.038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39</v>
      </c>
      <c r="N350" s="29" t="n">
        <v>1.217</v>
      </c>
      <c r="O350" s="28" t="n">
        <v>16.656</v>
      </c>
      <c r="P350" s="28" t="n">
        <v>19.4</v>
      </c>
      <c r="Q350" s="28" t="n">
        <v>36.056</v>
      </c>
      <c r="R350" s="28" t="n">
        <v>41.678</v>
      </c>
      <c r="S350" s="28" t="n">
        <v>46.1948080763257</v>
      </c>
      <c r="T350" s="28" t="n">
        <v>42.8195029953406</v>
      </c>
      <c r="U350" s="28" t="n">
        <v>7.3066762728146</v>
      </c>
      <c r="V350" s="30" t="n">
        <v>0.0254</v>
      </c>
      <c r="W350" s="30" t="n">
        <v>0.0448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461</v>
      </c>
      <c r="N351" s="29" t="n">
        <v>2.309</v>
      </c>
      <c r="O351" s="28" t="n">
        <v>24.77</v>
      </c>
      <c r="P351" s="28" t="n">
        <v>28.944</v>
      </c>
      <c r="Q351" s="28" t="n">
        <v>53.714</v>
      </c>
      <c r="R351" s="28" t="n">
        <v>61.873</v>
      </c>
      <c r="S351" s="28" t="n">
        <v>46.1146069925904</v>
      </c>
      <c r="T351" s="28" t="n">
        <v>41.8159139144357</v>
      </c>
      <c r="U351" s="28" t="n">
        <v>9.3217601937828</v>
      </c>
      <c r="V351" s="30" t="n">
        <v>0.0246</v>
      </c>
      <c r="W351" s="30" t="n">
        <v>0.0286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988</v>
      </c>
      <c r="N352" s="29" t="n">
        <v>0.552</v>
      </c>
      <c r="O352" s="28" t="n">
        <v>5.54</v>
      </c>
      <c r="P352" s="28" t="n">
        <v>7.365</v>
      </c>
      <c r="Q352" s="28" t="n">
        <v>12.905</v>
      </c>
      <c r="R352" s="28" t="n">
        <v>14.818</v>
      </c>
      <c r="S352" s="28" t="n">
        <v>42.9290972491283</v>
      </c>
      <c r="T352" s="28" t="n">
        <v>38.6516853932584</v>
      </c>
      <c r="U352" s="28" t="n">
        <v>9.96389891696751</v>
      </c>
      <c r="V352" s="30" t="n">
        <v>0.0541</v>
      </c>
      <c r="W352" s="30" t="n">
        <v>0.13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642</v>
      </c>
      <c r="N353" s="29" t="n">
        <v>4.424</v>
      </c>
      <c r="O353" s="28" t="n">
        <v>40.066</v>
      </c>
      <c r="P353" s="28" t="n">
        <v>56.728</v>
      </c>
      <c r="Q353" s="28" t="n">
        <v>96.794</v>
      </c>
      <c r="R353" s="28" t="n">
        <v>110.564</v>
      </c>
      <c r="S353" s="28" t="n">
        <v>41.3930615534021</v>
      </c>
      <c r="T353" s="28" t="n">
        <v>36.8225303221274</v>
      </c>
      <c r="U353" s="28" t="n">
        <v>11.0417810612489</v>
      </c>
      <c r="V353" s="30" t="n">
        <v>0.0536</v>
      </c>
      <c r="W353" s="30" t="n">
        <v>0.1357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11</v>
      </c>
      <c r="N354" s="29" t="n">
        <v>3.3</v>
      </c>
      <c r="O354" s="28" t="n">
        <v>34.41</v>
      </c>
      <c r="P354" s="28" t="n">
        <v>50.727</v>
      </c>
      <c r="Q354" s="28" t="n">
        <v>85.137</v>
      </c>
      <c r="R354" s="28" t="n">
        <v>98.235</v>
      </c>
      <c r="S354" s="28" t="n">
        <v>40.4172099087353</v>
      </c>
      <c r="T354" s="28" t="n">
        <v>36.5411043377145</v>
      </c>
      <c r="U354" s="28" t="n">
        <v>9.59023539668701</v>
      </c>
      <c r="V354" s="30" t="n">
        <v>0.0536</v>
      </c>
      <c r="W354" s="30" t="n">
        <v>0.1361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24</v>
      </c>
      <c r="N355" s="29" t="n">
        <v>0.304</v>
      </c>
      <c r="O355" s="28" t="n">
        <v>3.928</v>
      </c>
      <c r="P355" s="28" t="n">
        <v>6.235</v>
      </c>
      <c r="Q355" s="28" t="n">
        <v>10.163</v>
      </c>
      <c r="R355" s="28" t="n">
        <v>11.323</v>
      </c>
      <c r="S355" s="28" t="n">
        <v>38.6500049198071</v>
      </c>
      <c r="T355" s="28" t="n">
        <v>35.6587621765227</v>
      </c>
      <c r="U355" s="28" t="n">
        <v>7.73930753564155</v>
      </c>
      <c r="V355" s="30" t="n">
        <v>0.0544</v>
      </c>
      <c r="W355" s="30" t="n">
        <v>0.1463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169</v>
      </c>
      <c r="N356" s="29" t="n">
        <v>2.786</v>
      </c>
      <c r="O356" s="28" t="n">
        <v>28.955</v>
      </c>
      <c r="P356" s="28" t="n">
        <v>41.118</v>
      </c>
      <c r="Q356" s="28" t="n">
        <v>70.073</v>
      </c>
      <c r="R356" s="28" t="n">
        <v>79.822</v>
      </c>
      <c r="S356" s="28" t="n">
        <v>41.3211936123757</v>
      </c>
      <c r="T356" s="28" t="n">
        <v>37.3453398598604</v>
      </c>
      <c r="U356" s="28" t="n">
        <v>9.62182697288897</v>
      </c>
      <c r="V356" s="30" t="n">
        <v>0.0536</v>
      </c>
      <c r="W356" s="30" t="n">
        <v>0.1362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5.894</v>
      </c>
      <c r="N357" s="29" t="n">
        <v>11.342</v>
      </c>
      <c r="O357" s="28" t="n">
        <v>97.236</v>
      </c>
      <c r="P357" s="28" t="n">
        <v>159.3</v>
      </c>
      <c r="Q357" s="28" t="n">
        <v>256.536</v>
      </c>
      <c r="R357" s="28" t="n">
        <v>308.78</v>
      </c>
      <c r="S357" s="28" t="n">
        <v>37.9034521470671</v>
      </c>
      <c r="T357" s="28" t="n">
        <v>33.4822403093523</v>
      </c>
      <c r="U357" s="28" t="n">
        <v>11.6644041301576</v>
      </c>
      <c r="V357" s="30" t="n">
        <v>0.035</v>
      </c>
      <c r="W357" s="30" t="n">
        <v>0.036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441</v>
      </c>
      <c r="N358" s="29" t="n">
        <v>7.559</v>
      </c>
      <c r="O358" s="28" t="n">
        <v>40</v>
      </c>
      <c r="P358" s="28" t="n">
        <v>65.033</v>
      </c>
      <c r="Q358" s="28" t="n">
        <v>105.033</v>
      </c>
      <c r="R358" s="28" t="n">
        <v>128.459</v>
      </c>
      <c r="S358" s="28" t="n">
        <v>38.0832690678168</v>
      </c>
      <c r="T358" s="28" t="n">
        <v>30.8864832957261</v>
      </c>
      <c r="U358" s="28" t="n">
        <v>18.8975</v>
      </c>
      <c r="V358" s="30" t="n">
        <v>0.0516</v>
      </c>
      <c r="W358" s="30" t="n">
        <v>0.0839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547</v>
      </c>
      <c r="N359" s="29" t="n">
        <v>3.298</v>
      </c>
      <c r="O359" s="28" t="n">
        <v>19.845</v>
      </c>
      <c r="P359" s="28" t="n">
        <v>31.747</v>
      </c>
      <c r="Q359" s="28" t="n">
        <v>51.592</v>
      </c>
      <c r="R359" s="28" t="n">
        <v>60.138</v>
      </c>
      <c r="S359" s="28" t="n">
        <v>38.4652659327027</v>
      </c>
      <c r="T359" s="28" t="n">
        <v>32.0728019848038</v>
      </c>
      <c r="U359" s="28" t="n">
        <v>16.6187956664147</v>
      </c>
      <c r="V359" s="30" t="n">
        <v>0.0386</v>
      </c>
      <c r="W359" s="30" t="n">
        <v>0.0517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499</v>
      </c>
      <c r="N360" s="29" t="n">
        <v>1.87</v>
      </c>
      <c r="O360" s="28" t="n">
        <v>15.369</v>
      </c>
      <c r="P360" s="28" t="n">
        <v>28.344</v>
      </c>
      <c r="Q360" s="28" t="n">
        <v>43.713</v>
      </c>
      <c r="R360" s="28" t="n">
        <v>50.82</v>
      </c>
      <c r="S360" s="28" t="n">
        <v>35.1588772218791</v>
      </c>
      <c r="T360" s="28" t="n">
        <v>30.8809736234072</v>
      </c>
      <c r="U360" s="28" t="n">
        <v>12.167349860108</v>
      </c>
      <c r="V360" s="30" t="n">
        <v>0.0354</v>
      </c>
      <c r="W360" s="30" t="n">
        <v>0.0401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231</v>
      </c>
      <c r="N361" s="29" t="n">
        <v>2.81</v>
      </c>
      <c r="O361" s="28" t="n">
        <v>20.041</v>
      </c>
      <c r="P361" s="28" t="n">
        <v>31.629</v>
      </c>
      <c r="Q361" s="28" t="n">
        <v>51.67</v>
      </c>
      <c r="R361" s="28" t="n">
        <v>60.224</v>
      </c>
      <c r="S361" s="28" t="n">
        <v>38.7865299012967</v>
      </c>
      <c r="T361" s="28" t="n">
        <v>33.3481710857364</v>
      </c>
      <c r="U361" s="28" t="n">
        <v>14.0212564243301</v>
      </c>
      <c r="V361" s="30" t="n">
        <v>0.0354</v>
      </c>
      <c r="W361" s="30" t="n">
        <v>0.0372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693</v>
      </c>
      <c r="N362" s="29" t="n">
        <v>6.058</v>
      </c>
      <c r="O362" s="28" t="n">
        <v>49.751</v>
      </c>
      <c r="P362" s="28" t="n">
        <v>69.945</v>
      </c>
      <c r="Q362" s="28" t="n">
        <v>119.696</v>
      </c>
      <c r="R362" s="28" t="n">
        <v>138.408</v>
      </c>
      <c r="S362" s="28" t="n">
        <v>41.5644633070445</v>
      </c>
      <c r="T362" s="28" t="n">
        <v>36.5033083812325</v>
      </c>
      <c r="U362" s="28" t="n">
        <v>12.1766396655344</v>
      </c>
      <c r="V362" s="30" t="n">
        <v>0.035</v>
      </c>
      <c r="W362" s="30" t="n">
        <v>0.0349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42</v>
      </c>
      <c r="N363" s="29" t="n">
        <v>0.2</v>
      </c>
      <c r="O363" s="28" t="n">
        <v>2.142</v>
      </c>
      <c r="P363" s="28" t="n">
        <v>3.691</v>
      </c>
      <c r="Q363" s="28" t="n">
        <v>5.833</v>
      </c>
      <c r="R363" s="28" t="n">
        <v>6.684</v>
      </c>
      <c r="S363" s="28" t="n">
        <v>36.7220984056232</v>
      </c>
      <c r="T363" s="28" t="n">
        <v>33.2933310474884</v>
      </c>
      <c r="U363" s="28" t="n">
        <v>9.33706816059757</v>
      </c>
      <c r="V363" s="30" t="n">
        <v>0.0485</v>
      </c>
      <c r="W363" s="30" t="n">
        <v>0.156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798</v>
      </c>
      <c r="N364" s="29" t="n">
        <v>3.519</v>
      </c>
      <c r="O364" s="28" t="n">
        <v>24.317</v>
      </c>
      <c r="P364" s="28" t="n">
        <v>34.704</v>
      </c>
      <c r="Q364" s="28" t="n">
        <v>59.021</v>
      </c>
      <c r="R364" s="28" t="n">
        <v>69.702</v>
      </c>
      <c r="S364" s="28" t="n">
        <v>41.2005896206435</v>
      </c>
      <c r="T364" s="28" t="n">
        <v>35.2383050100812</v>
      </c>
      <c r="U364" s="28" t="n">
        <v>14.4713574865321</v>
      </c>
      <c r="V364" s="30" t="n">
        <v>0.0358</v>
      </c>
      <c r="W364" s="30" t="n">
        <v>0.0402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37</v>
      </c>
      <c r="N365" s="29" t="n">
        <v>0.299</v>
      </c>
      <c r="O365" s="28" t="n">
        <v>3.236</v>
      </c>
      <c r="P365" s="28" t="n">
        <v>5.729</v>
      </c>
      <c r="Q365" s="28" t="n">
        <v>8.965</v>
      </c>
      <c r="R365" s="28" t="n">
        <v>10.162</v>
      </c>
      <c r="S365" s="28" t="n">
        <v>36.095928611266</v>
      </c>
      <c r="T365" s="28" t="n">
        <v>32.760736196319</v>
      </c>
      <c r="U365" s="28" t="n">
        <v>9.2398022249691</v>
      </c>
      <c r="V365" s="30" t="n">
        <v>0.0484</v>
      </c>
      <c r="W365" s="30" t="n">
        <v>0.1584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2</v>
      </c>
      <c r="N366" s="29" t="n">
        <v>0.437</v>
      </c>
      <c r="O366" s="28" t="n">
        <v>5.757</v>
      </c>
      <c r="P366" s="28" t="n">
        <v>9.422</v>
      </c>
      <c r="Q366" s="28" t="n">
        <v>15.179</v>
      </c>
      <c r="R366" s="28" t="n">
        <v>17.149</v>
      </c>
      <c r="S366" s="28" t="n">
        <v>37.9273996969497</v>
      </c>
      <c r="T366" s="28" t="n">
        <v>35.0484221621978</v>
      </c>
      <c r="U366" s="28" t="n">
        <v>7.59075907590759</v>
      </c>
      <c r="V366" s="30" t="n">
        <v>0.0411</v>
      </c>
      <c r="W366" s="30" t="n">
        <v>0.126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29</v>
      </c>
      <c r="N367" s="29" t="n">
        <v>0.379</v>
      </c>
      <c r="O367" s="28" t="n">
        <v>3.808</v>
      </c>
      <c r="P367" s="28" t="n">
        <v>6.375</v>
      </c>
      <c r="Q367" s="28" t="n">
        <v>10.183</v>
      </c>
      <c r="R367" s="28" t="n">
        <v>11.663</v>
      </c>
      <c r="S367" s="28" t="n">
        <v>37.3956594323873</v>
      </c>
      <c r="T367" s="28" t="n">
        <v>33.6737700088383</v>
      </c>
      <c r="U367" s="28" t="n">
        <v>9.95273109243698</v>
      </c>
      <c r="V367" s="30" t="n">
        <v>0.0408</v>
      </c>
      <c r="W367" s="30" t="n">
        <v>0.0946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6.75</v>
      </c>
      <c r="N368" s="29" t="n">
        <v>2.197</v>
      </c>
      <c r="O368" s="28" t="n">
        <v>18.947</v>
      </c>
      <c r="P368" s="28" t="n">
        <v>27.645</v>
      </c>
      <c r="Q368" s="28" t="n">
        <v>46.592</v>
      </c>
      <c r="R368" s="28" t="n">
        <v>53.989</v>
      </c>
      <c r="S368" s="28" t="n">
        <v>40.665779532967</v>
      </c>
      <c r="T368" s="28" t="n">
        <v>35.9503777472528</v>
      </c>
      <c r="U368" s="28" t="n">
        <v>11.5955032458964</v>
      </c>
      <c r="V368" s="30" t="n">
        <v>0.036</v>
      </c>
      <c r="W368" s="30" t="n">
        <v>0.0462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35</v>
      </c>
      <c r="N369" s="29" t="n">
        <v>0.343</v>
      </c>
      <c r="O369" s="28" t="n">
        <v>5.478</v>
      </c>
      <c r="P369" s="28" t="n">
        <v>6.393</v>
      </c>
      <c r="Q369" s="28" t="n">
        <v>11.871</v>
      </c>
      <c r="R369" s="28" t="n">
        <v>13.763</v>
      </c>
      <c r="S369" s="28" t="n">
        <v>46.1460702552439</v>
      </c>
      <c r="T369" s="28" t="n">
        <v>43.2566759329458</v>
      </c>
      <c r="U369" s="28" t="n">
        <v>6.26140927345747</v>
      </c>
      <c r="V369" s="30" t="n">
        <v>0.0434</v>
      </c>
      <c r="W369" s="30" t="n">
        <v>0.183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914</v>
      </c>
      <c r="N370" s="29" t="n">
        <v>7.664</v>
      </c>
      <c r="O370" s="28" t="n">
        <v>42.578</v>
      </c>
      <c r="P370" s="28" t="n">
        <v>73.485</v>
      </c>
      <c r="Q370" s="28" t="n">
        <v>116.063</v>
      </c>
      <c r="R370" s="28" t="n">
        <v>142.874</v>
      </c>
      <c r="S370" s="28" t="n">
        <v>36.6852485288162</v>
      </c>
      <c r="T370" s="28" t="n">
        <v>30.0819382576704</v>
      </c>
      <c r="U370" s="28" t="n">
        <v>17.9999060547701</v>
      </c>
      <c r="V370" s="30" t="n">
        <v>0.0358</v>
      </c>
      <c r="W370" s="30" t="n">
        <v>0.037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34</v>
      </c>
      <c r="N371" s="29" t="n">
        <v>1.051</v>
      </c>
      <c r="O371" s="28" t="n">
        <v>9.585</v>
      </c>
      <c r="P371" s="28" t="n">
        <v>11.562</v>
      </c>
      <c r="Q371" s="28" t="n">
        <v>21.147</v>
      </c>
      <c r="R371" s="28" t="n">
        <v>25.057</v>
      </c>
      <c r="S371" s="28" t="n">
        <v>45.3255780961839</v>
      </c>
      <c r="T371" s="28" t="n">
        <v>40.3556059961224</v>
      </c>
      <c r="U371" s="28" t="n">
        <v>10.9650495565989</v>
      </c>
      <c r="V371" s="30" t="n">
        <v>0.0448</v>
      </c>
      <c r="W371" s="30" t="n">
        <v>0.111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18</v>
      </c>
      <c r="N372" s="29" t="n">
        <v>1.506</v>
      </c>
      <c r="O372" s="28" t="n">
        <v>12.724</v>
      </c>
      <c r="P372" s="28" t="n">
        <v>18.286</v>
      </c>
      <c r="Q372" s="28" t="n">
        <v>31.01</v>
      </c>
      <c r="R372" s="28" t="n">
        <v>36.894</v>
      </c>
      <c r="S372" s="28" t="n">
        <v>41.0319251854241</v>
      </c>
      <c r="T372" s="28" t="n">
        <v>36.1754272815221</v>
      </c>
      <c r="U372" s="28" t="n">
        <v>11.8359006601698</v>
      </c>
      <c r="V372" s="30" t="n">
        <v>0.0363</v>
      </c>
      <c r="W372" s="30" t="n">
        <v>0.047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8.014</v>
      </c>
      <c r="N373" s="29" t="n">
        <v>130.274</v>
      </c>
      <c r="O373" s="28" t="n">
        <v>728.288</v>
      </c>
      <c r="P373" s="28" t="n">
        <v>1356.982</v>
      </c>
      <c r="Q373" s="28" t="n">
        <v>2085.27</v>
      </c>
      <c r="R373" s="28" t="n">
        <v>2526.996</v>
      </c>
      <c r="S373" s="28" t="n">
        <v>34.9253573877723</v>
      </c>
      <c r="T373" s="28" t="n">
        <v>28.6780129191903</v>
      </c>
      <c r="U373" s="28" t="n">
        <v>17.8877037655433</v>
      </c>
      <c r="V373" s="30" t="n">
        <v>0.1383</v>
      </c>
      <c r="W373" s="30" t="n">
        <v>0.0559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8.454</v>
      </c>
      <c r="N374" s="29" t="n">
        <v>15.232</v>
      </c>
      <c r="O374" s="28" t="n">
        <v>93.686</v>
      </c>
      <c r="P374" s="28" t="n">
        <v>131.673</v>
      </c>
      <c r="Q374" s="28" t="n">
        <v>225.359</v>
      </c>
      <c r="R374" s="28" t="n">
        <v>270.637</v>
      </c>
      <c r="S374" s="28" t="n">
        <v>41.571891959052</v>
      </c>
      <c r="T374" s="28" t="n">
        <v>34.8128985307887</v>
      </c>
      <c r="U374" s="28" t="n">
        <v>16.2585658476186</v>
      </c>
      <c r="V374" s="30" t="n">
        <v>0.0352</v>
      </c>
      <c r="W374" s="30" t="n">
        <v>0.0348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683</v>
      </c>
      <c r="N375" s="29" t="n">
        <v>4.055</v>
      </c>
      <c r="O375" s="28" t="n">
        <v>30.738</v>
      </c>
      <c r="P375" s="28" t="n">
        <v>49.379</v>
      </c>
      <c r="Q375" s="28" t="n">
        <v>80.117</v>
      </c>
      <c r="R375" s="28" t="n">
        <v>98.416</v>
      </c>
      <c r="S375" s="28" t="n">
        <v>38.3663891558596</v>
      </c>
      <c r="T375" s="28" t="n">
        <v>33.3050413769862</v>
      </c>
      <c r="U375" s="28" t="n">
        <v>13.1921400221225</v>
      </c>
      <c r="V375" s="30" t="n">
        <v>0.0361</v>
      </c>
      <c r="W375" s="30" t="n">
        <v>0.0442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118</v>
      </c>
      <c r="N376" s="29" t="n">
        <v>3.2</v>
      </c>
      <c r="O376" s="28" t="n">
        <v>28.318</v>
      </c>
      <c r="P376" s="28" t="n">
        <v>40.105</v>
      </c>
      <c r="Q376" s="28" t="n">
        <v>68.423</v>
      </c>
      <c r="R376" s="28" t="n">
        <v>81.357</v>
      </c>
      <c r="S376" s="28" t="n">
        <v>41.3866682255967</v>
      </c>
      <c r="T376" s="28" t="n">
        <v>36.7098782573111</v>
      </c>
      <c r="U376" s="28" t="n">
        <v>11.300233067307</v>
      </c>
      <c r="V376" s="30" t="n">
        <v>0.0355</v>
      </c>
      <c r="W376" s="30" t="n">
        <v>0.0412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4.951</v>
      </c>
      <c r="N377" s="29" t="n">
        <v>12.362</v>
      </c>
      <c r="O377" s="28" t="n">
        <v>77.313</v>
      </c>
      <c r="P377" s="28" t="n">
        <v>132.033</v>
      </c>
      <c r="Q377" s="28" t="n">
        <v>209.346</v>
      </c>
      <c r="R377" s="28" t="n">
        <v>253.173</v>
      </c>
      <c r="S377" s="28" t="n">
        <v>36.9307271216073</v>
      </c>
      <c r="T377" s="28" t="n">
        <v>31.0256704212165</v>
      </c>
      <c r="U377" s="28" t="n">
        <v>15.9895489762394</v>
      </c>
      <c r="V377" s="30" t="n">
        <v>0.0355</v>
      </c>
      <c r="W377" s="30" t="n">
        <v>0.037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5.515</v>
      </c>
      <c r="N378" s="29" t="n">
        <v>3.713</v>
      </c>
      <c r="O378" s="28" t="n">
        <v>29.228</v>
      </c>
      <c r="P378" s="28" t="n">
        <v>42.141</v>
      </c>
      <c r="Q378" s="28" t="n">
        <v>71.369</v>
      </c>
      <c r="R378" s="28" t="n">
        <v>81.903</v>
      </c>
      <c r="S378" s="28" t="n">
        <v>40.9533550981519</v>
      </c>
      <c r="T378" s="28" t="n">
        <v>35.7508161806947</v>
      </c>
      <c r="U378" s="28" t="n">
        <v>12.7035719173395</v>
      </c>
      <c r="V378" s="30" t="n">
        <v>0.0354</v>
      </c>
      <c r="W378" s="30" t="n">
        <v>0.039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2.947</v>
      </c>
      <c r="N379" s="29" t="n">
        <v>8.358</v>
      </c>
      <c r="O379" s="28" t="n">
        <v>71.305</v>
      </c>
      <c r="P379" s="28" t="n">
        <v>99.897</v>
      </c>
      <c r="Q379" s="28" t="n">
        <v>171.202</v>
      </c>
      <c r="R379" s="28" t="n">
        <v>199.357</v>
      </c>
      <c r="S379" s="28" t="n">
        <v>41.6496302613287</v>
      </c>
      <c r="T379" s="28" t="n">
        <v>36.7676779476875</v>
      </c>
      <c r="U379" s="28" t="n">
        <v>11.721478157212</v>
      </c>
      <c r="V379" s="30" t="n">
        <v>0.0351</v>
      </c>
      <c r="W379" s="30" t="n">
        <v>0.036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462</v>
      </c>
      <c r="N380" s="29" t="n">
        <v>1.418</v>
      </c>
      <c r="O380" s="28" t="n">
        <v>13.88</v>
      </c>
      <c r="P380" s="28" t="n">
        <v>20.129</v>
      </c>
      <c r="Q380" s="28" t="n">
        <v>34.009</v>
      </c>
      <c r="R380" s="28" t="n">
        <v>38.554</v>
      </c>
      <c r="S380" s="28" t="n">
        <v>40.8127260431062</v>
      </c>
      <c r="T380" s="28" t="n">
        <v>36.6432414948984</v>
      </c>
      <c r="U380" s="28" t="n">
        <v>10.2161383285303</v>
      </c>
      <c r="V380" s="30" t="n">
        <v>0.0359</v>
      </c>
      <c r="W380" s="30" t="n">
        <v>0.0472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55</v>
      </c>
      <c r="N381" s="29" t="n">
        <v>1.511</v>
      </c>
      <c r="O381" s="28" t="n">
        <v>12.166</v>
      </c>
      <c r="P381" s="28" t="n">
        <v>14.178</v>
      </c>
      <c r="Q381" s="28" t="n">
        <v>26.344</v>
      </c>
      <c r="R381" s="28" t="n">
        <v>31.806</v>
      </c>
      <c r="S381" s="28" t="n">
        <v>46.1812936532038</v>
      </c>
      <c r="T381" s="28" t="n">
        <v>40.445642271485</v>
      </c>
      <c r="U381" s="28" t="n">
        <v>12.4198586223903</v>
      </c>
      <c r="V381" s="30" t="n">
        <v>0.0451</v>
      </c>
      <c r="W381" s="30" t="n">
        <v>0.0989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461</v>
      </c>
      <c r="N382" s="29" t="n">
        <v>0.807</v>
      </c>
      <c r="O382" s="28" t="n">
        <v>6.268</v>
      </c>
      <c r="P382" s="28" t="n">
        <v>10.555</v>
      </c>
      <c r="Q382" s="28" t="n">
        <v>16.823</v>
      </c>
      <c r="R382" s="28" t="n">
        <v>19.093</v>
      </c>
      <c r="S382" s="28" t="n">
        <v>37.2585151280984</v>
      </c>
      <c r="T382" s="28" t="n">
        <v>32.4615110265708</v>
      </c>
      <c r="U382" s="28" t="n">
        <v>12.8749202297384</v>
      </c>
      <c r="V382" s="30" t="n">
        <v>0.0377</v>
      </c>
      <c r="W382" s="30" t="n">
        <v>0.053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604</v>
      </c>
      <c r="N383" s="29" t="n">
        <v>1.942</v>
      </c>
      <c r="O383" s="28" t="n">
        <v>11.546</v>
      </c>
      <c r="P383" s="28" t="n">
        <v>15.111</v>
      </c>
      <c r="Q383" s="28" t="n">
        <v>26.657</v>
      </c>
      <c r="R383" s="28" t="n">
        <v>31.15</v>
      </c>
      <c r="S383" s="28" t="n">
        <v>43.3132010353753</v>
      </c>
      <c r="T383" s="28" t="n">
        <v>36.0280601718123</v>
      </c>
      <c r="U383" s="28" t="n">
        <v>16.8196778104971</v>
      </c>
      <c r="V383" s="30" t="n">
        <v>0.036</v>
      </c>
      <c r="W383" s="30" t="n">
        <v>0.0389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688</v>
      </c>
      <c r="N384" s="29" t="n">
        <v>0.76</v>
      </c>
      <c r="O384" s="28" t="n">
        <v>8.448</v>
      </c>
      <c r="P384" s="28" t="n">
        <v>11.859</v>
      </c>
      <c r="Q384" s="28" t="n">
        <v>20.307</v>
      </c>
      <c r="R384" s="28" t="n">
        <v>23.449</v>
      </c>
      <c r="S384" s="28" t="n">
        <v>41.6014182301669</v>
      </c>
      <c r="T384" s="28" t="n">
        <v>37.8588664007485</v>
      </c>
      <c r="U384" s="28" t="n">
        <v>8.99621212121212</v>
      </c>
      <c r="V384" s="30" t="n">
        <v>0.0454</v>
      </c>
      <c r="W384" s="30" t="n">
        <v>0.1196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355</v>
      </c>
      <c r="N385" s="29" t="n">
        <v>0.954</v>
      </c>
      <c r="O385" s="28" t="n">
        <v>8.309</v>
      </c>
      <c r="P385" s="28" t="n">
        <v>13.118</v>
      </c>
      <c r="Q385" s="28" t="n">
        <v>21.427</v>
      </c>
      <c r="R385" s="28" t="n">
        <v>24.612</v>
      </c>
      <c r="S385" s="28" t="n">
        <v>38.7781770663182</v>
      </c>
      <c r="T385" s="28" t="n">
        <v>34.3258505623746</v>
      </c>
      <c r="U385" s="28" t="n">
        <v>11.4815260560838</v>
      </c>
      <c r="V385" s="30" t="n">
        <v>0.0362</v>
      </c>
      <c r="W385" s="30" t="n">
        <v>0.0478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95</v>
      </c>
      <c r="N386" s="29" t="n">
        <v>4.998</v>
      </c>
      <c r="O386" s="28" t="n">
        <v>33.893</v>
      </c>
      <c r="P386" s="28" t="n">
        <v>39.14</v>
      </c>
      <c r="Q386" s="28" t="n">
        <v>73.033</v>
      </c>
      <c r="R386" s="28" t="n">
        <v>86.136</v>
      </c>
      <c r="S386" s="28" t="n">
        <v>46.4077882601016</v>
      </c>
      <c r="T386" s="28" t="n">
        <v>39.5643065463558</v>
      </c>
      <c r="U386" s="28" t="n">
        <v>14.7464078128227</v>
      </c>
      <c r="V386" s="30" t="n">
        <v>0.0361</v>
      </c>
      <c r="W386" s="30" t="n">
        <v>0.042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711</v>
      </c>
      <c r="N387" s="29" t="n">
        <v>1.009</v>
      </c>
      <c r="O387" s="28" t="n">
        <v>8.72</v>
      </c>
      <c r="P387" s="28" t="n">
        <v>14.499</v>
      </c>
      <c r="Q387" s="28" t="n">
        <v>23.219</v>
      </c>
      <c r="R387" s="28" t="n">
        <v>26.71</v>
      </c>
      <c r="S387" s="28" t="n">
        <v>37.5554502777897</v>
      </c>
      <c r="T387" s="28" t="n">
        <v>33.209871226151</v>
      </c>
      <c r="U387" s="28" t="n">
        <v>11.5711009174312</v>
      </c>
      <c r="V387" s="30" t="n">
        <v>0.0481</v>
      </c>
      <c r="W387" s="30" t="n">
        <v>0.1208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78</v>
      </c>
      <c r="N388" s="29" t="n">
        <v>0.705</v>
      </c>
      <c r="O388" s="28" t="n">
        <v>4.683</v>
      </c>
      <c r="P388" s="28" t="n">
        <v>8.959</v>
      </c>
      <c r="Q388" s="28" t="n">
        <v>13.642</v>
      </c>
      <c r="R388" s="28" t="n">
        <v>15.705</v>
      </c>
      <c r="S388" s="28" t="n">
        <v>34.3278111713825</v>
      </c>
      <c r="T388" s="28" t="n">
        <v>29.159947221815</v>
      </c>
      <c r="U388" s="28" t="n">
        <v>15.0544522741832</v>
      </c>
      <c r="V388" s="30" t="n">
        <v>0.0517</v>
      </c>
      <c r="W388" s="30" t="n">
        <v>0.1036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714</v>
      </c>
      <c r="N389" s="29" t="n">
        <v>2.21</v>
      </c>
      <c r="O389" s="28" t="n">
        <v>13.924</v>
      </c>
      <c r="P389" s="28" t="n">
        <v>17.979</v>
      </c>
      <c r="Q389" s="28" t="n">
        <v>31.903</v>
      </c>
      <c r="R389" s="28" t="n">
        <v>37.259</v>
      </c>
      <c r="S389" s="28" t="n">
        <v>43.6447982948312</v>
      </c>
      <c r="T389" s="28" t="n">
        <v>36.7175500736608</v>
      </c>
      <c r="U389" s="28" t="n">
        <v>15.8718758977305</v>
      </c>
      <c r="V389" s="30" t="n">
        <v>0.0358</v>
      </c>
      <c r="W389" s="30" t="n">
        <v>0.0383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35</v>
      </c>
      <c r="N390" s="29" t="n">
        <v>0.478</v>
      </c>
      <c r="O390" s="28" t="n">
        <v>4.513</v>
      </c>
      <c r="P390" s="28" t="n">
        <v>6.809</v>
      </c>
      <c r="Q390" s="28" t="n">
        <v>11.322</v>
      </c>
      <c r="R390" s="28" t="n">
        <v>12.892</v>
      </c>
      <c r="S390" s="28" t="n">
        <v>39.8604486839781</v>
      </c>
      <c r="T390" s="28" t="n">
        <v>35.6385797562268</v>
      </c>
      <c r="U390" s="28" t="n">
        <v>10.5916241967649</v>
      </c>
      <c r="V390" s="30" t="n">
        <v>0.0466</v>
      </c>
      <c r="W390" s="30" t="n">
        <v>0.1237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8.569</v>
      </c>
      <c r="N391" s="29" t="n">
        <v>2.551</v>
      </c>
      <c r="O391" s="28" t="n">
        <v>21.12</v>
      </c>
      <c r="P391" s="28" t="n">
        <v>30.23</v>
      </c>
      <c r="Q391" s="28" t="n">
        <v>51.35</v>
      </c>
      <c r="R391" s="28" t="n">
        <v>60.596</v>
      </c>
      <c r="S391" s="28" t="n">
        <v>41.1295034079844</v>
      </c>
      <c r="T391" s="28" t="n">
        <v>36.1616358325219</v>
      </c>
      <c r="U391" s="28" t="n">
        <v>12.0785984848485</v>
      </c>
      <c r="V391" s="30" t="n">
        <v>0.0382</v>
      </c>
      <c r="W391" s="30" t="n">
        <v>0.0558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135</v>
      </c>
      <c r="N392" s="29" t="n">
        <v>4.275</v>
      </c>
      <c r="O392" s="28" t="n">
        <v>35.41</v>
      </c>
      <c r="P392" s="28" t="n">
        <v>51.809</v>
      </c>
      <c r="Q392" s="28" t="n">
        <v>87.219</v>
      </c>
      <c r="R392" s="28" t="n">
        <v>103.372</v>
      </c>
      <c r="S392" s="28" t="n">
        <v>40.5989520631972</v>
      </c>
      <c r="T392" s="28" t="n">
        <v>35.6974971049886</v>
      </c>
      <c r="U392" s="28" t="n">
        <v>12.0728607737927</v>
      </c>
      <c r="V392" s="30" t="n">
        <v>0.0367</v>
      </c>
      <c r="W392" s="30" t="n">
        <v>0.0489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672</v>
      </c>
      <c r="N393" s="29" t="n">
        <v>0.792</v>
      </c>
      <c r="O393" s="28" t="n">
        <v>7.464</v>
      </c>
      <c r="P393" s="28" t="n">
        <v>12.098</v>
      </c>
      <c r="Q393" s="28" t="n">
        <v>19.562</v>
      </c>
      <c r="R393" s="28" t="n">
        <v>22.538</v>
      </c>
      <c r="S393" s="28" t="n">
        <v>38.1556078110623</v>
      </c>
      <c r="T393" s="28" t="n">
        <v>34.1069420304672</v>
      </c>
      <c r="U393" s="28" t="n">
        <v>10.6109324758842</v>
      </c>
      <c r="V393" s="30" t="n">
        <v>0.0393</v>
      </c>
      <c r="W393" s="30" t="n">
        <v>0.0801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27</v>
      </c>
      <c r="N394" s="29" t="n">
        <v>0.701</v>
      </c>
      <c r="O394" s="28" t="n">
        <v>6.328</v>
      </c>
      <c r="P394" s="28" t="n">
        <v>9.912</v>
      </c>
      <c r="Q394" s="28" t="n">
        <v>16.24</v>
      </c>
      <c r="R394" s="28" t="n">
        <v>18.805</v>
      </c>
      <c r="S394" s="28" t="n">
        <v>38.9655172413793</v>
      </c>
      <c r="T394" s="28" t="n">
        <v>34.6490147783251</v>
      </c>
      <c r="U394" s="28" t="n">
        <v>11.0777496839444</v>
      </c>
      <c r="V394" s="30" t="n">
        <v>0.0474</v>
      </c>
      <c r="W394" s="30" t="n">
        <v>0.1226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44</v>
      </c>
      <c r="N395" s="29" t="n">
        <v>4.692</v>
      </c>
      <c r="O395" s="28" t="n">
        <v>28.936</v>
      </c>
      <c r="P395" s="28" t="n">
        <v>44.423</v>
      </c>
      <c r="Q395" s="28" t="n">
        <v>73.359</v>
      </c>
      <c r="R395" s="28" t="n">
        <v>89.276</v>
      </c>
      <c r="S395" s="28" t="n">
        <v>39.4443762864816</v>
      </c>
      <c r="T395" s="28" t="n">
        <v>33.0484330484331</v>
      </c>
      <c r="U395" s="28" t="n">
        <v>16.215095382914</v>
      </c>
      <c r="V395" s="30" t="n">
        <v>0.0359</v>
      </c>
      <c r="W395" s="30" t="n">
        <v>0.03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55</v>
      </c>
      <c r="N396" s="29" t="n">
        <v>0.385</v>
      </c>
      <c r="O396" s="28" t="n">
        <v>4.94</v>
      </c>
      <c r="P396" s="28" t="n">
        <v>7.042</v>
      </c>
      <c r="Q396" s="28" t="n">
        <v>11.982</v>
      </c>
      <c r="R396" s="28" t="n">
        <v>14.24</v>
      </c>
      <c r="S396" s="28" t="n">
        <v>41.2285094308129</v>
      </c>
      <c r="T396" s="28" t="n">
        <v>38.0153563678852</v>
      </c>
      <c r="U396" s="28" t="n">
        <v>7.79352226720648</v>
      </c>
      <c r="V396" s="30" t="n">
        <v>0.037</v>
      </c>
      <c r="W396" s="30" t="n">
        <v>0.0776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72</v>
      </c>
      <c r="N397" s="29" t="n">
        <v>0.712</v>
      </c>
      <c r="O397" s="28" t="n">
        <v>7.484</v>
      </c>
      <c r="P397" s="28" t="n">
        <v>13.577</v>
      </c>
      <c r="Q397" s="28" t="n">
        <v>21.061</v>
      </c>
      <c r="R397" s="28" t="n">
        <v>23.622</v>
      </c>
      <c r="S397" s="28" t="n">
        <v>35.5348748872323</v>
      </c>
      <c r="T397" s="28" t="n">
        <v>32.1542186980675</v>
      </c>
      <c r="U397" s="28" t="n">
        <v>9.51362907536077</v>
      </c>
      <c r="V397" s="30" t="n">
        <v>0.0389</v>
      </c>
      <c r="W397" s="30" t="n">
        <v>0.0794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37</v>
      </c>
      <c r="N398" s="29" t="n">
        <v>1.307</v>
      </c>
      <c r="O398" s="28" t="n">
        <v>14.677</v>
      </c>
      <c r="P398" s="28" t="n">
        <v>21.084</v>
      </c>
      <c r="Q398" s="28" t="n">
        <v>35.761</v>
      </c>
      <c r="R398" s="28" t="n">
        <v>41.351</v>
      </c>
      <c r="S398" s="28" t="n">
        <v>41.0419171723386</v>
      </c>
      <c r="T398" s="28" t="n">
        <v>37.3870976762395</v>
      </c>
      <c r="U398" s="28" t="n">
        <v>8.90508959596648</v>
      </c>
      <c r="V398" s="30" t="n">
        <v>0.0356</v>
      </c>
      <c r="W398" s="30" t="n">
        <v>0.0489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789</v>
      </c>
      <c r="N399" s="29" t="n">
        <v>17.465</v>
      </c>
      <c r="O399" s="28" t="n">
        <v>124.254</v>
      </c>
      <c r="P399" s="28" t="n">
        <v>161.453</v>
      </c>
      <c r="Q399" s="28" t="n">
        <v>285.707</v>
      </c>
      <c r="R399" s="28" t="n">
        <v>333.665</v>
      </c>
      <c r="S399" s="28" t="n">
        <v>43.4900089952294</v>
      </c>
      <c r="T399" s="28" t="n">
        <v>37.3771031161295</v>
      </c>
      <c r="U399" s="28" t="n">
        <v>14.0558855248121</v>
      </c>
      <c r="V399" s="30" t="n">
        <v>0.035</v>
      </c>
      <c r="W399" s="30" t="n">
        <v>0.0347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03</v>
      </c>
      <c r="N400" s="29" t="n">
        <v>1.414</v>
      </c>
      <c r="O400" s="28" t="n">
        <v>10.444</v>
      </c>
      <c r="P400" s="28" t="n">
        <v>18.332</v>
      </c>
      <c r="Q400" s="28" t="n">
        <v>28.776</v>
      </c>
      <c r="R400" s="28" t="n">
        <v>33.038</v>
      </c>
      <c r="S400" s="28" t="n">
        <v>36.294134000556</v>
      </c>
      <c r="T400" s="28" t="n">
        <v>31.3803169307756</v>
      </c>
      <c r="U400" s="28" t="n">
        <v>13.5388739946381</v>
      </c>
      <c r="V400" s="30" t="n">
        <v>0.0495</v>
      </c>
      <c r="W400" s="30" t="n">
        <v>0.1076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355</v>
      </c>
      <c r="N401" s="29" t="n">
        <v>2.2</v>
      </c>
      <c r="O401" s="28" t="n">
        <v>14.555</v>
      </c>
      <c r="P401" s="28" t="n">
        <v>19.943</v>
      </c>
      <c r="Q401" s="28" t="n">
        <v>34.498</v>
      </c>
      <c r="R401" s="28" t="n">
        <v>41.513</v>
      </c>
      <c r="S401" s="28" t="n">
        <v>42.1908516435735</v>
      </c>
      <c r="T401" s="28" t="n">
        <v>35.8136703577019</v>
      </c>
      <c r="U401" s="28" t="n">
        <v>15.1150807282721</v>
      </c>
      <c r="V401" s="30" t="n">
        <v>0.0475</v>
      </c>
      <c r="W401" s="30" t="n">
        <v>0.0889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4</v>
      </c>
      <c r="N402" s="29" t="n">
        <v>0.989</v>
      </c>
      <c r="O402" s="28" t="n">
        <v>8.729</v>
      </c>
      <c r="P402" s="28" t="n">
        <v>14.134</v>
      </c>
      <c r="Q402" s="28" t="n">
        <v>22.863</v>
      </c>
      <c r="R402" s="28" t="n">
        <v>26.221</v>
      </c>
      <c r="S402" s="28" t="n">
        <v>38.1795914796833</v>
      </c>
      <c r="T402" s="28" t="n">
        <v>33.8538249573547</v>
      </c>
      <c r="U402" s="28" t="n">
        <v>11.3300492610837</v>
      </c>
      <c r="V402" s="30" t="n">
        <v>0.0477</v>
      </c>
      <c r="W402" s="30" t="n">
        <v>0.1257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74</v>
      </c>
      <c r="N403" s="29" t="n">
        <v>1.595</v>
      </c>
      <c r="O403" s="28" t="n">
        <v>14.335</v>
      </c>
      <c r="P403" s="28" t="n">
        <v>25.221</v>
      </c>
      <c r="Q403" s="28" t="n">
        <v>39.556</v>
      </c>
      <c r="R403" s="28" t="n">
        <v>46.378</v>
      </c>
      <c r="S403" s="28" t="n">
        <v>36.2397613509961</v>
      </c>
      <c r="T403" s="28" t="n">
        <v>32.2075032864799</v>
      </c>
      <c r="U403" s="28" t="n">
        <v>11.1266131845134</v>
      </c>
      <c r="V403" s="30" t="n">
        <v>0.0138</v>
      </c>
      <c r="W403" s="30" t="n">
        <v>0.0879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73</v>
      </c>
      <c r="N404" s="29" t="n">
        <v>0.243</v>
      </c>
      <c r="O404" s="28" t="n">
        <v>1.716</v>
      </c>
      <c r="P404" s="28" t="n">
        <v>3.825</v>
      </c>
      <c r="Q404" s="28" t="n">
        <v>5.541</v>
      </c>
      <c r="R404" s="28" t="n">
        <v>6.315</v>
      </c>
      <c r="S404" s="28" t="n">
        <v>30.9691391445587</v>
      </c>
      <c r="T404" s="28" t="n">
        <v>26.5836491608013</v>
      </c>
      <c r="U404" s="28" t="n">
        <v>14.1608391608392</v>
      </c>
      <c r="V404" s="30" t="n">
        <v>0.0343</v>
      </c>
      <c r="W404" s="30" t="n">
        <v>0.125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614</v>
      </c>
      <c r="N405" s="29" t="n">
        <v>4.436</v>
      </c>
      <c r="O405" s="28" t="n">
        <v>22.05</v>
      </c>
      <c r="P405" s="28" t="n">
        <v>35.221</v>
      </c>
      <c r="Q405" s="28" t="n">
        <v>57.271</v>
      </c>
      <c r="R405" s="28" t="n">
        <v>69.945</v>
      </c>
      <c r="S405" s="28" t="n">
        <v>38.5011611461298</v>
      </c>
      <c r="T405" s="28" t="n">
        <v>30.7555307223551</v>
      </c>
      <c r="U405" s="28" t="n">
        <v>20.1179138321995</v>
      </c>
      <c r="V405" s="30" t="n">
        <v>0.0141</v>
      </c>
      <c r="W405" s="30" t="n">
        <v>0.0827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4.981</v>
      </c>
      <c r="N406" s="29" t="n">
        <v>11.692</v>
      </c>
      <c r="O406" s="28" t="n">
        <v>86.673</v>
      </c>
      <c r="P406" s="28" t="n">
        <v>141.044</v>
      </c>
      <c r="Q406" s="28" t="n">
        <v>227.717</v>
      </c>
      <c r="R406" s="28" t="n">
        <v>269.645</v>
      </c>
      <c r="S406" s="28" t="n">
        <v>38.061716955695</v>
      </c>
      <c r="T406" s="28" t="n">
        <v>32.9272737652437</v>
      </c>
      <c r="U406" s="28" t="n">
        <v>13.4897834389025</v>
      </c>
      <c r="V406" s="30" t="n">
        <v>0.0111</v>
      </c>
      <c r="W406" s="30" t="n">
        <v>0.0818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352</v>
      </c>
      <c r="N407" s="29" t="n">
        <v>2.044</v>
      </c>
      <c r="O407" s="28" t="n">
        <v>15.396</v>
      </c>
      <c r="P407" s="28" t="n">
        <v>24.624</v>
      </c>
      <c r="Q407" s="28" t="n">
        <v>40.02</v>
      </c>
      <c r="R407" s="28" t="n">
        <v>46.946</v>
      </c>
      <c r="S407" s="28" t="n">
        <v>38.4707646176912</v>
      </c>
      <c r="T407" s="28" t="n">
        <v>33.3633183408296</v>
      </c>
      <c r="U407" s="28" t="n">
        <v>13.2761756300338</v>
      </c>
      <c r="V407" s="30" t="n">
        <v>0.0149</v>
      </c>
      <c r="W407" s="30" t="n">
        <v>0.0873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4.938</v>
      </c>
      <c r="N408" s="29" t="n">
        <v>5.232</v>
      </c>
      <c r="O408" s="28" t="n">
        <v>30.17</v>
      </c>
      <c r="P408" s="28" t="n">
        <v>48.945</v>
      </c>
      <c r="Q408" s="28" t="n">
        <v>79.115</v>
      </c>
      <c r="R408" s="28" t="n">
        <v>94.046</v>
      </c>
      <c r="S408" s="28" t="n">
        <v>38.1343613726853</v>
      </c>
      <c r="T408" s="28" t="n">
        <v>31.521203311635</v>
      </c>
      <c r="U408" s="28" t="n">
        <v>17.3417301955585</v>
      </c>
      <c r="V408" s="30" t="n">
        <v>0.0141</v>
      </c>
      <c r="W408" s="30" t="n">
        <v>0.0836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377</v>
      </c>
      <c r="N409" s="29" t="n">
        <v>0.447</v>
      </c>
      <c r="O409" s="28" t="n">
        <v>3.824</v>
      </c>
      <c r="P409" s="28" t="n">
        <v>6.888</v>
      </c>
      <c r="Q409" s="28" t="n">
        <v>10.712</v>
      </c>
      <c r="R409" s="28" t="n">
        <v>12.399</v>
      </c>
      <c r="S409" s="28" t="n">
        <v>35.698282300224</v>
      </c>
      <c r="T409" s="28" t="n">
        <v>31.5253920836445</v>
      </c>
      <c r="U409" s="28" t="n">
        <v>11.6893305439331</v>
      </c>
      <c r="V409" s="30" t="n">
        <v>0.0162</v>
      </c>
      <c r="W409" s="30" t="n">
        <v>0.0923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907</v>
      </c>
      <c r="N410" s="29" t="n">
        <v>2.016</v>
      </c>
      <c r="O410" s="28" t="n">
        <v>15.923</v>
      </c>
      <c r="P410" s="28" t="n">
        <v>20.813</v>
      </c>
      <c r="Q410" s="28" t="n">
        <v>36.736</v>
      </c>
      <c r="R410" s="28" t="n">
        <v>43.961</v>
      </c>
      <c r="S410" s="28" t="n">
        <v>43.3444033101045</v>
      </c>
      <c r="T410" s="28" t="n">
        <v>37.8565984320558</v>
      </c>
      <c r="U410" s="28" t="n">
        <v>12.660930729134</v>
      </c>
      <c r="V410" s="30" t="n">
        <v>0.0138</v>
      </c>
      <c r="W410" s="30" t="n">
        <v>0.0863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864</v>
      </c>
      <c r="N411" s="29" t="n">
        <v>0.865</v>
      </c>
      <c r="O411" s="28" t="n">
        <v>7.729</v>
      </c>
      <c r="P411" s="28" t="n">
        <v>11.644</v>
      </c>
      <c r="Q411" s="28" t="n">
        <v>19.373</v>
      </c>
      <c r="R411" s="28" t="n">
        <v>23.332</v>
      </c>
      <c r="S411" s="28" t="n">
        <v>39.89573117225</v>
      </c>
      <c r="T411" s="28" t="n">
        <v>35.4307541423631</v>
      </c>
      <c r="U411" s="28" t="n">
        <v>11.1916159917195</v>
      </c>
      <c r="V411" s="30" t="n">
        <v>0.0343</v>
      </c>
      <c r="W411" s="30" t="n">
        <v>0.146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119</v>
      </c>
      <c r="N412" s="29" t="n">
        <v>0.499</v>
      </c>
      <c r="O412" s="28" t="n">
        <v>3.618</v>
      </c>
      <c r="P412" s="28" t="n">
        <v>6.834</v>
      </c>
      <c r="Q412" s="28" t="n">
        <v>10.452</v>
      </c>
      <c r="R412" s="28" t="n">
        <v>12.313</v>
      </c>
      <c r="S412" s="28" t="n">
        <v>34.6153846153846</v>
      </c>
      <c r="T412" s="28" t="n">
        <v>29.8411787217757</v>
      </c>
      <c r="U412" s="28" t="n">
        <v>13.7921503593145</v>
      </c>
      <c r="V412" s="30" t="n">
        <v>0.018</v>
      </c>
      <c r="W412" s="30" t="n">
        <v>0.092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814</v>
      </c>
      <c r="N413" s="29" t="n">
        <v>1.563</v>
      </c>
      <c r="O413" s="28" t="n">
        <v>13.377</v>
      </c>
      <c r="P413" s="28" t="n">
        <v>16.803</v>
      </c>
      <c r="Q413" s="28" t="n">
        <v>30.18</v>
      </c>
      <c r="R413" s="28" t="n">
        <v>35.301</v>
      </c>
      <c r="S413" s="28" t="n">
        <v>44.324055666004</v>
      </c>
      <c r="T413" s="28" t="n">
        <v>39.1451292246521</v>
      </c>
      <c r="U413" s="28" t="n">
        <v>11.6842341332137</v>
      </c>
      <c r="V413" s="30" t="n">
        <v>0.0222</v>
      </c>
      <c r="W413" s="30" t="n">
        <v>0.1271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7.311</v>
      </c>
      <c r="N414" s="29" t="n">
        <v>31.962</v>
      </c>
      <c r="O414" s="28" t="n">
        <v>259.273</v>
      </c>
      <c r="P414" s="28" t="n">
        <v>371.791</v>
      </c>
      <c r="Q414" s="28" t="n">
        <v>631.064</v>
      </c>
      <c r="R414" s="28" t="n">
        <v>741.893</v>
      </c>
      <c r="S414" s="28" t="n">
        <v>41.0850563492768</v>
      </c>
      <c r="T414" s="28" t="n">
        <v>36.0202768657379</v>
      </c>
      <c r="U414" s="28" t="n">
        <v>12.3275466400281</v>
      </c>
      <c r="V414" s="30" t="n">
        <v>0.0392</v>
      </c>
      <c r="W414" s="30" t="n">
        <v>0.1268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773</v>
      </c>
      <c r="N415" s="29" t="n">
        <v>2.577</v>
      </c>
      <c r="O415" s="28" t="n">
        <v>27.35</v>
      </c>
      <c r="P415" s="28" t="n">
        <v>34.221</v>
      </c>
      <c r="Q415" s="28" t="n">
        <v>61.571</v>
      </c>
      <c r="R415" s="28" t="n">
        <v>73.597</v>
      </c>
      <c r="S415" s="28" t="n">
        <v>44.4202627860519</v>
      </c>
      <c r="T415" s="28" t="n">
        <v>40.2348508226275</v>
      </c>
      <c r="U415" s="28" t="n">
        <v>9.42230347349177</v>
      </c>
      <c r="V415" s="30" t="n">
        <v>0.0218</v>
      </c>
      <c r="W415" s="30" t="n">
        <v>0.1277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452</v>
      </c>
      <c r="N416" s="29" t="n">
        <v>1.522</v>
      </c>
      <c r="O416" s="28" t="n">
        <v>12.974</v>
      </c>
      <c r="P416" s="28" t="n">
        <v>17.235</v>
      </c>
      <c r="Q416" s="28" t="n">
        <v>30.209</v>
      </c>
      <c r="R416" s="28" t="n">
        <v>34.732</v>
      </c>
      <c r="S416" s="28" t="n">
        <v>42.9474659869575</v>
      </c>
      <c r="T416" s="28" t="n">
        <v>37.9092323479758</v>
      </c>
      <c r="U416" s="28" t="n">
        <v>11.7311546169262</v>
      </c>
      <c r="V416" s="30" t="n">
        <v>0.0229</v>
      </c>
      <c r="W416" s="30" t="n">
        <v>0.1286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384</v>
      </c>
      <c r="N417" s="29" t="n">
        <v>2.083</v>
      </c>
      <c r="O417" s="28" t="n">
        <v>16.467</v>
      </c>
      <c r="P417" s="28" t="n">
        <v>20.895</v>
      </c>
      <c r="Q417" s="28" t="n">
        <v>37.362</v>
      </c>
      <c r="R417" s="28" t="n">
        <v>45.597</v>
      </c>
      <c r="S417" s="28" t="n">
        <v>44.0741930303517</v>
      </c>
      <c r="T417" s="28" t="n">
        <v>38.4990096889888</v>
      </c>
      <c r="U417" s="28" t="n">
        <v>12.6495415072569</v>
      </c>
      <c r="V417" s="30" t="n">
        <v>0.024</v>
      </c>
      <c r="W417" s="30" t="n">
        <v>0.1301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2.466</v>
      </c>
      <c r="N418" s="29" t="n">
        <v>6.352</v>
      </c>
      <c r="O418" s="28" t="n">
        <v>58.818</v>
      </c>
      <c r="P418" s="28" t="n">
        <v>79.734</v>
      </c>
      <c r="Q418" s="28" t="n">
        <v>138.552</v>
      </c>
      <c r="R418" s="28" t="n">
        <v>162.428</v>
      </c>
      <c r="S418" s="28" t="n">
        <v>42.4519314048155</v>
      </c>
      <c r="T418" s="28" t="n">
        <v>37.8673710953288</v>
      </c>
      <c r="U418" s="28" t="n">
        <v>10.7994151450236</v>
      </c>
      <c r="V418" s="30" t="n">
        <v>0.0218</v>
      </c>
      <c r="W418" s="30" t="n">
        <v>0.1265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585</v>
      </c>
      <c r="N419" s="29" t="n">
        <v>2.849</v>
      </c>
      <c r="O419" s="28" t="n">
        <v>27.434</v>
      </c>
      <c r="P419" s="28" t="n">
        <v>30.489</v>
      </c>
      <c r="Q419" s="28" t="n">
        <v>57.923</v>
      </c>
      <c r="R419" s="28" t="n">
        <v>67.159</v>
      </c>
      <c r="S419" s="28" t="n">
        <v>47.3628783039553</v>
      </c>
      <c r="T419" s="28" t="n">
        <v>42.4442794744747</v>
      </c>
      <c r="U419" s="28" t="n">
        <v>10.3849238171612</v>
      </c>
      <c r="V419" s="30" t="n">
        <v>0.0227</v>
      </c>
      <c r="W419" s="30" t="n">
        <v>0.128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5.229</v>
      </c>
      <c r="N420" s="29" t="n">
        <v>3.047</v>
      </c>
      <c r="O420" s="28" t="n">
        <v>28.276</v>
      </c>
      <c r="P420" s="28" t="n">
        <v>29.169</v>
      </c>
      <c r="Q420" s="28" t="n">
        <v>57.445</v>
      </c>
      <c r="R420" s="28" t="n">
        <v>66.139</v>
      </c>
      <c r="S420" s="28" t="n">
        <v>49.2227347897989</v>
      </c>
      <c r="T420" s="28" t="n">
        <v>43.9185307685612</v>
      </c>
      <c r="U420" s="28" t="n">
        <v>10.7759230442778</v>
      </c>
      <c r="V420" s="30" t="n">
        <v>0.0235</v>
      </c>
      <c r="W420" s="30" t="n">
        <v>0.130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027</v>
      </c>
      <c r="N421" s="29" t="n">
        <v>1.94</v>
      </c>
      <c r="O421" s="28" t="n">
        <v>21.967</v>
      </c>
      <c r="P421" s="28" t="n">
        <v>25.933</v>
      </c>
      <c r="Q421" s="28" t="n">
        <v>47.9</v>
      </c>
      <c r="R421" s="28" t="n">
        <v>56.625</v>
      </c>
      <c r="S421" s="28" t="n">
        <v>45.8601252609603</v>
      </c>
      <c r="T421" s="28" t="n">
        <v>41.8100208768267</v>
      </c>
      <c r="U421" s="28" t="n">
        <v>8.83142896162425</v>
      </c>
      <c r="V421" s="30" t="n">
        <v>0.0235</v>
      </c>
      <c r="W421" s="30" t="n">
        <v>0.1348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617</v>
      </c>
      <c r="N422" s="29" t="n">
        <v>2.261</v>
      </c>
      <c r="O422" s="28" t="n">
        <v>20.878</v>
      </c>
      <c r="P422" s="28" t="n">
        <v>27.943</v>
      </c>
      <c r="Q422" s="28" t="n">
        <v>48.821</v>
      </c>
      <c r="R422" s="28" t="n">
        <v>57.359</v>
      </c>
      <c r="S422" s="28" t="n">
        <v>42.7643841789394</v>
      </c>
      <c r="T422" s="28" t="n">
        <v>38.1331803936831</v>
      </c>
      <c r="U422" s="28" t="n">
        <v>10.8295813775266</v>
      </c>
      <c r="V422" s="30" t="n">
        <v>0.0223</v>
      </c>
      <c r="W422" s="30" t="n">
        <v>0.1279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488</v>
      </c>
      <c r="N423" s="29" t="n">
        <v>1.803</v>
      </c>
      <c r="O423" s="28" t="n">
        <v>14.291</v>
      </c>
      <c r="P423" s="28" t="n">
        <v>17.839</v>
      </c>
      <c r="Q423" s="28" t="n">
        <v>32.13</v>
      </c>
      <c r="R423" s="28" t="n">
        <v>38.004</v>
      </c>
      <c r="S423" s="28" t="n">
        <v>44.4786803610333</v>
      </c>
      <c r="T423" s="28" t="n">
        <v>38.8671023965142</v>
      </c>
      <c r="U423" s="28" t="n">
        <v>12.6163319571758</v>
      </c>
      <c r="V423" s="30" t="n">
        <v>0.0359</v>
      </c>
      <c r="W423" s="30" t="n">
        <v>0.1568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637</v>
      </c>
      <c r="N424" s="29" t="n">
        <v>2.809</v>
      </c>
      <c r="O424" s="28" t="n">
        <v>21.446</v>
      </c>
      <c r="P424" s="28" t="n">
        <v>35.004</v>
      </c>
      <c r="Q424" s="28" t="n">
        <v>56.45</v>
      </c>
      <c r="R424" s="28" t="n">
        <v>65.355</v>
      </c>
      <c r="S424" s="28" t="n">
        <v>37.9911426040744</v>
      </c>
      <c r="T424" s="28" t="n">
        <v>33.0150575730735</v>
      </c>
      <c r="U424" s="28" t="n">
        <v>13.0980136155927</v>
      </c>
      <c r="V424" s="30" t="n">
        <v>0.0396</v>
      </c>
      <c r="W424" s="30" t="n">
        <v>0.1615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871</v>
      </c>
      <c r="N425" s="29" t="n">
        <v>2.671</v>
      </c>
      <c r="O425" s="28" t="n">
        <v>28.542</v>
      </c>
      <c r="P425" s="28" t="n">
        <v>36.116</v>
      </c>
      <c r="Q425" s="28" t="n">
        <v>64.658</v>
      </c>
      <c r="R425" s="28" t="n">
        <v>74.732</v>
      </c>
      <c r="S425" s="28" t="n">
        <v>44.1430294781775</v>
      </c>
      <c r="T425" s="28" t="n">
        <v>40.0120634724241</v>
      </c>
      <c r="U425" s="28" t="n">
        <v>9.35813888304954</v>
      </c>
      <c r="V425" s="30" t="n">
        <v>0.022</v>
      </c>
      <c r="W425" s="30" t="n">
        <v>0.1283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3.29</v>
      </c>
      <c r="N426" s="29" t="n">
        <v>14.851</v>
      </c>
      <c r="O426" s="28" t="n">
        <v>128.141</v>
      </c>
      <c r="P426" s="28" t="n">
        <v>202.456</v>
      </c>
      <c r="Q426" s="28" t="n">
        <v>330.597</v>
      </c>
      <c r="R426" s="28" t="n">
        <v>387.146</v>
      </c>
      <c r="S426" s="28" t="n">
        <v>38.7604848198865</v>
      </c>
      <c r="T426" s="28" t="n">
        <v>34.2683085448446</v>
      </c>
      <c r="U426" s="28" t="n">
        <v>11.5895771064687</v>
      </c>
      <c r="V426" s="30" t="n">
        <v>0.0213</v>
      </c>
      <c r="W426" s="30" t="n">
        <v>0.1252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9.992</v>
      </c>
      <c r="N427" s="29" t="n">
        <v>9.616</v>
      </c>
      <c r="O427" s="28" t="n">
        <v>59.608</v>
      </c>
      <c r="P427" s="28" t="n">
        <v>88.893</v>
      </c>
      <c r="Q427" s="28" t="n">
        <v>148.501</v>
      </c>
      <c r="R427" s="28" t="n">
        <v>172.8</v>
      </c>
      <c r="S427" s="28" t="n">
        <v>40.1397970384038</v>
      </c>
      <c r="T427" s="28" t="n">
        <v>33.664419768217</v>
      </c>
      <c r="U427" s="28" t="n">
        <v>16.132062810361</v>
      </c>
      <c r="V427" s="30" t="n">
        <v>0.0216</v>
      </c>
      <c r="W427" s="30" t="n">
        <v>0.1249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858</v>
      </c>
      <c r="N428" s="29" t="n">
        <v>0.993</v>
      </c>
      <c r="O428" s="28" t="n">
        <v>9.851</v>
      </c>
      <c r="P428" s="28" t="n">
        <v>13.556</v>
      </c>
      <c r="Q428" s="28" t="n">
        <v>23.407</v>
      </c>
      <c r="R428" s="28" t="n">
        <v>27.075</v>
      </c>
      <c r="S428" s="28" t="n">
        <v>42.0857008587175</v>
      </c>
      <c r="T428" s="28" t="n">
        <v>37.8433801854146</v>
      </c>
      <c r="U428" s="28" t="n">
        <v>10.0801949040707</v>
      </c>
      <c r="V428" s="30" t="n">
        <v>0.0361</v>
      </c>
      <c r="W428" s="30" t="n">
        <v>0.1744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562</v>
      </c>
      <c r="N429" s="29" t="n">
        <v>1.876</v>
      </c>
      <c r="O429" s="28" t="n">
        <v>20.438</v>
      </c>
      <c r="P429" s="28" t="n">
        <v>23.664</v>
      </c>
      <c r="Q429" s="28" t="n">
        <v>44.102</v>
      </c>
      <c r="R429" s="28" t="n">
        <v>51.228</v>
      </c>
      <c r="S429" s="28" t="n">
        <v>46.342569497982</v>
      </c>
      <c r="T429" s="28" t="n">
        <v>42.0887941589951</v>
      </c>
      <c r="U429" s="28" t="n">
        <v>9.17898033075643</v>
      </c>
      <c r="V429" s="30" t="n">
        <v>0.0226</v>
      </c>
      <c r="W429" s="30" t="n">
        <v>0.130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922</v>
      </c>
      <c r="N430" s="29" t="n">
        <v>1.968</v>
      </c>
      <c r="O430" s="28" t="n">
        <v>17.89</v>
      </c>
      <c r="P430" s="28" t="n">
        <v>26.349</v>
      </c>
      <c r="Q430" s="28" t="n">
        <v>44.239</v>
      </c>
      <c r="R430" s="28" t="n">
        <v>52.299</v>
      </c>
      <c r="S430" s="28" t="n">
        <v>40.4394312710504</v>
      </c>
      <c r="T430" s="28" t="n">
        <v>35.9908677863424</v>
      </c>
      <c r="U430" s="28" t="n">
        <v>11.0005589714925</v>
      </c>
      <c r="V430" s="30" t="n">
        <v>0.0221</v>
      </c>
      <c r="W430" s="30" t="n">
        <v>0.1275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611</v>
      </c>
      <c r="N431" s="29" t="n">
        <v>2.387</v>
      </c>
      <c r="O431" s="28" t="n">
        <v>14.998</v>
      </c>
      <c r="P431" s="28" t="n">
        <v>22.161</v>
      </c>
      <c r="Q431" s="28" t="n">
        <v>37.159</v>
      </c>
      <c r="R431" s="28" t="n">
        <v>42.838</v>
      </c>
      <c r="S431" s="28" t="n">
        <v>40.3616889582605</v>
      </c>
      <c r="T431" s="28" t="n">
        <v>33.9379423558223</v>
      </c>
      <c r="U431" s="28" t="n">
        <v>15.9154553940525</v>
      </c>
      <c r="V431" s="30" t="n">
        <v>0.0235</v>
      </c>
      <c r="W431" s="30" t="n">
        <v>0.12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371</v>
      </c>
      <c r="N432" s="29" t="n">
        <v>1.604</v>
      </c>
      <c r="O432" s="28" t="n">
        <v>16.975</v>
      </c>
      <c r="P432" s="28" t="n">
        <v>25.168</v>
      </c>
      <c r="Q432" s="28" t="n">
        <v>42.143</v>
      </c>
      <c r="R432" s="28" t="n">
        <v>48.634</v>
      </c>
      <c r="S432" s="28" t="n">
        <v>40.2795244761882</v>
      </c>
      <c r="T432" s="28" t="n">
        <v>36.4734356832689</v>
      </c>
      <c r="U432" s="28" t="n">
        <v>9.44918998527246</v>
      </c>
      <c r="V432" s="30" t="n">
        <v>0.0227</v>
      </c>
      <c r="W432" s="30" t="n">
        <v>0.1298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425</v>
      </c>
      <c r="N433" s="29" t="n">
        <v>4.011</v>
      </c>
      <c r="O433" s="28" t="n">
        <v>27.436</v>
      </c>
      <c r="P433" s="28" t="n">
        <v>36.227</v>
      </c>
      <c r="Q433" s="28" t="n">
        <v>63.663</v>
      </c>
      <c r="R433" s="28" t="n">
        <v>75.098</v>
      </c>
      <c r="S433" s="28" t="n">
        <v>43.095675667185</v>
      </c>
      <c r="T433" s="28" t="n">
        <v>36.7953128190629</v>
      </c>
      <c r="U433" s="28" t="n">
        <v>14.619478058026</v>
      </c>
      <c r="V433" s="30" t="n">
        <v>0.0293</v>
      </c>
      <c r="W433" s="30" t="n">
        <v>0.0642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785</v>
      </c>
      <c r="N434" s="29" t="n">
        <v>3.255</v>
      </c>
      <c r="O434" s="28" t="n">
        <v>17.04</v>
      </c>
      <c r="P434" s="28" t="n">
        <v>27.804</v>
      </c>
      <c r="Q434" s="28" t="n">
        <v>44.844</v>
      </c>
      <c r="R434" s="28" t="n">
        <v>53.055</v>
      </c>
      <c r="S434" s="28" t="n">
        <v>37.998394434038</v>
      </c>
      <c r="T434" s="28" t="n">
        <v>30.7398983141557</v>
      </c>
      <c r="U434" s="28" t="n">
        <v>19.1021126760563</v>
      </c>
      <c r="V434" s="30" t="n">
        <v>0.0254</v>
      </c>
      <c r="W434" s="30" t="n">
        <v>0.0434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038</v>
      </c>
      <c r="N435" s="29" t="n">
        <v>1.666</v>
      </c>
      <c r="O435" s="28" t="n">
        <v>9.704</v>
      </c>
      <c r="P435" s="28" t="n">
        <v>17.572</v>
      </c>
      <c r="Q435" s="28" t="n">
        <v>27.276</v>
      </c>
      <c r="R435" s="28" t="n">
        <v>31.363</v>
      </c>
      <c r="S435" s="28" t="n">
        <v>35.5770640856431</v>
      </c>
      <c r="T435" s="28" t="n">
        <v>29.4691303710221</v>
      </c>
      <c r="U435" s="28" t="n">
        <v>17.1681780708986</v>
      </c>
      <c r="V435" s="30" t="n">
        <v>0.023</v>
      </c>
      <c r="W435" s="30" t="n">
        <v>0.0391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954</v>
      </c>
      <c r="N436" s="29" t="n">
        <v>3.126</v>
      </c>
      <c r="O436" s="28" t="n">
        <v>21.08</v>
      </c>
      <c r="P436" s="28" t="n">
        <v>33.905</v>
      </c>
      <c r="Q436" s="28" t="n">
        <v>54.985</v>
      </c>
      <c r="R436" s="28" t="n">
        <v>63.463</v>
      </c>
      <c r="S436" s="28" t="n">
        <v>38.3377284714013</v>
      </c>
      <c r="T436" s="28" t="n">
        <v>32.6525416022552</v>
      </c>
      <c r="U436" s="28" t="n">
        <v>14.8292220113852</v>
      </c>
      <c r="V436" s="30" t="n">
        <v>0.0243</v>
      </c>
      <c r="W436" s="30" t="n">
        <v>0.0455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26</v>
      </c>
      <c r="N437" s="29" t="n">
        <v>2.1</v>
      </c>
      <c r="O437" s="28" t="n">
        <v>12.626</v>
      </c>
      <c r="P437" s="28" t="n">
        <v>20.268</v>
      </c>
      <c r="Q437" s="28" t="n">
        <v>32.894</v>
      </c>
      <c r="R437" s="28" t="n">
        <v>37.921</v>
      </c>
      <c r="S437" s="28" t="n">
        <v>38.3838997993555</v>
      </c>
      <c r="T437" s="28" t="n">
        <v>31.9997567945522</v>
      </c>
      <c r="U437" s="28" t="n">
        <v>16.6323459527958</v>
      </c>
      <c r="V437" s="30" t="n">
        <v>0.0229</v>
      </c>
      <c r="W437" s="30" t="n">
        <v>0.0389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6.462</v>
      </c>
      <c r="N438" s="29" t="n">
        <v>16.326</v>
      </c>
      <c r="O438" s="28" t="n">
        <v>102.788</v>
      </c>
      <c r="P438" s="28" t="n">
        <v>146.226</v>
      </c>
      <c r="Q438" s="28" t="n">
        <v>249.014</v>
      </c>
      <c r="R438" s="28" t="n">
        <v>287.431</v>
      </c>
      <c r="S438" s="28" t="n">
        <v>41.2780004337106</v>
      </c>
      <c r="T438" s="28" t="n">
        <v>34.7217425526276</v>
      </c>
      <c r="U438" s="28" t="n">
        <v>15.8831770245554</v>
      </c>
      <c r="V438" s="30" t="n">
        <v>0.0219</v>
      </c>
      <c r="W438" s="30" t="n">
        <v>0.0355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37</v>
      </c>
      <c r="N439" s="29" t="n">
        <v>4.141</v>
      </c>
      <c r="O439" s="28" t="n">
        <v>30.978</v>
      </c>
      <c r="P439" s="28" t="n">
        <v>47.483</v>
      </c>
      <c r="Q439" s="28" t="n">
        <v>78.461</v>
      </c>
      <c r="R439" s="28" t="n">
        <v>89.767</v>
      </c>
      <c r="S439" s="28" t="n">
        <v>39.4820356610291</v>
      </c>
      <c r="T439" s="28" t="n">
        <v>34.204254342922</v>
      </c>
      <c r="U439" s="28" t="n">
        <v>13.3675511653431</v>
      </c>
      <c r="V439" s="30" t="n">
        <v>0.0227</v>
      </c>
      <c r="W439" s="30" t="n">
        <v>0.0406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279</v>
      </c>
      <c r="N440" s="29" t="n">
        <v>3.059</v>
      </c>
      <c r="O440" s="28" t="n">
        <v>18.338</v>
      </c>
      <c r="P440" s="28" t="n">
        <v>27.316</v>
      </c>
      <c r="Q440" s="28" t="n">
        <v>45.654</v>
      </c>
      <c r="R440" s="28" t="n">
        <v>53.401</v>
      </c>
      <c r="S440" s="28" t="n">
        <v>40.1673456871249</v>
      </c>
      <c r="T440" s="28" t="n">
        <v>33.4669470364043</v>
      </c>
      <c r="U440" s="28" t="n">
        <v>16.681208419675</v>
      </c>
      <c r="V440" s="30" t="n">
        <v>0.0244</v>
      </c>
      <c r="W440" s="30" t="n">
        <v>0.042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547</v>
      </c>
      <c r="N441" s="29" t="n">
        <v>1.042</v>
      </c>
      <c r="O441" s="28" t="n">
        <v>7.589</v>
      </c>
      <c r="P441" s="28" t="n">
        <v>10.943</v>
      </c>
      <c r="Q441" s="28" t="n">
        <v>18.532</v>
      </c>
      <c r="R441" s="28" t="n">
        <v>21.329</v>
      </c>
      <c r="S441" s="28" t="n">
        <v>40.9507878264623</v>
      </c>
      <c r="T441" s="28" t="n">
        <v>35.3280811569178</v>
      </c>
      <c r="U441" s="28" t="n">
        <v>13.7303992620899</v>
      </c>
      <c r="V441" s="30" t="n">
        <v>0.0236</v>
      </c>
      <c r="W441" s="30" t="n">
        <v>0.0442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34</v>
      </c>
      <c r="N442" s="29" t="n">
        <v>2.252</v>
      </c>
      <c r="O442" s="28" t="n">
        <v>17.686</v>
      </c>
      <c r="P442" s="28" t="n">
        <v>25.772</v>
      </c>
      <c r="Q442" s="28" t="n">
        <v>43.458</v>
      </c>
      <c r="R442" s="28" t="n">
        <v>50.904</v>
      </c>
      <c r="S442" s="28" t="n">
        <v>40.6967646923466</v>
      </c>
      <c r="T442" s="28" t="n">
        <v>35.514749873441</v>
      </c>
      <c r="U442" s="28" t="n">
        <v>12.7332353273776</v>
      </c>
      <c r="V442" s="30" t="n">
        <v>0.0235</v>
      </c>
      <c r="W442" s="30" t="n">
        <v>0.0457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702</v>
      </c>
      <c r="N443" s="29" t="n">
        <v>3.201</v>
      </c>
      <c r="O443" s="28" t="n">
        <v>17.903</v>
      </c>
      <c r="P443" s="28" t="n">
        <v>24.442</v>
      </c>
      <c r="Q443" s="28" t="n">
        <v>42.345</v>
      </c>
      <c r="R443" s="28" t="n">
        <v>49.715</v>
      </c>
      <c r="S443" s="28" t="n">
        <v>42.2788995158815</v>
      </c>
      <c r="T443" s="28" t="n">
        <v>34.7195654740819</v>
      </c>
      <c r="U443" s="28" t="n">
        <v>17.8796849689996</v>
      </c>
      <c r="V443" s="30" t="n">
        <v>0.0242</v>
      </c>
      <c r="W443" s="30" t="n">
        <v>0.0417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0.466</v>
      </c>
      <c r="N444" s="29" t="n">
        <v>15.552</v>
      </c>
      <c r="O444" s="28" t="n">
        <v>106.018</v>
      </c>
      <c r="P444" s="28" t="n">
        <v>137.472</v>
      </c>
      <c r="Q444" s="28" t="n">
        <v>243.49</v>
      </c>
      <c r="R444" s="28" t="n">
        <v>292.513</v>
      </c>
      <c r="S444" s="28" t="n">
        <v>43.5410078442647</v>
      </c>
      <c r="T444" s="28" t="n">
        <v>37.1538872232946</v>
      </c>
      <c r="U444" s="28" t="n">
        <v>14.6692071157728</v>
      </c>
      <c r="V444" s="30" t="n">
        <v>0.0214</v>
      </c>
      <c r="W444" s="30" t="n">
        <v>0.1249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624</v>
      </c>
      <c r="N445" s="29" t="n">
        <v>0.604</v>
      </c>
      <c r="O445" s="28" t="n">
        <v>5.228</v>
      </c>
      <c r="P445" s="28" t="n">
        <v>8.825</v>
      </c>
      <c r="Q445" s="28" t="n">
        <v>14.053</v>
      </c>
      <c r="R445" s="28" t="n">
        <v>16.389</v>
      </c>
      <c r="S445" s="28" t="n">
        <v>37.2020209207998</v>
      </c>
      <c r="T445" s="28" t="n">
        <v>32.9040062620081</v>
      </c>
      <c r="U445" s="28" t="n">
        <v>11.5531752104055</v>
      </c>
      <c r="V445" s="30" t="n">
        <v>0.0402</v>
      </c>
      <c r="W445" s="30" t="n">
        <v>0.174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098</v>
      </c>
      <c r="N446" s="29" t="n">
        <v>1.02</v>
      </c>
      <c r="O446" s="28" t="n">
        <v>8.118</v>
      </c>
      <c r="P446" s="28" t="n">
        <v>16.032</v>
      </c>
      <c r="Q446" s="28" t="n">
        <v>24.15</v>
      </c>
      <c r="R446" s="28" t="n">
        <v>29.293</v>
      </c>
      <c r="S446" s="28" t="n">
        <v>33.6149068322981</v>
      </c>
      <c r="T446" s="28" t="n">
        <v>29.3913043478261</v>
      </c>
      <c r="U446" s="28" t="n">
        <v>12.5646711012565</v>
      </c>
      <c r="V446" s="30" t="n">
        <v>0.0252</v>
      </c>
      <c r="W446" s="30" t="n">
        <v>0.1323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141</v>
      </c>
      <c r="N447" s="29" t="n">
        <v>0.658</v>
      </c>
      <c r="O447" s="28" t="n">
        <v>10.799</v>
      </c>
      <c r="P447" s="28" t="n">
        <v>16.544</v>
      </c>
      <c r="Q447" s="28" t="n">
        <v>27.343</v>
      </c>
      <c r="R447" s="28" t="n">
        <v>31.101</v>
      </c>
      <c r="S447" s="28" t="n">
        <v>39.4945689938924</v>
      </c>
      <c r="T447" s="28" t="n">
        <v>37.0881029879677</v>
      </c>
      <c r="U447" s="28" t="n">
        <v>6.09315677377535</v>
      </c>
      <c r="V447" s="30" t="n">
        <v>0.0596</v>
      </c>
      <c r="W447" s="30" t="n">
        <v>0.126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42</v>
      </c>
      <c r="N448" s="29" t="n">
        <v>0.164</v>
      </c>
      <c r="O448" s="28" t="n">
        <v>2.306</v>
      </c>
      <c r="P448" s="28" t="n">
        <v>4.3</v>
      </c>
      <c r="Q448" s="28" t="n">
        <v>6.606</v>
      </c>
      <c r="R448" s="28" t="n">
        <v>7.487</v>
      </c>
      <c r="S448" s="28" t="n">
        <v>34.9076597033</v>
      </c>
      <c r="T448" s="28" t="n">
        <v>32.425068119891</v>
      </c>
      <c r="U448" s="28" t="n">
        <v>7.11188204683435</v>
      </c>
      <c r="V448" s="30" t="n">
        <v>0.0618</v>
      </c>
      <c r="W448" s="30" t="n">
        <v>0.1517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151</v>
      </c>
      <c r="N449" s="29" t="n">
        <v>1.228</v>
      </c>
      <c r="O449" s="28" t="n">
        <v>11.379</v>
      </c>
      <c r="P449" s="28" t="n">
        <v>19.351</v>
      </c>
      <c r="Q449" s="28" t="n">
        <v>30.73</v>
      </c>
      <c r="R449" s="28" t="n">
        <v>35.339</v>
      </c>
      <c r="S449" s="28" t="n">
        <v>37.0289619264562</v>
      </c>
      <c r="T449" s="28" t="n">
        <v>33.0328669053043</v>
      </c>
      <c r="U449" s="28" t="n">
        <v>10.7918094735917</v>
      </c>
      <c r="V449" s="30" t="n">
        <v>0.0599</v>
      </c>
      <c r="W449" s="30" t="n">
        <v>0.121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35</v>
      </c>
      <c r="N450" s="29" t="n">
        <v>2.754</v>
      </c>
      <c r="O450" s="28" t="n">
        <v>23.104</v>
      </c>
      <c r="P450" s="28" t="n">
        <v>31.751</v>
      </c>
      <c r="Q450" s="28" t="n">
        <v>54.855</v>
      </c>
      <c r="R450" s="28" t="n">
        <v>64.886</v>
      </c>
      <c r="S450" s="28" t="n">
        <v>42.1183119132258</v>
      </c>
      <c r="T450" s="28" t="n">
        <v>37.0978032996081</v>
      </c>
      <c r="U450" s="28" t="n">
        <v>11.9200138504155</v>
      </c>
      <c r="V450" s="30" t="n">
        <v>0.0596</v>
      </c>
      <c r="W450" s="30" t="n">
        <v>0.1193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2.123</v>
      </c>
      <c r="N451" s="29" t="n">
        <v>8.382</v>
      </c>
      <c r="O451" s="28" t="n">
        <v>60.505</v>
      </c>
      <c r="P451" s="28" t="n">
        <v>81.688</v>
      </c>
      <c r="Q451" s="28" t="n">
        <v>142.193</v>
      </c>
      <c r="R451" s="28" t="n">
        <v>163.519</v>
      </c>
      <c r="S451" s="28" t="n">
        <v>42.5513210917556</v>
      </c>
      <c r="T451" s="28" t="n">
        <v>36.6565161435514</v>
      </c>
      <c r="U451" s="28" t="n">
        <v>13.8534005454095</v>
      </c>
      <c r="V451" s="30" t="n">
        <v>0.0594</v>
      </c>
      <c r="W451" s="30" t="n">
        <v>0.1179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567</v>
      </c>
      <c r="N452" s="29" t="n">
        <v>1.279</v>
      </c>
      <c r="O452" s="28" t="n">
        <v>9.846</v>
      </c>
      <c r="P452" s="28" t="n">
        <v>14.075</v>
      </c>
      <c r="Q452" s="28" t="n">
        <v>23.921</v>
      </c>
      <c r="R452" s="28" t="n">
        <v>27.589</v>
      </c>
      <c r="S452" s="28" t="n">
        <v>41.1604866017307</v>
      </c>
      <c r="T452" s="28" t="n">
        <v>35.8137201622006</v>
      </c>
      <c r="U452" s="28" t="n">
        <v>12.99004671948</v>
      </c>
      <c r="V452" s="30" t="n">
        <v>0.0597</v>
      </c>
      <c r="W452" s="30" t="n">
        <v>0.119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838</v>
      </c>
      <c r="N453" s="29" t="n">
        <v>0.422</v>
      </c>
      <c r="O453" s="28" t="n">
        <v>5.26</v>
      </c>
      <c r="P453" s="28" t="n">
        <v>9.573</v>
      </c>
      <c r="Q453" s="28" t="n">
        <v>14.833</v>
      </c>
      <c r="R453" s="28" t="n">
        <v>16.902</v>
      </c>
      <c r="S453" s="28" t="n">
        <v>35.4614710442931</v>
      </c>
      <c r="T453" s="28" t="n">
        <v>32.6164632913099</v>
      </c>
      <c r="U453" s="28" t="n">
        <v>8.02281368821293</v>
      </c>
      <c r="V453" s="30" t="n">
        <v>0.06</v>
      </c>
      <c r="W453" s="30" t="n">
        <v>0.1264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672</v>
      </c>
      <c r="N454" s="29" t="n">
        <v>0.876</v>
      </c>
      <c r="O454" s="28" t="n">
        <v>6.548</v>
      </c>
      <c r="P454" s="28" t="n">
        <v>12.289</v>
      </c>
      <c r="Q454" s="28" t="n">
        <v>18.837</v>
      </c>
      <c r="R454" s="28" t="n">
        <v>21.288</v>
      </c>
      <c r="S454" s="28" t="n">
        <v>34.7613738918087</v>
      </c>
      <c r="T454" s="28" t="n">
        <v>30.1109518500823</v>
      </c>
      <c r="U454" s="28" t="n">
        <v>13.3781307269395</v>
      </c>
      <c r="V454" s="30" t="n">
        <v>0.0623</v>
      </c>
      <c r="W454" s="30" t="n">
        <v>0.1289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0.067</v>
      </c>
      <c r="N455" s="29" t="n">
        <v>3.837</v>
      </c>
      <c r="O455" s="28" t="n">
        <v>33.904</v>
      </c>
      <c r="P455" s="28" t="n">
        <v>48.261</v>
      </c>
      <c r="Q455" s="28" t="n">
        <v>82.165</v>
      </c>
      <c r="R455" s="28" t="n">
        <v>96.101</v>
      </c>
      <c r="S455" s="28" t="n">
        <v>41.2633116290391</v>
      </c>
      <c r="T455" s="28" t="n">
        <v>36.5934400292095</v>
      </c>
      <c r="U455" s="28" t="n">
        <v>11.317248702218</v>
      </c>
      <c r="V455" s="30" t="n">
        <v>0.0595</v>
      </c>
      <c r="W455" s="30" t="n">
        <v>0.1186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79</v>
      </c>
      <c r="N456" s="29" t="n">
        <v>0.538</v>
      </c>
      <c r="O456" s="28" t="n">
        <v>4.917</v>
      </c>
      <c r="P456" s="28" t="n">
        <v>7.16</v>
      </c>
      <c r="Q456" s="28" t="n">
        <v>12.077</v>
      </c>
      <c r="R456" s="28" t="n">
        <v>13.901</v>
      </c>
      <c r="S456" s="28" t="n">
        <v>40.7137534155833</v>
      </c>
      <c r="T456" s="28" t="n">
        <v>36.2590047197152</v>
      </c>
      <c r="U456" s="28" t="n">
        <v>10.9416310758593</v>
      </c>
      <c r="V456" s="30" t="n">
        <v>0.0668</v>
      </c>
      <c r="W456" s="30" t="n">
        <v>0.1656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339</v>
      </c>
      <c r="N457" s="29" t="n">
        <v>1.431</v>
      </c>
      <c r="O457" s="28" t="n">
        <v>10.77</v>
      </c>
      <c r="P457" s="28" t="n">
        <v>15.28</v>
      </c>
      <c r="Q457" s="28" t="n">
        <v>26.05</v>
      </c>
      <c r="R457" s="28" t="n">
        <v>30.463</v>
      </c>
      <c r="S457" s="28" t="n">
        <v>41.3435700575816</v>
      </c>
      <c r="T457" s="28" t="n">
        <v>35.8502879078695</v>
      </c>
      <c r="U457" s="28" t="n">
        <v>13.2869080779944</v>
      </c>
      <c r="V457" s="30" t="n">
        <v>0.0598</v>
      </c>
      <c r="W457" s="30" t="n">
        <v>0.1196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66</v>
      </c>
      <c r="N458" s="29" t="n">
        <v>1.855</v>
      </c>
      <c r="O458" s="28" t="n">
        <v>13.515</v>
      </c>
      <c r="P458" s="28" t="n">
        <v>19.797</v>
      </c>
      <c r="Q458" s="28" t="n">
        <v>33.312</v>
      </c>
      <c r="R458" s="28" t="n">
        <v>38.691</v>
      </c>
      <c r="S458" s="28" t="n">
        <v>40.5709654178674</v>
      </c>
      <c r="T458" s="28" t="n">
        <v>35.0024015369837</v>
      </c>
      <c r="U458" s="28" t="n">
        <v>13.7254901960784</v>
      </c>
      <c r="V458" s="30" t="n">
        <v>0.0597</v>
      </c>
      <c r="W458" s="30" t="n">
        <v>0.1191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66</v>
      </c>
      <c r="N459" s="29" t="n">
        <v>0.42</v>
      </c>
      <c r="O459" s="28" t="n">
        <v>3.286</v>
      </c>
      <c r="P459" s="28" t="n">
        <v>6.058</v>
      </c>
      <c r="Q459" s="28" t="n">
        <v>9.344</v>
      </c>
      <c r="R459" s="28" t="n">
        <v>10.353</v>
      </c>
      <c r="S459" s="28" t="n">
        <v>35.1669520547945</v>
      </c>
      <c r="T459" s="28" t="n">
        <v>30.6720890410959</v>
      </c>
      <c r="U459" s="28" t="n">
        <v>12.7814972611077</v>
      </c>
      <c r="V459" s="30" t="n">
        <v>0.0605</v>
      </c>
      <c r="W459" s="30" t="n">
        <v>0.123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92</v>
      </c>
      <c r="N460" s="29" t="n">
        <v>0.554</v>
      </c>
      <c r="O460" s="28" t="n">
        <v>4.246</v>
      </c>
      <c r="P460" s="28" t="n">
        <v>7.064</v>
      </c>
      <c r="Q460" s="28" t="n">
        <v>11.31</v>
      </c>
      <c r="R460" s="28" t="n">
        <v>13.11</v>
      </c>
      <c r="S460" s="28" t="n">
        <v>37.5419982316534</v>
      </c>
      <c r="T460" s="28" t="n">
        <v>32.6436781609195</v>
      </c>
      <c r="U460" s="28" t="n">
        <v>13.0475741874706</v>
      </c>
      <c r="V460" s="30" t="n">
        <v>0.06</v>
      </c>
      <c r="W460" s="30" t="n">
        <v>0.120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709</v>
      </c>
      <c r="N461" s="29" t="n">
        <v>1.025</v>
      </c>
      <c r="O461" s="28" t="n">
        <v>8.734</v>
      </c>
      <c r="P461" s="28" t="n">
        <v>12.255</v>
      </c>
      <c r="Q461" s="28" t="n">
        <v>20.989</v>
      </c>
      <c r="R461" s="28" t="n">
        <v>24.289</v>
      </c>
      <c r="S461" s="28" t="n">
        <v>41.6122730954309</v>
      </c>
      <c r="T461" s="28" t="n">
        <v>36.7287626852161</v>
      </c>
      <c r="U461" s="28" t="n">
        <v>11.7357453629494</v>
      </c>
      <c r="V461" s="30" t="n">
        <v>0.057</v>
      </c>
      <c r="W461" s="30" t="n">
        <v>0.185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008</v>
      </c>
      <c r="N462" s="29" t="n">
        <v>0.915</v>
      </c>
      <c r="O462" s="28" t="n">
        <v>8.923</v>
      </c>
      <c r="P462" s="28" t="n">
        <v>15.724</v>
      </c>
      <c r="Q462" s="28" t="n">
        <v>24.647</v>
      </c>
      <c r="R462" s="28" t="n">
        <v>28.257</v>
      </c>
      <c r="S462" s="28" t="n">
        <v>36.2031890290908</v>
      </c>
      <c r="T462" s="28" t="n">
        <v>32.490769667708</v>
      </c>
      <c r="U462" s="28" t="n">
        <v>10.2543987448168</v>
      </c>
      <c r="V462" s="30" t="n">
        <v>0.049</v>
      </c>
      <c r="W462" s="30" t="n">
        <v>0.1563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802</v>
      </c>
      <c r="N463" s="29" t="n">
        <v>0.789</v>
      </c>
      <c r="O463" s="28" t="n">
        <v>6.591</v>
      </c>
      <c r="P463" s="28" t="n">
        <v>13.019</v>
      </c>
      <c r="Q463" s="28" t="n">
        <v>19.61</v>
      </c>
      <c r="R463" s="28" t="n">
        <v>22.173</v>
      </c>
      <c r="S463" s="28" t="n">
        <v>33.6104028556859</v>
      </c>
      <c r="T463" s="28" t="n">
        <v>29.586945436002</v>
      </c>
      <c r="U463" s="28" t="n">
        <v>11.9708693673191</v>
      </c>
      <c r="V463" s="30" t="n">
        <v>0.058</v>
      </c>
      <c r="W463" s="30" t="n">
        <v>0.1866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525</v>
      </c>
      <c r="N464" s="29" t="n">
        <v>0.75</v>
      </c>
      <c r="O464" s="28" t="n">
        <v>6.275</v>
      </c>
      <c r="P464" s="28" t="n">
        <v>10.598</v>
      </c>
      <c r="Q464" s="28" t="n">
        <v>16.873</v>
      </c>
      <c r="R464" s="28" t="n">
        <v>19.45</v>
      </c>
      <c r="S464" s="28" t="n">
        <v>37.189592840633</v>
      </c>
      <c r="T464" s="28" t="n">
        <v>32.7446215847804</v>
      </c>
      <c r="U464" s="28" t="n">
        <v>11.9521912350598</v>
      </c>
      <c r="V464" s="30" t="n">
        <v>0.0491</v>
      </c>
      <c r="W464" s="30" t="n">
        <v>0.1552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745</v>
      </c>
      <c r="N465" s="29" t="n">
        <v>1.593</v>
      </c>
      <c r="O465" s="28" t="n">
        <v>16.338</v>
      </c>
      <c r="P465" s="28" t="n">
        <v>27.257</v>
      </c>
      <c r="Q465" s="28" t="n">
        <v>43.595</v>
      </c>
      <c r="R465" s="28" t="n">
        <v>50.089</v>
      </c>
      <c r="S465" s="28" t="n">
        <v>37.4767748595022</v>
      </c>
      <c r="T465" s="28" t="n">
        <v>33.8226860878541</v>
      </c>
      <c r="U465" s="28" t="n">
        <v>9.75027543150937</v>
      </c>
      <c r="V465" s="30" t="n">
        <v>0.0495</v>
      </c>
      <c r="W465" s="30" t="n">
        <v>0.159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855</v>
      </c>
      <c r="N466" s="29" t="n">
        <v>2.047</v>
      </c>
      <c r="O466" s="28" t="n">
        <v>19.902</v>
      </c>
      <c r="P466" s="28" t="n">
        <v>35.143</v>
      </c>
      <c r="Q466" s="28" t="n">
        <v>55.045</v>
      </c>
      <c r="R466" s="28" t="n">
        <v>63.004</v>
      </c>
      <c r="S466" s="28" t="n">
        <v>36.1558724679807</v>
      </c>
      <c r="T466" s="28" t="n">
        <v>32.4370969207012</v>
      </c>
      <c r="U466" s="28" t="n">
        <v>10.2853984524168</v>
      </c>
      <c r="V466" s="30" t="n">
        <v>0.0487</v>
      </c>
      <c r="W466" s="30" t="n">
        <v>0.1546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669</v>
      </c>
      <c r="N467" s="29" t="n">
        <v>0.647</v>
      </c>
      <c r="O467" s="28" t="n">
        <v>4.316</v>
      </c>
      <c r="P467" s="28" t="n">
        <v>7.982</v>
      </c>
      <c r="Q467" s="28" t="n">
        <v>12.298</v>
      </c>
      <c r="R467" s="28" t="n">
        <v>14.057</v>
      </c>
      <c r="S467" s="28" t="n">
        <v>35.0951374207188</v>
      </c>
      <c r="T467" s="28" t="n">
        <v>29.8341193690031</v>
      </c>
      <c r="U467" s="28" t="n">
        <v>14.9907321594069</v>
      </c>
      <c r="V467" s="30" t="n">
        <v>0.0512</v>
      </c>
      <c r="W467" s="30" t="n">
        <v>0.1584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116</v>
      </c>
      <c r="N468" s="29" t="n">
        <v>1.49</v>
      </c>
      <c r="O468" s="28" t="n">
        <v>14.606</v>
      </c>
      <c r="P468" s="28" t="n">
        <v>23.724</v>
      </c>
      <c r="Q468" s="28" t="n">
        <v>38.33</v>
      </c>
      <c r="R468" s="28" t="n">
        <v>45.896</v>
      </c>
      <c r="S468" s="28" t="n">
        <v>38.1059222541091</v>
      </c>
      <c r="T468" s="28" t="n">
        <v>34.2186277067571</v>
      </c>
      <c r="U468" s="28" t="n">
        <v>10.2012871422703</v>
      </c>
      <c r="V468" s="30" t="n">
        <v>0.049</v>
      </c>
      <c r="W468" s="30" t="n">
        <v>0.1556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2.044</v>
      </c>
      <c r="N469" s="29" t="n">
        <v>10.775</v>
      </c>
      <c r="O469" s="28" t="n">
        <v>92.819</v>
      </c>
      <c r="P469" s="28" t="n">
        <v>134.136</v>
      </c>
      <c r="Q469" s="28" t="n">
        <v>226.955</v>
      </c>
      <c r="R469" s="28" t="n">
        <v>262.17</v>
      </c>
      <c r="S469" s="28" t="n">
        <v>40.8975347535855</v>
      </c>
      <c r="T469" s="28" t="n">
        <v>36.1498975567844</v>
      </c>
      <c r="U469" s="28" t="n">
        <v>11.6086146155421</v>
      </c>
      <c r="V469" s="30" t="n">
        <v>0.0484</v>
      </c>
      <c r="W469" s="30" t="n">
        <v>0.1528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807</v>
      </c>
      <c r="N470" s="29" t="n">
        <v>0.49</v>
      </c>
      <c r="O470" s="28" t="n">
        <v>5.297</v>
      </c>
      <c r="P470" s="28" t="n">
        <v>11.034</v>
      </c>
      <c r="Q470" s="28" t="n">
        <v>16.331</v>
      </c>
      <c r="R470" s="28" t="n">
        <v>18.422</v>
      </c>
      <c r="S470" s="28" t="n">
        <v>32.4352458514482</v>
      </c>
      <c r="T470" s="28" t="n">
        <v>29.4348172187864</v>
      </c>
      <c r="U470" s="28" t="n">
        <v>9.25051916178969</v>
      </c>
      <c r="V470" s="30" t="n">
        <v>0.0619</v>
      </c>
      <c r="W470" s="30" t="n">
        <v>0.1414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819</v>
      </c>
      <c r="N471" s="29" t="n">
        <v>1.132</v>
      </c>
      <c r="O471" s="28" t="n">
        <v>9.951</v>
      </c>
      <c r="P471" s="28" t="n">
        <v>17.82</v>
      </c>
      <c r="Q471" s="28" t="n">
        <v>27.771</v>
      </c>
      <c r="R471" s="28" t="n">
        <v>31.941</v>
      </c>
      <c r="S471" s="28" t="n">
        <v>35.8323430917144</v>
      </c>
      <c r="T471" s="28" t="n">
        <v>31.7561485002341</v>
      </c>
      <c r="U471" s="28" t="n">
        <v>11.3757411315446</v>
      </c>
      <c r="V471" s="30" t="n">
        <v>0.0497</v>
      </c>
      <c r="W471" s="30" t="n">
        <v>0.1581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579</v>
      </c>
      <c r="N472" s="29" t="n">
        <v>0.697</v>
      </c>
      <c r="O472" s="28" t="n">
        <v>4.276</v>
      </c>
      <c r="P472" s="28" t="n">
        <v>7.221</v>
      </c>
      <c r="Q472" s="28" t="n">
        <v>11.497</v>
      </c>
      <c r="R472" s="28" t="n">
        <v>13.408</v>
      </c>
      <c r="S472" s="28" t="n">
        <v>37.192311037662</v>
      </c>
      <c r="T472" s="28" t="n">
        <v>31.1298599634687</v>
      </c>
      <c r="U472" s="28" t="n">
        <v>16.3002806361085</v>
      </c>
      <c r="V472" s="30" t="n">
        <v>0.0604</v>
      </c>
      <c r="W472" s="30" t="n">
        <v>0.1752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553</v>
      </c>
      <c r="N473" s="29" t="n">
        <v>2.503</v>
      </c>
      <c r="O473" s="28" t="n">
        <v>18.056</v>
      </c>
      <c r="P473" s="28" t="n">
        <v>26.858</v>
      </c>
      <c r="Q473" s="28" t="n">
        <v>44.914</v>
      </c>
      <c r="R473" s="28" t="n">
        <v>53.001</v>
      </c>
      <c r="S473" s="28" t="n">
        <v>40.2012735449971</v>
      </c>
      <c r="T473" s="28" t="n">
        <v>34.6284009440264</v>
      </c>
      <c r="U473" s="28" t="n">
        <v>13.8624280017723</v>
      </c>
      <c r="V473" s="30" t="n">
        <v>0.0488</v>
      </c>
      <c r="W473" s="30" t="n">
        <v>0.1534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81</v>
      </c>
      <c r="N474" s="29" t="n">
        <v>1.123</v>
      </c>
      <c r="O474" s="28" t="n">
        <v>7.704</v>
      </c>
      <c r="P474" s="28" t="n">
        <v>12.395</v>
      </c>
      <c r="Q474" s="28" t="n">
        <v>20.099</v>
      </c>
      <c r="R474" s="28" t="n">
        <v>23.196</v>
      </c>
      <c r="S474" s="28" t="n">
        <v>38.3302651873228</v>
      </c>
      <c r="T474" s="28" t="n">
        <v>32.7429225334594</v>
      </c>
      <c r="U474" s="28" t="n">
        <v>14.5768431983385</v>
      </c>
      <c r="V474" s="30" t="n">
        <v>0.0494</v>
      </c>
      <c r="W474" s="30" t="n">
        <v>0.1546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049</v>
      </c>
      <c r="N475" s="29" t="n">
        <v>1.575</v>
      </c>
      <c r="O475" s="28" t="n">
        <v>10.624</v>
      </c>
      <c r="P475" s="28" t="n">
        <v>17.054</v>
      </c>
      <c r="Q475" s="28" t="n">
        <v>27.678</v>
      </c>
      <c r="R475" s="28" t="n">
        <v>31.803</v>
      </c>
      <c r="S475" s="28" t="n">
        <v>38.3842763205434</v>
      </c>
      <c r="T475" s="28" t="n">
        <v>32.6938362598454</v>
      </c>
      <c r="U475" s="28" t="n">
        <v>14.8249246987952</v>
      </c>
      <c r="V475" s="30" t="n">
        <v>0.0589</v>
      </c>
      <c r="W475" s="30" t="n">
        <v>0.177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615</v>
      </c>
      <c r="N476" s="29" t="n">
        <v>1.137</v>
      </c>
      <c r="O476" s="28" t="n">
        <v>7.752</v>
      </c>
      <c r="P476" s="28" t="n">
        <v>13.965</v>
      </c>
      <c r="Q476" s="28" t="n">
        <v>21.717</v>
      </c>
      <c r="R476" s="28" t="n">
        <v>25.069</v>
      </c>
      <c r="S476" s="28" t="n">
        <v>35.6955380577428</v>
      </c>
      <c r="T476" s="28" t="n">
        <v>30.4600082884376</v>
      </c>
      <c r="U476" s="28" t="n">
        <v>14.6671826625387</v>
      </c>
      <c r="V476" s="30" t="n">
        <v>0.0515</v>
      </c>
      <c r="W476" s="30" t="n">
        <v>0.1594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6.55</v>
      </c>
      <c r="N477" s="29" t="n">
        <v>6.213</v>
      </c>
      <c r="O477" s="28" t="n">
        <v>52.763</v>
      </c>
      <c r="P477" s="28" t="n">
        <v>76.947</v>
      </c>
      <c r="Q477" s="28" t="n">
        <v>129.71</v>
      </c>
      <c r="R477" s="28" t="n">
        <v>150.377</v>
      </c>
      <c r="S477" s="28" t="n">
        <v>40.6776655616375</v>
      </c>
      <c r="T477" s="28" t="n">
        <v>35.8877495952509</v>
      </c>
      <c r="U477" s="28" t="n">
        <v>11.7752970831833</v>
      </c>
      <c r="V477" s="30" t="n">
        <v>0.0484</v>
      </c>
      <c r="W477" s="30" t="n">
        <v>0.152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02</v>
      </c>
      <c r="N478" s="29" t="n">
        <v>0.787</v>
      </c>
      <c r="O478" s="28" t="n">
        <v>4.807</v>
      </c>
      <c r="P478" s="28" t="n">
        <v>9.649</v>
      </c>
      <c r="Q478" s="28" t="n">
        <v>14.456</v>
      </c>
      <c r="R478" s="28" t="n">
        <v>16.453</v>
      </c>
      <c r="S478" s="28" t="n">
        <v>33.2526286662977</v>
      </c>
      <c r="T478" s="28" t="n">
        <v>27.808522412839</v>
      </c>
      <c r="U478" s="28" t="n">
        <v>16.3719575618889</v>
      </c>
      <c r="V478" s="30" t="n">
        <v>0.0502</v>
      </c>
      <c r="W478" s="30" t="n">
        <v>0.1556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94</v>
      </c>
      <c r="N479" s="29" t="n">
        <v>1.095</v>
      </c>
      <c r="O479" s="28" t="n">
        <v>8.689</v>
      </c>
      <c r="P479" s="28" t="n">
        <v>15.694</v>
      </c>
      <c r="Q479" s="28" t="n">
        <v>24.383</v>
      </c>
      <c r="R479" s="28" t="n">
        <v>28.719</v>
      </c>
      <c r="S479" s="28" t="n">
        <v>35.6354837386704</v>
      </c>
      <c r="T479" s="28" t="n">
        <v>31.1446499610384</v>
      </c>
      <c r="U479" s="28" t="n">
        <v>12.6021406375878</v>
      </c>
      <c r="V479" s="30" t="n">
        <v>0.0499</v>
      </c>
      <c r="W479" s="30" t="n">
        <v>0.1578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675</v>
      </c>
      <c r="N480" s="29" t="n">
        <v>2.221</v>
      </c>
      <c r="O480" s="28" t="n">
        <v>13.896</v>
      </c>
      <c r="P480" s="28" t="n">
        <v>21.879</v>
      </c>
      <c r="Q480" s="28" t="n">
        <v>35.775</v>
      </c>
      <c r="R480" s="28" t="n">
        <v>41.285</v>
      </c>
      <c r="S480" s="28" t="n">
        <v>38.8427672955975</v>
      </c>
      <c r="T480" s="28" t="n">
        <v>32.6345213137666</v>
      </c>
      <c r="U480" s="28" t="n">
        <v>15.9830166954519</v>
      </c>
      <c r="V480" s="30" t="n">
        <v>0.0489</v>
      </c>
      <c r="W480" s="30" t="n">
        <v>0.153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677</v>
      </c>
      <c r="N481" s="29" t="n">
        <v>5.422</v>
      </c>
      <c r="O481" s="28" t="n">
        <v>47.099</v>
      </c>
      <c r="P481" s="28" t="n">
        <v>66.024</v>
      </c>
      <c r="Q481" s="28" t="n">
        <v>113.123</v>
      </c>
      <c r="R481" s="28" t="n">
        <v>131.909</v>
      </c>
      <c r="S481" s="28" t="n">
        <v>41.6352112302538</v>
      </c>
      <c r="T481" s="28" t="n">
        <v>36.8421983151083</v>
      </c>
      <c r="U481" s="28" t="n">
        <v>11.5119216968513</v>
      </c>
      <c r="V481" s="30" t="n">
        <v>0.0484</v>
      </c>
      <c r="W481" s="30" t="n">
        <v>0.1527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77</v>
      </c>
      <c r="N482" s="29" t="n">
        <v>0.644</v>
      </c>
      <c r="O482" s="28" t="n">
        <v>4.721</v>
      </c>
      <c r="P482" s="28" t="n">
        <v>9.264</v>
      </c>
      <c r="Q482" s="28" t="n">
        <v>13.985</v>
      </c>
      <c r="R482" s="28" t="n">
        <v>16.144</v>
      </c>
      <c r="S482" s="28" t="n">
        <v>33.7575974258134</v>
      </c>
      <c r="T482" s="28" t="n">
        <v>29.1526635681087</v>
      </c>
      <c r="U482" s="28" t="n">
        <v>13.6411777165855</v>
      </c>
      <c r="V482" s="30" t="n">
        <v>0.0543</v>
      </c>
      <c r="W482" s="30" t="n">
        <v>0.167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452</v>
      </c>
      <c r="N483" s="29" t="n">
        <v>0.875</v>
      </c>
      <c r="O483" s="28" t="n">
        <v>9.327</v>
      </c>
      <c r="P483" s="28" t="n">
        <v>12.473</v>
      </c>
      <c r="Q483" s="28" t="n">
        <v>21.8</v>
      </c>
      <c r="R483" s="28" t="n">
        <v>26.223</v>
      </c>
      <c r="S483" s="28" t="n">
        <v>42.7844036697248</v>
      </c>
      <c r="T483" s="28" t="n">
        <v>38.7706422018349</v>
      </c>
      <c r="U483" s="28" t="n">
        <v>9.38136592687895</v>
      </c>
      <c r="V483" s="30" t="n">
        <v>0.0549</v>
      </c>
      <c r="W483" s="30" t="n">
        <v>0.1903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5</v>
      </c>
      <c r="N484" s="29" t="n">
        <v>0.196</v>
      </c>
      <c r="O484" s="28" t="n">
        <v>1.946</v>
      </c>
      <c r="P484" s="28" t="n">
        <v>3.372</v>
      </c>
      <c r="Q484" s="28" t="n">
        <v>5.318</v>
      </c>
      <c r="R484" s="28" t="n">
        <v>6.393</v>
      </c>
      <c r="S484" s="28" t="n">
        <v>36.5927040240692</v>
      </c>
      <c r="T484" s="28" t="n">
        <v>32.907107935314</v>
      </c>
      <c r="U484" s="28" t="n">
        <v>10.0719424460432</v>
      </c>
      <c r="V484" s="30" t="n">
        <v>0.0501</v>
      </c>
      <c r="W484" s="30" t="n">
        <v>0.16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046</v>
      </c>
      <c r="N485" s="29" t="n">
        <v>2.933</v>
      </c>
      <c r="O485" s="28" t="n">
        <v>19.979</v>
      </c>
      <c r="P485" s="28" t="n">
        <v>29.103</v>
      </c>
      <c r="Q485" s="28" t="n">
        <v>49.082</v>
      </c>
      <c r="R485" s="28" t="n">
        <v>58.979</v>
      </c>
      <c r="S485" s="28" t="n">
        <v>40.705350230227</v>
      </c>
      <c r="T485" s="28" t="n">
        <v>34.7296361191476</v>
      </c>
      <c r="U485" s="28" t="n">
        <v>14.6804144351569</v>
      </c>
      <c r="V485" s="30" t="n">
        <v>0.0494</v>
      </c>
      <c r="W485" s="30" t="n">
        <v>0.154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524</v>
      </c>
      <c r="N486" s="29" t="n">
        <v>1.403</v>
      </c>
      <c r="O486" s="28" t="n">
        <v>11.927</v>
      </c>
      <c r="P486" s="28" t="n">
        <v>20.645</v>
      </c>
      <c r="Q486" s="28" t="n">
        <v>32.572</v>
      </c>
      <c r="R486" s="28" t="n">
        <v>38.245</v>
      </c>
      <c r="S486" s="28" t="n">
        <v>36.6173400466658</v>
      </c>
      <c r="T486" s="28" t="n">
        <v>32.3099594743952</v>
      </c>
      <c r="U486" s="28" t="n">
        <v>11.7632262932841</v>
      </c>
      <c r="V486" s="30" t="n">
        <v>0.0492</v>
      </c>
      <c r="W486" s="30" t="n">
        <v>0.155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313</v>
      </c>
      <c r="N487" s="29" t="n">
        <v>0.867</v>
      </c>
      <c r="O487" s="28" t="n">
        <v>6.18</v>
      </c>
      <c r="P487" s="28" t="n">
        <v>11.49</v>
      </c>
      <c r="Q487" s="28" t="n">
        <v>17.67</v>
      </c>
      <c r="R487" s="28" t="n">
        <v>20.902</v>
      </c>
      <c r="S487" s="28" t="n">
        <v>34.974533106961</v>
      </c>
      <c r="T487" s="28" t="n">
        <v>30.0679117147708</v>
      </c>
      <c r="U487" s="28" t="n">
        <v>14.0291262135922</v>
      </c>
      <c r="V487" s="30" t="n">
        <v>0.0614</v>
      </c>
      <c r="W487" s="30" t="n">
        <v>0.1863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27</v>
      </c>
      <c r="N488" s="29" t="n">
        <v>1.268</v>
      </c>
      <c r="O488" s="28" t="n">
        <v>10.895</v>
      </c>
      <c r="P488" s="28" t="n">
        <v>19.563</v>
      </c>
      <c r="Q488" s="28" t="n">
        <v>30.458</v>
      </c>
      <c r="R488" s="28" t="n">
        <v>34.993</v>
      </c>
      <c r="S488" s="28" t="n">
        <v>35.7705693085561</v>
      </c>
      <c r="T488" s="28" t="n">
        <v>31.6074594523606</v>
      </c>
      <c r="U488" s="28" t="n">
        <v>11.6383662230381</v>
      </c>
      <c r="V488" s="30" t="n">
        <v>0.0514</v>
      </c>
      <c r="W488" s="30" t="n">
        <v>0.1637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74</v>
      </c>
      <c r="N489" s="29" t="n">
        <v>0.247</v>
      </c>
      <c r="O489" s="28" t="n">
        <v>2.521</v>
      </c>
      <c r="P489" s="28" t="n">
        <v>3.937</v>
      </c>
      <c r="Q489" s="28" t="n">
        <v>6.458</v>
      </c>
      <c r="R489" s="28" t="n">
        <v>7.648</v>
      </c>
      <c r="S489" s="28" t="n">
        <v>39.0368535150201</v>
      </c>
      <c r="T489" s="28" t="n">
        <v>35.2121399814184</v>
      </c>
      <c r="U489" s="28" t="n">
        <v>9.79769932566442</v>
      </c>
      <c r="V489" s="30" t="n">
        <v>0.0584</v>
      </c>
      <c r="W489" s="30" t="n">
        <v>0.2068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843</v>
      </c>
      <c r="N490" s="29" t="n">
        <v>1.914</v>
      </c>
      <c r="O490" s="28" t="n">
        <v>14.757</v>
      </c>
      <c r="P490" s="28" t="n">
        <v>23.258</v>
      </c>
      <c r="Q490" s="28" t="n">
        <v>38.015</v>
      </c>
      <c r="R490" s="28" t="n">
        <v>45.294</v>
      </c>
      <c r="S490" s="28" t="n">
        <v>38.8188872813363</v>
      </c>
      <c r="T490" s="28" t="n">
        <v>33.7840326187031</v>
      </c>
      <c r="U490" s="28" t="n">
        <v>12.9701158772108</v>
      </c>
      <c r="V490" s="30" t="n">
        <v>0.0487</v>
      </c>
      <c r="W490" s="30" t="n">
        <v>0.1535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3.349</v>
      </c>
      <c r="N491" s="29" t="n">
        <v>10.385</v>
      </c>
      <c r="O491" s="28" t="n">
        <v>73.734</v>
      </c>
      <c r="P491" s="28" t="n">
        <v>113.472</v>
      </c>
      <c r="Q491" s="28" t="n">
        <v>187.206</v>
      </c>
      <c r="R491" s="28" t="n">
        <v>218.214</v>
      </c>
      <c r="S491" s="28" t="n">
        <v>39.3865581231371</v>
      </c>
      <c r="T491" s="28" t="n">
        <v>33.8391931882525</v>
      </c>
      <c r="U491" s="28" t="n">
        <v>14.0844115333496</v>
      </c>
      <c r="V491" s="30" t="n">
        <v>0.0485</v>
      </c>
      <c r="W491" s="30" t="n">
        <v>0.1525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028</v>
      </c>
      <c r="N492" s="29" t="n">
        <v>0.88</v>
      </c>
      <c r="O492" s="28" t="n">
        <v>5.908</v>
      </c>
      <c r="P492" s="28" t="n">
        <v>9.694</v>
      </c>
      <c r="Q492" s="28" t="n">
        <v>15.602</v>
      </c>
      <c r="R492" s="28" t="n">
        <v>18.028</v>
      </c>
      <c r="S492" s="28" t="n">
        <v>37.86694013588</v>
      </c>
      <c r="T492" s="28" t="n">
        <v>32.2266376105628</v>
      </c>
      <c r="U492" s="28" t="n">
        <v>14.895057549086</v>
      </c>
      <c r="V492" s="30" t="n">
        <v>0.0532</v>
      </c>
      <c r="W492" s="30" t="n">
        <v>0.1626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642</v>
      </c>
      <c r="N493" s="29" t="n">
        <v>1.598</v>
      </c>
      <c r="O493" s="28" t="n">
        <v>8.24</v>
      </c>
      <c r="P493" s="28" t="n">
        <v>16.062</v>
      </c>
      <c r="Q493" s="28" t="n">
        <v>24.302</v>
      </c>
      <c r="R493" s="28" t="n">
        <v>29.066</v>
      </c>
      <c r="S493" s="28" t="n">
        <v>33.9066743477903</v>
      </c>
      <c r="T493" s="28" t="n">
        <v>27.3310838614106</v>
      </c>
      <c r="U493" s="28" t="n">
        <v>19.3932038834951</v>
      </c>
      <c r="V493" s="30" t="n">
        <v>0.0495</v>
      </c>
      <c r="W493" s="30" t="n">
        <v>0.153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018</v>
      </c>
      <c r="N494" s="29" t="n">
        <v>0.218</v>
      </c>
      <c r="O494" s="28" t="n">
        <v>2.236</v>
      </c>
      <c r="P494" s="28" t="n">
        <v>4.256</v>
      </c>
      <c r="Q494" s="28" t="n">
        <v>6.492</v>
      </c>
      <c r="R494" s="28" t="n">
        <v>7.766</v>
      </c>
      <c r="S494" s="28" t="n">
        <v>34.4423906346272</v>
      </c>
      <c r="T494" s="28" t="n">
        <v>31.0844115834874</v>
      </c>
      <c r="U494" s="28" t="n">
        <v>9.74955277280859</v>
      </c>
      <c r="V494" s="30" t="n">
        <v>0.0505</v>
      </c>
      <c r="W494" s="30" t="n">
        <v>0.164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67</v>
      </c>
      <c r="N495" s="29" t="n">
        <v>0.263</v>
      </c>
      <c r="O495" s="28" t="n">
        <v>2.73</v>
      </c>
      <c r="P495" s="28" t="n">
        <v>4.893</v>
      </c>
      <c r="Q495" s="28" t="n">
        <v>7.623</v>
      </c>
      <c r="R495" s="28" t="n">
        <v>8.887</v>
      </c>
      <c r="S495" s="28" t="n">
        <v>35.8126721763085</v>
      </c>
      <c r="T495" s="28" t="n">
        <v>32.3625869080415</v>
      </c>
      <c r="U495" s="28" t="n">
        <v>9.63369963369963</v>
      </c>
      <c r="V495" s="30" t="n">
        <v>0.0597</v>
      </c>
      <c r="W495" s="30" t="n">
        <v>0.215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705</v>
      </c>
      <c r="N496" s="29" t="n">
        <v>0.771</v>
      </c>
      <c r="O496" s="28" t="n">
        <v>6.476</v>
      </c>
      <c r="P496" s="28" t="n">
        <v>9.225</v>
      </c>
      <c r="Q496" s="28" t="n">
        <v>15.701</v>
      </c>
      <c r="R496" s="28" t="n">
        <v>18.564</v>
      </c>
      <c r="S496" s="28" t="n">
        <v>41.2457805235335</v>
      </c>
      <c r="T496" s="28" t="n">
        <v>36.335265269728</v>
      </c>
      <c r="U496" s="28" t="n">
        <v>11.9054972205065</v>
      </c>
      <c r="V496" s="30" t="n">
        <v>0.0496</v>
      </c>
      <c r="W496" s="30" t="n">
        <v>0.1569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111</v>
      </c>
      <c r="N497" s="29" t="n">
        <v>1.153</v>
      </c>
      <c r="O497" s="28" t="n">
        <v>9.264</v>
      </c>
      <c r="P497" s="28" t="n">
        <v>14.026</v>
      </c>
      <c r="Q497" s="28" t="n">
        <v>23.29</v>
      </c>
      <c r="R497" s="28" t="n">
        <v>27.535</v>
      </c>
      <c r="S497" s="28" t="n">
        <v>39.776728209532</v>
      </c>
      <c r="T497" s="28" t="n">
        <v>34.8261056247316</v>
      </c>
      <c r="U497" s="28" t="n">
        <v>12.4460276338515</v>
      </c>
      <c r="V497" s="30" t="n">
        <v>0.0499</v>
      </c>
      <c r="W497" s="30" t="n">
        <v>0.1575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8.064</v>
      </c>
      <c r="N498" s="29" t="n">
        <v>4.596</v>
      </c>
      <c r="O498" s="28" t="n">
        <v>32.66</v>
      </c>
      <c r="P498" s="28" t="n">
        <v>61.891</v>
      </c>
      <c r="Q498" s="28" t="n">
        <v>94.551</v>
      </c>
      <c r="R498" s="28" t="n">
        <v>113.396</v>
      </c>
      <c r="S498" s="28" t="n">
        <v>34.5422047360684</v>
      </c>
      <c r="T498" s="28" t="n">
        <v>29.6813359985616</v>
      </c>
      <c r="U498" s="28" t="n">
        <v>14.0722596448255</v>
      </c>
      <c r="V498" s="30" t="n">
        <v>0.0486</v>
      </c>
      <c r="W498" s="30" t="n">
        <v>0.1529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79</v>
      </c>
      <c r="N499" s="29" t="n">
        <v>0.254</v>
      </c>
      <c r="O499" s="28" t="n">
        <v>2.033</v>
      </c>
      <c r="P499" s="28" t="n">
        <v>3.949</v>
      </c>
      <c r="Q499" s="28" t="n">
        <v>5.982</v>
      </c>
      <c r="R499" s="28" t="n">
        <v>7.148</v>
      </c>
      <c r="S499" s="28" t="n">
        <v>33.9852892009361</v>
      </c>
      <c r="T499" s="28" t="n">
        <v>29.7392176529589</v>
      </c>
      <c r="U499" s="28" t="n">
        <v>12.4938514510576</v>
      </c>
      <c r="V499" s="30" t="n">
        <v>0.0505</v>
      </c>
      <c r="W499" s="30" t="n">
        <v>0.1598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611</v>
      </c>
      <c r="N500" s="29" t="n">
        <v>0.793</v>
      </c>
      <c r="O500" s="28" t="n">
        <v>5.404</v>
      </c>
      <c r="P500" s="28" t="n">
        <v>9.915</v>
      </c>
      <c r="Q500" s="28" t="n">
        <v>15.319</v>
      </c>
      <c r="R500" s="28" t="n">
        <v>18.197</v>
      </c>
      <c r="S500" s="28" t="n">
        <v>35.2764540766369</v>
      </c>
      <c r="T500" s="28" t="n">
        <v>30.0998759710164</v>
      </c>
      <c r="U500" s="28" t="n">
        <v>14.6743153219837</v>
      </c>
      <c r="V500" s="30" t="n">
        <v>0.0499</v>
      </c>
      <c r="W500" s="30" t="n">
        <v>0.1557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49</v>
      </c>
      <c r="N501" s="29" t="n">
        <v>0.704</v>
      </c>
      <c r="O501" s="28" t="n">
        <v>4.853</v>
      </c>
      <c r="P501" s="28" t="n">
        <v>8.687</v>
      </c>
      <c r="Q501" s="28" t="n">
        <v>13.54</v>
      </c>
      <c r="R501" s="28" t="n">
        <v>16.05</v>
      </c>
      <c r="S501" s="28" t="n">
        <v>35.8419497784343</v>
      </c>
      <c r="T501" s="28" t="n">
        <v>30.642540620384</v>
      </c>
      <c r="U501" s="28" t="n">
        <v>14.5064908304142</v>
      </c>
      <c r="V501" s="30" t="n">
        <v>0.049</v>
      </c>
      <c r="W501" s="30" t="n">
        <v>0.153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838</v>
      </c>
      <c r="N502" s="29" t="n">
        <v>0.509</v>
      </c>
      <c r="O502" s="28" t="n">
        <v>4.347</v>
      </c>
      <c r="P502" s="28" t="n">
        <v>7.373</v>
      </c>
      <c r="Q502" s="28" t="n">
        <v>11.72</v>
      </c>
      <c r="R502" s="28" t="n">
        <v>13.794</v>
      </c>
      <c r="S502" s="28" t="n">
        <v>37.0904436860068</v>
      </c>
      <c r="T502" s="28" t="n">
        <v>32.7474402730375</v>
      </c>
      <c r="U502" s="28" t="n">
        <v>11.709224752703</v>
      </c>
      <c r="V502" s="30" t="n">
        <v>0.0491</v>
      </c>
      <c r="W502" s="30" t="n">
        <v>0.155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122</v>
      </c>
      <c r="N503" s="29" t="n">
        <v>0.686</v>
      </c>
      <c r="O503" s="28" t="n">
        <v>6.808</v>
      </c>
      <c r="P503" s="28" t="n">
        <v>13.01</v>
      </c>
      <c r="Q503" s="28" t="n">
        <v>19.818</v>
      </c>
      <c r="R503" s="28" t="n">
        <v>22.925</v>
      </c>
      <c r="S503" s="28" t="n">
        <v>34.3526087395297</v>
      </c>
      <c r="T503" s="28" t="n">
        <v>30.891109092744</v>
      </c>
      <c r="U503" s="28" t="n">
        <v>10.0763807285546</v>
      </c>
      <c r="V503" s="30" t="n">
        <v>0.0488</v>
      </c>
      <c r="W503" s="30" t="n">
        <v>0.155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0.093</v>
      </c>
      <c r="N504" s="29" t="n">
        <v>4.605</v>
      </c>
      <c r="O504" s="28" t="n">
        <v>34.698</v>
      </c>
      <c r="P504" s="28" t="n">
        <v>52.502</v>
      </c>
      <c r="Q504" s="28" t="n">
        <v>87.2</v>
      </c>
      <c r="R504" s="28" t="n">
        <v>102.968</v>
      </c>
      <c r="S504" s="28" t="n">
        <v>39.7912844036697</v>
      </c>
      <c r="T504" s="28" t="n">
        <v>34.5103211009174</v>
      </c>
      <c r="U504" s="28" t="n">
        <v>13.2716583088362</v>
      </c>
      <c r="V504" s="30" t="n">
        <v>0.0483</v>
      </c>
      <c r="W504" s="30" t="n">
        <v>0.1523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45</v>
      </c>
      <c r="N505" s="29" t="n">
        <v>2.685</v>
      </c>
      <c r="O505" s="28" t="n">
        <v>23.135</v>
      </c>
      <c r="P505" s="28" t="n">
        <v>37.445</v>
      </c>
      <c r="Q505" s="28" t="n">
        <v>60.58</v>
      </c>
      <c r="R505" s="28" t="n">
        <v>71.057</v>
      </c>
      <c r="S505" s="28" t="n">
        <v>38.1891713436778</v>
      </c>
      <c r="T505" s="28" t="n">
        <v>33.7570155166722</v>
      </c>
      <c r="U505" s="28" t="n">
        <v>11.6057920899071</v>
      </c>
      <c r="V505" s="30" t="n">
        <v>0.0108</v>
      </c>
      <c r="W505" s="30" t="n">
        <v>0.159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687</v>
      </c>
      <c r="N506" s="29" t="n">
        <v>2.715</v>
      </c>
      <c r="O506" s="28" t="n">
        <v>20.402</v>
      </c>
      <c r="P506" s="28" t="n">
        <v>33.461</v>
      </c>
      <c r="Q506" s="28" t="n">
        <v>53.863</v>
      </c>
      <c r="R506" s="28" t="n">
        <v>62.663</v>
      </c>
      <c r="S506" s="28" t="n">
        <v>37.8775783005031</v>
      </c>
      <c r="T506" s="28" t="n">
        <v>32.8370124203999</v>
      </c>
      <c r="U506" s="28" t="n">
        <v>13.307518870699</v>
      </c>
      <c r="V506" s="30" t="n">
        <v>0.0141</v>
      </c>
      <c r="W506" s="30" t="n">
        <v>0.1617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9.284</v>
      </c>
      <c r="N507" s="29" t="n">
        <v>5.039</v>
      </c>
      <c r="O507" s="28" t="n">
        <v>44.323</v>
      </c>
      <c r="P507" s="28" t="n">
        <v>74.779</v>
      </c>
      <c r="Q507" s="28" t="n">
        <v>119.102</v>
      </c>
      <c r="R507" s="28" t="n">
        <v>140.576</v>
      </c>
      <c r="S507" s="28" t="n">
        <v>37.2143204983963</v>
      </c>
      <c r="T507" s="28" t="n">
        <v>32.9834931403335</v>
      </c>
      <c r="U507" s="28" t="n">
        <v>11.3688152877738</v>
      </c>
      <c r="V507" s="30" t="n">
        <v>0.0102</v>
      </c>
      <c r="W507" s="30" t="n">
        <v>0.1594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38</v>
      </c>
      <c r="N508" s="29" t="n">
        <v>0.677</v>
      </c>
      <c r="O508" s="28" t="n">
        <v>5.915</v>
      </c>
      <c r="P508" s="28" t="n">
        <v>9.219</v>
      </c>
      <c r="Q508" s="28" t="n">
        <v>15.134</v>
      </c>
      <c r="R508" s="28" t="n">
        <v>17.406</v>
      </c>
      <c r="S508" s="28" t="n">
        <v>39.0841813135985</v>
      </c>
      <c r="T508" s="28" t="n">
        <v>34.6108100964715</v>
      </c>
      <c r="U508" s="28" t="n">
        <v>11.4454775993238</v>
      </c>
      <c r="V508" s="30" t="n">
        <v>0.0151</v>
      </c>
      <c r="W508" s="30" t="n">
        <v>0.164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344</v>
      </c>
      <c r="N509" s="29" t="n">
        <v>6.792</v>
      </c>
      <c r="O509" s="28" t="n">
        <v>50.136</v>
      </c>
      <c r="P509" s="28" t="n">
        <v>75.042</v>
      </c>
      <c r="Q509" s="28" t="n">
        <v>125.178</v>
      </c>
      <c r="R509" s="28" t="n">
        <v>146.557</v>
      </c>
      <c r="S509" s="28" t="n">
        <v>40.0517662848104</v>
      </c>
      <c r="T509" s="28" t="n">
        <v>34.6258927287543</v>
      </c>
      <c r="U509" s="28" t="n">
        <v>13.5471517472475</v>
      </c>
      <c r="V509" s="30" t="n">
        <v>0.01</v>
      </c>
      <c r="W509" s="30" t="n">
        <v>0.1588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93</v>
      </c>
      <c r="N510" s="29" t="n">
        <v>0.498</v>
      </c>
      <c r="O510" s="28" t="n">
        <v>3.491</v>
      </c>
      <c r="P510" s="28" t="n">
        <v>8.224</v>
      </c>
      <c r="Q510" s="28" t="n">
        <v>11.715</v>
      </c>
      <c r="R510" s="28" t="n">
        <v>13.514</v>
      </c>
      <c r="S510" s="28" t="n">
        <v>29.7994024754588</v>
      </c>
      <c r="T510" s="28" t="n">
        <v>25.5484421681605</v>
      </c>
      <c r="U510" s="28" t="n">
        <v>14.2652535090232</v>
      </c>
      <c r="V510" s="30" t="n">
        <v>0.0447</v>
      </c>
      <c r="W510" s="30" t="n">
        <v>0.2002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532</v>
      </c>
      <c r="N511" s="29" t="n">
        <v>8.626</v>
      </c>
      <c r="O511" s="28" t="n">
        <v>30.158</v>
      </c>
      <c r="P511" s="28" t="n">
        <v>40.908</v>
      </c>
      <c r="Q511" s="28" t="n">
        <v>71.066</v>
      </c>
      <c r="R511" s="28" t="n">
        <v>85.314</v>
      </c>
      <c r="S511" s="28" t="n">
        <v>42.4366082233417</v>
      </c>
      <c r="T511" s="28" t="n">
        <v>30.2985956716292</v>
      </c>
      <c r="U511" s="28" t="n">
        <v>28.6026924862391</v>
      </c>
      <c r="V511" s="30" t="n">
        <v>0.0119</v>
      </c>
      <c r="W511" s="30" t="n">
        <v>0.1583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75</v>
      </c>
      <c r="N512" s="29" t="n">
        <v>0.498</v>
      </c>
      <c r="O512" s="28" t="n">
        <v>4.248</v>
      </c>
      <c r="P512" s="28" t="n">
        <v>8.659</v>
      </c>
      <c r="Q512" s="28" t="n">
        <v>12.907</v>
      </c>
      <c r="R512" s="28" t="n">
        <v>14.751</v>
      </c>
      <c r="S512" s="28" t="n">
        <v>32.9123731308592</v>
      </c>
      <c r="T512" s="28" t="n">
        <v>29.0540017045014</v>
      </c>
      <c r="U512" s="28" t="n">
        <v>11.7231638418079</v>
      </c>
      <c r="V512" s="30" t="n">
        <v>0.0156</v>
      </c>
      <c r="W512" s="30" t="n">
        <v>0.164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91</v>
      </c>
      <c r="N513" s="29" t="n">
        <v>0.363</v>
      </c>
      <c r="O513" s="28" t="n">
        <v>3.554</v>
      </c>
      <c r="P513" s="28" t="n">
        <v>5.941</v>
      </c>
      <c r="Q513" s="28" t="n">
        <v>9.495</v>
      </c>
      <c r="R513" s="28" t="n">
        <v>10.88</v>
      </c>
      <c r="S513" s="28" t="n">
        <v>37.4302264349658</v>
      </c>
      <c r="T513" s="28" t="n">
        <v>33.6071616640337</v>
      </c>
      <c r="U513" s="28" t="n">
        <v>10.213843556556</v>
      </c>
      <c r="V513" s="30" t="n">
        <v>0.0342</v>
      </c>
      <c r="W513" s="30" t="n">
        <v>0.207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275</v>
      </c>
      <c r="N514" s="29" t="n">
        <v>1.255</v>
      </c>
      <c r="O514" s="28" t="n">
        <v>11.53</v>
      </c>
      <c r="P514" s="28" t="n">
        <v>17.152</v>
      </c>
      <c r="Q514" s="28" t="n">
        <v>28.682</v>
      </c>
      <c r="R514" s="28" t="n">
        <v>32.856</v>
      </c>
      <c r="S514" s="28" t="n">
        <v>40.1994282128164</v>
      </c>
      <c r="T514" s="28" t="n">
        <v>35.8238616553936</v>
      </c>
      <c r="U514" s="28" t="n">
        <v>10.8846487424111</v>
      </c>
      <c r="V514" s="30" t="n">
        <v>0.0135</v>
      </c>
      <c r="W514" s="30" t="n">
        <v>0.163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401</v>
      </c>
      <c r="N515" s="29" t="n">
        <v>1.311</v>
      </c>
      <c r="O515" s="28" t="n">
        <v>10.712</v>
      </c>
      <c r="P515" s="28" t="n">
        <v>20.309</v>
      </c>
      <c r="Q515" s="28" t="n">
        <v>31.021</v>
      </c>
      <c r="R515" s="28" t="n">
        <v>36.553</v>
      </c>
      <c r="S515" s="28" t="n">
        <v>34.5314464395087</v>
      </c>
      <c r="T515" s="28" t="n">
        <v>30.3052770703717</v>
      </c>
      <c r="U515" s="28" t="n">
        <v>12.2386109036594</v>
      </c>
      <c r="V515" s="30" t="n">
        <v>0.0167</v>
      </c>
      <c r="W515" s="30" t="n">
        <v>0.1651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99</v>
      </c>
      <c r="N516" s="29" t="n">
        <v>0.298</v>
      </c>
      <c r="O516" s="28" t="n">
        <v>3.297</v>
      </c>
      <c r="P516" s="28" t="n">
        <v>6.272</v>
      </c>
      <c r="Q516" s="28" t="n">
        <v>9.569</v>
      </c>
      <c r="R516" s="28" t="n">
        <v>10.903</v>
      </c>
      <c r="S516" s="28" t="n">
        <v>34.4550109729334</v>
      </c>
      <c r="T516" s="28" t="n">
        <v>31.3407879611245</v>
      </c>
      <c r="U516" s="28" t="n">
        <v>9.03851986654534</v>
      </c>
      <c r="V516" s="30" t="n">
        <v>0.021</v>
      </c>
      <c r="W516" s="30" t="n">
        <v>0.1815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726</v>
      </c>
      <c r="N517" s="29" t="n">
        <v>0.646</v>
      </c>
      <c r="O517" s="28" t="n">
        <v>4.372</v>
      </c>
      <c r="P517" s="28" t="n">
        <v>9.602</v>
      </c>
      <c r="Q517" s="28" t="n">
        <v>13.974</v>
      </c>
      <c r="R517" s="28" t="n">
        <v>16.312</v>
      </c>
      <c r="S517" s="28" t="n">
        <v>31.2866752540432</v>
      </c>
      <c r="T517" s="28" t="n">
        <v>26.6638042078145</v>
      </c>
      <c r="U517" s="28" t="n">
        <v>14.775846294602</v>
      </c>
      <c r="V517" s="30" t="n">
        <v>0.0433</v>
      </c>
      <c r="W517" s="30" t="n">
        <v>0.195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9.05</v>
      </c>
      <c r="N518" s="29" t="n">
        <v>45.635</v>
      </c>
      <c r="O518" s="28" t="n">
        <v>294.685</v>
      </c>
      <c r="P518" s="28" t="n">
        <v>445.436</v>
      </c>
      <c r="Q518" s="28" t="n">
        <v>740.121</v>
      </c>
      <c r="R518" s="28" t="n">
        <v>880.137</v>
      </c>
      <c r="S518" s="28" t="n">
        <v>39.8157868780916</v>
      </c>
      <c r="T518" s="28" t="n">
        <v>33.6499031915052</v>
      </c>
      <c r="U518" s="28" t="n">
        <v>15.4860274530431</v>
      </c>
      <c r="V518" s="30" t="n">
        <v>0.0269</v>
      </c>
      <c r="W518" s="30" t="n">
        <v>0.336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4.129</v>
      </c>
      <c r="N519" s="29" t="n">
        <v>2.029</v>
      </c>
      <c r="O519" s="28" t="n">
        <v>16.158</v>
      </c>
      <c r="P519" s="28" t="n">
        <v>31.969</v>
      </c>
      <c r="Q519" s="28" t="n">
        <v>48.127</v>
      </c>
      <c r="R519" s="28" t="n">
        <v>57.376</v>
      </c>
      <c r="S519" s="28" t="n">
        <v>33.5736696656762</v>
      </c>
      <c r="T519" s="28" t="n">
        <v>29.3577409769984</v>
      </c>
      <c r="U519" s="28" t="n">
        <v>12.5572471840574</v>
      </c>
      <c r="V519" s="30" t="n">
        <v>0.0164</v>
      </c>
      <c r="W519" s="30" t="n">
        <v>0.164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92</v>
      </c>
      <c r="N520" s="29" t="n">
        <v>0.707</v>
      </c>
      <c r="O520" s="28" t="n">
        <v>6.627</v>
      </c>
      <c r="P520" s="28" t="n">
        <v>11.557</v>
      </c>
      <c r="Q520" s="28" t="n">
        <v>18.184</v>
      </c>
      <c r="R520" s="28" t="n">
        <v>20.602</v>
      </c>
      <c r="S520" s="28" t="n">
        <v>36.4441267047954</v>
      </c>
      <c r="T520" s="28" t="n">
        <v>32.5560932688077</v>
      </c>
      <c r="U520" s="28" t="n">
        <v>10.6684774407726</v>
      </c>
      <c r="V520" s="30" t="n">
        <v>0.0144</v>
      </c>
      <c r="W520" s="30" t="n">
        <v>0.1644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132</v>
      </c>
      <c r="N521" s="29" t="n">
        <v>0.318</v>
      </c>
      <c r="O521" s="28" t="n">
        <v>2.45</v>
      </c>
      <c r="P521" s="28" t="n">
        <v>5.702</v>
      </c>
      <c r="Q521" s="28" t="n">
        <v>8.152</v>
      </c>
      <c r="R521" s="28" t="n">
        <v>9.287</v>
      </c>
      <c r="S521" s="28" t="n">
        <v>30.053974484789</v>
      </c>
      <c r="T521" s="28" t="n">
        <v>26.153091265947</v>
      </c>
      <c r="U521" s="28" t="n">
        <v>12.9795918367347</v>
      </c>
      <c r="V521" s="30" t="n">
        <v>0.0194</v>
      </c>
      <c r="W521" s="30" t="n">
        <v>0.1671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087</v>
      </c>
      <c r="N522" s="29" t="n">
        <v>2.255</v>
      </c>
      <c r="O522" s="28" t="n">
        <v>20.342</v>
      </c>
      <c r="P522" s="28" t="n">
        <v>35.429</v>
      </c>
      <c r="Q522" s="28" t="n">
        <v>55.771</v>
      </c>
      <c r="R522" s="28" t="n">
        <v>65.516</v>
      </c>
      <c r="S522" s="28" t="n">
        <v>36.4741532337595</v>
      </c>
      <c r="T522" s="28" t="n">
        <v>32.430833228739</v>
      </c>
      <c r="U522" s="28" t="n">
        <v>11.085438993216</v>
      </c>
      <c r="V522" s="30" t="n">
        <v>0.0125</v>
      </c>
      <c r="W522" s="30" t="n">
        <v>0.161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532</v>
      </c>
      <c r="N523" s="29" t="n">
        <v>2.892</v>
      </c>
      <c r="O523" s="28" t="n">
        <v>23.424</v>
      </c>
      <c r="P523" s="28" t="n">
        <v>35.054</v>
      </c>
      <c r="Q523" s="28" t="n">
        <v>58.478</v>
      </c>
      <c r="R523" s="28" t="n">
        <v>67.829</v>
      </c>
      <c r="S523" s="28" t="n">
        <v>40.0560894695441</v>
      </c>
      <c r="T523" s="28" t="n">
        <v>35.1106398987653</v>
      </c>
      <c r="U523" s="28" t="n">
        <v>12.3463114754098</v>
      </c>
      <c r="V523" s="30" t="n">
        <v>0.0117</v>
      </c>
      <c r="W523" s="30" t="n">
        <v>0.1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865</v>
      </c>
      <c r="N524" s="29" t="n">
        <v>0.618</v>
      </c>
      <c r="O524" s="28" t="n">
        <v>5.483</v>
      </c>
      <c r="P524" s="28" t="n">
        <v>7.403</v>
      </c>
      <c r="Q524" s="28" t="n">
        <v>12.886</v>
      </c>
      <c r="R524" s="28" t="n">
        <v>14.76</v>
      </c>
      <c r="S524" s="28" t="n">
        <v>42.5500543225206</v>
      </c>
      <c r="T524" s="28" t="n">
        <v>37.7541517926432</v>
      </c>
      <c r="U524" s="28" t="n">
        <v>11.2712018967718</v>
      </c>
      <c r="V524" s="30" t="n">
        <v>0.0178</v>
      </c>
      <c r="W524" s="30" t="n">
        <v>0.1673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608</v>
      </c>
      <c r="N525" s="29" t="n">
        <v>1.496</v>
      </c>
      <c r="O525" s="28" t="n">
        <v>16.104</v>
      </c>
      <c r="P525" s="28" t="n">
        <v>22.852</v>
      </c>
      <c r="Q525" s="28" t="n">
        <v>38.956</v>
      </c>
      <c r="R525" s="28" t="n">
        <v>44.597</v>
      </c>
      <c r="S525" s="28" t="n">
        <v>41.3389465037478</v>
      </c>
      <c r="T525" s="28" t="n">
        <v>37.4987165006674</v>
      </c>
      <c r="U525" s="28" t="n">
        <v>9.2896174863388</v>
      </c>
      <c r="V525" s="30" t="n">
        <v>0.0127</v>
      </c>
      <c r="W525" s="30" t="n">
        <v>0.1631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4</v>
      </c>
      <c r="N526" s="29" t="n">
        <v>0.307</v>
      </c>
      <c r="O526" s="28" t="n">
        <v>2.421</v>
      </c>
      <c r="P526" s="28" t="n">
        <v>4.011</v>
      </c>
      <c r="Q526" s="28" t="n">
        <v>6.432</v>
      </c>
      <c r="R526" s="28" t="n">
        <v>7.439</v>
      </c>
      <c r="S526" s="28" t="n">
        <v>37.6399253731343</v>
      </c>
      <c r="T526" s="28" t="n">
        <v>32.8669154228856</v>
      </c>
      <c r="U526" s="28" t="n">
        <v>12.6807104502272</v>
      </c>
      <c r="V526" s="30" t="n">
        <v>0.0355</v>
      </c>
      <c r="W526" s="30" t="n">
        <v>0.1907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41</v>
      </c>
      <c r="N527" s="29" t="n">
        <v>0.398</v>
      </c>
      <c r="O527" s="28" t="n">
        <v>3.539</v>
      </c>
      <c r="P527" s="28" t="n">
        <v>5.773</v>
      </c>
      <c r="Q527" s="28" t="n">
        <v>9.312</v>
      </c>
      <c r="R527" s="28" t="n">
        <v>10.556</v>
      </c>
      <c r="S527" s="28" t="n">
        <v>38.0047250859107</v>
      </c>
      <c r="T527" s="28" t="n">
        <v>33.7306701030928</v>
      </c>
      <c r="U527" s="28" t="n">
        <v>11.2461147216728</v>
      </c>
      <c r="V527" s="30" t="n">
        <v>0.0338</v>
      </c>
      <c r="W527" s="30" t="n">
        <v>0.1961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78</v>
      </c>
      <c r="N528" s="29" t="n">
        <v>0.58</v>
      </c>
      <c r="O528" s="28" t="n">
        <v>5.958</v>
      </c>
      <c r="P528" s="28" t="n">
        <v>6.42</v>
      </c>
      <c r="Q528" s="28" t="n">
        <v>12.378</v>
      </c>
      <c r="R528" s="28" t="n">
        <v>14.185</v>
      </c>
      <c r="S528" s="28" t="n">
        <v>48.1337857489094</v>
      </c>
      <c r="T528" s="28" t="n">
        <v>43.4480529972532</v>
      </c>
      <c r="U528" s="28" t="n">
        <v>9.73481033903994</v>
      </c>
      <c r="V528" s="30" t="n">
        <v>0.0269</v>
      </c>
      <c r="W528" s="30" t="n">
        <v>0.1905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1.048</v>
      </c>
      <c r="N529" s="29" t="n">
        <v>12.919</v>
      </c>
      <c r="O529" s="28" t="n">
        <v>93.967</v>
      </c>
      <c r="P529" s="28" t="n">
        <v>135.878</v>
      </c>
      <c r="Q529" s="28" t="n">
        <v>229.845</v>
      </c>
      <c r="R529" s="28" t="n">
        <v>265.998</v>
      </c>
      <c r="S529" s="28" t="n">
        <v>40.8827688224673</v>
      </c>
      <c r="T529" s="28" t="n">
        <v>35.2620244077531</v>
      </c>
      <c r="U529" s="28" t="n">
        <v>13.7484436025413</v>
      </c>
      <c r="V529" s="30" t="n">
        <v>0.0094</v>
      </c>
      <c r="W529" s="30" t="n">
        <v>0.1585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774</v>
      </c>
      <c r="N530" s="29" t="n">
        <v>3.611</v>
      </c>
      <c r="O530" s="28" t="n">
        <v>27.385</v>
      </c>
      <c r="P530" s="28" t="n">
        <v>42.268</v>
      </c>
      <c r="Q530" s="28" t="n">
        <v>69.653</v>
      </c>
      <c r="R530" s="28" t="n">
        <v>80.366</v>
      </c>
      <c r="S530" s="28" t="n">
        <v>39.316325212123</v>
      </c>
      <c r="T530" s="28" t="n">
        <v>34.1320546135845</v>
      </c>
      <c r="U530" s="28" t="n">
        <v>13.1860507577141</v>
      </c>
      <c r="V530" s="30" t="n">
        <v>0.0109</v>
      </c>
      <c r="W530" s="30" t="n">
        <v>0.1594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22</v>
      </c>
      <c r="N531" s="29" t="n">
        <v>0.221</v>
      </c>
      <c r="O531" s="28" t="n">
        <v>2.043</v>
      </c>
      <c r="P531" s="28" t="n">
        <v>3.551</v>
      </c>
      <c r="Q531" s="28" t="n">
        <v>5.594</v>
      </c>
      <c r="R531" s="28" t="n">
        <v>6.449</v>
      </c>
      <c r="S531" s="28" t="n">
        <v>36.5212727922774</v>
      </c>
      <c r="T531" s="28" t="n">
        <v>32.5706113693243</v>
      </c>
      <c r="U531" s="28" t="n">
        <v>10.8174253548703</v>
      </c>
      <c r="V531" s="30" t="n">
        <v>0.0358</v>
      </c>
      <c r="W531" s="30" t="n">
        <v>0.203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662</v>
      </c>
      <c r="N532" s="29" t="n">
        <v>1.211</v>
      </c>
      <c r="O532" s="28" t="n">
        <v>10.873</v>
      </c>
      <c r="P532" s="28" t="n">
        <v>15.724</v>
      </c>
      <c r="Q532" s="28" t="n">
        <v>26.597</v>
      </c>
      <c r="R532" s="28" t="n">
        <v>30.377</v>
      </c>
      <c r="S532" s="28" t="n">
        <v>40.8805504380193</v>
      </c>
      <c r="T532" s="28" t="n">
        <v>36.3274053464677</v>
      </c>
      <c r="U532" s="28" t="n">
        <v>11.1376804929642</v>
      </c>
      <c r="V532" s="30" t="n">
        <v>0.0314</v>
      </c>
      <c r="W532" s="30" t="n">
        <v>0.1916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035</v>
      </c>
      <c r="N533" s="29" t="n">
        <v>1.03</v>
      </c>
      <c r="O533" s="28" t="n">
        <v>10.065</v>
      </c>
      <c r="P533" s="28" t="n">
        <v>14.721</v>
      </c>
      <c r="Q533" s="28" t="n">
        <v>24.786</v>
      </c>
      <c r="R533" s="28" t="n">
        <v>28.632</v>
      </c>
      <c r="S533" s="28" t="n">
        <v>40.6076010651174</v>
      </c>
      <c r="T533" s="28" t="n">
        <v>36.4520293714194</v>
      </c>
      <c r="U533" s="28" t="n">
        <v>10.2334823646299</v>
      </c>
      <c r="V533" s="30" t="n">
        <v>0.0125</v>
      </c>
      <c r="W533" s="30" t="n">
        <v>0.1616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218</v>
      </c>
      <c r="N534" s="29" t="n">
        <v>1.534</v>
      </c>
      <c r="O534" s="28" t="n">
        <v>12.752</v>
      </c>
      <c r="P534" s="28" t="n">
        <v>17.452</v>
      </c>
      <c r="Q534" s="28" t="n">
        <v>30.204</v>
      </c>
      <c r="R534" s="28" t="n">
        <v>34.564</v>
      </c>
      <c r="S534" s="28" t="n">
        <v>42.219573566415</v>
      </c>
      <c r="T534" s="28" t="n">
        <v>37.1407760561515</v>
      </c>
      <c r="U534" s="28" t="n">
        <v>12.0294855708908</v>
      </c>
      <c r="V534" s="30" t="n">
        <v>0.0126</v>
      </c>
      <c r="W534" s="30" t="n">
        <v>0.1612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928</v>
      </c>
      <c r="N535" s="29" t="n">
        <v>0.319</v>
      </c>
      <c r="O535" s="28" t="n">
        <v>3.247</v>
      </c>
      <c r="P535" s="28" t="n">
        <v>6.27</v>
      </c>
      <c r="Q535" s="28" t="n">
        <v>9.517</v>
      </c>
      <c r="R535" s="28" t="n">
        <v>10.885</v>
      </c>
      <c r="S535" s="28" t="n">
        <v>34.1178942944205</v>
      </c>
      <c r="T535" s="28" t="n">
        <v>30.7659976883472</v>
      </c>
      <c r="U535" s="28" t="n">
        <v>9.82445334154604</v>
      </c>
      <c r="V535" s="30" t="n">
        <v>0.0281</v>
      </c>
      <c r="W535" s="30" t="n">
        <v>0.191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008</v>
      </c>
      <c r="N536" s="29" t="n">
        <v>1.473</v>
      </c>
      <c r="O536" s="28" t="n">
        <v>13.481</v>
      </c>
      <c r="P536" s="28" t="n">
        <v>17.668</v>
      </c>
      <c r="Q536" s="28" t="n">
        <v>31.149</v>
      </c>
      <c r="R536" s="28" t="n">
        <v>35.756</v>
      </c>
      <c r="S536" s="28" t="n">
        <v>43.2790779800315</v>
      </c>
      <c r="T536" s="28" t="n">
        <v>38.5501942277441</v>
      </c>
      <c r="U536" s="28" t="n">
        <v>10.9264891328536</v>
      </c>
      <c r="V536" s="30" t="n">
        <v>0.0129</v>
      </c>
      <c r="W536" s="30" t="n">
        <v>0.161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491</v>
      </c>
      <c r="N537" s="29" t="n">
        <v>10.32</v>
      </c>
      <c r="O537" s="28" t="n">
        <v>51.811</v>
      </c>
      <c r="P537" s="28" t="n">
        <v>77.966</v>
      </c>
      <c r="Q537" s="28" t="n">
        <v>129.777</v>
      </c>
      <c r="R537" s="28" t="n">
        <v>153.278</v>
      </c>
      <c r="S537" s="28" t="n">
        <v>39.9230988541883</v>
      </c>
      <c r="T537" s="28" t="n">
        <v>31.9709964015195</v>
      </c>
      <c r="U537" s="28" t="n">
        <v>19.9185501148405</v>
      </c>
      <c r="V537" s="30" t="n">
        <v>0.013</v>
      </c>
      <c r="W537" s="30" t="n">
        <v>0.159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516</v>
      </c>
      <c r="N538" s="29" t="n">
        <v>0.657</v>
      </c>
      <c r="O538" s="28" t="n">
        <v>5.173</v>
      </c>
      <c r="P538" s="28" t="n">
        <v>11.511</v>
      </c>
      <c r="Q538" s="28" t="n">
        <v>16.684</v>
      </c>
      <c r="R538" s="28" t="n">
        <v>19.055</v>
      </c>
      <c r="S538" s="28" t="n">
        <v>31.0057540158235</v>
      </c>
      <c r="T538" s="28" t="n">
        <v>27.067849436586</v>
      </c>
      <c r="U538" s="28" t="n">
        <v>12.7005606031316</v>
      </c>
      <c r="V538" s="30" t="n">
        <v>0.0417</v>
      </c>
      <c r="W538" s="30" t="n">
        <v>0.2048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234</v>
      </c>
      <c r="N539" s="29" t="n">
        <v>1.153</v>
      </c>
      <c r="O539" s="28" t="n">
        <v>7.387</v>
      </c>
      <c r="P539" s="28" t="n">
        <v>12.168</v>
      </c>
      <c r="Q539" s="28" t="n">
        <v>19.555</v>
      </c>
      <c r="R539" s="28" t="n">
        <v>22.934</v>
      </c>
      <c r="S539" s="28" t="n">
        <v>37.7755049859371</v>
      </c>
      <c r="T539" s="28" t="n">
        <v>31.87931475326</v>
      </c>
      <c r="U539" s="28" t="n">
        <v>15.608501421416</v>
      </c>
      <c r="V539" s="30" t="n">
        <v>0.0365</v>
      </c>
      <c r="W539" s="30" t="n">
        <v>0.182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856</v>
      </c>
      <c r="N540" s="29" t="n">
        <v>1.068</v>
      </c>
      <c r="O540" s="28" t="n">
        <v>6.924</v>
      </c>
      <c r="P540" s="28" t="n">
        <v>12.498</v>
      </c>
      <c r="Q540" s="28" t="n">
        <v>19.422</v>
      </c>
      <c r="R540" s="28" t="n">
        <v>23.012</v>
      </c>
      <c r="S540" s="28" t="n">
        <v>35.6502934816188</v>
      </c>
      <c r="T540" s="28" t="n">
        <v>30.151374729688</v>
      </c>
      <c r="U540" s="28" t="n">
        <v>15.4246100519931</v>
      </c>
      <c r="V540" s="30" t="n">
        <v>0.0168</v>
      </c>
      <c r="W540" s="30" t="n">
        <v>0.1623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4.221</v>
      </c>
      <c r="N541" s="29" t="n">
        <v>2.156</v>
      </c>
      <c r="O541" s="28" t="n">
        <v>16.377</v>
      </c>
      <c r="P541" s="28" t="n">
        <v>27.671</v>
      </c>
      <c r="Q541" s="28" t="n">
        <v>44.048</v>
      </c>
      <c r="R541" s="28" t="n">
        <v>52.518</v>
      </c>
      <c r="S541" s="28" t="n">
        <v>37.1798946603705</v>
      </c>
      <c r="T541" s="28" t="n">
        <v>32.2852342898656</v>
      </c>
      <c r="U541" s="28" t="n">
        <v>13.1648042987116</v>
      </c>
      <c r="V541" s="30" t="n">
        <v>0.016</v>
      </c>
      <c r="W541" s="30" t="n">
        <v>0.1635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468</v>
      </c>
      <c r="N542" s="29" t="n">
        <v>3.562</v>
      </c>
      <c r="O542" s="28" t="n">
        <v>19.03</v>
      </c>
      <c r="P542" s="28" t="n">
        <v>32.723</v>
      </c>
      <c r="Q542" s="28" t="n">
        <v>51.753</v>
      </c>
      <c r="R542" s="28" t="n">
        <v>62.564</v>
      </c>
      <c r="S542" s="28" t="n">
        <v>36.7708152184414</v>
      </c>
      <c r="T542" s="28" t="n">
        <v>29.8881224276854</v>
      </c>
      <c r="U542" s="28" t="n">
        <v>18.7178139779296</v>
      </c>
      <c r="V542" s="30" t="n">
        <v>0.0152</v>
      </c>
      <c r="W542" s="30" t="n">
        <v>0.159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01</v>
      </c>
      <c r="N543" s="29" t="n">
        <v>1.054</v>
      </c>
      <c r="O543" s="28" t="n">
        <v>8.064</v>
      </c>
      <c r="P543" s="28" t="n">
        <v>16.213</v>
      </c>
      <c r="Q543" s="28" t="n">
        <v>24.277</v>
      </c>
      <c r="R543" s="28" t="n">
        <v>28.536</v>
      </c>
      <c r="S543" s="28" t="n">
        <v>33.2166247888948</v>
      </c>
      <c r="T543" s="28" t="n">
        <v>28.8750669357828</v>
      </c>
      <c r="U543" s="28" t="n">
        <v>13.0704365079365</v>
      </c>
      <c r="V543" s="30" t="n">
        <v>0.0402</v>
      </c>
      <c r="W543" s="30" t="n">
        <v>0.1991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82</v>
      </c>
      <c r="N544" s="29" t="n">
        <v>0.324</v>
      </c>
      <c r="O544" s="28" t="n">
        <v>2.506</v>
      </c>
      <c r="P544" s="28" t="n">
        <v>6.454</v>
      </c>
      <c r="Q544" s="28" t="n">
        <v>8.96</v>
      </c>
      <c r="R544" s="28" t="n">
        <v>10.344</v>
      </c>
      <c r="S544" s="28" t="n">
        <v>27.96875</v>
      </c>
      <c r="T544" s="28" t="n">
        <v>24.3526785714286</v>
      </c>
      <c r="U544" s="28" t="n">
        <v>12.9289704708699</v>
      </c>
      <c r="V544" s="30" t="n">
        <v>0.0471</v>
      </c>
      <c r="W544" s="30" t="n">
        <v>0.214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21</v>
      </c>
      <c r="N545" s="29" t="n">
        <v>1.627</v>
      </c>
      <c r="O545" s="28" t="n">
        <v>10.148</v>
      </c>
      <c r="P545" s="28" t="n">
        <v>16.941</v>
      </c>
      <c r="Q545" s="28" t="n">
        <v>27.089</v>
      </c>
      <c r="R545" s="28" t="n">
        <v>31.594</v>
      </c>
      <c r="S545" s="28" t="n">
        <v>37.4617003211636</v>
      </c>
      <c r="T545" s="28" t="n">
        <v>31.4555723725498</v>
      </c>
      <c r="U545" s="28" t="n">
        <v>16.0327158060702</v>
      </c>
      <c r="V545" s="30" t="n">
        <v>0.0149</v>
      </c>
      <c r="W545" s="30" t="n">
        <v>0.160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897</v>
      </c>
      <c r="N546" s="29" t="n">
        <v>1.848</v>
      </c>
      <c r="O546" s="28" t="n">
        <v>14.745</v>
      </c>
      <c r="P546" s="28" t="n">
        <v>23.506</v>
      </c>
      <c r="Q546" s="28" t="n">
        <v>38.251</v>
      </c>
      <c r="R546" s="28" t="n">
        <v>44.843</v>
      </c>
      <c r="S546" s="28" t="n">
        <v>38.5480118166845</v>
      </c>
      <c r="T546" s="28" t="n">
        <v>33.7167655747562</v>
      </c>
      <c r="U546" s="28" t="n">
        <v>12.5330620549339</v>
      </c>
      <c r="V546" s="30" t="n">
        <v>0.0133</v>
      </c>
      <c r="W546" s="30" t="n">
        <v>0.1614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3.905</v>
      </c>
      <c r="N547" s="29" t="n">
        <v>5.753</v>
      </c>
      <c r="O547" s="28" t="n">
        <v>39.658</v>
      </c>
      <c r="P547" s="28" t="n">
        <v>56.383</v>
      </c>
      <c r="Q547" s="28" t="n">
        <v>96.041</v>
      </c>
      <c r="R547" s="28" t="n">
        <v>112.799</v>
      </c>
      <c r="S547" s="28" t="n">
        <v>41.2927812080257</v>
      </c>
      <c r="T547" s="28" t="n">
        <v>35.3026311679387</v>
      </c>
      <c r="U547" s="28" t="n">
        <v>14.5065308386706</v>
      </c>
      <c r="V547" s="30" t="n">
        <v>0.0125</v>
      </c>
      <c r="W547" s="30" t="n">
        <v>0.1601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317</v>
      </c>
      <c r="N548" s="29" t="n">
        <v>4.98</v>
      </c>
      <c r="O548" s="28" t="n">
        <v>32.297</v>
      </c>
      <c r="P548" s="28" t="n">
        <v>53.433</v>
      </c>
      <c r="Q548" s="28" t="n">
        <v>85.73</v>
      </c>
      <c r="R548" s="28" t="n">
        <v>104.474</v>
      </c>
      <c r="S548" s="28" t="n">
        <v>37.6729266301178</v>
      </c>
      <c r="T548" s="28" t="n">
        <v>31.8639916015397</v>
      </c>
      <c r="U548" s="28" t="n">
        <v>15.4193887977212</v>
      </c>
      <c r="V548" s="30" t="n">
        <v>0.0128</v>
      </c>
      <c r="W548" s="30" t="n">
        <v>0.159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756</v>
      </c>
      <c r="N549" s="29" t="n">
        <v>0.867</v>
      </c>
      <c r="O549" s="28" t="n">
        <v>4.623</v>
      </c>
      <c r="P549" s="28" t="n">
        <v>8.271</v>
      </c>
      <c r="Q549" s="28" t="n">
        <v>12.894</v>
      </c>
      <c r="R549" s="28" t="n">
        <v>15.202</v>
      </c>
      <c r="S549" s="28" t="n">
        <v>35.8538855281526</v>
      </c>
      <c r="T549" s="28" t="n">
        <v>29.1298278268962</v>
      </c>
      <c r="U549" s="28" t="n">
        <v>18.7540558079169</v>
      </c>
      <c r="V549" s="30" t="n">
        <v>0.0144</v>
      </c>
      <c r="W549" s="30" t="n">
        <v>0.1597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675</v>
      </c>
      <c r="N550" s="29" t="n">
        <v>0.864</v>
      </c>
      <c r="O550" s="28" t="n">
        <v>6.539</v>
      </c>
      <c r="P550" s="28" t="n">
        <v>11.514</v>
      </c>
      <c r="Q550" s="28" t="n">
        <v>18.053</v>
      </c>
      <c r="R550" s="28" t="n">
        <v>20.611</v>
      </c>
      <c r="S550" s="28" t="n">
        <v>36.2211266825458</v>
      </c>
      <c r="T550" s="28" t="n">
        <v>31.4352185232371</v>
      </c>
      <c r="U550" s="28" t="n">
        <v>13.2130295152164</v>
      </c>
      <c r="V550" s="30" t="n">
        <v>0.0361</v>
      </c>
      <c r="W550" s="30" t="n">
        <v>0.1908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124</v>
      </c>
      <c r="N551" s="29" t="n">
        <v>0.777</v>
      </c>
      <c r="O551" s="28" t="n">
        <v>4.901</v>
      </c>
      <c r="P551" s="28" t="n">
        <v>9.282</v>
      </c>
      <c r="Q551" s="28" t="n">
        <v>14.183</v>
      </c>
      <c r="R551" s="28" t="n">
        <v>16.783</v>
      </c>
      <c r="S551" s="28" t="n">
        <v>34.5554537121907</v>
      </c>
      <c r="T551" s="28" t="n">
        <v>29.0770640908129</v>
      </c>
      <c r="U551" s="28" t="n">
        <v>15.8539073658437</v>
      </c>
      <c r="V551" s="30" t="n">
        <v>0.0153</v>
      </c>
      <c r="W551" s="30" t="n">
        <v>0.160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371</v>
      </c>
      <c r="N552" s="29" t="n">
        <v>2.061</v>
      </c>
      <c r="O552" s="28" t="n">
        <v>16.432</v>
      </c>
      <c r="P552" s="28" t="n">
        <v>23.425</v>
      </c>
      <c r="Q552" s="28" t="n">
        <v>39.857</v>
      </c>
      <c r="R552" s="28" t="n">
        <v>46.071</v>
      </c>
      <c r="S552" s="28" t="n">
        <v>41.2273879117846</v>
      </c>
      <c r="T552" s="28" t="n">
        <v>36.0564016358482</v>
      </c>
      <c r="U552" s="28" t="n">
        <v>12.542599805258</v>
      </c>
      <c r="V552" s="30" t="n">
        <v>0.011</v>
      </c>
      <c r="W552" s="30" t="n">
        <v>0.159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1.161</v>
      </c>
      <c r="N553" s="29" t="n">
        <v>2.575</v>
      </c>
      <c r="O553" s="28" t="n">
        <v>13.736</v>
      </c>
      <c r="P553" s="28" t="n">
        <v>22.712</v>
      </c>
      <c r="Q553" s="28" t="n">
        <v>36.448</v>
      </c>
      <c r="R553" s="28" t="n">
        <v>43.263</v>
      </c>
      <c r="S553" s="28" t="n">
        <v>37.6865671641791</v>
      </c>
      <c r="T553" s="28" t="n">
        <v>30.6217076382792</v>
      </c>
      <c r="U553" s="28" t="n">
        <v>18.7463599301107</v>
      </c>
      <c r="V553" s="30" t="n">
        <v>0.0115</v>
      </c>
      <c r="W553" s="30" t="n">
        <v>0.1588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62</v>
      </c>
      <c r="N554" s="29" t="n">
        <v>0.632</v>
      </c>
      <c r="O554" s="28" t="n">
        <v>4.894</v>
      </c>
      <c r="P554" s="28" t="n">
        <v>8.146</v>
      </c>
      <c r="Q554" s="28" t="n">
        <v>13.04</v>
      </c>
      <c r="R554" s="28" t="n">
        <v>15.322</v>
      </c>
      <c r="S554" s="28" t="n">
        <v>37.5306748466258</v>
      </c>
      <c r="T554" s="28" t="n">
        <v>32.6840490797546</v>
      </c>
      <c r="U554" s="28" t="n">
        <v>12.9137719656723</v>
      </c>
      <c r="V554" s="30" t="n">
        <v>0.0149</v>
      </c>
      <c r="W554" s="30" t="n">
        <v>0.162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8</v>
      </c>
      <c r="N555" s="29" t="n">
        <v>2.476</v>
      </c>
      <c r="O555" s="28" t="n">
        <v>14.656</v>
      </c>
      <c r="P555" s="28" t="n">
        <v>26.434</v>
      </c>
      <c r="Q555" s="28" t="n">
        <v>41.09</v>
      </c>
      <c r="R555" s="28" t="n">
        <v>48.375</v>
      </c>
      <c r="S555" s="28" t="n">
        <v>35.6680457532246</v>
      </c>
      <c r="T555" s="28" t="n">
        <v>29.6422487223169</v>
      </c>
      <c r="U555" s="28" t="n">
        <v>16.8941048034935</v>
      </c>
      <c r="V555" s="30" t="n">
        <v>0.0114</v>
      </c>
      <c r="W555" s="30" t="n">
        <v>0.1588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7</v>
      </c>
      <c r="N556" s="29" t="n">
        <v>1.07</v>
      </c>
      <c r="O556" s="28" t="n">
        <v>6.34</v>
      </c>
      <c r="P556" s="28" t="n">
        <v>9.912</v>
      </c>
      <c r="Q556" s="28" t="n">
        <v>16.252</v>
      </c>
      <c r="R556" s="28" t="n">
        <v>18.929</v>
      </c>
      <c r="S556" s="28" t="n">
        <v>39.010583312823</v>
      </c>
      <c r="T556" s="28" t="n">
        <v>32.4267782426778</v>
      </c>
      <c r="U556" s="28" t="n">
        <v>16.8769716088328</v>
      </c>
      <c r="V556" s="30" t="n">
        <v>0.0123</v>
      </c>
      <c r="W556" s="30" t="n">
        <v>0.1593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976</v>
      </c>
      <c r="N557" s="29" t="n">
        <v>4.195</v>
      </c>
      <c r="O557" s="28" t="n">
        <v>22.171</v>
      </c>
      <c r="P557" s="28" t="n">
        <v>37.892</v>
      </c>
      <c r="Q557" s="28" t="n">
        <v>60.063</v>
      </c>
      <c r="R557" s="28" t="n">
        <v>73.262</v>
      </c>
      <c r="S557" s="28" t="n">
        <v>36.9129081131479</v>
      </c>
      <c r="T557" s="28" t="n">
        <v>29.9285749962539</v>
      </c>
      <c r="U557" s="28" t="n">
        <v>18.9211131658473</v>
      </c>
      <c r="V557" s="30" t="n">
        <v>0.0112</v>
      </c>
      <c r="W557" s="30" t="n">
        <v>0.158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675</v>
      </c>
      <c r="N558" s="29" t="n">
        <v>1.348</v>
      </c>
      <c r="O558" s="28" t="n">
        <v>10.023</v>
      </c>
      <c r="P558" s="28" t="n">
        <v>15.827</v>
      </c>
      <c r="Q558" s="28" t="n">
        <v>25.85</v>
      </c>
      <c r="R558" s="28" t="n">
        <v>30.995</v>
      </c>
      <c r="S558" s="28" t="n">
        <v>38.7736943907157</v>
      </c>
      <c r="T558" s="28" t="n">
        <v>33.5589941972921</v>
      </c>
      <c r="U558" s="28" t="n">
        <v>13.4490671455652</v>
      </c>
      <c r="V558" s="30" t="n">
        <v>0.0354</v>
      </c>
      <c r="W558" s="30" t="n">
        <v>0.1808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971</v>
      </c>
      <c r="N559" s="29" t="n">
        <v>2.086</v>
      </c>
      <c r="O559" s="28" t="n">
        <v>15.057</v>
      </c>
      <c r="P559" s="28" t="n">
        <v>25.664</v>
      </c>
      <c r="Q559" s="28" t="n">
        <v>40.721</v>
      </c>
      <c r="R559" s="28" t="n">
        <v>47.977</v>
      </c>
      <c r="S559" s="28" t="n">
        <v>36.9760074654355</v>
      </c>
      <c r="T559" s="28" t="n">
        <v>31.8533434837062</v>
      </c>
      <c r="U559" s="28" t="n">
        <v>13.8540213854021</v>
      </c>
      <c r="V559" s="30" t="n">
        <v>0.0111</v>
      </c>
      <c r="W559" s="30" t="n">
        <v>0.159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86.045</v>
      </c>
      <c r="N560" s="29" t="n">
        <v>27.628</v>
      </c>
      <c r="O560" s="28" t="n">
        <v>213.673</v>
      </c>
      <c r="P560" s="28" t="n">
        <v>362.028</v>
      </c>
      <c r="Q560" s="28" t="n">
        <v>575.701</v>
      </c>
      <c r="R560" s="28" t="n">
        <v>682.606</v>
      </c>
      <c r="S560" s="28" t="n">
        <v>37.1152733797579</v>
      </c>
      <c r="T560" s="28" t="n">
        <v>32.3162544445815</v>
      </c>
      <c r="U560" s="28" t="n">
        <v>12.9300379551932</v>
      </c>
      <c r="V560" s="30" t="n">
        <v>0.0944</v>
      </c>
      <c r="W560" s="30" t="n">
        <v>0.2138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23</v>
      </c>
      <c r="N561" s="29" t="n">
        <v>3.748</v>
      </c>
      <c r="O561" s="28" t="n">
        <v>32.978</v>
      </c>
      <c r="P561" s="28" t="n">
        <v>49.213</v>
      </c>
      <c r="Q561" s="28" t="n">
        <v>82.191</v>
      </c>
      <c r="R561" s="28" t="n">
        <v>96.048</v>
      </c>
      <c r="S561" s="28" t="n">
        <v>40.1236145076712</v>
      </c>
      <c r="T561" s="28" t="n">
        <v>35.5635045199596</v>
      </c>
      <c r="U561" s="28" t="n">
        <v>11.3651525259264</v>
      </c>
      <c r="V561" s="30" t="n">
        <v>0.0133</v>
      </c>
      <c r="W561" s="30" t="n">
        <v>0.1623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828</v>
      </c>
      <c r="N562" s="29" t="n">
        <v>1.08</v>
      </c>
      <c r="O562" s="28" t="n">
        <v>8.908</v>
      </c>
      <c r="P562" s="28" t="n">
        <v>13.951</v>
      </c>
      <c r="Q562" s="28" t="n">
        <v>22.859</v>
      </c>
      <c r="R562" s="28" t="n">
        <v>26.789</v>
      </c>
      <c r="S562" s="28" t="n">
        <v>38.9693337416335</v>
      </c>
      <c r="T562" s="28" t="n">
        <v>34.2447176166936</v>
      </c>
      <c r="U562" s="28" t="n">
        <v>12.1239335428828</v>
      </c>
      <c r="V562" s="30" t="n">
        <v>0.0137</v>
      </c>
      <c r="W562" s="30" t="n">
        <v>0.1619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059</v>
      </c>
      <c r="N563" s="29" t="n">
        <v>0.89</v>
      </c>
      <c r="O563" s="28" t="n">
        <v>9.949</v>
      </c>
      <c r="P563" s="28" t="n">
        <v>23.442</v>
      </c>
      <c r="Q563" s="28" t="n">
        <v>33.391</v>
      </c>
      <c r="R563" s="28" t="n">
        <v>40.576</v>
      </c>
      <c r="S563" s="28" t="n">
        <v>29.7954538648139</v>
      </c>
      <c r="T563" s="28" t="n">
        <v>27.1300649875715</v>
      </c>
      <c r="U563" s="28" t="n">
        <v>8.94562267564579</v>
      </c>
      <c r="V563" s="30" t="n">
        <v>0.0128</v>
      </c>
      <c r="W563" s="30" t="n">
        <v>0.164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334</v>
      </c>
      <c r="N564" s="29" t="n">
        <v>1.963</v>
      </c>
      <c r="O564" s="28" t="n">
        <v>16.297</v>
      </c>
      <c r="P564" s="28" t="n">
        <v>27.306</v>
      </c>
      <c r="Q564" s="28" t="n">
        <v>43.603</v>
      </c>
      <c r="R564" s="28" t="n">
        <v>52.811</v>
      </c>
      <c r="S564" s="28" t="n">
        <v>37.3758686328922</v>
      </c>
      <c r="T564" s="28" t="n">
        <v>32.8738848244387</v>
      </c>
      <c r="U564" s="28" t="n">
        <v>12.0451616861999</v>
      </c>
      <c r="V564" s="30" t="n">
        <v>0.0116</v>
      </c>
      <c r="W564" s="30" t="n">
        <v>0.16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535</v>
      </c>
      <c r="N565" s="29" t="n">
        <v>0.655</v>
      </c>
      <c r="O565" s="28" t="n">
        <v>4.19</v>
      </c>
      <c r="P565" s="28" t="n">
        <v>6.778</v>
      </c>
      <c r="Q565" s="28" t="n">
        <v>10.968</v>
      </c>
      <c r="R565" s="28" t="n">
        <v>12.735</v>
      </c>
      <c r="S565" s="28" t="n">
        <v>38.202042304887</v>
      </c>
      <c r="T565" s="28" t="n">
        <v>32.2301239970824</v>
      </c>
      <c r="U565" s="28" t="n">
        <v>15.6324582338902</v>
      </c>
      <c r="V565" s="30" t="n">
        <v>0.0145</v>
      </c>
      <c r="W565" s="30" t="n">
        <v>0.1606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531</v>
      </c>
      <c r="N566" s="29" t="n">
        <v>1.234</v>
      </c>
      <c r="O566" s="28" t="n">
        <v>7.765</v>
      </c>
      <c r="P566" s="28" t="n">
        <v>13.626</v>
      </c>
      <c r="Q566" s="28" t="n">
        <v>21.391</v>
      </c>
      <c r="R566" s="28" t="n">
        <v>25.102</v>
      </c>
      <c r="S566" s="28" t="n">
        <v>36.3003132158384</v>
      </c>
      <c r="T566" s="28" t="n">
        <v>30.5315319526904</v>
      </c>
      <c r="U566" s="28" t="n">
        <v>15.8918222794591</v>
      </c>
      <c r="V566" s="30" t="n">
        <v>0.0381</v>
      </c>
      <c r="W566" s="30" t="n">
        <v>0.1804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874</v>
      </c>
      <c r="N567" s="29" t="n">
        <v>2.138</v>
      </c>
      <c r="O567" s="28" t="n">
        <v>14.012</v>
      </c>
      <c r="P567" s="28" t="n">
        <v>18.422</v>
      </c>
      <c r="Q567" s="28" t="n">
        <v>32.434</v>
      </c>
      <c r="R567" s="28" t="n">
        <v>38.157</v>
      </c>
      <c r="S567" s="28" t="n">
        <v>43.2015785903681</v>
      </c>
      <c r="T567" s="28" t="n">
        <v>36.6097305296911</v>
      </c>
      <c r="U567" s="28" t="n">
        <v>15.2583499857265</v>
      </c>
      <c r="V567" s="30" t="n">
        <v>0.0309</v>
      </c>
      <c r="W567" s="30" t="n">
        <v>0.1534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952</v>
      </c>
      <c r="N568" s="29" t="n">
        <v>1.823</v>
      </c>
      <c r="O568" s="28" t="n">
        <v>12.775</v>
      </c>
      <c r="P568" s="28" t="n">
        <v>16.234</v>
      </c>
      <c r="Q568" s="28" t="n">
        <v>29.009</v>
      </c>
      <c r="R568" s="28" t="n">
        <v>34.432</v>
      </c>
      <c r="S568" s="28" t="n">
        <v>44.0380571546761</v>
      </c>
      <c r="T568" s="28" t="n">
        <v>37.7538005446586</v>
      </c>
      <c r="U568" s="28" t="n">
        <v>14.2700587084149</v>
      </c>
      <c r="V568" s="30" t="n">
        <v>0.0303</v>
      </c>
      <c r="W568" s="30" t="n">
        <v>0.1561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938</v>
      </c>
      <c r="N569" s="29" t="n">
        <v>7.58</v>
      </c>
      <c r="O569" s="28" t="n">
        <v>66.518</v>
      </c>
      <c r="P569" s="28" t="n">
        <v>77.595</v>
      </c>
      <c r="Q569" s="28" t="n">
        <v>144.113</v>
      </c>
      <c r="R569" s="28" t="n">
        <v>169.122</v>
      </c>
      <c r="S569" s="28" t="n">
        <v>46.1568352612186</v>
      </c>
      <c r="T569" s="28" t="n">
        <v>40.8970738240131</v>
      </c>
      <c r="U569" s="28" t="n">
        <v>11.3954117682432</v>
      </c>
      <c r="V569" s="30" t="n">
        <v>0.0062</v>
      </c>
      <c r="W569" s="30" t="n">
        <v>0.134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98</v>
      </c>
      <c r="N570" s="29" t="n">
        <v>3.804</v>
      </c>
      <c r="O570" s="28" t="n">
        <v>27.784</v>
      </c>
      <c r="P570" s="28" t="n">
        <v>31.634</v>
      </c>
      <c r="Q570" s="28" t="n">
        <v>59.418</v>
      </c>
      <c r="R570" s="28" t="n">
        <v>71.872</v>
      </c>
      <c r="S570" s="28" t="n">
        <v>46.7602410044094</v>
      </c>
      <c r="T570" s="28" t="n">
        <v>40.3581406307853</v>
      </c>
      <c r="U570" s="28" t="n">
        <v>13.6913331413763</v>
      </c>
      <c r="V570" s="30" t="n">
        <v>0.0111</v>
      </c>
      <c r="W570" s="30" t="n">
        <v>0.1359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054</v>
      </c>
      <c r="N571" s="29" t="n">
        <v>3.594</v>
      </c>
      <c r="O571" s="28" t="n">
        <v>26.648</v>
      </c>
      <c r="P571" s="28" t="n">
        <v>36.37</v>
      </c>
      <c r="Q571" s="28" t="n">
        <v>63.018</v>
      </c>
      <c r="R571" s="28" t="n">
        <v>73.638</v>
      </c>
      <c r="S571" s="28" t="n">
        <v>42.2863308895871</v>
      </c>
      <c r="T571" s="28" t="n">
        <v>36.5831984512362</v>
      </c>
      <c r="U571" s="28" t="n">
        <v>13.486940858601</v>
      </c>
      <c r="V571" s="30" t="n">
        <v>0.0121</v>
      </c>
      <c r="W571" s="30" t="n">
        <v>0.1205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491</v>
      </c>
      <c r="N572" s="29" t="n">
        <v>1.533</v>
      </c>
      <c r="O572" s="28" t="n">
        <v>14.024</v>
      </c>
      <c r="P572" s="28" t="n">
        <v>33.644</v>
      </c>
      <c r="Q572" s="28" t="n">
        <v>47.668</v>
      </c>
      <c r="R572" s="28" t="n">
        <v>55.285</v>
      </c>
      <c r="S572" s="28" t="n">
        <v>29.4201560795502</v>
      </c>
      <c r="T572" s="28" t="n">
        <v>26.2041621213393</v>
      </c>
      <c r="U572" s="28" t="n">
        <v>10.9312606959498</v>
      </c>
      <c r="V572" s="30" t="n">
        <v>0.0113</v>
      </c>
      <c r="W572" s="30" t="n">
        <v>0.1228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7.658</v>
      </c>
      <c r="N573" s="29" t="n">
        <v>3.237</v>
      </c>
      <c r="O573" s="28" t="n">
        <v>20.895</v>
      </c>
      <c r="P573" s="28" t="n">
        <v>28.157</v>
      </c>
      <c r="Q573" s="28" t="n">
        <v>49.052</v>
      </c>
      <c r="R573" s="28" t="n">
        <v>57.839</v>
      </c>
      <c r="S573" s="28" t="n">
        <v>42.5976514719074</v>
      </c>
      <c r="T573" s="28" t="n">
        <v>35.9985321699421</v>
      </c>
      <c r="U573" s="28" t="n">
        <v>15.4917444364681</v>
      </c>
      <c r="V573" s="30" t="n">
        <v>0.0085</v>
      </c>
      <c r="W573" s="30" t="n">
        <v>0.1165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83</v>
      </c>
      <c r="N574" s="29" t="n">
        <v>1.117</v>
      </c>
      <c r="O574" s="28" t="n">
        <v>8.947</v>
      </c>
      <c r="P574" s="28" t="n">
        <v>12.585</v>
      </c>
      <c r="Q574" s="28" t="n">
        <v>21.532</v>
      </c>
      <c r="R574" s="28" t="n">
        <v>25.784</v>
      </c>
      <c r="S574" s="28" t="n">
        <v>41.5521084896898</v>
      </c>
      <c r="T574" s="28" t="n">
        <v>36.3644807728033</v>
      </c>
      <c r="U574" s="28" t="n">
        <v>12.4846317201297</v>
      </c>
      <c r="V574" s="30" t="n">
        <v>0.0319</v>
      </c>
      <c r="W574" s="30" t="n">
        <v>0.150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9.177</v>
      </c>
      <c r="N575" s="29" t="n">
        <v>12.625</v>
      </c>
      <c r="O575" s="28" t="n">
        <v>71.802</v>
      </c>
      <c r="P575" s="28" t="n">
        <v>92.688</v>
      </c>
      <c r="Q575" s="28" t="n">
        <v>164.49</v>
      </c>
      <c r="R575" s="28" t="n">
        <v>192.216</v>
      </c>
      <c r="S575" s="28" t="n">
        <v>43.6512857924494</v>
      </c>
      <c r="T575" s="28" t="n">
        <v>35.9760471761201</v>
      </c>
      <c r="U575" s="28" t="n">
        <v>17.5830756803432</v>
      </c>
      <c r="V575" s="30" t="n">
        <v>0.0056</v>
      </c>
      <c r="W575" s="30" t="n">
        <v>0.1154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611</v>
      </c>
      <c r="N576" s="29" t="n">
        <v>2.535</v>
      </c>
      <c r="O576" s="28" t="n">
        <v>20.146</v>
      </c>
      <c r="P576" s="28" t="n">
        <v>22.211</v>
      </c>
      <c r="Q576" s="28" t="n">
        <v>42.357</v>
      </c>
      <c r="R576" s="28" t="n">
        <v>47.794</v>
      </c>
      <c r="S576" s="28" t="n">
        <v>47.5623863824161</v>
      </c>
      <c r="T576" s="28" t="n">
        <v>41.5775432632151</v>
      </c>
      <c r="U576" s="28" t="n">
        <v>12.5831430556934</v>
      </c>
      <c r="V576" s="30" t="n">
        <v>0.0364</v>
      </c>
      <c r="W576" s="30" t="n">
        <v>0.0552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95</v>
      </c>
      <c r="N577" s="29" t="n">
        <v>0.157</v>
      </c>
      <c r="O577" s="28" t="n">
        <v>1.652</v>
      </c>
      <c r="P577" s="28" t="n">
        <v>2.453</v>
      </c>
      <c r="Q577" s="28" t="n">
        <v>4.105</v>
      </c>
      <c r="R577" s="28" t="n">
        <v>4.721</v>
      </c>
      <c r="S577" s="28" t="n">
        <v>40.2436053593179</v>
      </c>
      <c r="T577" s="28" t="n">
        <v>36.4190012180268</v>
      </c>
      <c r="U577" s="28" t="n">
        <v>9.50363196125908</v>
      </c>
      <c r="V577" s="30" t="n">
        <v>0.0469</v>
      </c>
      <c r="W577" s="30" t="n">
        <v>0.145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05</v>
      </c>
      <c r="N578" s="29" t="n">
        <v>0.44</v>
      </c>
      <c r="O578" s="28" t="n">
        <v>2.545</v>
      </c>
      <c r="P578" s="28" t="n">
        <v>3.892</v>
      </c>
      <c r="Q578" s="28" t="n">
        <v>6.437</v>
      </c>
      <c r="R578" s="28" t="n">
        <v>7.426</v>
      </c>
      <c r="S578" s="28" t="n">
        <v>39.5370514214696</v>
      </c>
      <c r="T578" s="28" t="n">
        <v>32.7015690539071</v>
      </c>
      <c r="U578" s="28" t="n">
        <v>17.2888015717092</v>
      </c>
      <c r="V578" s="30" t="n">
        <v>0.038</v>
      </c>
      <c r="W578" s="30" t="n">
        <v>0.0543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29</v>
      </c>
      <c r="N579" s="29" t="n">
        <v>1.158</v>
      </c>
      <c r="O579" s="28" t="n">
        <v>11.787</v>
      </c>
      <c r="P579" s="28" t="n">
        <v>13.869</v>
      </c>
      <c r="Q579" s="28" t="n">
        <v>25.656</v>
      </c>
      <c r="R579" s="28" t="n">
        <v>28.913</v>
      </c>
      <c r="S579" s="28" t="n">
        <v>45.9424695977549</v>
      </c>
      <c r="T579" s="28" t="n">
        <v>41.4289055191768</v>
      </c>
      <c r="U579" s="28" t="n">
        <v>9.82438279460423</v>
      </c>
      <c r="V579" s="30" t="n">
        <v>0.0373</v>
      </c>
      <c r="W579" s="30" t="n">
        <v>0.0683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58</v>
      </c>
      <c r="N580" s="29" t="n">
        <v>0.867</v>
      </c>
      <c r="O580" s="28" t="n">
        <v>8.325</v>
      </c>
      <c r="P580" s="28" t="n">
        <v>9.041</v>
      </c>
      <c r="Q580" s="28" t="n">
        <v>17.366</v>
      </c>
      <c r="R580" s="28" t="n">
        <v>19.96</v>
      </c>
      <c r="S580" s="28" t="n">
        <v>47.9385005182541</v>
      </c>
      <c r="T580" s="28" t="n">
        <v>42.9459864102269</v>
      </c>
      <c r="U580" s="28" t="n">
        <v>10.4144144144144</v>
      </c>
      <c r="V580" s="30" t="n">
        <v>0.0377</v>
      </c>
      <c r="W580" s="30" t="n">
        <v>0.070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3.838</v>
      </c>
      <c r="N581" s="29" t="n">
        <v>14.702</v>
      </c>
      <c r="O581" s="28" t="n">
        <v>88.54</v>
      </c>
      <c r="P581" s="28" t="n">
        <v>92.775</v>
      </c>
      <c r="Q581" s="28" t="n">
        <v>181.315</v>
      </c>
      <c r="R581" s="28" t="n">
        <v>208.247</v>
      </c>
      <c r="S581" s="28" t="n">
        <v>48.8321429556297</v>
      </c>
      <c r="T581" s="28" t="n">
        <v>40.7236025701128</v>
      </c>
      <c r="U581" s="28" t="n">
        <v>16.6049243279874</v>
      </c>
      <c r="V581" s="30" t="n">
        <v>0.0352</v>
      </c>
      <c r="W581" s="30" t="n">
        <v>0.0448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06</v>
      </c>
      <c r="N582" s="29" t="n">
        <v>0.687</v>
      </c>
      <c r="O582" s="28" t="n">
        <v>6.393</v>
      </c>
      <c r="P582" s="28" t="n">
        <v>9.567</v>
      </c>
      <c r="Q582" s="28" t="n">
        <v>15.96</v>
      </c>
      <c r="R582" s="28" t="n">
        <v>17.791</v>
      </c>
      <c r="S582" s="28" t="n">
        <v>40.0563909774436</v>
      </c>
      <c r="T582" s="28" t="n">
        <v>35.7518796992481</v>
      </c>
      <c r="U582" s="28" t="n">
        <v>10.7461285781323</v>
      </c>
      <c r="V582" s="30" t="n">
        <v>0.046</v>
      </c>
      <c r="W582" s="30" t="n">
        <v>0.1228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51</v>
      </c>
      <c r="N583" s="29" t="n">
        <v>0.152</v>
      </c>
      <c r="O583" s="28" t="n">
        <v>1.903</v>
      </c>
      <c r="P583" s="28" t="n">
        <v>2.504</v>
      </c>
      <c r="Q583" s="28" t="n">
        <v>4.407</v>
      </c>
      <c r="R583" s="28" t="n">
        <v>4.985</v>
      </c>
      <c r="S583" s="28" t="n">
        <v>43.1813024733379</v>
      </c>
      <c r="T583" s="28" t="n">
        <v>39.7322441570229</v>
      </c>
      <c r="U583" s="28" t="n">
        <v>7.98738833420914</v>
      </c>
      <c r="V583" s="30" t="n">
        <v>0.0383</v>
      </c>
      <c r="W583" s="30" t="n">
        <v>0.0929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56</v>
      </c>
      <c r="N584" s="29" t="n">
        <v>0.241</v>
      </c>
      <c r="O584" s="28" t="n">
        <v>1.897</v>
      </c>
      <c r="P584" s="28" t="n">
        <v>2.857</v>
      </c>
      <c r="Q584" s="28" t="n">
        <v>4.754</v>
      </c>
      <c r="R584" s="28" t="n">
        <v>5.374</v>
      </c>
      <c r="S584" s="28" t="n">
        <v>39.9032393773664</v>
      </c>
      <c r="T584" s="28" t="n">
        <v>34.8338241480858</v>
      </c>
      <c r="U584" s="28" t="n">
        <v>12.7042698998419</v>
      </c>
      <c r="V584" s="30" t="n">
        <v>0.0474</v>
      </c>
      <c r="W584" s="30" t="n">
        <v>0.1069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609</v>
      </c>
      <c r="N585" s="29" t="n">
        <v>0.138</v>
      </c>
      <c r="O585" s="28" t="n">
        <v>1.747</v>
      </c>
      <c r="P585" s="28" t="n">
        <v>2.1</v>
      </c>
      <c r="Q585" s="28" t="n">
        <v>3.847</v>
      </c>
      <c r="R585" s="28" t="n">
        <v>4.437</v>
      </c>
      <c r="S585" s="28" t="n">
        <v>45.4120093579413</v>
      </c>
      <c r="T585" s="28" t="n">
        <v>41.8247985443203</v>
      </c>
      <c r="U585" s="28" t="n">
        <v>7.89925586720092</v>
      </c>
      <c r="V585" s="30" t="n">
        <v>0.0366</v>
      </c>
      <c r="W585" s="30" t="n">
        <v>0.074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567</v>
      </c>
      <c r="N586" s="29" t="n">
        <v>1.151</v>
      </c>
      <c r="O586" s="28" t="n">
        <v>9.718</v>
      </c>
      <c r="P586" s="28" t="n">
        <v>12.914</v>
      </c>
      <c r="Q586" s="28" t="n">
        <v>22.632</v>
      </c>
      <c r="R586" s="28" t="n">
        <v>25.593</v>
      </c>
      <c r="S586" s="28" t="n">
        <v>42.9392011311417</v>
      </c>
      <c r="T586" s="28" t="n">
        <v>37.8534817956875</v>
      </c>
      <c r="U586" s="28" t="n">
        <v>11.8440008232147</v>
      </c>
      <c r="V586" s="30" t="n">
        <v>0.0357</v>
      </c>
      <c r="W586" s="30" t="n">
        <v>0.0507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892</v>
      </c>
      <c r="N587" s="29" t="n">
        <v>3.441</v>
      </c>
      <c r="O587" s="28" t="n">
        <v>31.333</v>
      </c>
      <c r="P587" s="28" t="n">
        <v>33.597</v>
      </c>
      <c r="Q587" s="28" t="n">
        <v>64.93</v>
      </c>
      <c r="R587" s="28" t="n">
        <v>74.985</v>
      </c>
      <c r="S587" s="28" t="n">
        <v>48.256584013553</v>
      </c>
      <c r="T587" s="28" t="n">
        <v>42.9570306483906</v>
      </c>
      <c r="U587" s="28" t="n">
        <v>10.9820317237417</v>
      </c>
      <c r="V587" s="30" t="n">
        <v>0.0353</v>
      </c>
      <c r="W587" s="30" t="n">
        <v>0.0486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46</v>
      </c>
      <c r="N588" s="29" t="n">
        <v>0.56</v>
      </c>
      <c r="O588" s="28" t="n">
        <v>5.506</v>
      </c>
      <c r="P588" s="28" t="n">
        <v>5.43</v>
      </c>
      <c r="Q588" s="28" t="n">
        <v>10.936</v>
      </c>
      <c r="R588" s="28" t="n">
        <v>12.843</v>
      </c>
      <c r="S588" s="28" t="n">
        <v>50.3474762253109</v>
      </c>
      <c r="T588" s="28" t="n">
        <v>45.2267739575713</v>
      </c>
      <c r="U588" s="28" t="n">
        <v>10.1707228478024</v>
      </c>
      <c r="V588" s="30" t="n">
        <v>0.0369</v>
      </c>
      <c r="W588" s="30" t="n">
        <v>0.0653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651</v>
      </c>
      <c r="N589" s="29" t="n">
        <v>0.781</v>
      </c>
      <c r="O589" s="28" t="n">
        <v>6.432</v>
      </c>
      <c r="P589" s="28" t="n">
        <v>7.546</v>
      </c>
      <c r="Q589" s="28" t="n">
        <v>13.978</v>
      </c>
      <c r="R589" s="28" t="n">
        <v>16.211</v>
      </c>
      <c r="S589" s="28" t="n">
        <v>46.0151666905137</v>
      </c>
      <c r="T589" s="28" t="n">
        <v>40.4278151380741</v>
      </c>
      <c r="U589" s="28" t="n">
        <v>12.1424129353234</v>
      </c>
      <c r="V589" s="30" t="n">
        <v>0.0445</v>
      </c>
      <c r="W589" s="30" t="n">
        <v>0.1017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07</v>
      </c>
      <c r="N590" s="29" t="n">
        <v>0.589</v>
      </c>
      <c r="O590" s="28" t="n">
        <v>4.296</v>
      </c>
      <c r="P590" s="28" t="n">
        <v>6.328</v>
      </c>
      <c r="Q590" s="28" t="n">
        <v>10.624</v>
      </c>
      <c r="R590" s="28" t="n">
        <v>12.016</v>
      </c>
      <c r="S590" s="28" t="n">
        <v>40.4367469879518</v>
      </c>
      <c r="T590" s="28" t="n">
        <v>34.8926957831325</v>
      </c>
      <c r="U590" s="28" t="n">
        <v>13.7104283054004</v>
      </c>
      <c r="V590" s="30" t="n">
        <v>0.0378</v>
      </c>
      <c r="W590" s="30" t="n">
        <v>0.0591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5.449</v>
      </c>
      <c r="N591" s="29" t="n">
        <v>30.389</v>
      </c>
      <c r="O591" s="28" t="n">
        <v>215.838</v>
      </c>
      <c r="P591" s="28" t="n">
        <v>228.021</v>
      </c>
      <c r="Q591" s="28" t="n">
        <v>443.859</v>
      </c>
      <c r="R591" s="28" t="n">
        <v>507.255</v>
      </c>
      <c r="S591" s="28" t="n">
        <v>48.6276047123073</v>
      </c>
      <c r="T591" s="28" t="n">
        <v>41.7810611027376</v>
      </c>
      <c r="U591" s="28" t="n">
        <v>14.0795411373345</v>
      </c>
      <c r="V591" s="30" t="n">
        <v>0.0158</v>
      </c>
      <c r="W591" s="30" t="n">
        <v>0.0415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943</v>
      </c>
      <c r="N592" s="29" t="n">
        <v>1.158</v>
      </c>
      <c r="O592" s="28" t="n">
        <v>9.101</v>
      </c>
      <c r="P592" s="28" t="n">
        <v>11.208</v>
      </c>
      <c r="Q592" s="28" t="n">
        <v>20.309</v>
      </c>
      <c r="R592" s="28" t="n">
        <v>23.199</v>
      </c>
      <c r="S592" s="28" t="n">
        <v>44.8126446403073</v>
      </c>
      <c r="T592" s="28" t="n">
        <v>39.1107390811955</v>
      </c>
      <c r="U592" s="28" t="n">
        <v>12.7238764970882</v>
      </c>
      <c r="V592" s="30" t="n">
        <v>0.0203</v>
      </c>
      <c r="W592" s="30" t="n">
        <v>0.056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071</v>
      </c>
      <c r="N593" s="29" t="n">
        <v>0.889</v>
      </c>
      <c r="O593" s="28" t="n">
        <v>7.96</v>
      </c>
      <c r="P593" s="28" t="n">
        <v>11.975</v>
      </c>
      <c r="Q593" s="28" t="n">
        <v>19.935</v>
      </c>
      <c r="R593" s="28" t="n">
        <v>22.213</v>
      </c>
      <c r="S593" s="28" t="n">
        <v>39.9297717582142</v>
      </c>
      <c r="T593" s="28" t="n">
        <v>35.4702784048157</v>
      </c>
      <c r="U593" s="28" t="n">
        <v>11.1683417085427</v>
      </c>
      <c r="V593" s="30" t="n">
        <v>0.0227</v>
      </c>
      <c r="W593" s="30" t="n">
        <v>0.0719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537</v>
      </c>
      <c r="N594" s="29" t="n">
        <v>0.769</v>
      </c>
      <c r="O594" s="28" t="n">
        <v>6.306</v>
      </c>
      <c r="P594" s="28" t="n">
        <v>7.733</v>
      </c>
      <c r="Q594" s="28" t="n">
        <v>14.039</v>
      </c>
      <c r="R594" s="28" t="n">
        <v>15.723</v>
      </c>
      <c r="S594" s="28" t="n">
        <v>44.9177291829902</v>
      </c>
      <c r="T594" s="28" t="n">
        <v>39.4401310634661</v>
      </c>
      <c r="U594" s="28" t="n">
        <v>12.1947351728513</v>
      </c>
      <c r="V594" s="30" t="n">
        <v>0.0181</v>
      </c>
      <c r="W594" s="30" t="n">
        <v>0.050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8</v>
      </c>
      <c r="N595" s="29" t="n">
        <v>0.229</v>
      </c>
      <c r="O595" s="28" t="n">
        <v>1.709</v>
      </c>
      <c r="P595" s="28" t="n">
        <v>2.414</v>
      </c>
      <c r="Q595" s="28" t="n">
        <v>4.123</v>
      </c>
      <c r="R595" s="28" t="n">
        <v>4.674</v>
      </c>
      <c r="S595" s="28" t="n">
        <v>41.4504001940335</v>
      </c>
      <c r="T595" s="28" t="n">
        <v>35.8961920931361</v>
      </c>
      <c r="U595" s="28" t="n">
        <v>13.3996489174956</v>
      </c>
      <c r="V595" s="30" t="n">
        <v>0.035</v>
      </c>
      <c r="W595" s="30" t="n">
        <v>0.1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588</v>
      </c>
      <c r="N596" s="29" t="n">
        <v>0.95</v>
      </c>
      <c r="O596" s="28" t="n">
        <v>8.538</v>
      </c>
      <c r="P596" s="28" t="n">
        <v>11.277</v>
      </c>
      <c r="Q596" s="28" t="n">
        <v>19.815</v>
      </c>
      <c r="R596" s="28" t="n">
        <v>22.292</v>
      </c>
      <c r="S596" s="28" t="n">
        <v>43.0885692657078</v>
      </c>
      <c r="T596" s="28" t="n">
        <v>38.2942215493313</v>
      </c>
      <c r="U596" s="28" t="n">
        <v>11.1267275708597</v>
      </c>
      <c r="V596" s="30" t="n">
        <v>0.0176</v>
      </c>
      <c r="W596" s="30" t="n">
        <v>0.051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9.128</v>
      </c>
      <c r="N597" s="29" t="n">
        <v>4.244</v>
      </c>
      <c r="O597" s="28" t="n">
        <v>33.372</v>
      </c>
      <c r="P597" s="28" t="n">
        <v>37.901</v>
      </c>
      <c r="Q597" s="28" t="n">
        <v>71.273</v>
      </c>
      <c r="R597" s="28" t="n">
        <v>80.689</v>
      </c>
      <c r="S597" s="28" t="n">
        <v>46.8227800148724</v>
      </c>
      <c r="T597" s="28" t="n">
        <v>40.8682109634785</v>
      </c>
      <c r="U597" s="28" t="n">
        <v>12.7172479923289</v>
      </c>
      <c r="V597" s="30" t="n">
        <v>0.0165</v>
      </c>
      <c r="W597" s="30" t="n">
        <v>0.0446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953</v>
      </c>
      <c r="N598" s="29" t="n">
        <v>2.914</v>
      </c>
      <c r="O598" s="28" t="n">
        <v>16.867</v>
      </c>
      <c r="P598" s="28" t="n">
        <v>18.876</v>
      </c>
      <c r="Q598" s="28" t="n">
        <v>35.743</v>
      </c>
      <c r="R598" s="28" t="n">
        <v>40.405</v>
      </c>
      <c r="S598" s="28" t="n">
        <v>47.1896595137509</v>
      </c>
      <c r="T598" s="28" t="n">
        <v>39.0370142405506</v>
      </c>
      <c r="U598" s="28" t="n">
        <v>17.2763384122843</v>
      </c>
      <c r="V598" s="30" t="n">
        <v>0.017</v>
      </c>
      <c r="W598" s="30" t="n">
        <v>0.0434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45</v>
      </c>
      <c r="N599" s="29" t="n">
        <v>1.049</v>
      </c>
      <c r="O599" s="28" t="n">
        <v>6.494</v>
      </c>
      <c r="P599" s="28" t="n">
        <v>8.823</v>
      </c>
      <c r="Q599" s="28" t="n">
        <v>15.317</v>
      </c>
      <c r="R599" s="28" t="n">
        <v>17.289</v>
      </c>
      <c r="S599" s="28" t="n">
        <v>42.3973362930078</v>
      </c>
      <c r="T599" s="28" t="n">
        <v>35.5487366977868</v>
      </c>
      <c r="U599" s="28" t="n">
        <v>16.1533723437019</v>
      </c>
      <c r="V599" s="30" t="n">
        <v>0.0224</v>
      </c>
      <c r="W599" s="30" t="n">
        <v>0.0562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36</v>
      </c>
      <c r="N600" s="29" t="n">
        <v>1.423</v>
      </c>
      <c r="O600" s="28" t="n">
        <v>13.959</v>
      </c>
      <c r="P600" s="28" t="n">
        <v>13.06</v>
      </c>
      <c r="Q600" s="28" t="n">
        <v>27.019</v>
      </c>
      <c r="R600" s="28" t="n">
        <v>31.082</v>
      </c>
      <c r="S600" s="28" t="n">
        <v>51.6636441022984</v>
      </c>
      <c r="T600" s="28" t="n">
        <v>46.3969799030312</v>
      </c>
      <c r="U600" s="28" t="n">
        <v>10.194139981374</v>
      </c>
      <c r="V600" s="30" t="n">
        <v>0.0358</v>
      </c>
      <c r="W600" s="30" t="n">
        <v>0.0545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99</v>
      </c>
      <c r="N601" s="29" t="n">
        <v>0.31</v>
      </c>
      <c r="O601" s="28" t="n">
        <v>2.009</v>
      </c>
      <c r="P601" s="28" t="n">
        <v>2.948</v>
      </c>
      <c r="Q601" s="28" t="n">
        <v>4.957</v>
      </c>
      <c r="R601" s="28" t="n">
        <v>5.921</v>
      </c>
      <c r="S601" s="28" t="n">
        <v>40.5285454912245</v>
      </c>
      <c r="T601" s="28" t="n">
        <v>34.2747629614686</v>
      </c>
      <c r="U601" s="28" t="n">
        <v>15.43056246889</v>
      </c>
      <c r="V601" s="30" t="n">
        <v>0.0489</v>
      </c>
      <c r="W601" s="30" t="n">
        <v>0.0976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196</v>
      </c>
      <c r="N602" s="29" t="n">
        <v>3.779</v>
      </c>
      <c r="O602" s="28" t="n">
        <v>34.975</v>
      </c>
      <c r="P602" s="28" t="n">
        <v>27.356</v>
      </c>
      <c r="Q602" s="28" t="n">
        <v>62.331</v>
      </c>
      <c r="R602" s="28" t="n">
        <v>72.859</v>
      </c>
      <c r="S602" s="28" t="n">
        <v>56.1117261073944</v>
      </c>
      <c r="T602" s="28" t="n">
        <v>50.0489323129743</v>
      </c>
      <c r="U602" s="28" t="n">
        <v>10.8048606147248</v>
      </c>
      <c r="V602" s="30" t="n">
        <v>0.0351</v>
      </c>
      <c r="W602" s="30" t="n">
        <v>0.046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581</v>
      </c>
      <c r="N603" s="29" t="n">
        <v>0.248</v>
      </c>
      <c r="O603" s="28" t="n">
        <v>2.829</v>
      </c>
      <c r="P603" s="28" t="n">
        <v>2.779</v>
      </c>
      <c r="Q603" s="28" t="n">
        <v>5.608</v>
      </c>
      <c r="R603" s="28" t="n">
        <v>6.277</v>
      </c>
      <c r="S603" s="28" t="n">
        <v>50.4457917261056</v>
      </c>
      <c r="T603" s="28" t="n">
        <v>46.0235378031384</v>
      </c>
      <c r="U603" s="28" t="n">
        <v>8.76634853305055</v>
      </c>
      <c r="V603" s="30" t="n">
        <v>0.0422</v>
      </c>
      <c r="W603" s="30" t="n">
        <v>0.1231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26</v>
      </c>
      <c r="N604" s="29" t="n">
        <v>0.653</v>
      </c>
      <c r="O604" s="28" t="n">
        <v>5.479</v>
      </c>
      <c r="P604" s="28" t="n">
        <v>5.184</v>
      </c>
      <c r="Q604" s="28" t="n">
        <v>10.663</v>
      </c>
      <c r="R604" s="28" t="n">
        <v>12.245</v>
      </c>
      <c r="S604" s="28" t="n">
        <v>51.3832880052518</v>
      </c>
      <c r="T604" s="28" t="n">
        <v>45.2593078870862</v>
      </c>
      <c r="U604" s="28" t="n">
        <v>11.9182332542435</v>
      </c>
      <c r="V604" s="30" t="n">
        <v>0.0426</v>
      </c>
      <c r="W604" s="30" t="n">
        <v>0.0945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29</v>
      </c>
      <c r="N605" s="29" t="n">
        <v>1.093</v>
      </c>
      <c r="O605" s="28" t="n">
        <v>10.122</v>
      </c>
      <c r="P605" s="28" t="n">
        <v>10.445</v>
      </c>
      <c r="Q605" s="28" t="n">
        <v>20.567</v>
      </c>
      <c r="R605" s="28" t="n">
        <v>23.45</v>
      </c>
      <c r="S605" s="28" t="n">
        <v>49.2147615111587</v>
      </c>
      <c r="T605" s="28" t="n">
        <v>43.9004230077308</v>
      </c>
      <c r="U605" s="28" t="n">
        <v>10.798261213199</v>
      </c>
      <c r="V605" s="30" t="n">
        <v>0.0359</v>
      </c>
      <c r="W605" s="30" t="n">
        <v>0.0553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826</v>
      </c>
      <c r="N606" s="29" t="n">
        <v>1.123</v>
      </c>
      <c r="O606" s="28" t="n">
        <v>7.949</v>
      </c>
      <c r="P606" s="28" t="n">
        <v>9.063</v>
      </c>
      <c r="Q606" s="28" t="n">
        <v>17.012</v>
      </c>
      <c r="R606" s="28" t="n">
        <v>19.46</v>
      </c>
      <c r="S606" s="28" t="n">
        <v>46.7258405831178</v>
      </c>
      <c r="T606" s="28" t="n">
        <v>40.1246179167646</v>
      </c>
      <c r="U606" s="28" t="n">
        <v>14.1275632154988</v>
      </c>
      <c r="V606" s="30" t="n">
        <v>0.0178</v>
      </c>
      <c r="W606" s="30" t="n">
        <v>0.0473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54</v>
      </c>
      <c r="N607" s="29" t="n">
        <v>0.306</v>
      </c>
      <c r="O607" s="28" t="n">
        <v>1.76</v>
      </c>
      <c r="P607" s="28" t="n">
        <v>2.876</v>
      </c>
      <c r="Q607" s="28" t="n">
        <v>4.636</v>
      </c>
      <c r="R607" s="28" t="n">
        <v>5.243</v>
      </c>
      <c r="S607" s="28" t="n">
        <v>37.9637618636756</v>
      </c>
      <c r="T607" s="28" t="n">
        <v>31.3632441760138</v>
      </c>
      <c r="U607" s="28" t="n">
        <v>17.3863636363636</v>
      </c>
      <c r="V607" s="30" t="n">
        <v>0.039</v>
      </c>
      <c r="W607" s="30" t="n">
        <v>0.0859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99</v>
      </c>
      <c r="N608" s="29" t="n">
        <v>0.192</v>
      </c>
      <c r="O608" s="28" t="n">
        <v>1.591</v>
      </c>
      <c r="P608" s="28" t="n">
        <v>2.499</v>
      </c>
      <c r="Q608" s="28" t="n">
        <v>4.09</v>
      </c>
      <c r="R608" s="28" t="n">
        <v>4.563</v>
      </c>
      <c r="S608" s="28" t="n">
        <v>38.8997555012225</v>
      </c>
      <c r="T608" s="28" t="n">
        <v>34.2053789731051</v>
      </c>
      <c r="U608" s="28" t="n">
        <v>12.0678818353237</v>
      </c>
      <c r="V608" s="30" t="n">
        <v>0.0332</v>
      </c>
      <c r="W608" s="30" t="n">
        <v>0.092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096</v>
      </c>
      <c r="N609" s="29" t="n">
        <v>0.637</v>
      </c>
      <c r="O609" s="28" t="n">
        <v>4.733</v>
      </c>
      <c r="P609" s="28" t="n">
        <v>6.274</v>
      </c>
      <c r="Q609" s="28" t="n">
        <v>11.007</v>
      </c>
      <c r="R609" s="28" t="n">
        <v>12.744</v>
      </c>
      <c r="S609" s="28" t="n">
        <v>42.9999091487235</v>
      </c>
      <c r="T609" s="28" t="n">
        <v>37.2126828381939</v>
      </c>
      <c r="U609" s="28" t="n">
        <v>13.4586942742447</v>
      </c>
      <c r="V609" s="30" t="n">
        <v>0.0198</v>
      </c>
      <c r="W609" s="30" t="n">
        <v>0.0534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279</v>
      </c>
      <c r="N610" s="29" t="n">
        <v>1.226</v>
      </c>
      <c r="O610" s="28" t="n">
        <v>8.505</v>
      </c>
      <c r="P610" s="28" t="n">
        <v>10.046</v>
      </c>
      <c r="Q610" s="28" t="n">
        <v>18.551</v>
      </c>
      <c r="R610" s="28" t="n">
        <v>21.309</v>
      </c>
      <c r="S610" s="28" t="n">
        <v>45.8465850897526</v>
      </c>
      <c r="T610" s="28" t="n">
        <v>39.2377769392486</v>
      </c>
      <c r="U610" s="28" t="n">
        <v>14.4150499706055</v>
      </c>
      <c r="V610" s="30" t="n">
        <v>0.017</v>
      </c>
      <c r="W610" s="30" t="n">
        <v>0.0447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08</v>
      </c>
      <c r="N611" s="29" t="n">
        <v>1.854</v>
      </c>
      <c r="O611" s="28" t="n">
        <v>16.934</v>
      </c>
      <c r="P611" s="28" t="n">
        <v>22.953</v>
      </c>
      <c r="Q611" s="28" t="n">
        <v>39.887</v>
      </c>
      <c r="R611" s="28" t="n">
        <v>44.981</v>
      </c>
      <c r="S611" s="28" t="n">
        <v>42.4549351919172</v>
      </c>
      <c r="T611" s="28" t="n">
        <v>37.8068042219269</v>
      </c>
      <c r="U611" s="28" t="n">
        <v>10.9483878587457</v>
      </c>
      <c r="V611" s="30" t="n">
        <v>0.0177</v>
      </c>
      <c r="W611" s="30" t="n">
        <v>0.0519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844</v>
      </c>
      <c r="N612" s="29" t="n">
        <v>2.912</v>
      </c>
      <c r="O612" s="28" t="n">
        <v>19.756</v>
      </c>
      <c r="P612" s="28" t="n">
        <v>26.015</v>
      </c>
      <c r="Q612" s="28" t="n">
        <v>45.771</v>
      </c>
      <c r="R612" s="28" t="n">
        <v>51.916</v>
      </c>
      <c r="S612" s="28" t="n">
        <v>43.1627012737323</v>
      </c>
      <c r="T612" s="28" t="n">
        <v>36.8005942627428</v>
      </c>
      <c r="U612" s="28" t="n">
        <v>14.7398258756833</v>
      </c>
      <c r="V612" s="30" t="n">
        <v>0.0174</v>
      </c>
      <c r="W612" s="30" t="n">
        <v>0.0459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262</v>
      </c>
      <c r="N613" s="29" t="n">
        <v>3.702</v>
      </c>
      <c r="O613" s="28" t="n">
        <v>25.964</v>
      </c>
      <c r="P613" s="28" t="n">
        <v>35.581</v>
      </c>
      <c r="Q613" s="28" t="n">
        <v>61.545</v>
      </c>
      <c r="R613" s="28" t="n">
        <v>68.905</v>
      </c>
      <c r="S613" s="28" t="n">
        <v>42.1870176293769</v>
      </c>
      <c r="T613" s="28" t="n">
        <v>36.1719067349094</v>
      </c>
      <c r="U613" s="28" t="n">
        <v>14.2582036666153</v>
      </c>
      <c r="V613" s="30" t="n">
        <v>0.0169</v>
      </c>
      <c r="W613" s="30" t="n">
        <v>0.0445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4.181</v>
      </c>
      <c r="N614" s="29" t="n">
        <v>2.658</v>
      </c>
      <c r="O614" s="28" t="n">
        <v>16.839</v>
      </c>
      <c r="P614" s="28" t="n">
        <v>21.755</v>
      </c>
      <c r="Q614" s="28" t="n">
        <v>38.594</v>
      </c>
      <c r="R614" s="28" t="n">
        <v>43.315</v>
      </c>
      <c r="S614" s="28" t="n">
        <v>43.6311343732186</v>
      </c>
      <c r="T614" s="28" t="n">
        <v>36.7440534798155</v>
      </c>
      <c r="U614" s="28" t="n">
        <v>15.7847853197933</v>
      </c>
      <c r="V614" s="30" t="n">
        <v>0.0175</v>
      </c>
      <c r="W614" s="30" t="n">
        <v>0.0453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98.2441</v>
      </c>
      <c r="N616" s="37" t="n">
        <v>2061.2978</v>
      </c>
      <c r="O616" s="37" t="n">
        <v>24659.5419</v>
      </c>
      <c r="P616" s="37" t="n">
        <v>26561.5211</v>
      </c>
      <c r="Q616" s="37" t="n">
        <v>51221.063</v>
      </c>
      <c r="R616" s="37" t="n">
        <v>59659.692</v>
      </c>
      <c r="S616" s="37" t="n">
        <v>48.1433622336186</v>
      </c>
      <c r="T616" s="37" t="n">
        <v>44.1190455184424</v>
      </c>
      <c r="U616" s="37" t="n">
        <v>8.3590271399161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82" activePane="bottomRight" state="frozen"/>
      <selection pane="topLeft" activeCell="A1" activeCellId="0" sqref="A1"/>
      <selection pane="topRight" activeCell="C1" activeCellId="0" sqref="C1"/>
      <selection pane="bottomLeft" activeCell="A582" activeCellId="0" sqref="A582"/>
      <selection pane="bottomRight" activeCell="B1" activeCellId="0" sqref="B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1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2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299</v>
      </c>
      <c r="N4" s="29" t="n">
        <v>4.94</v>
      </c>
      <c r="O4" s="28" t="n">
        <v>59.239</v>
      </c>
      <c r="P4" s="28" t="n">
        <v>53.417</v>
      </c>
      <c r="Q4" s="28" t="n">
        <v>112.656</v>
      </c>
      <c r="R4" s="28" t="n">
        <v>131.697</v>
      </c>
      <c r="S4" s="28" t="n">
        <v>52.5839724470956</v>
      </c>
      <c r="T4" s="28" t="n">
        <v>48.1989419116603</v>
      </c>
      <c r="U4" s="28" t="n">
        <v>8.33910093013049</v>
      </c>
      <c r="V4" s="30" t="n">
        <v>0.0109</v>
      </c>
      <c r="W4" s="30" t="n">
        <v>0.0243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993</v>
      </c>
      <c r="N5" s="29" t="n">
        <v>4.207</v>
      </c>
      <c r="O5" s="28" t="n">
        <v>44.2</v>
      </c>
      <c r="P5" s="28" t="n">
        <v>44.911</v>
      </c>
      <c r="Q5" s="28" t="n">
        <v>89.111</v>
      </c>
      <c r="R5" s="28" t="n">
        <v>101.782</v>
      </c>
      <c r="S5" s="28" t="n">
        <v>49.6010593529418</v>
      </c>
      <c r="T5" s="28" t="n">
        <v>44.8799811471087</v>
      </c>
      <c r="U5" s="28" t="n">
        <v>9.51809954751131</v>
      </c>
      <c r="V5" s="30" t="n">
        <v>0.0115</v>
      </c>
      <c r="W5" s="30" t="n">
        <v>0.0276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993</v>
      </c>
      <c r="N6" s="29" t="n">
        <v>4.542</v>
      </c>
      <c r="O6" s="28" t="n">
        <v>59.535</v>
      </c>
      <c r="P6" s="28" t="n">
        <v>61.168</v>
      </c>
      <c r="Q6" s="28" t="n">
        <v>120.703</v>
      </c>
      <c r="R6" s="28" t="n">
        <v>139.184</v>
      </c>
      <c r="S6" s="28" t="n">
        <v>49.3235462250317</v>
      </c>
      <c r="T6" s="28" t="n">
        <v>45.5605908718093</v>
      </c>
      <c r="U6" s="28" t="n">
        <v>7.62912572436382</v>
      </c>
      <c r="V6" s="30" t="n">
        <v>0.012</v>
      </c>
      <c r="W6" s="30" t="n">
        <v>0.039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086</v>
      </c>
      <c r="N7" s="29" t="n">
        <v>4.221</v>
      </c>
      <c r="O7" s="28" t="n">
        <v>40.307</v>
      </c>
      <c r="P7" s="28" t="n">
        <v>38.095</v>
      </c>
      <c r="Q7" s="28" t="n">
        <v>78.402</v>
      </c>
      <c r="R7" s="28" t="n">
        <v>90.428</v>
      </c>
      <c r="S7" s="28" t="n">
        <v>51.410678299023</v>
      </c>
      <c r="T7" s="28" t="n">
        <v>46.0268870692074</v>
      </c>
      <c r="U7" s="28" t="n">
        <v>10.4721264296524</v>
      </c>
      <c r="V7" s="30" t="n">
        <v>0.0128</v>
      </c>
      <c r="W7" s="30" t="n">
        <v>0.0333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11</v>
      </c>
      <c r="N8" s="29" t="n">
        <v>1.094</v>
      </c>
      <c r="O8" s="28" t="n">
        <v>13.005</v>
      </c>
      <c r="P8" s="28" t="n">
        <v>13.114</v>
      </c>
      <c r="Q8" s="28" t="n">
        <v>26.119</v>
      </c>
      <c r="R8" s="28" t="n">
        <v>29.812</v>
      </c>
      <c r="S8" s="28" t="n">
        <v>49.7913396378116</v>
      </c>
      <c r="T8" s="28" t="n">
        <v>45.6028178720472</v>
      </c>
      <c r="U8" s="28" t="n">
        <v>8.41214917339485</v>
      </c>
      <c r="V8" s="30" t="n">
        <v>0.0137</v>
      </c>
      <c r="W8" s="30" t="n">
        <v>0.0488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29.643</v>
      </c>
      <c r="N9" s="29" t="n">
        <v>83.512</v>
      </c>
      <c r="O9" s="28" t="n">
        <v>813.155</v>
      </c>
      <c r="P9" s="28" t="n">
        <v>706.236</v>
      </c>
      <c r="Q9" s="28" t="n">
        <v>1519.391</v>
      </c>
      <c r="R9" s="28" t="n">
        <v>1751.244</v>
      </c>
      <c r="S9" s="28" t="n">
        <v>53.5184820760423</v>
      </c>
      <c r="T9" s="28" t="n">
        <v>48.0220693685825</v>
      </c>
      <c r="U9" s="28" t="n">
        <v>10.2701207026951</v>
      </c>
      <c r="V9" s="30" t="n">
        <v>0.0668</v>
      </c>
      <c r="W9" s="30" t="n">
        <v>0.0423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129</v>
      </c>
      <c r="N10" s="29" t="n">
        <v>2.821</v>
      </c>
      <c r="O10" s="28" t="n">
        <v>33.95</v>
      </c>
      <c r="P10" s="28" t="n">
        <v>32.782</v>
      </c>
      <c r="Q10" s="28" t="n">
        <v>66.732</v>
      </c>
      <c r="R10" s="28" t="n">
        <v>75.651</v>
      </c>
      <c r="S10" s="28" t="n">
        <v>50.8751423604867</v>
      </c>
      <c r="T10" s="28" t="n">
        <v>46.6477851705329</v>
      </c>
      <c r="U10" s="28" t="n">
        <v>8.30927835051547</v>
      </c>
      <c r="V10" s="30" t="n">
        <v>0.0112</v>
      </c>
      <c r="W10" s="30" t="n">
        <v>0.0282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611</v>
      </c>
      <c r="N11" s="29" t="n">
        <v>2.365</v>
      </c>
      <c r="O11" s="28" t="n">
        <v>27.976</v>
      </c>
      <c r="P11" s="28" t="n">
        <v>25.811</v>
      </c>
      <c r="Q11" s="28" t="n">
        <v>53.787</v>
      </c>
      <c r="R11" s="28" t="n">
        <v>61.604</v>
      </c>
      <c r="S11" s="28" t="n">
        <v>52.0125680926618</v>
      </c>
      <c r="T11" s="28" t="n">
        <v>47.6155948463383</v>
      </c>
      <c r="U11" s="28" t="n">
        <v>8.4536745782099</v>
      </c>
      <c r="V11" s="30" t="n">
        <v>0.011</v>
      </c>
      <c r="W11" s="30" t="n">
        <v>0.0255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37</v>
      </c>
      <c r="N12" s="29" t="n">
        <v>3.222</v>
      </c>
      <c r="O12" s="28" t="n">
        <v>33.592</v>
      </c>
      <c r="P12" s="28" t="n">
        <v>33.278</v>
      </c>
      <c r="Q12" s="28" t="n">
        <v>66.87</v>
      </c>
      <c r="R12" s="28" t="n">
        <v>75.848</v>
      </c>
      <c r="S12" s="28" t="n">
        <v>50.2347839090773</v>
      </c>
      <c r="T12" s="28" t="n">
        <v>45.4164797368028</v>
      </c>
      <c r="U12" s="28" t="n">
        <v>9.59156942129078</v>
      </c>
      <c r="V12" s="30" t="n">
        <v>0.0109</v>
      </c>
      <c r="W12" s="30" t="n">
        <v>0.0224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333</v>
      </c>
      <c r="N13" s="29" t="n">
        <v>4.813</v>
      </c>
      <c r="O13" s="28" t="n">
        <v>56.146</v>
      </c>
      <c r="P13" s="28" t="n">
        <v>49.476</v>
      </c>
      <c r="Q13" s="28" t="n">
        <v>105.622</v>
      </c>
      <c r="R13" s="28" t="n">
        <v>122.489</v>
      </c>
      <c r="S13" s="28" t="n">
        <v>53.1574861297836</v>
      </c>
      <c r="T13" s="28" t="n">
        <v>48.6006703148965</v>
      </c>
      <c r="U13" s="28" t="n">
        <v>8.57229366295016</v>
      </c>
      <c r="V13" s="30" t="n">
        <v>0.0107</v>
      </c>
      <c r="W13" s="30" t="n">
        <v>0.022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548</v>
      </c>
      <c r="N14" s="29" t="n">
        <v>10.425</v>
      </c>
      <c r="O14" s="28" t="n">
        <v>99.973</v>
      </c>
      <c r="P14" s="28" t="n">
        <v>85.342</v>
      </c>
      <c r="Q14" s="28" t="n">
        <v>185.315</v>
      </c>
      <c r="R14" s="28" t="n">
        <v>214.667</v>
      </c>
      <c r="S14" s="28" t="n">
        <v>53.9476027304859</v>
      </c>
      <c r="T14" s="28" t="n">
        <v>48.3220462455818</v>
      </c>
      <c r="U14" s="28" t="n">
        <v>10.4278155101878</v>
      </c>
      <c r="V14" s="30" t="n">
        <v>0.0107</v>
      </c>
      <c r="W14" s="30" t="n">
        <v>0.0193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3.608</v>
      </c>
      <c r="N15" s="29" t="n">
        <v>3.885</v>
      </c>
      <c r="O15" s="28" t="n">
        <v>57.493</v>
      </c>
      <c r="P15" s="28" t="n">
        <v>46.885</v>
      </c>
      <c r="Q15" s="28" t="n">
        <v>104.378</v>
      </c>
      <c r="R15" s="28" t="n">
        <v>120.75</v>
      </c>
      <c r="S15" s="28" t="n">
        <v>55.0815305907375</v>
      </c>
      <c r="T15" s="28" t="n">
        <v>51.3594818831554</v>
      </c>
      <c r="U15" s="28" t="n">
        <v>6.75734437235838</v>
      </c>
      <c r="V15" s="30" t="n">
        <v>0.011</v>
      </c>
      <c r="W15" s="30" t="n">
        <v>0.030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37</v>
      </c>
      <c r="N16" s="29" t="n">
        <v>2.292</v>
      </c>
      <c r="O16" s="28" t="n">
        <v>26.662</v>
      </c>
      <c r="P16" s="28" t="n">
        <v>22.237</v>
      </c>
      <c r="Q16" s="28" t="n">
        <v>48.899</v>
      </c>
      <c r="R16" s="28" t="n">
        <v>57.36</v>
      </c>
      <c r="S16" s="28" t="n">
        <v>54.5246324055707</v>
      </c>
      <c r="T16" s="28" t="n">
        <v>49.8374199881388</v>
      </c>
      <c r="U16" s="28" t="n">
        <v>8.59650438826795</v>
      </c>
      <c r="V16" s="30" t="n">
        <v>0.0237</v>
      </c>
      <c r="W16" s="30" t="n">
        <v>0.1285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14</v>
      </c>
      <c r="N17" s="29" t="n">
        <v>0.406</v>
      </c>
      <c r="O17" s="28" t="n">
        <v>5.62</v>
      </c>
      <c r="P17" s="28" t="n">
        <v>6.387</v>
      </c>
      <c r="Q17" s="28" t="n">
        <v>12.007</v>
      </c>
      <c r="R17" s="28" t="n">
        <v>13.747</v>
      </c>
      <c r="S17" s="28" t="n">
        <v>46.8060298159407</v>
      </c>
      <c r="T17" s="28" t="n">
        <v>43.4246689431165</v>
      </c>
      <c r="U17" s="28" t="n">
        <v>7.22419928825623</v>
      </c>
      <c r="V17" s="30" t="n">
        <v>0.0241</v>
      </c>
      <c r="W17" s="30" t="n">
        <v>0.1401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0.604</v>
      </c>
      <c r="N18" s="29" t="n">
        <v>5.032</v>
      </c>
      <c r="O18" s="28" t="n">
        <v>75.636</v>
      </c>
      <c r="P18" s="28" t="n">
        <v>61.712</v>
      </c>
      <c r="Q18" s="28" t="n">
        <v>137.348</v>
      </c>
      <c r="R18" s="28" t="n">
        <v>160.254</v>
      </c>
      <c r="S18" s="28" t="n">
        <v>55.0688761394414</v>
      </c>
      <c r="T18" s="28" t="n">
        <v>51.4051897370184</v>
      </c>
      <c r="U18" s="28" t="n">
        <v>6.65291660056058</v>
      </c>
      <c r="V18" s="30" t="n">
        <v>0.0108</v>
      </c>
      <c r="W18" s="30" t="n">
        <v>0.0274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52</v>
      </c>
      <c r="N19" s="29" t="n">
        <v>1.086</v>
      </c>
      <c r="O19" s="28" t="n">
        <v>17.606</v>
      </c>
      <c r="P19" s="28" t="n">
        <v>14.789</v>
      </c>
      <c r="Q19" s="28" t="n">
        <v>32.395</v>
      </c>
      <c r="R19" s="28" t="n">
        <v>38.258</v>
      </c>
      <c r="S19" s="28" t="n">
        <v>54.347893193394</v>
      </c>
      <c r="T19" s="28" t="n">
        <v>50.9955240006174</v>
      </c>
      <c r="U19" s="28" t="n">
        <v>6.16835169828468</v>
      </c>
      <c r="V19" s="30" t="n">
        <v>0.0124</v>
      </c>
      <c r="W19" s="30" t="n">
        <v>0.0443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48</v>
      </c>
      <c r="N20" s="29" t="n">
        <v>0.16</v>
      </c>
      <c r="O20" s="28" t="n">
        <v>2.008</v>
      </c>
      <c r="P20" s="28" t="n">
        <v>3.198</v>
      </c>
      <c r="Q20" s="28" t="n">
        <v>5.206</v>
      </c>
      <c r="R20" s="28" t="n">
        <v>5.793</v>
      </c>
      <c r="S20" s="28" t="n">
        <v>38.5708797541299</v>
      </c>
      <c r="T20" s="28" t="n">
        <v>35.4975028812908</v>
      </c>
      <c r="U20" s="28" t="n">
        <v>7.96812749003984</v>
      </c>
      <c r="V20" s="30" t="n">
        <v>0.0325</v>
      </c>
      <c r="W20" s="30" t="n">
        <v>0.2028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575</v>
      </c>
      <c r="N21" s="29" t="n">
        <v>1.968</v>
      </c>
      <c r="O21" s="28" t="n">
        <v>29.543</v>
      </c>
      <c r="P21" s="28" t="n">
        <v>25.886</v>
      </c>
      <c r="Q21" s="28" t="n">
        <v>55.429</v>
      </c>
      <c r="R21" s="28" t="n">
        <v>64.432</v>
      </c>
      <c r="S21" s="28" t="n">
        <v>53.2988146998863</v>
      </c>
      <c r="T21" s="28" t="n">
        <v>49.7483266881957</v>
      </c>
      <c r="U21" s="28" t="n">
        <v>6.66147649189317</v>
      </c>
      <c r="V21" s="30" t="n">
        <v>0.0116</v>
      </c>
      <c r="W21" s="30" t="n">
        <v>0.0348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155</v>
      </c>
      <c r="N22" s="29" t="n">
        <v>2.368</v>
      </c>
      <c r="O22" s="28" t="n">
        <v>35.523</v>
      </c>
      <c r="P22" s="28" t="n">
        <v>28.628</v>
      </c>
      <c r="Q22" s="28" t="n">
        <v>64.151</v>
      </c>
      <c r="R22" s="28" t="n">
        <v>74.468</v>
      </c>
      <c r="S22" s="28" t="n">
        <v>55.3740393758476</v>
      </c>
      <c r="T22" s="28" t="n">
        <v>51.6827485152219</v>
      </c>
      <c r="U22" s="28" t="n">
        <v>6.66610365115559</v>
      </c>
      <c r="V22" s="30" t="n">
        <v>0.0117</v>
      </c>
      <c r="W22" s="30" t="n">
        <v>0.0384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764</v>
      </c>
      <c r="N23" s="29" t="n">
        <v>2.928</v>
      </c>
      <c r="O23" s="28" t="n">
        <v>42.692</v>
      </c>
      <c r="P23" s="28" t="n">
        <v>36.803</v>
      </c>
      <c r="Q23" s="28" t="n">
        <v>79.495</v>
      </c>
      <c r="R23" s="28" t="n">
        <v>93.192</v>
      </c>
      <c r="S23" s="28" t="n">
        <v>53.7040065412919</v>
      </c>
      <c r="T23" s="28" t="n">
        <v>50.0207560223913</v>
      </c>
      <c r="U23" s="28" t="n">
        <v>6.85842780848871</v>
      </c>
      <c r="V23" s="30" t="n">
        <v>0.0139</v>
      </c>
      <c r="W23" s="30" t="n">
        <v>0.0628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963</v>
      </c>
      <c r="N24" s="29" t="n">
        <v>5.205</v>
      </c>
      <c r="O24" s="28" t="n">
        <v>57.168</v>
      </c>
      <c r="P24" s="28" t="n">
        <v>58.522</v>
      </c>
      <c r="Q24" s="28" t="n">
        <v>115.69</v>
      </c>
      <c r="R24" s="28" t="n">
        <v>132.641</v>
      </c>
      <c r="S24" s="28" t="n">
        <v>49.4148154550955</v>
      </c>
      <c r="T24" s="28" t="n">
        <v>44.9157230529864</v>
      </c>
      <c r="U24" s="28" t="n">
        <v>9.10474391267842</v>
      </c>
      <c r="V24" s="30" t="n">
        <v>0.0107</v>
      </c>
      <c r="W24" s="30" t="n">
        <v>0.020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067</v>
      </c>
      <c r="N25" s="29" t="n">
        <v>0.981</v>
      </c>
      <c r="O25" s="28" t="n">
        <v>11.048</v>
      </c>
      <c r="P25" s="28" t="n">
        <v>10.975</v>
      </c>
      <c r="Q25" s="28" t="n">
        <v>22.023</v>
      </c>
      <c r="R25" s="28" t="n">
        <v>25.14</v>
      </c>
      <c r="S25" s="28" t="n">
        <v>50.165735821641</v>
      </c>
      <c r="T25" s="28" t="n">
        <v>45.7113018208237</v>
      </c>
      <c r="U25" s="28" t="n">
        <v>8.87943519188993</v>
      </c>
      <c r="V25" s="30" t="n">
        <v>0.0136</v>
      </c>
      <c r="W25" s="30" t="n">
        <v>0.0435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95</v>
      </c>
      <c r="N26" s="29" t="n">
        <v>1.003</v>
      </c>
      <c r="O26" s="28" t="n">
        <v>11.998</v>
      </c>
      <c r="P26" s="28" t="n">
        <v>11.085</v>
      </c>
      <c r="Q26" s="28" t="n">
        <v>23.083</v>
      </c>
      <c r="R26" s="28" t="n">
        <v>26.486</v>
      </c>
      <c r="S26" s="28" t="n">
        <v>51.9776458865832</v>
      </c>
      <c r="T26" s="28" t="n">
        <v>47.6324567863796</v>
      </c>
      <c r="U26" s="28" t="n">
        <v>8.35972662110352</v>
      </c>
      <c r="V26" s="30" t="n">
        <v>0.0132</v>
      </c>
      <c r="W26" s="30" t="n">
        <v>0.044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965</v>
      </c>
      <c r="N27" s="29" t="n">
        <v>1.349</v>
      </c>
      <c r="O27" s="28" t="n">
        <v>17.314</v>
      </c>
      <c r="P27" s="28" t="n">
        <v>22.603</v>
      </c>
      <c r="Q27" s="28" t="n">
        <v>39.917</v>
      </c>
      <c r="R27" s="28" t="n">
        <v>44.754</v>
      </c>
      <c r="S27" s="28" t="n">
        <v>43.3750031314979</v>
      </c>
      <c r="T27" s="28" t="n">
        <v>39.9954906430844</v>
      </c>
      <c r="U27" s="28" t="n">
        <v>7.79138269608409</v>
      </c>
      <c r="V27" s="30" t="n">
        <v>0.0251</v>
      </c>
      <c r="W27" s="30" t="n">
        <v>0.1198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693</v>
      </c>
      <c r="N28" s="29" t="n">
        <v>4.765</v>
      </c>
      <c r="O28" s="28" t="n">
        <v>53.458</v>
      </c>
      <c r="P28" s="28" t="n">
        <v>53.347</v>
      </c>
      <c r="Q28" s="28" t="n">
        <v>106.805</v>
      </c>
      <c r="R28" s="28" t="n">
        <v>121.586</v>
      </c>
      <c r="S28" s="28" t="n">
        <v>50.0519638593699</v>
      </c>
      <c r="T28" s="28" t="n">
        <v>45.5905622395955</v>
      </c>
      <c r="U28" s="28" t="n">
        <v>8.91353960118224</v>
      </c>
      <c r="V28" s="30" t="n">
        <v>0.0112</v>
      </c>
      <c r="W28" s="30" t="n">
        <v>0.0271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658</v>
      </c>
      <c r="N29" s="29" t="n">
        <v>2.942</v>
      </c>
      <c r="O29" s="28" t="n">
        <v>31.6</v>
      </c>
      <c r="P29" s="28" t="n">
        <v>31.562</v>
      </c>
      <c r="Q29" s="28" t="n">
        <v>63.162</v>
      </c>
      <c r="R29" s="28" t="n">
        <v>71.211</v>
      </c>
      <c r="S29" s="28" t="n">
        <v>50.0300813780438</v>
      </c>
      <c r="T29" s="28" t="n">
        <v>45.372217472531</v>
      </c>
      <c r="U29" s="28" t="n">
        <v>9.31012658227848</v>
      </c>
      <c r="V29" s="30" t="n">
        <v>0.0128</v>
      </c>
      <c r="W29" s="30" t="n">
        <v>0.037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204</v>
      </c>
      <c r="N30" s="29" t="n">
        <v>2.655</v>
      </c>
      <c r="O30" s="28" t="n">
        <v>31.859</v>
      </c>
      <c r="P30" s="28" t="n">
        <v>34.276</v>
      </c>
      <c r="Q30" s="28" t="n">
        <v>66.135</v>
      </c>
      <c r="R30" s="28" t="n">
        <v>74.726</v>
      </c>
      <c r="S30" s="28" t="n">
        <v>48.1726770998715</v>
      </c>
      <c r="T30" s="28" t="n">
        <v>44.1581613366599</v>
      </c>
      <c r="U30" s="28" t="n">
        <v>8.33359490253931</v>
      </c>
      <c r="V30" s="30" t="n">
        <v>0.0115</v>
      </c>
      <c r="W30" s="30" t="n">
        <v>0.03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287</v>
      </c>
      <c r="N31" s="29" t="n">
        <v>1.273</v>
      </c>
      <c r="O31" s="28" t="n">
        <v>16.56</v>
      </c>
      <c r="P31" s="28" t="n">
        <v>19.638</v>
      </c>
      <c r="Q31" s="28" t="n">
        <v>36.198</v>
      </c>
      <c r="R31" s="28" t="n">
        <v>40.727</v>
      </c>
      <c r="S31" s="28" t="n">
        <v>45.7483838886126</v>
      </c>
      <c r="T31" s="28" t="n">
        <v>42.2316150063539</v>
      </c>
      <c r="U31" s="28" t="n">
        <v>7.68719806763285</v>
      </c>
      <c r="V31" s="30" t="n">
        <v>0.0162</v>
      </c>
      <c r="W31" s="30" t="n">
        <v>0.0705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04</v>
      </c>
      <c r="N32" s="29" t="n">
        <v>2.316</v>
      </c>
      <c r="O32" s="28" t="n">
        <v>26.356</v>
      </c>
      <c r="P32" s="28" t="n">
        <v>27.042</v>
      </c>
      <c r="Q32" s="28" t="n">
        <v>53.398</v>
      </c>
      <c r="R32" s="28" t="n">
        <v>60.414</v>
      </c>
      <c r="S32" s="28" t="n">
        <v>49.3576538447133</v>
      </c>
      <c r="T32" s="28" t="n">
        <v>45.0204127495412</v>
      </c>
      <c r="U32" s="28" t="n">
        <v>8.78737289421764</v>
      </c>
      <c r="V32" s="30" t="n">
        <v>0.0151</v>
      </c>
      <c r="W32" s="30" t="n">
        <v>0.0557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024</v>
      </c>
      <c r="N33" s="29" t="n">
        <v>1.592</v>
      </c>
      <c r="O33" s="28" t="n">
        <v>14.616</v>
      </c>
      <c r="P33" s="28" t="n">
        <v>14.78</v>
      </c>
      <c r="Q33" s="28" t="n">
        <v>29.396</v>
      </c>
      <c r="R33" s="28" t="n">
        <v>33.265</v>
      </c>
      <c r="S33" s="28" t="n">
        <v>49.7210504830589</v>
      </c>
      <c r="T33" s="28" t="n">
        <v>44.3053476663492</v>
      </c>
      <c r="U33" s="28" t="n">
        <v>10.8921729611385</v>
      </c>
      <c r="V33" s="30" t="n">
        <v>0.0127</v>
      </c>
      <c r="W33" s="30" t="n">
        <v>0.032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028</v>
      </c>
      <c r="N34" s="29" t="n">
        <v>5.11</v>
      </c>
      <c r="O34" s="28" t="n">
        <v>54.138</v>
      </c>
      <c r="P34" s="28" t="n">
        <v>53.511</v>
      </c>
      <c r="Q34" s="28" t="n">
        <v>107.649</v>
      </c>
      <c r="R34" s="28" t="n">
        <v>122.295</v>
      </c>
      <c r="S34" s="28" t="n">
        <v>50.2912242566118</v>
      </c>
      <c r="T34" s="28" t="n">
        <v>45.5443153210898</v>
      </c>
      <c r="U34" s="28" t="n">
        <v>9.43884147918283</v>
      </c>
      <c r="V34" s="30" t="n">
        <v>0.0106</v>
      </c>
      <c r="W34" s="30" t="n">
        <v>0.0197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1.923</v>
      </c>
      <c r="N35" s="29" t="n">
        <v>2.107</v>
      </c>
      <c r="O35" s="28" t="n">
        <v>24.03</v>
      </c>
      <c r="P35" s="28" t="n">
        <v>23.878</v>
      </c>
      <c r="Q35" s="28" t="n">
        <v>47.908</v>
      </c>
      <c r="R35" s="28" t="n">
        <v>54.243</v>
      </c>
      <c r="S35" s="28" t="n">
        <v>50.1586373883276</v>
      </c>
      <c r="T35" s="28" t="n">
        <v>45.7606245303498</v>
      </c>
      <c r="U35" s="28" t="n">
        <v>8.76820640865585</v>
      </c>
      <c r="V35" s="30" t="n">
        <v>0.0109</v>
      </c>
      <c r="W35" s="30" t="n">
        <v>0.023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127</v>
      </c>
      <c r="N36" s="29" t="n">
        <v>2.128</v>
      </c>
      <c r="O36" s="28" t="n">
        <v>23.255</v>
      </c>
      <c r="P36" s="28" t="n">
        <v>24.891</v>
      </c>
      <c r="Q36" s="28" t="n">
        <v>48.146</v>
      </c>
      <c r="R36" s="28" t="n">
        <v>54.431</v>
      </c>
      <c r="S36" s="28" t="n">
        <v>48.3010011215885</v>
      </c>
      <c r="T36" s="28" t="n">
        <v>43.8811116188261</v>
      </c>
      <c r="U36" s="28" t="n">
        <v>9.15072027520963</v>
      </c>
      <c r="V36" s="30" t="n">
        <v>0.011</v>
      </c>
      <c r="W36" s="30" t="n">
        <v>0.0243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943</v>
      </c>
      <c r="N37" s="29" t="n">
        <v>1.526</v>
      </c>
      <c r="O37" s="28" t="n">
        <v>19.469</v>
      </c>
      <c r="P37" s="28" t="n">
        <v>17.564</v>
      </c>
      <c r="Q37" s="28" t="n">
        <v>37.033</v>
      </c>
      <c r="R37" s="28" t="n">
        <v>42.64</v>
      </c>
      <c r="S37" s="28" t="n">
        <v>52.5720303513083</v>
      </c>
      <c r="T37" s="28" t="n">
        <v>48.4513812005509</v>
      </c>
      <c r="U37" s="28" t="n">
        <v>7.83810159741127</v>
      </c>
      <c r="V37" s="30" t="n">
        <v>0.0115</v>
      </c>
      <c r="W37" s="30" t="n">
        <v>0.0289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84</v>
      </c>
      <c r="N38" s="29" t="n">
        <v>0.221</v>
      </c>
      <c r="O38" s="28" t="n">
        <v>2.705</v>
      </c>
      <c r="P38" s="28" t="n">
        <v>2.741</v>
      </c>
      <c r="Q38" s="28" t="n">
        <v>5.446</v>
      </c>
      <c r="R38" s="28" t="n">
        <v>6.231</v>
      </c>
      <c r="S38" s="28" t="n">
        <v>49.6694821887624</v>
      </c>
      <c r="T38" s="28" t="n">
        <v>45.6114579507896</v>
      </c>
      <c r="U38" s="28" t="n">
        <v>8.17005545286506</v>
      </c>
      <c r="V38" s="30" t="n">
        <v>0.0166</v>
      </c>
      <c r="W38" s="30" t="n">
        <v>0.0653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012</v>
      </c>
      <c r="N39" s="29" t="n">
        <v>2.321</v>
      </c>
      <c r="O39" s="28" t="n">
        <v>28.333</v>
      </c>
      <c r="P39" s="28" t="n">
        <v>28.474</v>
      </c>
      <c r="Q39" s="28" t="n">
        <v>56.807</v>
      </c>
      <c r="R39" s="28" t="n">
        <v>64.714</v>
      </c>
      <c r="S39" s="28" t="n">
        <v>49.8758955762494</v>
      </c>
      <c r="T39" s="28" t="n">
        <v>45.7901314978788</v>
      </c>
      <c r="U39" s="28" t="n">
        <v>8.1918610807186</v>
      </c>
      <c r="V39" s="30" t="n">
        <v>0.0111</v>
      </c>
      <c r="W39" s="30" t="n">
        <v>0.0265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769</v>
      </c>
      <c r="N40" s="29" t="n">
        <v>2.479</v>
      </c>
      <c r="O40" s="28" t="n">
        <v>36.248</v>
      </c>
      <c r="P40" s="28" t="n">
        <v>30.4</v>
      </c>
      <c r="Q40" s="28" t="n">
        <v>66.648</v>
      </c>
      <c r="R40" s="28" t="n">
        <v>77.777</v>
      </c>
      <c r="S40" s="28" t="n">
        <v>54.3872284239587</v>
      </c>
      <c r="T40" s="28" t="n">
        <v>50.6676869523467</v>
      </c>
      <c r="U40" s="28" t="n">
        <v>6.83899801368351</v>
      </c>
      <c r="V40" s="30" t="n">
        <v>0.029</v>
      </c>
      <c r="W40" s="30" t="n">
        <v>0.0198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2</v>
      </c>
      <c r="N41" s="29" t="n">
        <v>0.123</v>
      </c>
      <c r="O41" s="28" t="n">
        <v>1.685</v>
      </c>
      <c r="P41" s="28" t="n">
        <v>1.358</v>
      </c>
      <c r="Q41" s="28" t="n">
        <v>3.043</v>
      </c>
      <c r="R41" s="28" t="n">
        <v>3.574</v>
      </c>
      <c r="S41" s="28" t="n">
        <v>55.3729871837003</v>
      </c>
      <c r="T41" s="28" t="n">
        <v>51.3309234308248</v>
      </c>
      <c r="U41" s="28" t="n">
        <v>7.29970326409496</v>
      </c>
      <c r="V41" s="30" t="n">
        <v>0.0308</v>
      </c>
      <c r="W41" s="30" t="n">
        <v>0.0604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5</v>
      </c>
      <c r="N42" s="29" t="n">
        <v>0.218</v>
      </c>
      <c r="O42" s="28" t="n">
        <v>4.468</v>
      </c>
      <c r="P42" s="28" t="n">
        <v>3.026</v>
      </c>
      <c r="Q42" s="28" t="n">
        <v>7.494</v>
      </c>
      <c r="R42" s="28" t="n">
        <v>8.757</v>
      </c>
      <c r="S42" s="28" t="n">
        <v>59.6210301574593</v>
      </c>
      <c r="T42" s="28" t="n">
        <v>56.7120362957032</v>
      </c>
      <c r="U42" s="28" t="n">
        <v>4.87914055505819</v>
      </c>
      <c r="V42" s="30" t="n">
        <v>0.0295</v>
      </c>
      <c r="W42" s="30" t="n">
        <v>0.05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125</v>
      </c>
      <c r="N43" s="29" t="n">
        <v>1.3</v>
      </c>
      <c r="O43" s="28" t="n">
        <v>15.425</v>
      </c>
      <c r="P43" s="28" t="n">
        <v>13.1</v>
      </c>
      <c r="Q43" s="28" t="n">
        <v>28.525</v>
      </c>
      <c r="R43" s="28" t="n">
        <v>33.004</v>
      </c>
      <c r="S43" s="28" t="n">
        <v>54.0753724802805</v>
      </c>
      <c r="T43" s="28" t="n">
        <v>49.5179666958808</v>
      </c>
      <c r="U43" s="28" t="n">
        <v>8.42787682333874</v>
      </c>
      <c r="V43" s="30" t="n">
        <v>0.0291</v>
      </c>
      <c r="W43" s="30" t="n">
        <v>0.0219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6</v>
      </c>
      <c r="N44" s="29" t="n">
        <v>0.119</v>
      </c>
      <c r="O44" s="28" t="n">
        <v>1.815</v>
      </c>
      <c r="P44" s="28" t="n">
        <v>1.19</v>
      </c>
      <c r="Q44" s="28" t="n">
        <v>3.005</v>
      </c>
      <c r="R44" s="28" t="n">
        <v>3.489</v>
      </c>
      <c r="S44" s="28" t="n">
        <v>60.3993344425957</v>
      </c>
      <c r="T44" s="28" t="n">
        <v>56.4392678868552</v>
      </c>
      <c r="U44" s="28" t="n">
        <v>6.5564738292011</v>
      </c>
      <c r="V44" s="30" t="n">
        <v>0.0305</v>
      </c>
      <c r="W44" s="30" t="n">
        <v>0.0622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4.458</v>
      </c>
      <c r="N45" s="29" t="n">
        <v>22.333</v>
      </c>
      <c r="O45" s="28" t="n">
        <v>286.791</v>
      </c>
      <c r="P45" s="28" t="n">
        <v>250.341</v>
      </c>
      <c r="Q45" s="28" t="n">
        <v>537.132</v>
      </c>
      <c r="R45" s="28" t="n">
        <v>625.849</v>
      </c>
      <c r="S45" s="28" t="n">
        <v>53.3930207099931</v>
      </c>
      <c r="T45" s="28" t="n">
        <v>49.2351973071796</v>
      </c>
      <c r="U45" s="28" t="n">
        <v>7.78720392201987</v>
      </c>
      <c r="V45" s="30" t="n">
        <v>0.0084</v>
      </c>
      <c r="W45" s="30" t="n">
        <v>0.1146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209</v>
      </c>
      <c r="N46" s="29" t="n">
        <v>2.18</v>
      </c>
      <c r="O46" s="28" t="n">
        <v>29.389</v>
      </c>
      <c r="P46" s="28" t="n">
        <v>24.496</v>
      </c>
      <c r="Q46" s="28" t="n">
        <v>53.885</v>
      </c>
      <c r="R46" s="28" t="n">
        <v>62.606</v>
      </c>
      <c r="S46" s="28" t="n">
        <v>54.5402245522873</v>
      </c>
      <c r="T46" s="28" t="n">
        <v>50.4945717732208</v>
      </c>
      <c r="U46" s="28" t="n">
        <v>7.41774133179081</v>
      </c>
      <c r="V46" s="30" t="n">
        <v>0.0125</v>
      </c>
      <c r="W46" s="30" t="n">
        <v>0.1276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0.094</v>
      </c>
      <c r="N47" s="29" t="n">
        <v>10.688</v>
      </c>
      <c r="O47" s="28" t="n">
        <v>160.782</v>
      </c>
      <c r="P47" s="28" t="n">
        <v>145</v>
      </c>
      <c r="Q47" s="28" t="n">
        <v>305.782</v>
      </c>
      <c r="R47" s="28" t="n">
        <v>355.288</v>
      </c>
      <c r="S47" s="28" t="n">
        <v>52.5805966342035</v>
      </c>
      <c r="T47" s="28" t="n">
        <v>49.0852960605922</v>
      </c>
      <c r="U47" s="28" t="n">
        <v>6.64751029344081</v>
      </c>
      <c r="V47" s="30" t="n">
        <v>0.0089</v>
      </c>
      <c r="W47" s="30" t="n">
        <v>0.1166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0.328</v>
      </c>
      <c r="N48" s="29" t="n">
        <v>17.026</v>
      </c>
      <c r="O48" s="28" t="n">
        <v>247.354</v>
      </c>
      <c r="P48" s="28" t="n">
        <v>212.511</v>
      </c>
      <c r="Q48" s="28" t="n">
        <v>459.865</v>
      </c>
      <c r="R48" s="28" t="n">
        <v>537.794</v>
      </c>
      <c r="S48" s="28" t="n">
        <v>53.7883944201016</v>
      </c>
      <c r="T48" s="28" t="n">
        <v>50.0860035010275</v>
      </c>
      <c r="U48" s="28" t="n">
        <v>6.88325234279615</v>
      </c>
      <c r="V48" s="30" t="n">
        <v>0.0082</v>
      </c>
      <c r="W48" s="30" t="n">
        <v>0.1145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328</v>
      </c>
      <c r="N49" s="29" t="n">
        <v>1.093</v>
      </c>
      <c r="O49" s="28" t="n">
        <v>16.421</v>
      </c>
      <c r="P49" s="28" t="n">
        <v>17.845</v>
      </c>
      <c r="Q49" s="28" t="n">
        <v>34.266</v>
      </c>
      <c r="R49" s="28" t="n">
        <v>39.057</v>
      </c>
      <c r="S49" s="28" t="n">
        <v>47.9221385630071</v>
      </c>
      <c r="T49" s="28" t="n">
        <v>44.7323877896457</v>
      </c>
      <c r="U49" s="28" t="n">
        <v>6.65611107727909</v>
      </c>
      <c r="V49" s="30" t="n">
        <v>0.0207</v>
      </c>
      <c r="W49" s="30" t="n">
        <v>0.176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423</v>
      </c>
      <c r="N50" s="29" t="n">
        <v>0.654</v>
      </c>
      <c r="O50" s="28" t="n">
        <v>10.077</v>
      </c>
      <c r="P50" s="28" t="n">
        <v>9.157</v>
      </c>
      <c r="Q50" s="28" t="n">
        <v>19.234</v>
      </c>
      <c r="R50" s="28" t="n">
        <v>22.43</v>
      </c>
      <c r="S50" s="28" t="n">
        <v>52.3915982115005</v>
      </c>
      <c r="T50" s="28" t="n">
        <v>48.9913694499324</v>
      </c>
      <c r="U50" s="28" t="n">
        <v>6.4900267936886</v>
      </c>
      <c r="V50" s="30" t="n">
        <v>0.0242</v>
      </c>
      <c r="W50" s="30" t="n">
        <v>0.230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88</v>
      </c>
      <c r="N51" s="29" t="n">
        <v>0.722</v>
      </c>
      <c r="O51" s="28" t="n">
        <v>10.602</v>
      </c>
      <c r="P51" s="28" t="n">
        <v>10.49</v>
      </c>
      <c r="Q51" s="28" t="n">
        <v>21.092</v>
      </c>
      <c r="R51" s="28" t="n">
        <v>24.552</v>
      </c>
      <c r="S51" s="28" t="n">
        <v>50.2655035084392</v>
      </c>
      <c r="T51" s="28" t="n">
        <v>46.842404703205</v>
      </c>
      <c r="U51" s="28" t="n">
        <v>6.81003584229391</v>
      </c>
      <c r="V51" s="30" t="n">
        <v>0.013</v>
      </c>
      <c r="W51" s="30" t="n">
        <v>0.1308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154</v>
      </c>
      <c r="N52" s="29" t="n">
        <v>0.637</v>
      </c>
      <c r="O52" s="28" t="n">
        <v>9.791</v>
      </c>
      <c r="P52" s="28" t="n">
        <v>6.939</v>
      </c>
      <c r="Q52" s="28" t="n">
        <v>16.73</v>
      </c>
      <c r="R52" s="28" t="n">
        <v>20.299</v>
      </c>
      <c r="S52" s="28" t="n">
        <v>58.5236102809325</v>
      </c>
      <c r="T52" s="28" t="n">
        <v>54.7160789001793</v>
      </c>
      <c r="U52" s="28" t="n">
        <v>6.5059748748851</v>
      </c>
      <c r="V52" s="30" t="n">
        <v>0.0228</v>
      </c>
      <c r="W52" s="30" t="n">
        <v>0.2144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4.976</v>
      </c>
      <c r="N53" s="29" t="n">
        <v>2.115</v>
      </c>
      <c r="O53" s="28" t="n">
        <v>27.091</v>
      </c>
      <c r="P53" s="28" t="n">
        <v>24.678</v>
      </c>
      <c r="Q53" s="28" t="n">
        <v>51.769</v>
      </c>
      <c r="R53" s="28" t="n">
        <v>60.367</v>
      </c>
      <c r="S53" s="28" t="n">
        <v>52.330545307037</v>
      </c>
      <c r="T53" s="28" t="n">
        <v>48.2450887596824</v>
      </c>
      <c r="U53" s="28" t="n">
        <v>7.80702078180946</v>
      </c>
      <c r="V53" s="30" t="n">
        <v>0.0087</v>
      </c>
      <c r="W53" s="30" t="n">
        <v>0.1154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896</v>
      </c>
      <c r="N54" s="29" t="n">
        <v>0.433</v>
      </c>
      <c r="O54" s="28" t="n">
        <v>5.329</v>
      </c>
      <c r="P54" s="28" t="n">
        <v>5.155</v>
      </c>
      <c r="Q54" s="28" t="n">
        <v>10.484</v>
      </c>
      <c r="R54" s="28" t="n">
        <v>12.023</v>
      </c>
      <c r="S54" s="28" t="n">
        <v>50.8298359404807</v>
      </c>
      <c r="T54" s="28" t="n">
        <v>46.699732926364</v>
      </c>
      <c r="U54" s="28" t="n">
        <v>8.12535184837681</v>
      </c>
      <c r="V54" s="30" t="n">
        <v>0.0122</v>
      </c>
      <c r="W54" s="30" t="n">
        <v>0.1236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414</v>
      </c>
      <c r="N55" s="29" t="n">
        <v>1.835</v>
      </c>
      <c r="O55" s="28" t="n">
        <v>25.249</v>
      </c>
      <c r="P55" s="28" t="n">
        <v>23.961</v>
      </c>
      <c r="Q55" s="28" t="n">
        <v>49.21</v>
      </c>
      <c r="R55" s="28" t="n">
        <v>56.354</v>
      </c>
      <c r="S55" s="28" t="n">
        <v>51.3086770981508</v>
      </c>
      <c r="T55" s="28" t="n">
        <v>47.5797602113392</v>
      </c>
      <c r="U55" s="28" t="n">
        <v>7.26761455899244</v>
      </c>
      <c r="V55" s="30" t="n">
        <v>0.0088</v>
      </c>
      <c r="W55" s="30" t="n">
        <v>0.116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033</v>
      </c>
      <c r="N56" s="29" t="n">
        <v>0.57</v>
      </c>
      <c r="O56" s="28" t="n">
        <v>8.603</v>
      </c>
      <c r="P56" s="28" t="n">
        <v>8.188</v>
      </c>
      <c r="Q56" s="28" t="n">
        <v>16.791</v>
      </c>
      <c r="R56" s="28" t="n">
        <v>19.253</v>
      </c>
      <c r="S56" s="28" t="n">
        <v>51.235781073194</v>
      </c>
      <c r="T56" s="28" t="n">
        <v>47.8411053540587</v>
      </c>
      <c r="U56" s="28" t="n">
        <v>6.62559572242241</v>
      </c>
      <c r="V56" s="30" t="n">
        <v>0.0244</v>
      </c>
      <c r="W56" s="30" t="n">
        <v>0.2236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71.57909999998</v>
      </c>
      <c r="N57" s="29" t="n">
        <v>141.162599999998</v>
      </c>
      <c r="O57" s="28" t="n">
        <v>1812.74169999998</v>
      </c>
      <c r="P57" s="28" t="n">
        <v>1396.84230000002</v>
      </c>
      <c r="Q57" s="28" t="n">
        <v>3209.584</v>
      </c>
      <c r="R57" s="28" t="n">
        <v>3736.088</v>
      </c>
      <c r="S57" s="28" t="n">
        <v>56.4790234497673</v>
      </c>
      <c r="T57" s="28" t="n">
        <v>52.080864685267</v>
      </c>
      <c r="U57" s="28" t="n">
        <v>7.78724293703841</v>
      </c>
      <c r="V57" s="30" t="n">
        <v>0.0486</v>
      </c>
      <c r="W57" s="30" t="n">
        <v>0.009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129</v>
      </c>
      <c r="N58" s="29" t="n">
        <v>2.131</v>
      </c>
      <c r="O58" s="28" t="n">
        <v>32.26</v>
      </c>
      <c r="P58" s="28" t="n">
        <v>30.004</v>
      </c>
      <c r="Q58" s="28" t="n">
        <v>62.264</v>
      </c>
      <c r="R58" s="28" t="n">
        <v>73.1</v>
      </c>
      <c r="S58" s="28" t="n">
        <v>51.8116407554927</v>
      </c>
      <c r="T58" s="28" t="n">
        <v>48.389117306951</v>
      </c>
      <c r="U58" s="28" t="n">
        <v>6.60570365778053</v>
      </c>
      <c r="V58" s="30" t="n">
        <v>0.0126</v>
      </c>
      <c r="W58" s="30" t="n">
        <v>0.1305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16.87</v>
      </c>
      <c r="N59" s="29" t="n">
        <v>27.209</v>
      </c>
      <c r="O59" s="28" t="n">
        <v>344.079</v>
      </c>
      <c r="P59" s="28" t="n">
        <v>333.775</v>
      </c>
      <c r="Q59" s="28" t="n">
        <v>677.854</v>
      </c>
      <c r="R59" s="28" t="n">
        <v>805.45</v>
      </c>
      <c r="S59" s="28" t="n">
        <v>50.7600456735521</v>
      </c>
      <c r="T59" s="28" t="n">
        <v>46.746054460105</v>
      </c>
      <c r="U59" s="28" t="n">
        <v>7.90777699307427</v>
      </c>
      <c r="V59" s="30" t="n">
        <v>0.0678</v>
      </c>
      <c r="W59" s="30" t="n">
        <v>0.0664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741</v>
      </c>
      <c r="N60" s="29" t="n">
        <v>1.108</v>
      </c>
      <c r="O60" s="28" t="n">
        <v>16.849</v>
      </c>
      <c r="P60" s="28" t="n">
        <v>16.728</v>
      </c>
      <c r="Q60" s="28" t="n">
        <v>33.577</v>
      </c>
      <c r="R60" s="28" t="n">
        <v>39.254</v>
      </c>
      <c r="S60" s="28" t="n">
        <v>50.1801828632695</v>
      </c>
      <c r="T60" s="28" t="n">
        <v>46.8803049706644</v>
      </c>
      <c r="U60" s="28" t="n">
        <v>6.57605792628643</v>
      </c>
      <c r="V60" s="30" t="n">
        <v>0.01</v>
      </c>
      <c r="W60" s="30" t="n">
        <v>0.120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6.58</v>
      </c>
      <c r="N61" s="29" t="n">
        <v>2.021</v>
      </c>
      <c r="O61" s="28" t="n">
        <v>38.601</v>
      </c>
      <c r="P61" s="28" t="n">
        <v>30.08</v>
      </c>
      <c r="Q61" s="28" t="n">
        <v>68.681</v>
      </c>
      <c r="R61" s="28" t="n">
        <v>82.542</v>
      </c>
      <c r="S61" s="28" t="n">
        <v>56.2033167833899</v>
      </c>
      <c r="T61" s="28" t="n">
        <v>53.2607271297739</v>
      </c>
      <c r="U61" s="28" t="n">
        <v>5.23561565762545</v>
      </c>
      <c r="V61" s="30" t="n">
        <v>0.0095</v>
      </c>
      <c r="W61" s="30" t="n">
        <v>0.1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17</v>
      </c>
      <c r="N62" s="29" t="n">
        <v>0.124</v>
      </c>
      <c r="O62" s="28" t="n">
        <v>1.941</v>
      </c>
      <c r="P62" s="28" t="n">
        <v>1.83</v>
      </c>
      <c r="Q62" s="28" t="n">
        <v>3.771</v>
      </c>
      <c r="R62" s="28" t="n">
        <v>4.29</v>
      </c>
      <c r="S62" s="28" t="n">
        <v>51.4717581543357</v>
      </c>
      <c r="T62" s="28" t="n">
        <v>48.1835057014055</v>
      </c>
      <c r="U62" s="28" t="n">
        <v>6.38845955692942</v>
      </c>
      <c r="V62" s="30" t="n">
        <v>0.0248</v>
      </c>
      <c r="W62" s="30" t="n">
        <v>0.233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889</v>
      </c>
      <c r="N63" s="29" t="n">
        <v>1.353</v>
      </c>
      <c r="O63" s="28" t="n">
        <v>19.242</v>
      </c>
      <c r="P63" s="28" t="n">
        <v>19.733</v>
      </c>
      <c r="Q63" s="28" t="n">
        <v>38.975</v>
      </c>
      <c r="R63" s="28" t="n">
        <v>45.29</v>
      </c>
      <c r="S63" s="28" t="n">
        <v>49.3701090442591</v>
      </c>
      <c r="T63" s="28" t="n">
        <v>45.8986529826812</v>
      </c>
      <c r="U63" s="28" t="n">
        <v>7.03149360773308</v>
      </c>
      <c r="V63" s="30" t="n">
        <v>0.025</v>
      </c>
      <c r="W63" s="30" t="n">
        <v>0.217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451</v>
      </c>
      <c r="N64" s="29" t="n">
        <v>1.221</v>
      </c>
      <c r="O64" s="28" t="n">
        <v>18.672</v>
      </c>
      <c r="P64" s="28" t="n">
        <v>17.834</v>
      </c>
      <c r="Q64" s="28" t="n">
        <v>36.506</v>
      </c>
      <c r="R64" s="28" t="n">
        <v>42.579</v>
      </c>
      <c r="S64" s="28" t="n">
        <v>51.1477565331726</v>
      </c>
      <c r="T64" s="28" t="n">
        <v>47.8031008601326</v>
      </c>
      <c r="U64" s="28" t="n">
        <v>6.53920308483291</v>
      </c>
      <c r="V64" s="30" t="n">
        <v>0.0137</v>
      </c>
      <c r="W64" s="30" t="n">
        <v>0.1347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3.424</v>
      </c>
      <c r="N65" s="29" t="n">
        <v>14.229</v>
      </c>
      <c r="O65" s="28" t="n">
        <v>197.653</v>
      </c>
      <c r="P65" s="28" t="n">
        <v>181.773</v>
      </c>
      <c r="Q65" s="28" t="n">
        <v>379.426</v>
      </c>
      <c r="R65" s="28" t="n">
        <v>447.374</v>
      </c>
      <c r="S65" s="28" t="n">
        <v>52.0926346639398</v>
      </c>
      <c r="T65" s="28" t="n">
        <v>48.3424962970382</v>
      </c>
      <c r="U65" s="28" t="n">
        <v>7.19898003065979</v>
      </c>
      <c r="V65" s="30" t="n">
        <v>0.0086</v>
      </c>
      <c r="W65" s="30" t="n">
        <v>0.115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2.017</v>
      </c>
      <c r="N66" s="29" t="n">
        <v>5.788</v>
      </c>
      <c r="O66" s="28" t="n">
        <v>87.805</v>
      </c>
      <c r="P66" s="28" t="n">
        <v>74.991</v>
      </c>
      <c r="Q66" s="28" t="n">
        <v>162.796</v>
      </c>
      <c r="R66" s="28" t="n">
        <v>194.498</v>
      </c>
      <c r="S66" s="28" t="n">
        <v>53.9356003833018</v>
      </c>
      <c r="T66" s="28" t="n">
        <v>50.3802304724932</v>
      </c>
      <c r="U66" s="28" t="n">
        <v>6.59187973350037</v>
      </c>
      <c r="V66" s="30" t="n">
        <v>0.0089</v>
      </c>
      <c r="W66" s="30" t="n">
        <v>0.1169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3.739</v>
      </c>
      <c r="N67" s="29" t="n">
        <v>2.655</v>
      </c>
      <c r="O67" s="28" t="n">
        <v>36.394</v>
      </c>
      <c r="P67" s="28" t="n">
        <v>33.713</v>
      </c>
      <c r="Q67" s="28" t="n">
        <v>70.107</v>
      </c>
      <c r="R67" s="28" t="n">
        <v>82.511</v>
      </c>
      <c r="S67" s="28" t="n">
        <v>51.9120772533413</v>
      </c>
      <c r="T67" s="28" t="n">
        <v>48.1250089149443</v>
      </c>
      <c r="U67" s="28" t="n">
        <v>7.29515854261692</v>
      </c>
      <c r="V67" s="30" t="n">
        <v>0.0092</v>
      </c>
      <c r="W67" s="30" t="n">
        <v>0.1168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5.973</v>
      </c>
      <c r="N68" s="29" t="n">
        <v>2.865</v>
      </c>
      <c r="O68" s="28" t="n">
        <v>38.838</v>
      </c>
      <c r="P68" s="28" t="n">
        <v>33.814</v>
      </c>
      <c r="Q68" s="28" t="n">
        <v>72.652</v>
      </c>
      <c r="R68" s="28" t="n">
        <v>86.178</v>
      </c>
      <c r="S68" s="28" t="n">
        <v>53.4575785938446</v>
      </c>
      <c r="T68" s="28" t="n">
        <v>49.5141221163905</v>
      </c>
      <c r="U68" s="28" t="n">
        <v>7.37679592152016</v>
      </c>
      <c r="V68" s="30" t="n">
        <v>0.0107</v>
      </c>
      <c r="W68" s="30" t="n">
        <v>0.1208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544</v>
      </c>
      <c r="N69" s="29" t="n">
        <v>0.655</v>
      </c>
      <c r="O69" s="28" t="n">
        <v>8.199</v>
      </c>
      <c r="P69" s="28" t="n">
        <v>8.175</v>
      </c>
      <c r="Q69" s="28" t="n">
        <v>16.374</v>
      </c>
      <c r="R69" s="28" t="n">
        <v>18.661</v>
      </c>
      <c r="S69" s="28" t="n">
        <v>50.0732869182851</v>
      </c>
      <c r="T69" s="28" t="n">
        <v>46.0730426285575</v>
      </c>
      <c r="U69" s="28" t="n">
        <v>7.98877911940481</v>
      </c>
      <c r="V69" s="30" t="n">
        <v>0.0119</v>
      </c>
      <c r="W69" s="30" t="n">
        <v>0.121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33</v>
      </c>
      <c r="N70" s="29" t="n">
        <v>0.127</v>
      </c>
      <c r="O70" s="28" t="n">
        <v>2.06</v>
      </c>
      <c r="P70" s="28" t="n">
        <v>1.855</v>
      </c>
      <c r="Q70" s="28" t="n">
        <v>3.915</v>
      </c>
      <c r="R70" s="28" t="n">
        <v>4.56</v>
      </c>
      <c r="S70" s="28" t="n">
        <v>52.6181353767561</v>
      </c>
      <c r="T70" s="28" t="n">
        <v>49.3742017879949</v>
      </c>
      <c r="U70" s="28" t="n">
        <v>6.16504854368932</v>
      </c>
      <c r="V70" s="30" t="n">
        <v>0.0247</v>
      </c>
      <c r="W70" s="30" t="n">
        <v>0.2352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399</v>
      </c>
      <c r="N71" s="29" t="n">
        <v>2.537</v>
      </c>
      <c r="O71" s="28" t="n">
        <v>32.936</v>
      </c>
      <c r="P71" s="28" t="n">
        <v>32.364</v>
      </c>
      <c r="Q71" s="28" t="n">
        <v>65.3</v>
      </c>
      <c r="R71" s="28" t="n">
        <v>77.061</v>
      </c>
      <c r="S71" s="28" t="n">
        <v>50.43797856049</v>
      </c>
      <c r="T71" s="28" t="n">
        <v>46.5528330781011</v>
      </c>
      <c r="U71" s="28" t="n">
        <v>7.7028175856206</v>
      </c>
      <c r="V71" s="30" t="n">
        <v>0.0108</v>
      </c>
      <c r="W71" s="30" t="n">
        <v>0.1213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29.976</v>
      </c>
      <c r="N72" s="29" t="n">
        <v>1.999</v>
      </c>
      <c r="O72" s="28" t="n">
        <v>31.975</v>
      </c>
      <c r="P72" s="28" t="n">
        <v>28.616</v>
      </c>
      <c r="Q72" s="28" t="n">
        <v>60.591</v>
      </c>
      <c r="R72" s="28" t="n">
        <v>71.664</v>
      </c>
      <c r="S72" s="28" t="n">
        <v>52.7718638081563</v>
      </c>
      <c r="T72" s="28" t="n">
        <v>49.4726939644502</v>
      </c>
      <c r="U72" s="28" t="n">
        <v>6.25175918686474</v>
      </c>
      <c r="V72" s="30" t="n">
        <v>0.0103</v>
      </c>
      <c r="W72" s="30" t="n">
        <v>0.12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4.738</v>
      </c>
      <c r="N73" s="29" t="n">
        <v>2.664</v>
      </c>
      <c r="O73" s="28" t="n">
        <v>37.402</v>
      </c>
      <c r="P73" s="28" t="n">
        <v>31.489</v>
      </c>
      <c r="Q73" s="28" t="n">
        <v>68.891</v>
      </c>
      <c r="R73" s="28" t="n">
        <v>83.188</v>
      </c>
      <c r="S73" s="28" t="n">
        <v>54.2915620327764</v>
      </c>
      <c r="T73" s="28" t="n">
        <v>50.4245837627557</v>
      </c>
      <c r="U73" s="28" t="n">
        <v>7.12261376396984</v>
      </c>
      <c r="V73" s="30" t="n">
        <v>0.0095</v>
      </c>
      <c r="W73" s="30" t="n">
        <v>0.1167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29.709</v>
      </c>
      <c r="N74" s="29" t="n">
        <v>2.004</v>
      </c>
      <c r="O74" s="28" t="n">
        <v>31.713</v>
      </c>
      <c r="P74" s="28" t="n">
        <v>27.494</v>
      </c>
      <c r="Q74" s="28" t="n">
        <v>59.207</v>
      </c>
      <c r="R74" s="28" t="n">
        <v>69.732</v>
      </c>
      <c r="S74" s="28" t="n">
        <v>53.5629233029878</v>
      </c>
      <c r="T74" s="28" t="n">
        <v>50.1781883898863</v>
      </c>
      <c r="U74" s="28" t="n">
        <v>6.31917510169331</v>
      </c>
      <c r="V74" s="30" t="n">
        <v>0.0103</v>
      </c>
      <c r="W74" s="30" t="n">
        <v>0.1225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69</v>
      </c>
      <c r="N75" s="29" t="n">
        <v>0.125</v>
      </c>
      <c r="O75" s="28" t="n">
        <v>2.294</v>
      </c>
      <c r="P75" s="28" t="n">
        <v>2.09</v>
      </c>
      <c r="Q75" s="28" t="n">
        <v>4.384</v>
      </c>
      <c r="R75" s="28" t="n">
        <v>5.021</v>
      </c>
      <c r="S75" s="28" t="n">
        <v>52.3266423357664</v>
      </c>
      <c r="T75" s="28" t="n">
        <v>49.4753649635036</v>
      </c>
      <c r="U75" s="28" t="n">
        <v>5.44899738448126</v>
      </c>
      <c r="V75" s="30" t="n">
        <v>0.0163</v>
      </c>
      <c r="W75" s="30" t="n">
        <v>0.158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447</v>
      </c>
      <c r="N76" s="29" t="n">
        <v>3.647</v>
      </c>
      <c r="O76" s="28" t="n">
        <v>43.094</v>
      </c>
      <c r="P76" s="28" t="n">
        <v>39.564</v>
      </c>
      <c r="Q76" s="28" t="n">
        <v>82.658</v>
      </c>
      <c r="R76" s="28" t="n">
        <v>97.154</v>
      </c>
      <c r="S76" s="28" t="n">
        <v>52.1353045077307</v>
      </c>
      <c r="T76" s="28" t="n">
        <v>47.7231483945898</v>
      </c>
      <c r="U76" s="28" t="n">
        <v>8.4628950665986</v>
      </c>
      <c r="V76" s="30" t="n">
        <v>0.013</v>
      </c>
      <c r="W76" s="30" t="n">
        <v>0.124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0.978</v>
      </c>
      <c r="N77" s="29" t="n">
        <v>0.627</v>
      </c>
      <c r="O77" s="28" t="n">
        <v>11.605</v>
      </c>
      <c r="P77" s="28" t="n">
        <v>9.427</v>
      </c>
      <c r="Q77" s="28" t="n">
        <v>21.032</v>
      </c>
      <c r="R77" s="28" t="n">
        <v>25.06</v>
      </c>
      <c r="S77" s="28" t="n">
        <v>55.1778242677824</v>
      </c>
      <c r="T77" s="28" t="n">
        <v>52.1966527196653</v>
      </c>
      <c r="U77" s="28" t="n">
        <v>5.40284360189574</v>
      </c>
      <c r="V77" s="30" t="n">
        <v>0.0125</v>
      </c>
      <c r="W77" s="30" t="n">
        <v>0.1349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787</v>
      </c>
      <c r="N78" s="29" t="n">
        <v>5.697</v>
      </c>
      <c r="O78" s="28" t="n">
        <v>83.484</v>
      </c>
      <c r="P78" s="28" t="n">
        <v>71.631</v>
      </c>
      <c r="Q78" s="28" t="n">
        <v>155.115</v>
      </c>
      <c r="R78" s="28" t="n">
        <v>178.97</v>
      </c>
      <c r="S78" s="28" t="n">
        <v>53.8207136640557</v>
      </c>
      <c r="T78" s="28" t="n">
        <v>50.147954743255</v>
      </c>
      <c r="U78" s="28" t="n">
        <v>6.82406209573092</v>
      </c>
      <c r="V78" s="30" t="n">
        <v>0.0087</v>
      </c>
      <c r="W78" s="30" t="n">
        <v>0.1151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1.99</v>
      </c>
      <c r="N79" s="29" t="n">
        <v>1.693</v>
      </c>
      <c r="O79" s="28" t="n">
        <v>23.683</v>
      </c>
      <c r="P79" s="28" t="n">
        <v>22.832</v>
      </c>
      <c r="Q79" s="28" t="n">
        <v>46.515</v>
      </c>
      <c r="R79" s="28" t="n">
        <v>52.834</v>
      </c>
      <c r="S79" s="28" t="n">
        <v>50.9147586799957</v>
      </c>
      <c r="T79" s="28" t="n">
        <v>47.2750725572396</v>
      </c>
      <c r="U79" s="28" t="n">
        <v>7.14858759447705</v>
      </c>
      <c r="V79" s="30" t="n">
        <v>0.0094</v>
      </c>
      <c r="W79" s="30" t="n">
        <v>0.117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438</v>
      </c>
      <c r="N80" s="29" t="n">
        <v>1.67</v>
      </c>
      <c r="O80" s="28" t="n">
        <v>21.108</v>
      </c>
      <c r="P80" s="28" t="n">
        <v>21.376</v>
      </c>
      <c r="Q80" s="28" t="n">
        <v>42.484</v>
      </c>
      <c r="R80" s="28" t="n">
        <v>47.87</v>
      </c>
      <c r="S80" s="28" t="n">
        <v>49.6845871386875</v>
      </c>
      <c r="T80" s="28" t="n">
        <v>45.7536955088975</v>
      </c>
      <c r="U80" s="28" t="n">
        <v>7.91169224938412</v>
      </c>
      <c r="V80" s="30" t="n">
        <v>0.0135</v>
      </c>
      <c r="W80" s="30" t="n">
        <v>0.128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5.225</v>
      </c>
      <c r="N81" s="29" t="n">
        <v>6.032</v>
      </c>
      <c r="O81" s="28" t="n">
        <v>71.257</v>
      </c>
      <c r="P81" s="28" t="n">
        <v>68.01</v>
      </c>
      <c r="Q81" s="28" t="n">
        <v>139.267</v>
      </c>
      <c r="R81" s="28" t="n">
        <v>161.428</v>
      </c>
      <c r="S81" s="28" t="n">
        <v>51.1657463720767</v>
      </c>
      <c r="T81" s="28" t="n">
        <v>46.8344977632892</v>
      </c>
      <c r="U81" s="28" t="n">
        <v>8.46513325006666</v>
      </c>
      <c r="V81" s="30" t="n">
        <v>0.0088</v>
      </c>
      <c r="W81" s="30" t="n">
        <v>0.1152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3.815</v>
      </c>
      <c r="N82" s="29" t="n">
        <v>2.659</v>
      </c>
      <c r="O82" s="28" t="n">
        <v>36.474</v>
      </c>
      <c r="P82" s="28" t="n">
        <v>41.36</v>
      </c>
      <c r="Q82" s="28" t="n">
        <v>77.834</v>
      </c>
      <c r="R82" s="28" t="n">
        <v>87.534</v>
      </c>
      <c r="S82" s="28" t="n">
        <v>46.8612688542282</v>
      </c>
      <c r="T82" s="28" t="n">
        <v>43.4450240254901</v>
      </c>
      <c r="U82" s="28" t="n">
        <v>7.29012447222679</v>
      </c>
      <c r="V82" s="30" t="n">
        <v>0.0099</v>
      </c>
      <c r="W82" s="30" t="n">
        <v>0.1194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453</v>
      </c>
      <c r="N83" s="29" t="n">
        <v>1.452</v>
      </c>
      <c r="O83" s="28" t="n">
        <v>19.905</v>
      </c>
      <c r="P83" s="28" t="n">
        <v>18.65</v>
      </c>
      <c r="Q83" s="28" t="n">
        <v>38.555</v>
      </c>
      <c r="R83" s="28" t="n">
        <v>44.542</v>
      </c>
      <c r="S83" s="28" t="n">
        <v>51.6275450654909</v>
      </c>
      <c r="T83" s="28" t="n">
        <v>47.8614965633511</v>
      </c>
      <c r="U83" s="28" t="n">
        <v>7.29464958553127</v>
      </c>
      <c r="V83" s="30" t="n">
        <v>0.009</v>
      </c>
      <c r="W83" s="30" t="n">
        <v>0.1165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0.048</v>
      </c>
      <c r="N84" s="29" t="n">
        <v>5.388</v>
      </c>
      <c r="O84" s="28" t="n">
        <v>75.436</v>
      </c>
      <c r="P84" s="28" t="n">
        <v>67.233</v>
      </c>
      <c r="Q84" s="28" t="n">
        <v>142.669</v>
      </c>
      <c r="R84" s="28" t="n">
        <v>166.443</v>
      </c>
      <c r="S84" s="28" t="n">
        <v>52.8748361592217</v>
      </c>
      <c r="T84" s="28" t="n">
        <v>49.0982624115961</v>
      </c>
      <c r="U84" s="28" t="n">
        <v>7.14247839227955</v>
      </c>
      <c r="V84" s="30" t="n">
        <v>0.0086</v>
      </c>
      <c r="W84" s="30" t="n">
        <v>0.115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9.29</v>
      </c>
      <c r="N85" s="29" t="n">
        <v>4.543</v>
      </c>
      <c r="O85" s="28" t="n">
        <v>63.833</v>
      </c>
      <c r="P85" s="28" t="n">
        <v>60.316</v>
      </c>
      <c r="Q85" s="28" t="n">
        <v>124.149</v>
      </c>
      <c r="R85" s="28" t="n">
        <v>142.138</v>
      </c>
      <c r="S85" s="28" t="n">
        <v>51.4164431449307</v>
      </c>
      <c r="T85" s="28" t="n">
        <v>47.7571305447487</v>
      </c>
      <c r="U85" s="28" t="n">
        <v>7.11700844390832</v>
      </c>
      <c r="V85" s="30" t="n">
        <v>0.0086</v>
      </c>
      <c r="W85" s="30" t="n">
        <v>0.1152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487</v>
      </c>
      <c r="N86" s="29" t="n">
        <v>1.152</v>
      </c>
      <c r="O86" s="28" t="n">
        <v>15.639</v>
      </c>
      <c r="P86" s="28" t="n">
        <v>14.222</v>
      </c>
      <c r="Q86" s="28" t="n">
        <v>29.861</v>
      </c>
      <c r="R86" s="28" t="n">
        <v>34.847</v>
      </c>
      <c r="S86" s="28" t="n">
        <v>52.372659991293</v>
      </c>
      <c r="T86" s="28" t="n">
        <v>48.5147851712937</v>
      </c>
      <c r="U86" s="28" t="n">
        <v>7.36619988490313</v>
      </c>
      <c r="V86" s="30" t="n">
        <v>0.0094</v>
      </c>
      <c r="W86" s="30" t="n">
        <v>0.1176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604</v>
      </c>
      <c r="N87" s="29" t="n">
        <v>0.856</v>
      </c>
      <c r="O87" s="28" t="n">
        <v>12.46</v>
      </c>
      <c r="P87" s="28" t="n">
        <v>8.172</v>
      </c>
      <c r="Q87" s="28" t="n">
        <v>20.632</v>
      </c>
      <c r="R87" s="28" t="n">
        <v>24.875</v>
      </c>
      <c r="S87" s="28" t="n">
        <v>60.3916246607212</v>
      </c>
      <c r="T87" s="28" t="n">
        <v>56.2427297402094</v>
      </c>
      <c r="U87" s="28" t="n">
        <v>6.86998394863563</v>
      </c>
      <c r="V87" s="30" t="n">
        <v>0.0096</v>
      </c>
      <c r="W87" s="30" t="n">
        <v>0.1184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8.886</v>
      </c>
      <c r="N88" s="29" t="n">
        <v>1.482</v>
      </c>
      <c r="O88" s="28" t="n">
        <v>20.368</v>
      </c>
      <c r="P88" s="28" t="n">
        <v>15.119</v>
      </c>
      <c r="Q88" s="28" t="n">
        <v>35.487</v>
      </c>
      <c r="R88" s="28" t="n">
        <v>42.113</v>
      </c>
      <c r="S88" s="28" t="n">
        <v>57.395666018542</v>
      </c>
      <c r="T88" s="28" t="n">
        <v>53.2194888268944</v>
      </c>
      <c r="U88" s="28" t="n">
        <v>7.27611940298507</v>
      </c>
      <c r="V88" s="30" t="n">
        <v>0.0092</v>
      </c>
      <c r="W88" s="30" t="n">
        <v>0.1169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4.776</v>
      </c>
      <c r="N89" s="29" t="n">
        <v>5.05</v>
      </c>
      <c r="O89" s="28" t="n">
        <v>79.826</v>
      </c>
      <c r="P89" s="28" t="n">
        <v>70.772</v>
      </c>
      <c r="Q89" s="28" t="n">
        <v>150.598</v>
      </c>
      <c r="R89" s="28" t="n">
        <v>173.944</v>
      </c>
      <c r="S89" s="28" t="n">
        <v>53.006016016149</v>
      </c>
      <c r="T89" s="28" t="n">
        <v>49.6527178315781</v>
      </c>
      <c r="U89" s="28" t="n">
        <v>6.32625961466189</v>
      </c>
      <c r="V89" s="30" t="n">
        <v>0.0083</v>
      </c>
      <c r="W89" s="30" t="n">
        <v>0.1151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18</v>
      </c>
      <c r="N90" s="29" t="n">
        <v>1.151</v>
      </c>
      <c r="O90" s="28" t="n">
        <v>15.331</v>
      </c>
      <c r="P90" s="28" t="n">
        <v>14.773</v>
      </c>
      <c r="Q90" s="28" t="n">
        <v>30.104</v>
      </c>
      <c r="R90" s="28" t="n">
        <v>34.241</v>
      </c>
      <c r="S90" s="28" t="n">
        <v>50.9267871379219</v>
      </c>
      <c r="T90" s="28" t="n">
        <v>47.1033749667818</v>
      </c>
      <c r="U90" s="28" t="n">
        <v>7.50766420977105</v>
      </c>
      <c r="V90" s="30" t="n">
        <v>0.0095</v>
      </c>
      <c r="W90" s="30" t="n">
        <v>0.1177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216</v>
      </c>
      <c r="N91" s="29" t="n">
        <v>1.023</v>
      </c>
      <c r="O91" s="28" t="n">
        <v>12.239</v>
      </c>
      <c r="P91" s="28" t="n">
        <v>12.737</v>
      </c>
      <c r="Q91" s="28" t="n">
        <v>24.976</v>
      </c>
      <c r="R91" s="28" t="n">
        <v>28.072</v>
      </c>
      <c r="S91" s="28" t="n">
        <v>49.0030429212044</v>
      </c>
      <c r="T91" s="28" t="n">
        <v>44.9071108263933</v>
      </c>
      <c r="U91" s="28" t="n">
        <v>8.35852602336792</v>
      </c>
      <c r="V91" s="30" t="n">
        <v>0.0111</v>
      </c>
      <c r="W91" s="30" t="n">
        <v>0.1194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655</v>
      </c>
      <c r="N92" s="29" t="n">
        <v>1.822</v>
      </c>
      <c r="O92" s="28" t="n">
        <v>23.477</v>
      </c>
      <c r="P92" s="28" t="n">
        <v>21.766</v>
      </c>
      <c r="Q92" s="28" t="n">
        <v>45.243</v>
      </c>
      <c r="R92" s="28" t="n">
        <v>53.022</v>
      </c>
      <c r="S92" s="28" t="n">
        <v>51.8909002497624</v>
      </c>
      <c r="T92" s="28" t="n">
        <v>47.8637579294034</v>
      </c>
      <c r="U92" s="28" t="n">
        <v>7.76078715338416</v>
      </c>
      <c r="V92" s="30" t="n">
        <v>0.0092</v>
      </c>
      <c r="W92" s="30" t="n">
        <v>0.116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824</v>
      </c>
      <c r="N93" s="29" t="n">
        <v>1.028</v>
      </c>
      <c r="O93" s="28" t="n">
        <v>15.852</v>
      </c>
      <c r="P93" s="28" t="n">
        <v>12.731</v>
      </c>
      <c r="Q93" s="28" t="n">
        <v>28.583</v>
      </c>
      <c r="R93" s="28" t="n">
        <v>33.41</v>
      </c>
      <c r="S93" s="28" t="n">
        <v>55.4595388867509</v>
      </c>
      <c r="T93" s="28" t="n">
        <v>51.8629954868278</v>
      </c>
      <c r="U93" s="28" t="n">
        <v>6.48498612162503</v>
      </c>
      <c r="V93" s="30" t="n">
        <v>0.0104</v>
      </c>
      <c r="W93" s="30" t="n">
        <v>0.121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7.851</v>
      </c>
      <c r="N94" s="29" t="n">
        <v>9.452</v>
      </c>
      <c r="O94" s="28" t="n">
        <v>147.303</v>
      </c>
      <c r="P94" s="28" t="n">
        <v>130.034</v>
      </c>
      <c r="Q94" s="28" t="n">
        <v>277.337</v>
      </c>
      <c r="R94" s="28" t="n">
        <v>325.214</v>
      </c>
      <c r="S94" s="28" t="n">
        <v>53.1133602800925</v>
      </c>
      <c r="T94" s="28" t="n">
        <v>49.7052322625542</v>
      </c>
      <c r="U94" s="28" t="n">
        <v>6.41670570185264</v>
      </c>
      <c r="V94" s="30" t="n">
        <v>0.0082</v>
      </c>
      <c r="W94" s="30" t="n">
        <v>0.114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6.448</v>
      </c>
      <c r="N95" s="29" t="n">
        <v>6.987</v>
      </c>
      <c r="O95" s="28" t="n">
        <v>103.435</v>
      </c>
      <c r="P95" s="28" t="n">
        <v>89.859</v>
      </c>
      <c r="Q95" s="28" t="n">
        <v>193.294</v>
      </c>
      <c r="R95" s="28" t="n">
        <v>225.074</v>
      </c>
      <c r="S95" s="28" t="n">
        <v>53.5117489420261</v>
      </c>
      <c r="T95" s="28" t="n">
        <v>49.8970480201144</v>
      </c>
      <c r="U95" s="28" t="n">
        <v>6.75496688741722</v>
      </c>
      <c r="V95" s="30" t="n">
        <v>0.009</v>
      </c>
      <c r="W95" s="30" t="n">
        <v>0.1168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827</v>
      </c>
      <c r="N96" s="29" t="n">
        <v>0.3</v>
      </c>
      <c r="O96" s="28" t="n">
        <v>6.127</v>
      </c>
      <c r="P96" s="28" t="n">
        <v>3.663</v>
      </c>
      <c r="Q96" s="28" t="n">
        <v>9.79</v>
      </c>
      <c r="R96" s="28" t="n">
        <v>11.917</v>
      </c>
      <c r="S96" s="28" t="n">
        <v>62.5842696629213</v>
      </c>
      <c r="T96" s="28" t="n">
        <v>59.5199182839632</v>
      </c>
      <c r="U96" s="28" t="n">
        <v>4.89636037212339</v>
      </c>
      <c r="V96" s="30" t="n">
        <v>0.0356</v>
      </c>
      <c r="W96" s="30" t="n">
        <v>0.2659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3.108</v>
      </c>
      <c r="N97" s="29" t="n">
        <v>4.245</v>
      </c>
      <c r="O97" s="28" t="n">
        <v>87.353</v>
      </c>
      <c r="P97" s="28" t="n">
        <v>64.21</v>
      </c>
      <c r="Q97" s="28" t="n">
        <v>151.563</v>
      </c>
      <c r="R97" s="28" t="n">
        <v>179.886</v>
      </c>
      <c r="S97" s="28" t="n">
        <v>57.6347789368118</v>
      </c>
      <c r="T97" s="28" t="n">
        <v>54.8339634343474</v>
      </c>
      <c r="U97" s="28" t="n">
        <v>4.85959268714297</v>
      </c>
      <c r="V97" s="30" t="n">
        <v>0.0353</v>
      </c>
      <c r="W97" s="30" t="n">
        <v>0.2627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8</v>
      </c>
      <c r="N98" s="29" t="n">
        <v>1.18</v>
      </c>
      <c r="O98" s="28" t="n">
        <v>26.98</v>
      </c>
      <c r="P98" s="28" t="n">
        <v>15.397</v>
      </c>
      <c r="Q98" s="28" t="n">
        <v>42.377</v>
      </c>
      <c r="R98" s="28" t="n">
        <v>51.624</v>
      </c>
      <c r="S98" s="28" t="n">
        <v>63.666611605352</v>
      </c>
      <c r="T98" s="28" t="n">
        <v>60.8820822616042</v>
      </c>
      <c r="U98" s="28" t="n">
        <v>4.37361008154188</v>
      </c>
      <c r="V98" s="30" t="n">
        <v>0.0354</v>
      </c>
      <c r="W98" s="30" t="n">
        <v>0.264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886</v>
      </c>
      <c r="N99" s="29" t="n">
        <v>1.198</v>
      </c>
      <c r="O99" s="28" t="n">
        <v>26.084</v>
      </c>
      <c r="P99" s="28" t="n">
        <v>14.923</v>
      </c>
      <c r="Q99" s="28" t="n">
        <v>41.007</v>
      </c>
      <c r="R99" s="28" t="n">
        <v>49.892</v>
      </c>
      <c r="S99" s="28" t="n">
        <v>63.6086521813349</v>
      </c>
      <c r="T99" s="28" t="n">
        <v>60.6871997463848</v>
      </c>
      <c r="U99" s="28" t="n">
        <v>4.59285385677043</v>
      </c>
      <c r="V99" s="30" t="n">
        <v>0.0355</v>
      </c>
      <c r="W99" s="30" t="n">
        <v>0.265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431</v>
      </c>
      <c r="N100" s="29" t="n">
        <v>0.469</v>
      </c>
      <c r="O100" s="28" t="n">
        <v>10.9</v>
      </c>
      <c r="P100" s="28" t="n">
        <v>6.621</v>
      </c>
      <c r="Q100" s="28" t="n">
        <v>17.521</v>
      </c>
      <c r="R100" s="28" t="n">
        <v>21.587</v>
      </c>
      <c r="S100" s="28" t="n">
        <v>62.2110610124993</v>
      </c>
      <c r="T100" s="28" t="n">
        <v>59.5342731579248</v>
      </c>
      <c r="U100" s="28" t="n">
        <v>4.30275229357798</v>
      </c>
      <c r="V100" s="30" t="n">
        <v>0.0355</v>
      </c>
      <c r="W100" s="30" t="n">
        <v>0.267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199</v>
      </c>
      <c r="N101" s="29" t="n">
        <v>0.663</v>
      </c>
      <c r="O101" s="28" t="n">
        <v>12.862</v>
      </c>
      <c r="P101" s="28" t="n">
        <v>9.329</v>
      </c>
      <c r="Q101" s="28" t="n">
        <v>22.191</v>
      </c>
      <c r="R101" s="28" t="n">
        <v>26.66</v>
      </c>
      <c r="S101" s="28" t="n">
        <v>57.9604344103465</v>
      </c>
      <c r="T101" s="28" t="n">
        <v>54.9727366950566</v>
      </c>
      <c r="U101" s="28" t="n">
        <v>5.15471932825377</v>
      </c>
      <c r="V101" s="30" t="n">
        <v>0.0359</v>
      </c>
      <c r="W101" s="30" t="n">
        <v>0.26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89</v>
      </c>
      <c r="N102" s="29" t="n">
        <v>0.369</v>
      </c>
      <c r="O102" s="28" t="n">
        <v>10.158</v>
      </c>
      <c r="P102" s="28" t="n">
        <v>6.12</v>
      </c>
      <c r="Q102" s="28" t="n">
        <v>16.278</v>
      </c>
      <c r="R102" s="28" t="n">
        <v>19.53</v>
      </c>
      <c r="S102" s="28" t="n">
        <v>62.403243641725</v>
      </c>
      <c r="T102" s="28" t="n">
        <v>60.1363803907114</v>
      </c>
      <c r="U102" s="28" t="n">
        <v>3.63260484347313</v>
      </c>
      <c r="V102" s="30" t="n">
        <v>0.0362</v>
      </c>
      <c r="W102" s="30" t="n">
        <v>0.2764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197</v>
      </c>
      <c r="N103" s="29" t="n">
        <v>1.903</v>
      </c>
      <c r="O103" s="28" t="n">
        <v>39.1</v>
      </c>
      <c r="P103" s="28" t="n">
        <v>28.55</v>
      </c>
      <c r="Q103" s="28" t="n">
        <v>67.65</v>
      </c>
      <c r="R103" s="28" t="n">
        <v>80.286</v>
      </c>
      <c r="S103" s="28" t="n">
        <v>57.7974870657797</v>
      </c>
      <c r="T103" s="28" t="n">
        <v>54.9844789356985</v>
      </c>
      <c r="U103" s="28" t="n">
        <v>4.86700767263427</v>
      </c>
      <c r="V103" s="30" t="n">
        <v>0.0353</v>
      </c>
      <c r="W103" s="30" t="n">
        <v>0.263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747</v>
      </c>
      <c r="N104" s="29" t="n">
        <v>0.326</v>
      </c>
      <c r="O104" s="28" t="n">
        <v>8.073</v>
      </c>
      <c r="P104" s="28" t="n">
        <v>4.721</v>
      </c>
      <c r="Q104" s="28" t="n">
        <v>12.794</v>
      </c>
      <c r="R104" s="28" t="n">
        <v>15.575</v>
      </c>
      <c r="S104" s="28" t="n">
        <v>63.0998905737064</v>
      </c>
      <c r="T104" s="28" t="n">
        <v>60.5518211661716</v>
      </c>
      <c r="U104" s="28" t="n">
        <v>4.03815186423882</v>
      </c>
      <c r="V104" s="30" t="n">
        <v>0.0361</v>
      </c>
      <c r="W104" s="30" t="n">
        <v>0.2767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465</v>
      </c>
      <c r="N105" s="29" t="n">
        <v>0.2</v>
      </c>
      <c r="O105" s="28" t="n">
        <v>4.665</v>
      </c>
      <c r="P105" s="28" t="n">
        <v>2.467</v>
      </c>
      <c r="Q105" s="28" t="n">
        <v>7.132</v>
      </c>
      <c r="R105" s="28" t="n">
        <v>8.753</v>
      </c>
      <c r="S105" s="28" t="n">
        <v>65.4094223219293</v>
      </c>
      <c r="T105" s="28" t="n">
        <v>62.6051598429613</v>
      </c>
      <c r="U105" s="28" t="n">
        <v>4.28724544480172</v>
      </c>
      <c r="V105" s="30" t="n">
        <v>0.0397</v>
      </c>
      <c r="W105" s="30" t="n">
        <v>0.3402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706</v>
      </c>
      <c r="N106" s="29" t="n">
        <v>0.461</v>
      </c>
      <c r="O106" s="28" t="n">
        <v>11.167</v>
      </c>
      <c r="P106" s="28" t="n">
        <v>7.108</v>
      </c>
      <c r="Q106" s="28" t="n">
        <v>18.275</v>
      </c>
      <c r="R106" s="28" t="n">
        <v>21.753</v>
      </c>
      <c r="S106" s="28" t="n">
        <v>61.1053351573188</v>
      </c>
      <c r="T106" s="28" t="n">
        <v>58.5827633378933</v>
      </c>
      <c r="U106" s="28" t="n">
        <v>4.12823497806036</v>
      </c>
      <c r="V106" s="30" t="n">
        <v>0.0357</v>
      </c>
      <c r="W106" s="30" t="n">
        <v>0.27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95</v>
      </c>
      <c r="N107" s="29" t="n">
        <v>0.412</v>
      </c>
      <c r="O107" s="28" t="n">
        <v>9.607</v>
      </c>
      <c r="P107" s="28" t="n">
        <v>5.548</v>
      </c>
      <c r="Q107" s="28" t="n">
        <v>15.155</v>
      </c>
      <c r="R107" s="28" t="n">
        <v>18.262</v>
      </c>
      <c r="S107" s="28" t="n">
        <v>63.3916199274167</v>
      </c>
      <c r="T107" s="28" t="n">
        <v>60.6730451996041</v>
      </c>
      <c r="U107" s="28" t="n">
        <v>4.2885396065369</v>
      </c>
      <c r="V107" s="30" t="n">
        <v>0.0357</v>
      </c>
      <c r="W107" s="30" t="n">
        <v>0.269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28</v>
      </c>
      <c r="N108" s="29" t="n">
        <v>0.702</v>
      </c>
      <c r="O108" s="28" t="n">
        <v>13.03</v>
      </c>
      <c r="P108" s="28" t="n">
        <v>10.829</v>
      </c>
      <c r="Q108" s="28" t="n">
        <v>23.859</v>
      </c>
      <c r="R108" s="28" t="n">
        <v>28.37</v>
      </c>
      <c r="S108" s="28" t="n">
        <v>54.6125151934281</v>
      </c>
      <c r="T108" s="28" t="n">
        <v>51.6702292635903</v>
      </c>
      <c r="U108" s="28" t="n">
        <v>5.38756715272448</v>
      </c>
      <c r="V108" s="30" t="n">
        <v>0.0355</v>
      </c>
      <c r="W108" s="30" t="n">
        <v>0.2643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656</v>
      </c>
      <c r="N109" s="29" t="n">
        <v>0.98</v>
      </c>
      <c r="O109" s="28" t="n">
        <v>15.636</v>
      </c>
      <c r="P109" s="28" t="n">
        <v>13.714</v>
      </c>
      <c r="Q109" s="28" t="n">
        <v>29.35</v>
      </c>
      <c r="R109" s="28" t="n">
        <v>34.543</v>
      </c>
      <c r="S109" s="28" t="n">
        <v>53.2742759795571</v>
      </c>
      <c r="T109" s="28" t="n">
        <v>49.9352640545145</v>
      </c>
      <c r="U109" s="28" t="n">
        <v>6.2675876183167</v>
      </c>
      <c r="V109" s="30" t="n">
        <v>0.0354</v>
      </c>
      <c r="W109" s="30" t="n">
        <v>0.2632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6</v>
      </c>
      <c r="N110" s="29" t="n">
        <v>0.08</v>
      </c>
      <c r="O110" s="28" t="n">
        <v>1.596</v>
      </c>
      <c r="P110" s="28" t="n">
        <v>1.048</v>
      </c>
      <c r="Q110" s="28" t="n">
        <v>2.644</v>
      </c>
      <c r="R110" s="28" t="n">
        <v>3.125</v>
      </c>
      <c r="S110" s="28" t="n">
        <v>60.3630862329803</v>
      </c>
      <c r="T110" s="28" t="n">
        <v>57.3373676248109</v>
      </c>
      <c r="U110" s="28" t="n">
        <v>5.0125313283208</v>
      </c>
      <c r="V110" s="30" t="n">
        <v>0.0371</v>
      </c>
      <c r="W110" s="30" t="n">
        <v>0.28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3</v>
      </c>
      <c r="N111" s="29" t="n">
        <v>0.509</v>
      </c>
      <c r="O111" s="28" t="n">
        <v>9.239</v>
      </c>
      <c r="P111" s="28" t="n">
        <v>8.224</v>
      </c>
      <c r="Q111" s="28" t="n">
        <v>17.463</v>
      </c>
      <c r="R111" s="28" t="n">
        <v>20.73</v>
      </c>
      <c r="S111" s="28" t="n">
        <v>52.9061444196301</v>
      </c>
      <c r="T111" s="28" t="n">
        <v>49.9914104105824</v>
      </c>
      <c r="U111" s="28" t="n">
        <v>5.50925424829527</v>
      </c>
      <c r="V111" s="30" t="n">
        <v>0.0362</v>
      </c>
      <c r="W111" s="30" t="n">
        <v>0.269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845</v>
      </c>
      <c r="N112" s="29" t="n">
        <v>0.885</v>
      </c>
      <c r="O112" s="28" t="n">
        <v>15.73</v>
      </c>
      <c r="P112" s="28" t="n">
        <v>14.605</v>
      </c>
      <c r="Q112" s="28" t="n">
        <v>30.335</v>
      </c>
      <c r="R112" s="28" t="n">
        <v>35.884</v>
      </c>
      <c r="S112" s="28" t="n">
        <v>51.8542937201253</v>
      </c>
      <c r="T112" s="28" t="n">
        <v>48.9368716004615</v>
      </c>
      <c r="U112" s="28" t="n">
        <v>5.62619198982835</v>
      </c>
      <c r="V112" s="30" t="n">
        <v>0.0355</v>
      </c>
      <c r="W112" s="30" t="n">
        <v>0.264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07</v>
      </c>
      <c r="N113" s="29" t="n">
        <v>0.393</v>
      </c>
      <c r="O113" s="28" t="n">
        <v>6.7</v>
      </c>
      <c r="P113" s="28" t="n">
        <v>6.543</v>
      </c>
      <c r="Q113" s="28" t="n">
        <v>13.243</v>
      </c>
      <c r="R113" s="28" t="n">
        <v>15.509</v>
      </c>
      <c r="S113" s="28" t="n">
        <v>50.5927659895794</v>
      </c>
      <c r="T113" s="28" t="n">
        <v>47.6251604621309</v>
      </c>
      <c r="U113" s="28" t="n">
        <v>5.86567164179105</v>
      </c>
      <c r="V113" s="30" t="n">
        <v>0.0365</v>
      </c>
      <c r="W113" s="30" t="n">
        <v>0.270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64</v>
      </c>
      <c r="N114" s="29" t="n">
        <v>0.163</v>
      </c>
      <c r="O114" s="28" t="n">
        <v>3.427</v>
      </c>
      <c r="P114" s="28" t="n">
        <v>2.142</v>
      </c>
      <c r="Q114" s="28" t="n">
        <v>5.569</v>
      </c>
      <c r="R114" s="28" t="n">
        <v>6.727</v>
      </c>
      <c r="S114" s="28" t="n">
        <v>61.5370802657569</v>
      </c>
      <c r="T114" s="28" t="n">
        <v>58.610163404561</v>
      </c>
      <c r="U114" s="28" t="n">
        <v>4.75634665888532</v>
      </c>
      <c r="V114" s="30" t="n">
        <v>0.0388</v>
      </c>
      <c r="W114" s="30" t="n">
        <v>0.3027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91</v>
      </c>
      <c r="N115" s="29" t="n">
        <v>0.165</v>
      </c>
      <c r="O115" s="28" t="n">
        <v>3.556</v>
      </c>
      <c r="P115" s="28" t="n">
        <v>3.038</v>
      </c>
      <c r="Q115" s="28" t="n">
        <v>6.594</v>
      </c>
      <c r="R115" s="28" t="n">
        <v>7.844</v>
      </c>
      <c r="S115" s="28" t="n">
        <v>53.927813163482</v>
      </c>
      <c r="T115" s="28" t="n">
        <v>51.4255383682135</v>
      </c>
      <c r="U115" s="28" t="n">
        <v>4.6400449943757</v>
      </c>
      <c r="V115" s="30" t="n">
        <v>0.0363</v>
      </c>
      <c r="W115" s="30" t="n">
        <v>0.273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822</v>
      </c>
      <c r="N116" s="29" t="n">
        <v>0.725</v>
      </c>
      <c r="O116" s="28" t="n">
        <v>11.547</v>
      </c>
      <c r="P116" s="28" t="n">
        <v>10.494</v>
      </c>
      <c r="Q116" s="28" t="n">
        <v>22.041</v>
      </c>
      <c r="R116" s="28" t="n">
        <v>26.063</v>
      </c>
      <c r="S116" s="28" t="n">
        <v>52.3887300939159</v>
      </c>
      <c r="T116" s="28" t="n">
        <v>49.099405653101</v>
      </c>
      <c r="U116" s="28" t="n">
        <v>6.27868710487573</v>
      </c>
      <c r="V116" s="30" t="n">
        <v>0.0356</v>
      </c>
      <c r="W116" s="30" t="n">
        <v>0.2644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188</v>
      </c>
      <c r="N117" s="29" t="n">
        <v>2.387</v>
      </c>
      <c r="O117" s="28" t="n">
        <v>42.575</v>
      </c>
      <c r="P117" s="28" t="n">
        <v>36.251</v>
      </c>
      <c r="Q117" s="28" t="n">
        <v>78.826</v>
      </c>
      <c r="R117" s="28" t="n">
        <v>93.569</v>
      </c>
      <c r="S117" s="28" t="n">
        <v>54.011366807906</v>
      </c>
      <c r="T117" s="28" t="n">
        <v>50.9831781391927</v>
      </c>
      <c r="U117" s="28" t="n">
        <v>5.60657662947739</v>
      </c>
      <c r="V117" s="30" t="n">
        <v>0.0353</v>
      </c>
      <c r="W117" s="30" t="n">
        <v>0.2627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27</v>
      </c>
      <c r="N118" s="29" t="n">
        <v>0.287</v>
      </c>
      <c r="O118" s="28" t="n">
        <v>6.414</v>
      </c>
      <c r="P118" s="28" t="n">
        <v>5.781</v>
      </c>
      <c r="Q118" s="28" t="n">
        <v>12.195</v>
      </c>
      <c r="R118" s="28" t="n">
        <v>14.385</v>
      </c>
      <c r="S118" s="28" t="n">
        <v>52.5953259532595</v>
      </c>
      <c r="T118" s="28" t="n">
        <v>50.2419024190242</v>
      </c>
      <c r="U118" s="28" t="n">
        <v>4.47458684128469</v>
      </c>
      <c r="V118" s="30" t="n">
        <v>0.0361</v>
      </c>
      <c r="W118" s="30" t="n">
        <v>0.2745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533</v>
      </c>
      <c r="N119" s="29" t="n">
        <v>0.617</v>
      </c>
      <c r="O119" s="28" t="n">
        <v>10.15</v>
      </c>
      <c r="P119" s="28" t="n">
        <v>8.472</v>
      </c>
      <c r="Q119" s="28" t="n">
        <v>18.622</v>
      </c>
      <c r="R119" s="28" t="n">
        <v>22.006</v>
      </c>
      <c r="S119" s="28" t="n">
        <v>54.5054236924068</v>
      </c>
      <c r="T119" s="28" t="n">
        <v>51.1921383310063</v>
      </c>
      <c r="U119" s="28" t="n">
        <v>6.07881773399015</v>
      </c>
      <c r="V119" s="30" t="n">
        <v>0.0355</v>
      </c>
      <c r="W119" s="30" t="n">
        <v>0.2644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89</v>
      </c>
      <c r="N120" s="29" t="n">
        <v>0.274</v>
      </c>
      <c r="O120" s="28" t="n">
        <v>4.363</v>
      </c>
      <c r="P120" s="28" t="n">
        <v>3.962</v>
      </c>
      <c r="Q120" s="28" t="n">
        <v>8.325</v>
      </c>
      <c r="R120" s="28" t="n">
        <v>9.749</v>
      </c>
      <c r="S120" s="28" t="n">
        <v>52.4084084084084</v>
      </c>
      <c r="T120" s="28" t="n">
        <v>49.1171171171171</v>
      </c>
      <c r="U120" s="28" t="n">
        <v>6.28008251203301</v>
      </c>
      <c r="V120" s="30" t="n">
        <v>0.0411</v>
      </c>
      <c r="W120" s="30" t="n">
        <v>0.3063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3.283</v>
      </c>
      <c r="N121" s="29" t="n">
        <v>5.281</v>
      </c>
      <c r="O121" s="28" t="n">
        <v>98.564</v>
      </c>
      <c r="P121" s="28" t="n">
        <v>78.706</v>
      </c>
      <c r="Q121" s="28" t="n">
        <v>177.27</v>
      </c>
      <c r="R121" s="28" t="n">
        <v>210.063</v>
      </c>
      <c r="S121" s="28" t="n">
        <v>55.6010605291364</v>
      </c>
      <c r="T121" s="28" t="n">
        <v>52.6219890562419</v>
      </c>
      <c r="U121" s="28" t="n">
        <v>5.35794001866807</v>
      </c>
      <c r="V121" s="30" t="n">
        <v>0.0352</v>
      </c>
      <c r="W121" s="30" t="n">
        <v>0.2623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64</v>
      </c>
      <c r="N122" s="29" t="n">
        <v>1.275</v>
      </c>
      <c r="O122" s="28" t="n">
        <v>18.839</v>
      </c>
      <c r="P122" s="28" t="n">
        <v>14.926</v>
      </c>
      <c r="Q122" s="28" t="n">
        <v>33.765</v>
      </c>
      <c r="R122" s="28" t="n">
        <v>39.427</v>
      </c>
      <c r="S122" s="28" t="n">
        <v>55.7944617207167</v>
      </c>
      <c r="T122" s="28" t="n">
        <v>52.0183622093884</v>
      </c>
      <c r="U122" s="28" t="n">
        <v>6.76787515260895</v>
      </c>
      <c r="V122" s="30" t="n">
        <v>0.0384</v>
      </c>
      <c r="W122" s="30" t="n">
        <v>0.214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28</v>
      </c>
      <c r="N123" s="29" t="n">
        <v>1.518</v>
      </c>
      <c r="O123" s="28" t="n">
        <v>21.798</v>
      </c>
      <c r="P123" s="28" t="n">
        <v>18.505</v>
      </c>
      <c r="Q123" s="28" t="n">
        <v>40.303</v>
      </c>
      <c r="R123" s="28" t="n">
        <v>46.652</v>
      </c>
      <c r="S123" s="28" t="n">
        <v>54.0853038235367</v>
      </c>
      <c r="T123" s="28" t="n">
        <v>50.3188348261916</v>
      </c>
      <c r="U123" s="28" t="n">
        <v>6.96394164602257</v>
      </c>
      <c r="V123" s="30" t="n">
        <v>0.0383</v>
      </c>
      <c r="W123" s="30" t="n">
        <v>0.214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499</v>
      </c>
      <c r="N124" s="29" t="n">
        <v>1.536</v>
      </c>
      <c r="O124" s="28" t="n">
        <v>25.035</v>
      </c>
      <c r="P124" s="28" t="n">
        <v>19.406</v>
      </c>
      <c r="Q124" s="28" t="n">
        <v>44.441</v>
      </c>
      <c r="R124" s="28" t="n">
        <v>52.51</v>
      </c>
      <c r="S124" s="28" t="n">
        <v>56.3331158164758</v>
      </c>
      <c r="T124" s="28" t="n">
        <v>52.8768479557166</v>
      </c>
      <c r="U124" s="28" t="n">
        <v>6.13541042540443</v>
      </c>
      <c r="V124" s="30" t="n">
        <v>0.04</v>
      </c>
      <c r="W124" s="30" t="n">
        <v>0.2311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753</v>
      </c>
      <c r="N125" s="29" t="n">
        <v>1.362</v>
      </c>
      <c r="O125" s="28" t="n">
        <v>24.115</v>
      </c>
      <c r="P125" s="28" t="n">
        <v>20.825</v>
      </c>
      <c r="Q125" s="28" t="n">
        <v>44.94</v>
      </c>
      <c r="R125" s="28" t="n">
        <v>51.753</v>
      </c>
      <c r="S125" s="28" t="n">
        <v>53.6604361370717</v>
      </c>
      <c r="T125" s="28" t="n">
        <v>50.6297285269248</v>
      </c>
      <c r="U125" s="28" t="n">
        <v>5.64793696869169</v>
      </c>
      <c r="V125" s="30" t="n">
        <v>0.0386</v>
      </c>
      <c r="W125" s="30" t="n">
        <v>0.2205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64</v>
      </c>
      <c r="N126" s="29" t="n">
        <v>0.139</v>
      </c>
      <c r="O126" s="28" t="n">
        <v>2.903</v>
      </c>
      <c r="P126" s="28" t="n">
        <v>2.4</v>
      </c>
      <c r="Q126" s="28" t="n">
        <v>5.303</v>
      </c>
      <c r="R126" s="28" t="n">
        <v>6.174</v>
      </c>
      <c r="S126" s="28" t="n">
        <v>54.7425985291345</v>
      </c>
      <c r="T126" s="28" t="n">
        <v>52.1214406939468</v>
      </c>
      <c r="U126" s="28" t="n">
        <v>4.78815018945918</v>
      </c>
      <c r="V126" s="30" t="n">
        <v>0.0434</v>
      </c>
      <c r="W126" s="30" t="n">
        <v>0.3308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989</v>
      </c>
      <c r="N127" s="29" t="n">
        <v>1.236</v>
      </c>
      <c r="O127" s="28" t="n">
        <v>19.225</v>
      </c>
      <c r="P127" s="28" t="n">
        <v>14.024</v>
      </c>
      <c r="Q127" s="28" t="n">
        <v>33.249</v>
      </c>
      <c r="R127" s="28" t="n">
        <v>38.99</v>
      </c>
      <c r="S127" s="28" t="n">
        <v>57.8212878582815</v>
      </c>
      <c r="T127" s="28" t="n">
        <v>54.1038828235436</v>
      </c>
      <c r="U127" s="28" t="n">
        <v>6.42912873862159</v>
      </c>
      <c r="V127" s="30" t="n">
        <v>0.0381</v>
      </c>
      <c r="W127" s="30" t="n">
        <v>0.2136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948</v>
      </c>
      <c r="N128" s="29" t="n">
        <v>4.158</v>
      </c>
      <c r="O128" s="28" t="n">
        <v>68.106</v>
      </c>
      <c r="P128" s="28" t="n">
        <v>51.996</v>
      </c>
      <c r="Q128" s="28" t="n">
        <v>120.102</v>
      </c>
      <c r="R128" s="28" t="n">
        <v>143.632</v>
      </c>
      <c r="S128" s="28" t="n">
        <v>56.7067992206624</v>
      </c>
      <c r="T128" s="28" t="n">
        <v>53.2447419693261</v>
      </c>
      <c r="U128" s="28" t="n">
        <v>6.10518897013479</v>
      </c>
      <c r="V128" s="30" t="n">
        <v>0.0377</v>
      </c>
      <c r="W128" s="30" t="n">
        <v>0.2111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0.309</v>
      </c>
      <c r="N129" s="29" t="n">
        <v>13.008</v>
      </c>
      <c r="O129" s="28" t="n">
        <v>213.317</v>
      </c>
      <c r="P129" s="28" t="n">
        <v>180.818</v>
      </c>
      <c r="Q129" s="28" t="n">
        <v>394.135</v>
      </c>
      <c r="R129" s="28" t="n">
        <v>460.634</v>
      </c>
      <c r="S129" s="28" t="n">
        <v>54.122825935276</v>
      </c>
      <c r="T129" s="28" t="n">
        <v>50.8224339376102</v>
      </c>
      <c r="U129" s="28" t="n">
        <v>6.09796687558891</v>
      </c>
      <c r="V129" s="30" t="n">
        <v>0.0375</v>
      </c>
      <c r="W129" s="30" t="n">
        <v>0.2092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879</v>
      </c>
      <c r="N130" s="29" t="n">
        <v>2.355</v>
      </c>
      <c r="O130" s="28" t="n">
        <v>43.234</v>
      </c>
      <c r="P130" s="28" t="n">
        <v>31.423</v>
      </c>
      <c r="Q130" s="28" t="n">
        <v>74.657</v>
      </c>
      <c r="R130" s="28" t="n">
        <v>88.934</v>
      </c>
      <c r="S130" s="28" t="n">
        <v>57.9101758709833</v>
      </c>
      <c r="T130" s="28" t="n">
        <v>54.7557496283001</v>
      </c>
      <c r="U130" s="28" t="n">
        <v>5.4471018180136</v>
      </c>
      <c r="V130" s="30" t="n">
        <v>0.0379</v>
      </c>
      <c r="W130" s="30" t="n">
        <v>0.2137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532</v>
      </c>
      <c r="N131" s="29" t="n">
        <v>2.792</v>
      </c>
      <c r="O131" s="28" t="n">
        <v>47.324</v>
      </c>
      <c r="P131" s="28" t="n">
        <v>35.157</v>
      </c>
      <c r="Q131" s="28" t="n">
        <v>82.481</v>
      </c>
      <c r="R131" s="28" t="n">
        <v>98.437</v>
      </c>
      <c r="S131" s="28" t="n">
        <v>57.3756380257271</v>
      </c>
      <c r="T131" s="28" t="n">
        <v>53.9906160206593</v>
      </c>
      <c r="U131" s="28" t="n">
        <v>5.89975488124419</v>
      </c>
      <c r="V131" s="30" t="n">
        <v>0.0386</v>
      </c>
      <c r="W131" s="30" t="n">
        <v>0.218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79</v>
      </c>
      <c r="N132" s="29" t="n">
        <v>0.468</v>
      </c>
      <c r="O132" s="28" t="n">
        <v>7.547</v>
      </c>
      <c r="P132" s="28" t="n">
        <v>6.795</v>
      </c>
      <c r="Q132" s="28" t="n">
        <v>14.342</v>
      </c>
      <c r="R132" s="28" t="n">
        <v>16.584</v>
      </c>
      <c r="S132" s="28" t="n">
        <v>52.621670617766</v>
      </c>
      <c r="T132" s="28" t="n">
        <v>49.358527402036</v>
      </c>
      <c r="U132" s="28" t="n">
        <v>6.20113952563933</v>
      </c>
      <c r="V132" s="30" t="n">
        <v>0.0437</v>
      </c>
      <c r="W132" s="30" t="n">
        <v>0.292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1.384</v>
      </c>
      <c r="N133" s="29" t="n">
        <v>5.174</v>
      </c>
      <c r="O133" s="28" t="n">
        <v>86.558</v>
      </c>
      <c r="P133" s="28" t="n">
        <v>71.118</v>
      </c>
      <c r="Q133" s="28" t="n">
        <v>157.676</v>
      </c>
      <c r="R133" s="28" t="n">
        <v>187.738</v>
      </c>
      <c r="S133" s="28" t="n">
        <v>54.8961160861514</v>
      </c>
      <c r="T133" s="28" t="n">
        <v>51.6147035693447</v>
      </c>
      <c r="U133" s="28" t="n">
        <v>5.97749485893852</v>
      </c>
      <c r="V133" s="30" t="n">
        <v>0.0377</v>
      </c>
      <c r="W133" s="30" t="n">
        <v>0.211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1</v>
      </c>
      <c r="N134" s="29" t="n">
        <v>1.278</v>
      </c>
      <c r="O134" s="28" t="n">
        <v>22.788</v>
      </c>
      <c r="P134" s="28" t="n">
        <v>18.783</v>
      </c>
      <c r="Q134" s="28" t="n">
        <v>41.571</v>
      </c>
      <c r="R134" s="28" t="n">
        <v>48.746</v>
      </c>
      <c r="S134" s="28" t="n">
        <v>54.8170599696904</v>
      </c>
      <c r="T134" s="28" t="n">
        <v>51.7428014721801</v>
      </c>
      <c r="U134" s="28" t="n">
        <v>5.60821484992101</v>
      </c>
      <c r="V134" s="30" t="n">
        <v>0.038</v>
      </c>
      <c r="W134" s="30" t="n">
        <v>0.2146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772</v>
      </c>
      <c r="N135" s="29" t="n">
        <v>3.896</v>
      </c>
      <c r="O135" s="28" t="n">
        <v>47.668</v>
      </c>
      <c r="P135" s="28" t="n">
        <v>41.775</v>
      </c>
      <c r="Q135" s="28" t="n">
        <v>89.443</v>
      </c>
      <c r="R135" s="28" t="n">
        <v>105.501</v>
      </c>
      <c r="S135" s="28" t="n">
        <v>53.2942768019856</v>
      </c>
      <c r="T135" s="28" t="n">
        <v>48.9384300616035</v>
      </c>
      <c r="U135" s="28" t="n">
        <v>8.17319795250483</v>
      </c>
      <c r="V135" s="30" t="n">
        <v>0.0401</v>
      </c>
      <c r="W135" s="30" t="n">
        <v>0.222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851</v>
      </c>
      <c r="N136" s="29" t="n">
        <v>3.108</v>
      </c>
      <c r="O136" s="28" t="n">
        <v>43.959</v>
      </c>
      <c r="P136" s="28" t="n">
        <v>33.452</v>
      </c>
      <c r="Q136" s="28" t="n">
        <v>77.411</v>
      </c>
      <c r="R136" s="28" t="n">
        <v>91.462</v>
      </c>
      <c r="S136" s="28" t="n">
        <v>56.7865032101381</v>
      </c>
      <c r="T136" s="28" t="n">
        <v>52.7715699319218</v>
      </c>
      <c r="U136" s="28" t="n">
        <v>7.07022452740053</v>
      </c>
      <c r="V136" s="30" t="n">
        <v>0.0381</v>
      </c>
      <c r="W136" s="30" t="n">
        <v>0.2126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653</v>
      </c>
      <c r="N137" s="29" t="n">
        <v>1.858</v>
      </c>
      <c r="O137" s="28" t="n">
        <v>29.511</v>
      </c>
      <c r="P137" s="28" t="n">
        <v>24.406</v>
      </c>
      <c r="Q137" s="28" t="n">
        <v>53.917</v>
      </c>
      <c r="R137" s="28" t="n">
        <v>63.476</v>
      </c>
      <c r="S137" s="28" t="n">
        <v>54.7341283825139</v>
      </c>
      <c r="T137" s="28" t="n">
        <v>51.2880909546154</v>
      </c>
      <c r="U137" s="28" t="n">
        <v>6.29595743959879</v>
      </c>
      <c r="V137" s="30" t="n">
        <v>0.0378</v>
      </c>
      <c r="W137" s="30" t="n">
        <v>0.2116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798</v>
      </c>
      <c r="N138" s="29" t="n">
        <v>7.38</v>
      </c>
      <c r="O138" s="28" t="n">
        <v>124.178</v>
      </c>
      <c r="P138" s="28" t="n">
        <v>100.217</v>
      </c>
      <c r="Q138" s="28" t="n">
        <v>224.395</v>
      </c>
      <c r="R138" s="28" t="n">
        <v>264.495</v>
      </c>
      <c r="S138" s="28" t="n">
        <v>55.339022705497</v>
      </c>
      <c r="T138" s="28" t="n">
        <v>52.0501793711981</v>
      </c>
      <c r="U138" s="28" t="n">
        <v>5.94308170529401</v>
      </c>
      <c r="V138" s="30" t="n">
        <v>0.0376</v>
      </c>
      <c r="W138" s="30" t="n">
        <v>0.2095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07</v>
      </c>
      <c r="N139" s="29" t="n">
        <v>0.404</v>
      </c>
      <c r="O139" s="28" t="n">
        <v>8.711</v>
      </c>
      <c r="P139" s="28" t="n">
        <v>7.931</v>
      </c>
      <c r="Q139" s="28" t="n">
        <v>16.642</v>
      </c>
      <c r="R139" s="28" t="n">
        <v>18.886</v>
      </c>
      <c r="S139" s="28" t="n">
        <v>52.343468333133</v>
      </c>
      <c r="T139" s="28" t="n">
        <v>49.9158754957337</v>
      </c>
      <c r="U139" s="28" t="n">
        <v>4.63781425783492</v>
      </c>
      <c r="V139" s="30" t="n">
        <v>0.0382</v>
      </c>
      <c r="W139" s="30" t="n">
        <v>0.218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89</v>
      </c>
      <c r="N140" s="29" t="n">
        <v>0.359</v>
      </c>
      <c r="O140" s="28" t="n">
        <v>5.548</v>
      </c>
      <c r="P140" s="28" t="n">
        <v>5.169</v>
      </c>
      <c r="Q140" s="28" t="n">
        <v>10.717</v>
      </c>
      <c r="R140" s="28" t="n">
        <v>12.245</v>
      </c>
      <c r="S140" s="28" t="n">
        <v>51.7682187179248</v>
      </c>
      <c r="T140" s="28" t="n">
        <v>48.4184006718298</v>
      </c>
      <c r="U140" s="28" t="n">
        <v>6.47080028839221</v>
      </c>
      <c r="V140" s="30" t="n">
        <v>0.0387</v>
      </c>
      <c r="W140" s="30" t="n">
        <v>0.2171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839</v>
      </c>
      <c r="N141" s="29" t="n">
        <v>1.871</v>
      </c>
      <c r="O141" s="28" t="n">
        <v>33.71</v>
      </c>
      <c r="P141" s="28" t="n">
        <v>29.603</v>
      </c>
      <c r="Q141" s="28" t="n">
        <v>63.313</v>
      </c>
      <c r="R141" s="28" t="n">
        <v>72.973</v>
      </c>
      <c r="S141" s="28" t="n">
        <v>53.2434097262805</v>
      </c>
      <c r="T141" s="28" t="n">
        <v>50.2882504382986</v>
      </c>
      <c r="U141" s="28" t="n">
        <v>5.55028181548502</v>
      </c>
      <c r="V141" s="30" t="n">
        <v>0.0376</v>
      </c>
      <c r="W141" s="30" t="n">
        <v>0.210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9</v>
      </c>
      <c r="N142" s="29" t="n">
        <v>0.201</v>
      </c>
      <c r="O142" s="28" t="n">
        <v>4.091</v>
      </c>
      <c r="P142" s="28" t="n">
        <v>4.052</v>
      </c>
      <c r="Q142" s="28" t="n">
        <v>8.143</v>
      </c>
      <c r="R142" s="28" t="n">
        <v>9.391</v>
      </c>
      <c r="S142" s="28" t="n">
        <v>50.2394694829915</v>
      </c>
      <c r="T142" s="28" t="n">
        <v>47.7710917352327</v>
      </c>
      <c r="U142" s="28" t="n">
        <v>4.91322415057443</v>
      </c>
      <c r="V142" s="30" t="n">
        <v>0.0405</v>
      </c>
      <c r="W142" s="30" t="n">
        <v>0.2488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602</v>
      </c>
      <c r="N143" s="29" t="n">
        <v>1.246</v>
      </c>
      <c r="O143" s="28" t="n">
        <v>19.848</v>
      </c>
      <c r="P143" s="28" t="n">
        <v>19.384</v>
      </c>
      <c r="Q143" s="28" t="n">
        <v>39.232</v>
      </c>
      <c r="R143" s="28" t="n">
        <v>44.72</v>
      </c>
      <c r="S143" s="28" t="n">
        <v>50.5913539967374</v>
      </c>
      <c r="T143" s="28" t="n">
        <v>47.4153752039152</v>
      </c>
      <c r="U143" s="28" t="n">
        <v>6.27771060056429</v>
      </c>
      <c r="V143" s="30" t="n">
        <v>0.0379</v>
      </c>
      <c r="W143" s="30" t="n">
        <v>0.2126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219</v>
      </c>
      <c r="N144" s="29" t="n">
        <v>0.816</v>
      </c>
      <c r="O144" s="28" t="n">
        <v>14.035</v>
      </c>
      <c r="P144" s="28" t="n">
        <v>12.287</v>
      </c>
      <c r="Q144" s="28" t="n">
        <v>26.322</v>
      </c>
      <c r="R144" s="28" t="n">
        <v>30.052</v>
      </c>
      <c r="S144" s="28" t="n">
        <v>53.3204163817339</v>
      </c>
      <c r="T144" s="28" t="n">
        <v>50.2203479978725</v>
      </c>
      <c r="U144" s="28" t="n">
        <v>5.81403633772711</v>
      </c>
      <c r="V144" s="30" t="n">
        <v>0.0378</v>
      </c>
      <c r="W144" s="30" t="n">
        <v>0.2119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03</v>
      </c>
      <c r="N145" s="29" t="n">
        <v>0.456</v>
      </c>
      <c r="O145" s="28" t="n">
        <v>6.959</v>
      </c>
      <c r="P145" s="28" t="n">
        <v>6.188</v>
      </c>
      <c r="Q145" s="28" t="n">
        <v>13.147</v>
      </c>
      <c r="R145" s="28" t="n">
        <v>15.033</v>
      </c>
      <c r="S145" s="28" t="n">
        <v>52.9322278846885</v>
      </c>
      <c r="T145" s="28" t="n">
        <v>49.4637559899597</v>
      </c>
      <c r="U145" s="28" t="n">
        <v>6.55266561287541</v>
      </c>
      <c r="V145" s="30" t="n">
        <v>0.0385</v>
      </c>
      <c r="W145" s="30" t="n">
        <v>0.2156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354</v>
      </c>
      <c r="N146" s="29" t="n">
        <v>2.801</v>
      </c>
      <c r="O146" s="28" t="n">
        <v>49.155</v>
      </c>
      <c r="P146" s="28" t="n">
        <v>36.592</v>
      </c>
      <c r="Q146" s="28" t="n">
        <v>85.747</v>
      </c>
      <c r="R146" s="28" t="n">
        <v>102.336</v>
      </c>
      <c r="S146" s="28" t="n">
        <v>57.3256207214247</v>
      </c>
      <c r="T146" s="28" t="n">
        <v>54.059034135305</v>
      </c>
      <c r="U146" s="28" t="n">
        <v>5.69830129183196</v>
      </c>
      <c r="V146" s="30" t="n">
        <v>0.038</v>
      </c>
      <c r="W146" s="30" t="n">
        <v>0.2142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278</v>
      </c>
      <c r="N147" s="29" t="n">
        <v>2.956</v>
      </c>
      <c r="O147" s="28" t="n">
        <v>47.234</v>
      </c>
      <c r="P147" s="28" t="n">
        <v>37.51</v>
      </c>
      <c r="Q147" s="28" t="n">
        <v>84.744</v>
      </c>
      <c r="R147" s="28" t="n">
        <v>99.426</v>
      </c>
      <c r="S147" s="28" t="n">
        <v>55.7372793354102</v>
      </c>
      <c r="T147" s="28" t="n">
        <v>52.2491267818371</v>
      </c>
      <c r="U147" s="28" t="n">
        <v>6.25820383621967</v>
      </c>
      <c r="V147" s="30" t="n">
        <v>0.0377</v>
      </c>
      <c r="W147" s="30" t="n">
        <v>0.2104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17</v>
      </c>
      <c r="N148" s="29" t="n">
        <v>3.106</v>
      </c>
      <c r="O148" s="28" t="n">
        <v>44.276</v>
      </c>
      <c r="P148" s="28" t="n">
        <v>32.889</v>
      </c>
      <c r="Q148" s="28" t="n">
        <v>77.165</v>
      </c>
      <c r="R148" s="28" t="n">
        <v>92.088</v>
      </c>
      <c r="S148" s="28" t="n">
        <v>57.3783451046459</v>
      </c>
      <c r="T148" s="28" t="n">
        <v>53.3532041728763</v>
      </c>
      <c r="U148" s="28" t="n">
        <v>7.01508718041377</v>
      </c>
      <c r="V148" s="30" t="n">
        <v>0.0428</v>
      </c>
      <c r="W148" s="30" t="n">
        <v>0.263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701</v>
      </c>
      <c r="N149" s="29" t="n">
        <v>2.473</v>
      </c>
      <c r="O149" s="28" t="n">
        <v>39.174</v>
      </c>
      <c r="P149" s="28" t="n">
        <v>26.552</v>
      </c>
      <c r="Q149" s="28" t="n">
        <v>65.726</v>
      </c>
      <c r="R149" s="28" t="n">
        <v>77.75</v>
      </c>
      <c r="S149" s="28" t="n">
        <v>59.6019839941576</v>
      </c>
      <c r="T149" s="28" t="n">
        <v>55.8393938471838</v>
      </c>
      <c r="U149" s="28" t="n">
        <v>6.31286057078675</v>
      </c>
      <c r="V149" s="30" t="n">
        <v>0.0426</v>
      </c>
      <c r="W149" s="30" t="n">
        <v>0.277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20</v>
      </c>
      <c r="N150" s="29" t="n">
        <v>1.437</v>
      </c>
      <c r="O150" s="28" t="n">
        <v>21.437</v>
      </c>
      <c r="P150" s="28" t="n">
        <v>16.991</v>
      </c>
      <c r="Q150" s="28" t="n">
        <v>38.428</v>
      </c>
      <c r="R150" s="28" t="n">
        <v>45.664</v>
      </c>
      <c r="S150" s="28" t="n">
        <v>55.7848443843031</v>
      </c>
      <c r="T150" s="28" t="n">
        <v>52.045383574477</v>
      </c>
      <c r="U150" s="28" t="n">
        <v>6.70336334375146</v>
      </c>
      <c r="V150" s="30" t="n">
        <v>0.0434</v>
      </c>
      <c r="W150" s="30" t="n">
        <v>0.2788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331</v>
      </c>
      <c r="N151" s="29" t="n">
        <v>8.15</v>
      </c>
      <c r="O151" s="28" t="n">
        <v>138.481</v>
      </c>
      <c r="P151" s="28" t="n">
        <v>114.04</v>
      </c>
      <c r="Q151" s="28" t="n">
        <v>252.521</v>
      </c>
      <c r="R151" s="28" t="n">
        <v>297.832</v>
      </c>
      <c r="S151" s="28" t="n">
        <v>54.8393994954875</v>
      </c>
      <c r="T151" s="28" t="n">
        <v>51.6119451451562</v>
      </c>
      <c r="U151" s="28" t="n">
        <v>5.8852839017627</v>
      </c>
      <c r="V151" s="30" t="n">
        <v>0.0377</v>
      </c>
      <c r="W151" s="30" t="n">
        <v>0.211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343</v>
      </c>
      <c r="N152" s="29" t="n">
        <v>1.428</v>
      </c>
      <c r="O152" s="28" t="n">
        <v>20.771</v>
      </c>
      <c r="P152" s="28" t="n">
        <v>19.368</v>
      </c>
      <c r="Q152" s="28" t="n">
        <v>40.139</v>
      </c>
      <c r="R152" s="28" t="n">
        <v>47.288</v>
      </c>
      <c r="S152" s="28" t="n">
        <v>51.7476768230399</v>
      </c>
      <c r="T152" s="28" t="n">
        <v>48.1900396123471</v>
      </c>
      <c r="U152" s="28" t="n">
        <v>6.87496990997063</v>
      </c>
      <c r="V152" s="30" t="n">
        <v>0.0382</v>
      </c>
      <c r="W152" s="30" t="n">
        <v>0.21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9.058</v>
      </c>
      <c r="N153" s="29" t="n">
        <v>1.999</v>
      </c>
      <c r="O153" s="28" t="n">
        <v>31.057</v>
      </c>
      <c r="P153" s="28" t="n">
        <v>28.018</v>
      </c>
      <c r="Q153" s="28" t="n">
        <v>59.075</v>
      </c>
      <c r="R153" s="28" t="n">
        <v>68.356</v>
      </c>
      <c r="S153" s="28" t="n">
        <v>52.5721540414727</v>
      </c>
      <c r="T153" s="28" t="n">
        <v>49.1883199322895</v>
      </c>
      <c r="U153" s="28" t="n">
        <v>6.43655214605403</v>
      </c>
      <c r="V153" s="30" t="n">
        <v>0.038</v>
      </c>
      <c r="W153" s="30" t="n">
        <v>0.213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877</v>
      </c>
      <c r="N154" s="29" t="n">
        <v>1.807</v>
      </c>
      <c r="O154" s="28" t="n">
        <v>23.684</v>
      </c>
      <c r="P154" s="28" t="n">
        <v>20.563</v>
      </c>
      <c r="Q154" s="28" t="n">
        <v>44.247</v>
      </c>
      <c r="R154" s="28" t="n">
        <v>50.83</v>
      </c>
      <c r="S154" s="28" t="n">
        <v>53.5267927769114</v>
      </c>
      <c r="T154" s="28" t="n">
        <v>49.4429000836215</v>
      </c>
      <c r="U154" s="28" t="n">
        <v>7.62962337443</v>
      </c>
      <c r="V154" s="30" t="n">
        <v>0.0417</v>
      </c>
      <c r="W154" s="30" t="n">
        <v>0.2365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28</v>
      </c>
      <c r="N155" s="29" t="n">
        <v>2.747</v>
      </c>
      <c r="O155" s="28" t="n">
        <v>40.175</v>
      </c>
      <c r="P155" s="28" t="n">
        <v>35.164</v>
      </c>
      <c r="Q155" s="28" t="n">
        <v>75.339</v>
      </c>
      <c r="R155" s="28" t="n">
        <v>87.2</v>
      </c>
      <c r="S155" s="28" t="n">
        <v>53.3256347973825</v>
      </c>
      <c r="T155" s="28" t="n">
        <v>49.6794488910126</v>
      </c>
      <c r="U155" s="28" t="n">
        <v>6.83758556316117</v>
      </c>
      <c r="V155" s="30" t="n">
        <v>0.0378</v>
      </c>
      <c r="W155" s="30" t="n">
        <v>0.2109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827</v>
      </c>
      <c r="N156" s="29" t="n">
        <v>2.653</v>
      </c>
      <c r="O156" s="28" t="n">
        <v>40.48</v>
      </c>
      <c r="P156" s="28" t="n">
        <v>33.441</v>
      </c>
      <c r="Q156" s="28" t="n">
        <v>73.921</v>
      </c>
      <c r="R156" s="28" t="n">
        <v>86.667</v>
      </c>
      <c r="S156" s="28" t="n">
        <v>54.7611639452929</v>
      </c>
      <c r="T156" s="28" t="n">
        <v>51.1721973458151</v>
      </c>
      <c r="U156" s="28" t="n">
        <v>6.55385375494071</v>
      </c>
      <c r="V156" s="30" t="n">
        <v>0.0379</v>
      </c>
      <c r="W156" s="30" t="n">
        <v>0.2125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7.21</v>
      </c>
      <c r="N157" s="29" t="n">
        <v>18.633</v>
      </c>
      <c r="O157" s="28" t="n">
        <v>265.843</v>
      </c>
      <c r="P157" s="28" t="n">
        <v>261.231</v>
      </c>
      <c r="Q157" s="28" t="n">
        <v>527.074</v>
      </c>
      <c r="R157" s="28" t="n">
        <v>607.723</v>
      </c>
      <c r="S157" s="28" t="n">
        <v>50.4375097234924</v>
      </c>
      <c r="T157" s="28" t="n">
        <v>46.9023324998008</v>
      </c>
      <c r="U157" s="28" t="n">
        <v>7.00902412326072</v>
      </c>
      <c r="V157" s="30" t="n">
        <v>0.0376</v>
      </c>
      <c r="W157" s="30" t="n">
        <v>0.2091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2.302</v>
      </c>
      <c r="N158" s="29" t="n">
        <v>2.918</v>
      </c>
      <c r="O158" s="28" t="n">
        <v>55.22</v>
      </c>
      <c r="P158" s="28" t="n">
        <v>42.968</v>
      </c>
      <c r="Q158" s="28" t="n">
        <v>98.188</v>
      </c>
      <c r="R158" s="28" t="n">
        <v>115.824</v>
      </c>
      <c r="S158" s="28" t="n">
        <v>56.2390516152687</v>
      </c>
      <c r="T158" s="28" t="n">
        <v>53.2672016947081</v>
      </c>
      <c r="U158" s="28" t="n">
        <v>5.28431727634915</v>
      </c>
      <c r="V158" s="30" t="n">
        <v>0.0378</v>
      </c>
      <c r="W158" s="30" t="n">
        <v>0.213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062</v>
      </c>
      <c r="N159" s="29" t="n">
        <v>3.396</v>
      </c>
      <c r="O159" s="28" t="n">
        <v>44.458</v>
      </c>
      <c r="P159" s="28" t="n">
        <v>42.739</v>
      </c>
      <c r="Q159" s="28" t="n">
        <v>87.197</v>
      </c>
      <c r="R159" s="28" t="n">
        <v>100.126</v>
      </c>
      <c r="S159" s="28" t="n">
        <v>50.9856990492792</v>
      </c>
      <c r="T159" s="28" t="n">
        <v>47.0910696468915</v>
      </c>
      <c r="U159" s="28" t="n">
        <v>7.6386702055873</v>
      </c>
      <c r="V159" s="30" t="n">
        <v>0.0398</v>
      </c>
      <c r="W159" s="30" t="n">
        <v>0.220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353</v>
      </c>
      <c r="N160" s="29" t="n">
        <v>0.935</v>
      </c>
      <c r="O160" s="28" t="n">
        <v>13.288</v>
      </c>
      <c r="P160" s="28" t="n">
        <v>11.152</v>
      </c>
      <c r="Q160" s="28" t="n">
        <v>24.44</v>
      </c>
      <c r="R160" s="28" t="n">
        <v>28.087</v>
      </c>
      <c r="S160" s="28" t="n">
        <v>54.3698854337152</v>
      </c>
      <c r="T160" s="28" t="n">
        <v>50.5441898527005</v>
      </c>
      <c r="U160" s="28" t="n">
        <v>7.0364238410596</v>
      </c>
      <c r="V160" s="30" t="n">
        <v>0.0434</v>
      </c>
      <c r="W160" s="30" t="n">
        <v>0.2703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91.112</v>
      </c>
      <c r="N161" s="29" t="n">
        <v>20.252</v>
      </c>
      <c r="O161" s="28" t="n">
        <v>311.364</v>
      </c>
      <c r="P161" s="28" t="n">
        <v>259.659</v>
      </c>
      <c r="Q161" s="28" t="n">
        <v>571.023</v>
      </c>
      <c r="R161" s="28" t="n">
        <v>665.714</v>
      </c>
      <c r="S161" s="28" t="n">
        <v>54.5274008227339</v>
      </c>
      <c r="T161" s="28" t="n">
        <v>50.980783611168</v>
      </c>
      <c r="U161" s="28" t="n">
        <v>6.50428437455839</v>
      </c>
      <c r="V161" s="30" t="n">
        <v>0.0375</v>
      </c>
      <c r="W161" s="30" t="n">
        <v>0.2092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64</v>
      </c>
      <c r="N162" s="29" t="n">
        <v>3.224</v>
      </c>
      <c r="O162" s="28" t="n">
        <v>40.864</v>
      </c>
      <c r="P162" s="28" t="n">
        <v>40.398</v>
      </c>
      <c r="Q162" s="28" t="n">
        <v>81.262</v>
      </c>
      <c r="R162" s="28" t="n">
        <v>91.187</v>
      </c>
      <c r="S162" s="28" t="n">
        <v>50.2867268834142</v>
      </c>
      <c r="T162" s="28" t="n">
        <v>46.3193128399498</v>
      </c>
      <c r="U162" s="28" t="n">
        <v>7.88958496476116</v>
      </c>
      <c r="V162" s="30" t="n">
        <v>0.0377</v>
      </c>
      <c r="W162" s="30" t="n">
        <v>0.2097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945</v>
      </c>
      <c r="N163" s="29" t="n">
        <v>1.512</v>
      </c>
      <c r="O163" s="28" t="n">
        <v>22.457</v>
      </c>
      <c r="P163" s="28" t="n">
        <v>19.663</v>
      </c>
      <c r="Q163" s="28" t="n">
        <v>42.12</v>
      </c>
      <c r="R163" s="28" t="n">
        <v>47.931</v>
      </c>
      <c r="S163" s="28" t="n">
        <v>53.3167141500475</v>
      </c>
      <c r="T163" s="28" t="n">
        <v>49.7269705603039</v>
      </c>
      <c r="U163" s="28" t="n">
        <v>6.7328672574253</v>
      </c>
      <c r="V163" s="30" t="n">
        <v>0.0431</v>
      </c>
      <c r="W163" s="30" t="n">
        <v>0.26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775</v>
      </c>
      <c r="N164" s="29" t="n">
        <v>2.457</v>
      </c>
      <c r="O164" s="28" t="n">
        <v>41.232</v>
      </c>
      <c r="P164" s="28" t="n">
        <v>36.501</v>
      </c>
      <c r="Q164" s="28" t="n">
        <v>77.733</v>
      </c>
      <c r="R164" s="28" t="n">
        <v>88.034</v>
      </c>
      <c r="S164" s="28" t="n">
        <v>53.0431091042414</v>
      </c>
      <c r="T164" s="28" t="n">
        <v>49.8822893751688</v>
      </c>
      <c r="U164" s="28" t="n">
        <v>5.95896391152503</v>
      </c>
      <c r="V164" s="30" t="n">
        <v>0.0378</v>
      </c>
      <c r="W164" s="30" t="n">
        <v>0.2118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848</v>
      </c>
      <c r="N165" s="29" t="n">
        <v>1.735</v>
      </c>
      <c r="O165" s="28" t="n">
        <v>19.583</v>
      </c>
      <c r="P165" s="28" t="n">
        <v>20.511</v>
      </c>
      <c r="Q165" s="28" t="n">
        <v>40.094</v>
      </c>
      <c r="R165" s="28" t="n">
        <v>45.889</v>
      </c>
      <c r="S165" s="28" t="n">
        <v>48.842719608919</v>
      </c>
      <c r="T165" s="28" t="n">
        <v>44.5153888362349</v>
      </c>
      <c r="U165" s="28" t="n">
        <v>8.85972527191952</v>
      </c>
      <c r="V165" s="30" t="n">
        <v>0.0134</v>
      </c>
      <c r="W165" s="30" t="n">
        <v>0.1801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434</v>
      </c>
      <c r="N166" s="29" t="n">
        <v>1.693</v>
      </c>
      <c r="O166" s="28" t="n">
        <v>22.127</v>
      </c>
      <c r="P166" s="28" t="n">
        <v>21.772</v>
      </c>
      <c r="Q166" s="28" t="n">
        <v>43.899</v>
      </c>
      <c r="R166" s="28" t="n">
        <v>50.282</v>
      </c>
      <c r="S166" s="28" t="n">
        <v>50.4043372286385</v>
      </c>
      <c r="T166" s="28" t="n">
        <v>46.5477573521037</v>
      </c>
      <c r="U166" s="28" t="n">
        <v>7.65128575947937</v>
      </c>
      <c r="V166" s="30" t="n">
        <v>0.009</v>
      </c>
      <c r="W166" s="30" t="n">
        <v>0.1735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406</v>
      </c>
      <c r="N167" s="29" t="n">
        <v>2.566</v>
      </c>
      <c r="O167" s="28" t="n">
        <v>35.972</v>
      </c>
      <c r="P167" s="28" t="n">
        <v>38.118</v>
      </c>
      <c r="Q167" s="28" t="n">
        <v>74.09</v>
      </c>
      <c r="R167" s="28" t="n">
        <v>84.501</v>
      </c>
      <c r="S167" s="28" t="n">
        <v>48.5517613713052</v>
      </c>
      <c r="T167" s="28" t="n">
        <v>45.0884059927116</v>
      </c>
      <c r="U167" s="28" t="n">
        <v>7.13332592016012</v>
      </c>
      <c r="V167" s="30" t="n">
        <v>0.009</v>
      </c>
      <c r="W167" s="30" t="n">
        <v>0.175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09</v>
      </c>
      <c r="N168" s="29" t="n">
        <v>0.235</v>
      </c>
      <c r="O168" s="28" t="n">
        <v>3.644</v>
      </c>
      <c r="P168" s="28" t="n">
        <v>3.446</v>
      </c>
      <c r="Q168" s="28" t="n">
        <v>7.09</v>
      </c>
      <c r="R168" s="28" t="n">
        <v>7.896</v>
      </c>
      <c r="S168" s="28" t="n">
        <v>51.3963328631876</v>
      </c>
      <c r="T168" s="28" t="n">
        <v>48.0818053596615</v>
      </c>
      <c r="U168" s="28" t="n">
        <v>6.44895718990121</v>
      </c>
      <c r="V168" s="30" t="n">
        <v>0.0235</v>
      </c>
      <c r="W168" s="30" t="n">
        <v>0.254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857</v>
      </c>
      <c r="N169" s="29" t="n">
        <v>1.203</v>
      </c>
      <c r="O169" s="28" t="n">
        <v>19.06</v>
      </c>
      <c r="P169" s="28" t="n">
        <v>19.527</v>
      </c>
      <c r="Q169" s="28" t="n">
        <v>38.587</v>
      </c>
      <c r="R169" s="28" t="n">
        <v>43.677</v>
      </c>
      <c r="S169" s="28" t="n">
        <v>49.3948739212688</v>
      </c>
      <c r="T169" s="28" t="n">
        <v>46.2772436312748</v>
      </c>
      <c r="U169" s="28" t="n">
        <v>6.31164742917104</v>
      </c>
      <c r="V169" s="30" t="n">
        <v>0.0099</v>
      </c>
      <c r="W169" s="30" t="n">
        <v>0.178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0.78</v>
      </c>
      <c r="N170" s="29" t="n">
        <v>9.615</v>
      </c>
      <c r="O170" s="28" t="n">
        <v>140.395</v>
      </c>
      <c r="P170" s="28" t="n">
        <v>140.977</v>
      </c>
      <c r="Q170" s="28" t="n">
        <v>281.372</v>
      </c>
      <c r="R170" s="28" t="n">
        <v>322.238</v>
      </c>
      <c r="S170" s="28" t="n">
        <v>49.8965781954139</v>
      </c>
      <c r="T170" s="28" t="n">
        <v>46.4793938273887</v>
      </c>
      <c r="U170" s="28" t="n">
        <v>6.84853449196909</v>
      </c>
      <c r="V170" s="30" t="n">
        <v>0.0071</v>
      </c>
      <c r="W170" s="30" t="n">
        <v>0.1722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478</v>
      </c>
      <c r="N171" s="29" t="n">
        <v>2.146</v>
      </c>
      <c r="O171" s="28" t="n">
        <v>29.624</v>
      </c>
      <c r="P171" s="28" t="n">
        <v>31.16</v>
      </c>
      <c r="Q171" s="28" t="n">
        <v>60.784</v>
      </c>
      <c r="R171" s="28" t="n">
        <v>69.187</v>
      </c>
      <c r="S171" s="28" t="n">
        <v>48.7365096077915</v>
      </c>
      <c r="T171" s="28" t="n">
        <v>45.2059752566465</v>
      </c>
      <c r="U171" s="28" t="n">
        <v>7.24412638401296</v>
      </c>
      <c r="V171" s="30" t="n">
        <v>0.0077</v>
      </c>
      <c r="W171" s="30" t="n">
        <v>0.1729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89</v>
      </c>
      <c r="N172" s="29" t="n">
        <v>1.898</v>
      </c>
      <c r="O172" s="28" t="n">
        <v>25.087</v>
      </c>
      <c r="P172" s="28" t="n">
        <v>28.418</v>
      </c>
      <c r="Q172" s="28" t="n">
        <v>53.505</v>
      </c>
      <c r="R172" s="28" t="n">
        <v>61.617</v>
      </c>
      <c r="S172" s="28" t="n">
        <v>46.8872068031025</v>
      </c>
      <c r="T172" s="28" t="n">
        <v>43.3398747780581</v>
      </c>
      <c r="U172" s="28" t="n">
        <v>7.56567146330769</v>
      </c>
      <c r="V172" s="30" t="n">
        <v>0.0082</v>
      </c>
      <c r="W172" s="30" t="n">
        <v>0.173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0.18</v>
      </c>
      <c r="N173" s="29" t="n">
        <v>5.426</v>
      </c>
      <c r="O173" s="28" t="n">
        <v>95.606</v>
      </c>
      <c r="P173" s="28" t="n">
        <v>108.272</v>
      </c>
      <c r="Q173" s="28" t="n">
        <v>203.878</v>
      </c>
      <c r="R173" s="28" t="n">
        <v>230.35</v>
      </c>
      <c r="S173" s="28" t="n">
        <v>46.8937305643571</v>
      </c>
      <c r="T173" s="28" t="n">
        <v>44.2323350238868</v>
      </c>
      <c r="U173" s="28" t="n">
        <v>5.67537602242537</v>
      </c>
      <c r="V173" s="30" t="n">
        <v>0.0143</v>
      </c>
      <c r="W173" s="30" t="n">
        <v>0.488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9</v>
      </c>
      <c r="N174" s="29" t="n">
        <v>1.3</v>
      </c>
      <c r="O174" s="28" t="n">
        <v>20.59</v>
      </c>
      <c r="P174" s="28" t="n">
        <v>20.187</v>
      </c>
      <c r="Q174" s="28" t="n">
        <v>40.777</v>
      </c>
      <c r="R174" s="28" t="n">
        <v>46.933</v>
      </c>
      <c r="S174" s="28" t="n">
        <v>50.4941511145989</v>
      </c>
      <c r="T174" s="28" t="n">
        <v>47.3060794075091</v>
      </c>
      <c r="U174" s="28" t="n">
        <v>6.31374453618261</v>
      </c>
      <c r="V174" s="30" t="n">
        <v>0.0091</v>
      </c>
      <c r="W174" s="30" t="n">
        <v>0.1768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4.15</v>
      </c>
      <c r="N175" s="29" t="n">
        <v>7.979</v>
      </c>
      <c r="O175" s="28" t="n">
        <v>122.129</v>
      </c>
      <c r="P175" s="28" t="n">
        <v>106.358</v>
      </c>
      <c r="Q175" s="28" t="n">
        <v>228.487</v>
      </c>
      <c r="R175" s="28" t="n">
        <v>266.744</v>
      </c>
      <c r="S175" s="28" t="n">
        <v>53.451181029993</v>
      </c>
      <c r="T175" s="28" t="n">
        <v>49.9590786346707</v>
      </c>
      <c r="U175" s="28" t="n">
        <v>6.53325581966609</v>
      </c>
      <c r="V175" s="30" t="n">
        <v>0.0069</v>
      </c>
      <c r="W175" s="30" t="n">
        <v>0.171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132</v>
      </c>
      <c r="N176" s="29" t="n">
        <v>0.481</v>
      </c>
      <c r="O176" s="28" t="n">
        <v>6.613</v>
      </c>
      <c r="P176" s="28" t="n">
        <v>6.58</v>
      </c>
      <c r="Q176" s="28" t="n">
        <v>13.193</v>
      </c>
      <c r="R176" s="28" t="n">
        <v>14.872</v>
      </c>
      <c r="S176" s="28" t="n">
        <v>50.1250663230501</v>
      </c>
      <c r="T176" s="28" t="n">
        <v>46.4791935117108</v>
      </c>
      <c r="U176" s="28" t="n">
        <v>7.2735520943596</v>
      </c>
      <c r="V176" s="30" t="n">
        <v>0.0571</v>
      </c>
      <c r="W176" s="30" t="n">
        <v>0.1472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073</v>
      </c>
      <c r="N177" s="29" t="n">
        <v>2.134</v>
      </c>
      <c r="O177" s="28" t="n">
        <v>25.207</v>
      </c>
      <c r="P177" s="28" t="n">
        <v>26.484</v>
      </c>
      <c r="Q177" s="28" t="n">
        <v>51.691</v>
      </c>
      <c r="R177" s="28" t="n">
        <v>58.931</v>
      </c>
      <c r="S177" s="28" t="n">
        <v>48.7647752993751</v>
      </c>
      <c r="T177" s="28" t="n">
        <v>44.6363970517111</v>
      </c>
      <c r="U177" s="28" t="n">
        <v>8.46590232871821</v>
      </c>
      <c r="V177" s="30" t="n">
        <v>0.0556</v>
      </c>
      <c r="W177" s="30" t="n">
        <v>0.124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474</v>
      </c>
      <c r="N178" s="29" t="n">
        <v>3.353</v>
      </c>
      <c r="O178" s="28" t="n">
        <v>36.827</v>
      </c>
      <c r="P178" s="28" t="n">
        <v>37.961</v>
      </c>
      <c r="Q178" s="28" t="n">
        <v>74.788</v>
      </c>
      <c r="R178" s="28" t="n">
        <v>84.383</v>
      </c>
      <c r="S178" s="28" t="n">
        <v>49.2418569824036</v>
      </c>
      <c r="T178" s="28" t="n">
        <v>44.75851740921</v>
      </c>
      <c r="U178" s="28" t="n">
        <v>9.10473294050561</v>
      </c>
      <c r="V178" s="30" t="n">
        <v>0.0554</v>
      </c>
      <c r="W178" s="30" t="n">
        <v>0.1221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367</v>
      </c>
      <c r="N179" s="29" t="n">
        <v>2.516</v>
      </c>
      <c r="O179" s="28" t="n">
        <v>24.883</v>
      </c>
      <c r="P179" s="28" t="n">
        <v>26.087</v>
      </c>
      <c r="Q179" s="28" t="n">
        <v>50.97</v>
      </c>
      <c r="R179" s="28" t="n">
        <v>57.97</v>
      </c>
      <c r="S179" s="28" t="n">
        <v>48.8189130861291</v>
      </c>
      <c r="T179" s="28" t="n">
        <v>43.882676083971</v>
      </c>
      <c r="U179" s="28" t="n">
        <v>10.1113209821967</v>
      </c>
      <c r="V179" s="30" t="n">
        <v>0.0555</v>
      </c>
      <c r="W179" s="30" t="n">
        <v>0.1229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372</v>
      </c>
      <c r="N180" s="29" t="n">
        <v>2.199</v>
      </c>
      <c r="O180" s="28" t="n">
        <v>28.571</v>
      </c>
      <c r="P180" s="28" t="n">
        <v>26.425</v>
      </c>
      <c r="Q180" s="28" t="n">
        <v>54.996</v>
      </c>
      <c r="R180" s="28" t="n">
        <v>62.663</v>
      </c>
      <c r="S180" s="28" t="n">
        <v>51.9510509855262</v>
      </c>
      <c r="T180" s="28" t="n">
        <v>47.9525783693359</v>
      </c>
      <c r="U180" s="28" t="n">
        <v>7.69661544923174</v>
      </c>
      <c r="V180" s="30" t="n">
        <v>0.0553</v>
      </c>
      <c r="W180" s="30" t="n">
        <v>0.121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23</v>
      </c>
      <c r="N181" s="29" t="n">
        <v>1.283</v>
      </c>
      <c r="O181" s="28" t="n">
        <v>17.513</v>
      </c>
      <c r="P181" s="28" t="n">
        <v>21.537</v>
      </c>
      <c r="Q181" s="28" t="n">
        <v>39.05</v>
      </c>
      <c r="R181" s="28" t="n">
        <v>43.974</v>
      </c>
      <c r="S181" s="28" t="n">
        <v>44.8476312419975</v>
      </c>
      <c r="T181" s="28" t="n">
        <v>41.562099871959</v>
      </c>
      <c r="U181" s="28" t="n">
        <v>7.32598641009536</v>
      </c>
      <c r="V181" s="30" t="n">
        <v>0.0559</v>
      </c>
      <c r="W181" s="30" t="n">
        <v>0.1325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413</v>
      </c>
      <c r="N182" s="29" t="n">
        <v>1.599</v>
      </c>
      <c r="O182" s="28" t="n">
        <v>23.012</v>
      </c>
      <c r="P182" s="28" t="n">
        <v>23.983</v>
      </c>
      <c r="Q182" s="28" t="n">
        <v>46.995</v>
      </c>
      <c r="R182" s="28" t="n">
        <v>53.159</v>
      </c>
      <c r="S182" s="28" t="n">
        <v>48.9669113735504</v>
      </c>
      <c r="T182" s="28" t="n">
        <v>45.5644217469944</v>
      </c>
      <c r="U182" s="28" t="n">
        <v>6.94854858334782</v>
      </c>
      <c r="V182" s="30" t="n">
        <v>0.0556</v>
      </c>
      <c r="W182" s="30" t="n">
        <v>0.1288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093</v>
      </c>
      <c r="N183" s="29" t="n">
        <v>4.045</v>
      </c>
      <c r="O183" s="28" t="n">
        <v>54.138</v>
      </c>
      <c r="P183" s="28" t="n">
        <v>58.519</v>
      </c>
      <c r="Q183" s="28" t="n">
        <v>112.657</v>
      </c>
      <c r="R183" s="28" t="n">
        <v>127.069</v>
      </c>
      <c r="S183" s="28" t="n">
        <v>48.0556024037565</v>
      </c>
      <c r="T183" s="28" t="n">
        <v>44.4650576528755</v>
      </c>
      <c r="U183" s="28" t="n">
        <v>7.47164653293435</v>
      </c>
      <c r="V183" s="30" t="n">
        <v>0.0553</v>
      </c>
      <c r="W183" s="30" t="n">
        <v>0.1226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653</v>
      </c>
      <c r="N184" s="29" t="n">
        <v>2.408</v>
      </c>
      <c r="O184" s="28" t="n">
        <v>30.061</v>
      </c>
      <c r="P184" s="28" t="n">
        <v>33.016</v>
      </c>
      <c r="Q184" s="28" t="n">
        <v>63.077</v>
      </c>
      <c r="R184" s="28" t="n">
        <v>71.56</v>
      </c>
      <c r="S184" s="28" t="n">
        <v>47.6576248077746</v>
      </c>
      <c r="T184" s="28" t="n">
        <v>43.8400684877214</v>
      </c>
      <c r="U184" s="28" t="n">
        <v>8.0103788962443</v>
      </c>
      <c r="V184" s="30" t="n">
        <v>0.0558</v>
      </c>
      <c r="W184" s="30" t="n">
        <v>0.1268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3.362</v>
      </c>
      <c r="N185" s="29" t="n">
        <v>23.84</v>
      </c>
      <c r="O185" s="28" t="n">
        <v>297.202</v>
      </c>
      <c r="P185" s="28" t="n">
        <v>308.853</v>
      </c>
      <c r="Q185" s="28" t="n">
        <v>606.055</v>
      </c>
      <c r="R185" s="28" t="n">
        <v>685.985</v>
      </c>
      <c r="S185" s="28" t="n">
        <v>49.0387836087484</v>
      </c>
      <c r="T185" s="28" t="n">
        <v>45.1051472226118</v>
      </c>
      <c r="U185" s="28" t="n">
        <v>8.0214803399708</v>
      </c>
      <c r="V185" s="30" t="n">
        <v>0.0551</v>
      </c>
      <c r="W185" s="30" t="n">
        <v>0.1198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259</v>
      </c>
      <c r="N186" s="29" t="n">
        <v>2.098</v>
      </c>
      <c r="O186" s="28" t="n">
        <v>26.357</v>
      </c>
      <c r="P186" s="28" t="n">
        <v>29.412</v>
      </c>
      <c r="Q186" s="28" t="n">
        <v>55.769</v>
      </c>
      <c r="R186" s="28" t="n">
        <v>62.898</v>
      </c>
      <c r="S186" s="28" t="n">
        <v>47.2610231490613</v>
      </c>
      <c r="T186" s="28" t="n">
        <v>43.499076547903</v>
      </c>
      <c r="U186" s="28" t="n">
        <v>7.95993474219372</v>
      </c>
      <c r="V186" s="30" t="n">
        <v>0.0556</v>
      </c>
      <c r="W186" s="30" t="n">
        <v>0.125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5</v>
      </c>
      <c r="N187" s="29" t="n">
        <v>0.95</v>
      </c>
      <c r="O187" s="28" t="n">
        <v>13.6</v>
      </c>
      <c r="P187" s="28" t="n">
        <v>17.588</v>
      </c>
      <c r="Q187" s="28" t="n">
        <v>31.188</v>
      </c>
      <c r="R187" s="28" t="n">
        <v>35.038</v>
      </c>
      <c r="S187" s="28" t="n">
        <v>43.6065153264076</v>
      </c>
      <c r="T187" s="28" t="n">
        <v>40.5604719764012</v>
      </c>
      <c r="U187" s="28" t="n">
        <v>6.98529411764706</v>
      </c>
      <c r="V187" s="30" t="n">
        <v>0.0559</v>
      </c>
      <c r="W187" s="30" t="n">
        <v>0.131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426</v>
      </c>
      <c r="N188" s="29" t="n">
        <v>8.587</v>
      </c>
      <c r="O188" s="28" t="n">
        <v>102.013</v>
      </c>
      <c r="P188" s="28" t="n">
        <v>104.385</v>
      </c>
      <c r="Q188" s="28" t="n">
        <v>206.398</v>
      </c>
      <c r="R188" s="28" t="n">
        <v>233.44</v>
      </c>
      <c r="S188" s="28" t="n">
        <v>49.4253820288956</v>
      </c>
      <c r="T188" s="28" t="n">
        <v>45.2649734978052</v>
      </c>
      <c r="U188" s="28" t="n">
        <v>8.41755462539088</v>
      </c>
      <c r="V188" s="30" t="n">
        <v>0.0552</v>
      </c>
      <c r="W188" s="30" t="n">
        <v>0.1211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45</v>
      </c>
      <c r="N189" s="29" t="n">
        <v>0.237</v>
      </c>
      <c r="O189" s="28" t="n">
        <v>3.582</v>
      </c>
      <c r="P189" s="28" t="n">
        <v>4.58</v>
      </c>
      <c r="Q189" s="28" t="n">
        <v>8.162</v>
      </c>
      <c r="R189" s="28" t="n">
        <v>9.101</v>
      </c>
      <c r="S189" s="28" t="n">
        <v>43.8863023768684</v>
      </c>
      <c r="T189" s="28" t="n">
        <v>40.982602303357</v>
      </c>
      <c r="U189" s="28" t="n">
        <v>6.61641541038526</v>
      </c>
      <c r="V189" s="30" t="n">
        <v>0.0611</v>
      </c>
      <c r="W189" s="30" t="n">
        <v>0.248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156</v>
      </c>
      <c r="N190" s="29" t="n">
        <v>0.996</v>
      </c>
      <c r="O190" s="28" t="n">
        <v>16.152</v>
      </c>
      <c r="P190" s="28" t="n">
        <v>17.314</v>
      </c>
      <c r="Q190" s="28" t="n">
        <v>33.466</v>
      </c>
      <c r="R190" s="28" t="n">
        <v>38.157</v>
      </c>
      <c r="S190" s="28" t="n">
        <v>48.2639096396343</v>
      </c>
      <c r="T190" s="28" t="n">
        <v>45.2877547361501</v>
      </c>
      <c r="U190" s="28" t="n">
        <v>6.16641901931649</v>
      </c>
      <c r="V190" s="30" t="n">
        <v>0.0363</v>
      </c>
      <c r="W190" s="30" t="n">
        <v>0.1234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667</v>
      </c>
      <c r="N191" s="29" t="n">
        <v>1.499</v>
      </c>
      <c r="O191" s="28" t="n">
        <v>24.166</v>
      </c>
      <c r="P191" s="28" t="n">
        <v>23.261</v>
      </c>
      <c r="Q191" s="28" t="n">
        <v>47.427</v>
      </c>
      <c r="R191" s="28" t="n">
        <v>54.403</v>
      </c>
      <c r="S191" s="28" t="n">
        <v>50.9540978767369</v>
      </c>
      <c r="T191" s="28" t="n">
        <v>47.7934509878339</v>
      </c>
      <c r="U191" s="28" t="n">
        <v>6.20292973599272</v>
      </c>
      <c r="V191" s="30" t="n">
        <v>0.0334</v>
      </c>
      <c r="W191" s="30" t="n">
        <v>0.0693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008</v>
      </c>
      <c r="N192" s="29" t="n">
        <v>5.486</v>
      </c>
      <c r="O192" s="28" t="n">
        <v>85.494</v>
      </c>
      <c r="P192" s="28" t="n">
        <v>76.265</v>
      </c>
      <c r="Q192" s="28" t="n">
        <v>161.759</v>
      </c>
      <c r="R192" s="28" t="n">
        <v>185.782</v>
      </c>
      <c r="S192" s="28" t="n">
        <v>52.8527006225311</v>
      </c>
      <c r="T192" s="28" t="n">
        <v>49.4612355417628</v>
      </c>
      <c r="U192" s="28" t="n">
        <v>6.41682457248462</v>
      </c>
      <c r="V192" s="30" t="n">
        <v>0.033</v>
      </c>
      <c r="W192" s="30" t="n">
        <v>0.0574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04</v>
      </c>
      <c r="N193" s="29" t="n">
        <v>0.549</v>
      </c>
      <c r="O193" s="28" t="n">
        <v>8.253</v>
      </c>
      <c r="P193" s="28" t="n">
        <v>9.923</v>
      </c>
      <c r="Q193" s="28" t="n">
        <v>18.176</v>
      </c>
      <c r="R193" s="28" t="n">
        <v>20.281</v>
      </c>
      <c r="S193" s="28" t="n">
        <v>45.4060299295775</v>
      </c>
      <c r="T193" s="28" t="n">
        <v>42.3855633802817</v>
      </c>
      <c r="U193" s="28" t="n">
        <v>6.65212649945474</v>
      </c>
      <c r="V193" s="30" t="n">
        <v>0.0361</v>
      </c>
      <c r="W193" s="30" t="n">
        <v>0.11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784</v>
      </c>
      <c r="N194" s="29" t="n">
        <v>2.24</v>
      </c>
      <c r="O194" s="28" t="n">
        <v>34.024</v>
      </c>
      <c r="P194" s="28" t="n">
        <v>30.057</v>
      </c>
      <c r="Q194" s="28" t="n">
        <v>64.081</v>
      </c>
      <c r="R194" s="28" t="n">
        <v>73.635</v>
      </c>
      <c r="S194" s="28" t="n">
        <v>53.0953012593436</v>
      </c>
      <c r="T194" s="28" t="n">
        <v>49.5997253476069</v>
      </c>
      <c r="U194" s="28" t="n">
        <v>6.58358805549024</v>
      </c>
      <c r="V194" s="30" t="n">
        <v>0.033</v>
      </c>
      <c r="W194" s="30" t="n">
        <v>0.058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008</v>
      </c>
      <c r="N195" s="29" t="n">
        <v>0.761</v>
      </c>
      <c r="O195" s="28" t="n">
        <v>11.769</v>
      </c>
      <c r="P195" s="28" t="n">
        <v>9.722</v>
      </c>
      <c r="Q195" s="28" t="n">
        <v>21.491</v>
      </c>
      <c r="R195" s="28" t="n">
        <v>24.595</v>
      </c>
      <c r="S195" s="28" t="n">
        <v>54.7624587036434</v>
      </c>
      <c r="T195" s="28" t="n">
        <v>51.2214415336653</v>
      </c>
      <c r="U195" s="28" t="n">
        <v>6.46613985895148</v>
      </c>
      <c r="V195" s="30" t="n">
        <v>0.0393</v>
      </c>
      <c r="W195" s="30" t="n">
        <v>0.1897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7.896</v>
      </c>
      <c r="N196" s="29" t="n">
        <v>9.694</v>
      </c>
      <c r="O196" s="28" t="n">
        <v>157.59</v>
      </c>
      <c r="P196" s="28" t="n">
        <v>120.802</v>
      </c>
      <c r="Q196" s="28" t="n">
        <v>278.392</v>
      </c>
      <c r="R196" s="28" t="n">
        <v>322.418</v>
      </c>
      <c r="S196" s="28" t="n">
        <v>56.6072300928188</v>
      </c>
      <c r="T196" s="28" t="n">
        <v>53.1250898014311</v>
      </c>
      <c r="U196" s="28" t="n">
        <v>6.15140554603719</v>
      </c>
      <c r="V196" s="30" t="n">
        <v>0.0329</v>
      </c>
      <c r="W196" s="30" t="n">
        <v>0.0555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15</v>
      </c>
      <c r="N197" s="29" t="n">
        <v>0.922</v>
      </c>
      <c r="O197" s="28" t="n">
        <v>15.237</v>
      </c>
      <c r="P197" s="28" t="n">
        <v>14.704</v>
      </c>
      <c r="Q197" s="28" t="n">
        <v>29.941</v>
      </c>
      <c r="R197" s="28" t="n">
        <v>33.979</v>
      </c>
      <c r="S197" s="28" t="n">
        <v>50.8900838315354</v>
      </c>
      <c r="T197" s="28" t="n">
        <v>47.8106943655857</v>
      </c>
      <c r="U197" s="28" t="n">
        <v>6.05105991993175</v>
      </c>
      <c r="V197" s="30" t="n">
        <v>0.0339</v>
      </c>
      <c r="W197" s="30" t="n">
        <v>0.0785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3</v>
      </c>
      <c r="N198" s="29" t="n">
        <v>2.094</v>
      </c>
      <c r="O198" s="28" t="n">
        <v>33.424</v>
      </c>
      <c r="P198" s="28" t="n">
        <v>24.325</v>
      </c>
      <c r="Q198" s="28" t="n">
        <v>57.749</v>
      </c>
      <c r="R198" s="28" t="n">
        <v>68.976</v>
      </c>
      <c r="S198" s="28" t="n">
        <v>57.8780584945194</v>
      </c>
      <c r="T198" s="28" t="n">
        <v>54.2520216800291</v>
      </c>
      <c r="U198" s="28" t="n">
        <v>6.26495931067496</v>
      </c>
      <c r="V198" s="30" t="n">
        <v>0.0332</v>
      </c>
      <c r="W198" s="30" t="n">
        <v>0.06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367</v>
      </c>
      <c r="N199" s="29" t="n">
        <v>1.482</v>
      </c>
      <c r="O199" s="28" t="n">
        <v>18.849</v>
      </c>
      <c r="P199" s="28" t="n">
        <v>15.227</v>
      </c>
      <c r="Q199" s="28" t="n">
        <v>34.076</v>
      </c>
      <c r="R199" s="28" t="n">
        <v>39.972</v>
      </c>
      <c r="S199" s="28" t="n">
        <v>55.3145909144266</v>
      </c>
      <c r="T199" s="28" t="n">
        <v>50.9654889071487</v>
      </c>
      <c r="U199" s="28" t="n">
        <v>7.86248607353175</v>
      </c>
      <c r="V199" s="30" t="n">
        <v>0.0396</v>
      </c>
      <c r="W199" s="30" t="n">
        <v>0.1583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816</v>
      </c>
      <c r="N200" s="29" t="n">
        <v>10.209</v>
      </c>
      <c r="O200" s="28" t="n">
        <v>163.025</v>
      </c>
      <c r="P200" s="28" t="n">
        <v>118.273</v>
      </c>
      <c r="Q200" s="28" t="n">
        <v>281.298</v>
      </c>
      <c r="R200" s="28" t="n">
        <v>332.891</v>
      </c>
      <c r="S200" s="28" t="n">
        <v>57.9545535339747</v>
      </c>
      <c r="T200" s="28" t="n">
        <v>54.3253062588429</v>
      </c>
      <c r="U200" s="28" t="n">
        <v>6.2622297193682</v>
      </c>
      <c r="V200" s="30" t="n">
        <v>0.033</v>
      </c>
      <c r="W200" s="30" t="n">
        <v>0.057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44</v>
      </c>
      <c r="N201" s="29" t="n">
        <v>3.377</v>
      </c>
      <c r="O201" s="28" t="n">
        <v>47.521</v>
      </c>
      <c r="P201" s="28" t="n">
        <v>33.384</v>
      </c>
      <c r="Q201" s="28" t="n">
        <v>80.905</v>
      </c>
      <c r="R201" s="28" t="n">
        <v>94.559</v>
      </c>
      <c r="S201" s="28" t="n">
        <v>58.7367900624189</v>
      </c>
      <c r="T201" s="28" t="n">
        <v>54.5627587911748</v>
      </c>
      <c r="U201" s="28" t="n">
        <v>7.10633193745923</v>
      </c>
      <c r="V201" s="30" t="n">
        <v>0.0332</v>
      </c>
      <c r="W201" s="30" t="n">
        <v>0.059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39</v>
      </c>
      <c r="N202" s="29" t="n">
        <v>0.185</v>
      </c>
      <c r="O202" s="28" t="n">
        <v>2.824</v>
      </c>
      <c r="P202" s="28" t="n">
        <v>3.123</v>
      </c>
      <c r="Q202" s="28" t="n">
        <v>5.947</v>
      </c>
      <c r="R202" s="28" t="n">
        <v>6.592</v>
      </c>
      <c r="S202" s="28" t="n">
        <v>47.4861274592231</v>
      </c>
      <c r="T202" s="28" t="n">
        <v>44.3753152850177</v>
      </c>
      <c r="U202" s="28" t="n">
        <v>6.55099150141643</v>
      </c>
      <c r="V202" s="30" t="n">
        <v>0.041</v>
      </c>
      <c r="W202" s="30" t="n">
        <v>0.2068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157</v>
      </c>
      <c r="N203" s="29" t="n">
        <v>2.897</v>
      </c>
      <c r="O203" s="28" t="n">
        <v>42.054</v>
      </c>
      <c r="P203" s="28" t="n">
        <v>31.848</v>
      </c>
      <c r="Q203" s="28" t="n">
        <v>73.902</v>
      </c>
      <c r="R203" s="28" t="n">
        <v>86.434</v>
      </c>
      <c r="S203" s="28" t="n">
        <v>56.9050905252902</v>
      </c>
      <c r="T203" s="28" t="n">
        <v>52.9850342345268</v>
      </c>
      <c r="U203" s="28" t="n">
        <v>6.88876206781757</v>
      </c>
      <c r="V203" s="30" t="n">
        <v>0.0332</v>
      </c>
      <c r="W203" s="30" t="n">
        <v>0.0619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452</v>
      </c>
      <c r="N204" s="29" t="n">
        <v>9.488</v>
      </c>
      <c r="O204" s="28" t="n">
        <v>134.94</v>
      </c>
      <c r="P204" s="28" t="n">
        <v>102.662</v>
      </c>
      <c r="Q204" s="28" t="n">
        <v>237.602</v>
      </c>
      <c r="R204" s="28" t="n">
        <v>277.676</v>
      </c>
      <c r="S204" s="28" t="n">
        <v>56.7924512419929</v>
      </c>
      <c r="T204" s="28" t="n">
        <v>52.7992188617941</v>
      </c>
      <c r="U204" s="28" t="n">
        <v>7.03127315844079</v>
      </c>
      <c r="V204" s="30" t="n">
        <v>0.0331</v>
      </c>
      <c r="W204" s="30" t="n">
        <v>0.059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225</v>
      </c>
      <c r="N205" s="29" t="n">
        <v>1.013</v>
      </c>
      <c r="O205" s="28" t="n">
        <v>14.238</v>
      </c>
      <c r="P205" s="28" t="n">
        <v>11.378</v>
      </c>
      <c r="Q205" s="28" t="n">
        <v>25.616</v>
      </c>
      <c r="R205" s="28" t="n">
        <v>29.911</v>
      </c>
      <c r="S205" s="28" t="n">
        <v>55.5824484697064</v>
      </c>
      <c r="T205" s="28" t="n">
        <v>51.6278888194878</v>
      </c>
      <c r="U205" s="28" t="n">
        <v>7.11476330945357</v>
      </c>
      <c r="V205" s="30" t="n">
        <v>0.0394</v>
      </c>
      <c r="W205" s="30" t="n">
        <v>0.17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15</v>
      </c>
      <c r="N206" s="29" t="n">
        <v>0.199</v>
      </c>
      <c r="O206" s="28" t="n">
        <v>3.014</v>
      </c>
      <c r="P206" s="28" t="n">
        <v>3.235</v>
      </c>
      <c r="Q206" s="28" t="n">
        <v>6.249</v>
      </c>
      <c r="R206" s="28" t="n">
        <v>6.962</v>
      </c>
      <c r="S206" s="28" t="n">
        <v>48.231717074732</v>
      </c>
      <c r="T206" s="28" t="n">
        <v>45.0472075532085</v>
      </c>
      <c r="U206" s="28" t="n">
        <v>6.60252156602522</v>
      </c>
      <c r="V206" s="30" t="n">
        <v>0.0408</v>
      </c>
      <c r="W206" s="30" t="n">
        <v>0.2045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503</v>
      </c>
      <c r="N207" s="29" t="n">
        <v>5.317</v>
      </c>
      <c r="O207" s="28" t="n">
        <v>73.82</v>
      </c>
      <c r="P207" s="28" t="n">
        <v>56.395</v>
      </c>
      <c r="Q207" s="28" t="n">
        <v>130.215</v>
      </c>
      <c r="R207" s="28" t="n">
        <v>153.429</v>
      </c>
      <c r="S207" s="28" t="n">
        <v>56.6908574280997</v>
      </c>
      <c r="T207" s="28" t="n">
        <v>52.6076104903429</v>
      </c>
      <c r="U207" s="28" t="n">
        <v>7.20265510701707</v>
      </c>
      <c r="V207" s="30" t="n">
        <v>0.033</v>
      </c>
      <c r="W207" s="30" t="n">
        <v>0.0577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946</v>
      </c>
      <c r="N208" s="29" t="n">
        <v>2.791</v>
      </c>
      <c r="O208" s="28" t="n">
        <v>42.737</v>
      </c>
      <c r="P208" s="28" t="n">
        <v>32.258</v>
      </c>
      <c r="Q208" s="28" t="n">
        <v>74.995</v>
      </c>
      <c r="R208" s="28" t="n">
        <v>87.848</v>
      </c>
      <c r="S208" s="28" t="n">
        <v>56.9864657643843</v>
      </c>
      <c r="T208" s="28" t="n">
        <v>53.2648843256217</v>
      </c>
      <c r="U208" s="28" t="n">
        <v>6.53064089664693</v>
      </c>
      <c r="V208" s="30" t="n">
        <v>0.0337</v>
      </c>
      <c r="W208" s="30" t="n">
        <v>0.0736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1.577</v>
      </c>
      <c r="N209" s="29" t="n">
        <v>24.117</v>
      </c>
      <c r="O209" s="28" t="n">
        <v>385.694</v>
      </c>
      <c r="P209" s="28" t="n">
        <v>354.668</v>
      </c>
      <c r="Q209" s="28" t="n">
        <v>740.362</v>
      </c>
      <c r="R209" s="28" t="n">
        <v>851.754</v>
      </c>
      <c r="S209" s="28" t="n">
        <v>52.0953263403578</v>
      </c>
      <c r="T209" s="28" t="n">
        <v>48.8378658007839</v>
      </c>
      <c r="U209" s="28" t="n">
        <v>6.25288441095791</v>
      </c>
      <c r="V209" s="30" t="n">
        <v>0.0314</v>
      </c>
      <c r="W209" s="30" t="n">
        <v>0.14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561</v>
      </c>
      <c r="N210" s="29" t="n">
        <v>1.207</v>
      </c>
      <c r="O210" s="28" t="n">
        <v>16.768</v>
      </c>
      <c r="P210" s="28" t="n">
        <v>16.719</v>
      </c>
      <c r="Q210" s="28" t="n">
        <v>33.487</v>
      </c>
      <c r="R210" s="28" t="n">
        <v>38.428</v>
      </c>
      <c r="S210" s="28" t="n">
        <v>50.0731627198614</v>
      </c>
      <c r="T210" s="28" t="n">
        <v>46.4687789291367</v>
      </c>
      <c r="U210" s="28" t="n">
        <v>7.19823473282443</v>
      </c>
      <c r="V210" s="30" t="n">
        <v>0.0405</v>
      </c>
      <c r="W210" s="30" t="n">
        <v>0.1789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1.864</v>
      </c>
      <c r="N211" s="29" t="n">
        <v>3.668</v>
      </c>
      <c r="O211" s="28" t="n">
        <v>55.532</v>
      </c>
      <c r="P211" s="28" t="n">
        <v>44.828</v>
      </c>
      <c r="Q211" s="28" t="n">
        <v>100.36</v>
      </c>
      <c r="R211" s="28" t="n">
        <v>116.515</v>
      </c>
      <c r="S211" s="28" t="n">
        <v>55.3328019131128</v>
      </c>
      <c r="T211" s="28" t="n">
        <v>51.6779593463531</v>
      </c>
      <c r="U211" s="28" t="n">
        <v>6.60520060505654</v>
      </c>
      <c r="V211" s="30" t="n">
        <v>0.0333</v>
      </c>
      <c r="W211" s="30" t="n">
        <v>0.0649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4.034</v>
      </c>
      <c r="N212" s="29" t="n">
        <v>2.961</v>
      </c>
      <c r="O212" s="28" t="n">
        <v>26.995</v>
      </c>
      <c r="P212" s="28" t="n">
        <v>23.034</v>
      </c>
      <c r="Q212" s="28" t="n">
        <v>50.029</v>
      </c>
      <c r="R212" s="28" t="n">
        <v>55.817</v>
      </c>
      <c r="S212" s="28" t="n">
        <v>53.958703951708</v>
      </c>
      <c r="T212" s="28" t="n">
        <v>48.040136720702</v>
      </c>
      <c r="U212" s="28" t="n">
        <v>10.9686979070198</v>
      </c>
      <c r="V212" s="30" t="n">
        <v>0.0371</v>
      </c>
      <c r="W212" s="30" t="n">
        <v>0.0859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764</v>
      </c>
      <c r="N213" s="29" t="n">
        <v>1.368</v>
      </c>
      <c r="O213" s="28" t="n">
        <v>16.132</v>
      </c>
      <c r="P213" s="28" t="n">
        <v>16.239</v>
      </c>
      <c r="Q213" s="28" t="n">
        <v>32.371</v>
      </c>
      <c r="R213" s="28" t="n">
        <v>35.711</v>
      </c>
      <c r="S213" s="28" t="n">
        <v>49.8347286151185</v>
      </c>
      <c r="T213" s="28" t="n">
        <v>45.6087238577739</v>
      </c>
      <c r="U213" s="28" t="n">
        <v>8.48003967270023</v>
      </c>
      <c r="V213" s="30" t="n">
        <v>0.0337</v>
      </c>
      <c r="W213" s="30" t="n">
        <v>0.0667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275</v>
      </c>
      <c r="N214" s="29" t="n">
        <v>7.958</v>
      </c>
      <c r="O214" s="28" t="n">
        <v>101.233</v>
      </c>
      <c r="P214" s="28" t="n">
        <v>90.279</v>
      </c>
      <c r="Q214" s="28" t="n">
        <v>191.512</v>
      </c>
      <c r="R214" s="28" t="n">
        <v>215.822</v>
      </c>
      <c r="S214" s="28" t="n">
        <v>52.8598730105685</v>
      </c>
      <c r="T214" s="28" t="n">
        <v>48.7045198212122</v>
      </c>
      <c r="U214" s="28" t="n">
        <v>7.86107297027649</v>
      </c>
      <c r="V214" s="30" t="n">
        <v>0.0331</v>
      </c>
      <c r="W214" s="30" t="n">
        <v>0.0577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51</v>
      </c>
      <c r="N215" s="29" t="n">
        <v>0.368</v>
      </c>
      <c r="O215" s="28" t="n">
        <v>4.919</v>
      </c>
      <c r="P215" s="28" t="n">
        <v>4.912</v>
      </c>
      <c r="Q215" s="28" t="n">
        <v>9.831</v>
      </c>
      <c r="R215" s="28" t="n">
        <v>10.951</v>
      </c>
      <c r="S215" s="28" t="n">
        <v>50.0356016681925</v>
      </c>
      <c r="T215" s="28" t="n">
        <v>46.292340555386</v>
      </c>
      <c r="U215" s="28" t="n">
        <v>7.48119536491157</v>
      </c>
      <c r="V215" s="30" t="n">
        <v>0.0403</v>
      </c>
      <c r="W215" s="30" t="n">
        <v>0.1807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595</v>
      </c>
      <c r="N216" s="29" t="n">
        <v>2.396</v>
      </c>
      <c r="O216" s="28" t="n">
        <v>43.991</v>
      </c>
      <c r="P216" s="28" t="n">
        <v>35.028</v>
      </c>
      <c r="Q216" s="28" t="n">
        <v>79.019</v>
      </c>
      <c r="R216" s="28" t="n">
        <v>91.198</v>
      </c>
      <c r="S216" s="28" t="n">
        <v>55.6714207975297</v>
      </c>
      <c r="T216" s="28" t="n">
        <v>52.6392386641188</v>
      </c>
      <c r="U216" s="28" t="n">
        <v>5.44656861630788</v>
      </c>
      <c r="V216" s="30" t="n">
        <v>0.0333</v>
      </c>
      <c r="W216" s="30" t="n">
        <v>0.0714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428</v>
      </c>
      <c r="N217" s="29" t="n">
        <v>3.523</v>
      </c>
      <c r="O217" s="28" t="n">
        <v>57.951</v>
      </c>
      <c r="P217" s="28" t="n">
        <v>48.616</v>
      </c>
      <c r="Q217" s="28" t="n">
        <v>106.567</v>
      </c>
      <c r="R217" s="28" t="n">
        <v>122.038</v>
      </c>
      <c r="S217" s="28" t="n">
        <v>54.3798736944833</v>
      </c>
      <c r="T217" s="28" t="n">
        <v>51.0739722428144</v>
      </c>
      <c r="U217" s="28" t="n">
        <v>6.07927386930338</v>
      </c>
      <c r="V217" s="30" t="n">
        <v>0.0331</v>
      </c>
      <c r="W217" s="30" t="n">
        <v>0.0616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6.925</v>
      </c>
      <c r="N218" s="29" t="n">
        <v>8.097</v>
      </c>
      <c r="O218" s="28" t="n">
        <v>95.022</v>
      </c>
      <c r="P218" s="28" t="n">
        <v>76.044</v>
      </c>
      <c r="Q218" s="28" t="n">
        <v>171.066</v>
      </c>
      <c r="R218" s="28" t="n">
        <v>196.472</v>
      </c>
      <c r="S218" s="28" t="n">
        <v>55.546981866648</v>
      </c>
      <c r="T218" s="28" t="n">
        <v>50.8137210199572</v>
      </c>
      <c r="U218" s="28" t="n">
        <v>8.5211845677843</v>
      </c>
      <c r="V218" s="30" t="n">
        <v>0.0331</v>
      </c>
      <c r="W218" s="30" t="n">
        <v>0.0575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34</v>
      </c>
      <c r="N219" s="29" t="n">
        <v>0.249</v>
      </c>
      <c r="O219" s="28" t="n">
        <v>3.683</v>
      </c>
      <c r="P219" s="28" t="n">
        <v>3.426</v>
      </c>
      <c r="Q219" s="28" t="n">
        <v>7.109</v>
      </c>
      <c r="R219" s="28" t="n">
        <v>8.056</v>
      </c>
      <c r="S219" s="28" t="n">
        <v>51.8075678717119</v>
      </c>
      <c r="T219" s="28" t="n">
        <v>48.3049655366437</v>
      </c>
      <c r="U219" s="28" t="n">
        <v>6.76079283193049</v>
      </c>
      <c r="V219" s="30" t="n">
        <v>0.0352</v>
      </c>
      <c r="W219" s="30" t="n">
        <v>0.093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874</v>
      </c>
      <c r="N220" s="29" t="n">
        <v>4.477</v>
      </c>
      <c r="O220" s="28" t="n">
        <v>64.351</v>
      </c>
      <c r="P220" s="28" t="n">
        <v>50.119</v>
      </c>
      <c r="Q220" s="28" t="n">
        <v>114.47</v>
      </c>
      <c r="R220" s="28" t="n">
        <v>132.166</v>
      </c>
      <c r="S220" s="28" t="n">
        <v>56.2164759325588</v>
      </c>
      <c r="T220" s="28" t="n">
        <v>52.3054075303573</v>
      </c>
      <c r="U220" s="28" t="n">
        <v>6.9571568429395</v>
      </c>
      <c r="V220" s="30" t="n">
        <v>0.0333</v>
      </c>
      <c r="W220" s="30" t="n">
        <v>0.0606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376</v>
      </c>
      <c r="N221" s="29" t="n">
        <v>3.769</v>
      </c>
      <c r="O221" s="28" t="n">
        <v>41.145</v>
      </c>
      <c r="P221" s="28" t="n">
        <v>28.454</v>
      </c>
      <c r="Q221" s="28" t="n">
        <v>69.599</v>
      </c>
      <c r="R221" s="28" t="n">
        <v>82.197</v>
      </c>
      <c r="S221" s="28" t="n">
        <v>59.1172286958146</v>
      </c>
      <c r="T221" s="28" t="n">
        <v>53.7019210046121</v>
      </c>
      <c r="U221" s="28" t="n">
        <v>9.16028679061855</v>
      </c>
      <c r="V221" s="30" t="n">
        <v>0.0332</v>
      </c>
      <c r="W221" s="30" t="n">
        <v>0.0574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907</v>
      </c>
      <c r="N222" s="29" t="n">
        <v>5.996</v>
      </c>
      <c r="O222" s="28" t="n">
        <v>78.903</v>
      </c>
      <c r="P222" s="28" t="n">
        <v>66.836</v>
      </c>
      <c r="Q222" s="28" t="n">
        <v>145.739</v>
      </c>
      <c r="R222" s="28" t="n">
        <v>168.107</v>
      </c>
      <c r="S222" s="28" t="n">
        <v>54.1399350894407</v>
      </c>
      <c r="T222" s="28" t="n">
        <v>50.0257309299501</v>
      </c>
      <c r="U222" s="28" t="n">
        <v>7.59920408602968</v>
      </c>
      <c r="V222" s="30" t="n">
        <v>0.0331</v>
      </c>
      <c r="W222" s="30" t="n">
        <v>0.0593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54</v>
      </c>
      <c r="N223" s="29" t="n">
        <v>0.161</v>
      </c>
      <c r="O223" s="28" t="n">
        <v>2.715</v>
      </c>
      <c r="P223" s="28" t="n">
        <v>2.479</v>
      </c>
      <c r="Q223" s="28" t="n">
        <v>5.194</v>
      </c>
      <c r="R223" s="28" t="n">
        <v>5.965</v>
      </c>
      <c r="S223" s="28" t="n">
        <v>52.2718521370813</v>
      </c>
      <c r="T223" s="28" t="n">
        <v>49.1721216788602</v>
      </c>
      <c r="U223" s="28" t="n">
        <v>5.93001841620626</v>
      </c>
      <c r="V223" s="30" t="n">
        <v>0.0401</v>
      </c>
      <c r="W223" s="30" t="n">
        <v>0.2064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13</v>
      </c>
      <c r="N224" s="29" t="n">
        <v>0.343</v>
      </c>
      <c r="O224" s="28" t="n">
        <v>5.156</v>
      </c>
      <c r="P224" s="28" t="n">
        <v>4.592</v>
      </c>
      <c r="Q224" s="28" t="n">
        <v>9.748</v>
      </c>
      <c r="R224" s="28" t="n">
        <v>11.244</v>
      </c>
      <c r="S224" s="28" t="n">
        <v>52.8929011079196</v>
      </c>
      <c r="T224" s="28" t="n">
        <v>49.3742306114075</v>
      </c>
      <c r="U224" s="28" t="n">
        <v>6.65244375484872</v>
      </c>
      <c r="V224" s="30" t="n">
        <v>0.0399</v>
      </c>
      <c r="W224" s="30" t="n">
        <v>0.1888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508</v>
      </c>
      <c r="N225" s="29" t="n">
        <v>2.388</v>
      </c>
      <c r="O225" s="28" t="n">
        <v>23.896</v>
      </c>
      <c r="P225" s="28" t="n">
        <v>19.227</v>
      </c>
      <c r="Q225" s="28" t="n">
        <v>43.123</v>
      </c>
      <c r="R225" s="28" t="n">
        <v>49.969</v>
      </c>
      <c r="S225" s="28" t="n">
        <v>55.413584398117</v>
      </c>
      <c r="T225" s="28" t="n">
        <v>49.8759362753055</v>
      </c>
      <c r="U225" s="28" t="n">
        <v>9.99330431871443</v>
      </c>
      <c r="V225" s="30" t="n">
        <v>0.039</v>
      </c>
      <c r="W225" s="30" t="n">
        <v>0.122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18</v>
      </c>
      <c r="N226" s="29" t="n">
        <v>2.621</v>
      </c>
      <c r="O226" s="28" t="n">
        <v>28.239</v>
      </c>
      <c r="P226" s="28" t="n">
        <v>23.199</v>
      </c>
      <c r="Q226" s="28" t="n">
        <v>51.438</v>
      </c>
      <c r="R226" s="28" t="n">
        <v>59.801</v>
      </c>
      <c r="S226" s="28" t="n">
        <v>54.8991018313309</v>
      </c>
      <c r="T226" s="28" t="n">
        <v>49.8036471091411</v>
      </c>
      <c r="U226" s="28" t="n">
        <v>9.28149013775276</v>
      </c>
      <c r="V226" s="30" t="n">
        <v>0.0336</v>
      </c>
      <c r="W226" s="30" t="n">
        <v>0.0603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2.828</v>
      </c>
      <c r="N227" s="29" t="n">
        <v>7.902</v>
      </c>
      <c r="O227" s="28" t="n">
        <v>90.73</v>
      </c>
      <c r="P227" s="28" t="n">
        <v>75.892</v>
      </c>
      <c r="Q227" s="28" t="n">
        <v>166.622</v>
      </c>
      <c r="R227" s="28" t="n">
        <v>193.78</v>
      </c>
      <c r="S227" s="28" t="n">
        <v>54.4525932950031</v>
      </c>
      <c r="T227" s="28" t="n">
        <v>49.7101223127798</v>
      </c>
      <c r="U227" s="28" t="n">
        <v>8.70935743414527</v>
      </c>
      <c r="V227" s="30" t="n">
        <v>0.033</v>
      </c>
      <c r="W227" s="30" t="n">
        <v>0.0556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886</v>
      </c>
      <c r="N228" s="29" t="n">
        <v>0.881</v>
      </c>
      <c r="O228" s="28" t="n">
        <v>8.767</v>
      </c>
      <c r="P228" s="28" t="n">
        <v>7.784</v>
      </c>
      <c r="Q228" s="28" t="n">
        <v>16.551</v>
      </c>
      <c r="R228" s="28" t="n">
        <v>18.936</v>
      </c>
      <c r="S228" s="28" t="n">
        <v>52.9696090870642</v>
      </c>
      <c r="T228" s="28" t="n">
        <v>47.6466678750529</v>
      </c>
      <c r="U228" s="28" t="n">
        <v>10.0490475647314</v>
      </c>
      <c r="V228" s="30" t="n">
        <v>0.0348</v>
      </c>
      <c r="W228" s="30" t="n">
        <v>0.072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57</v>
      </c>
      <c r="N229" s="29" t="n">
        <v>3.84</v>
      </c>
      <c r="O229" s="28" t="n">
        <v>33.597</v>
      </c>
      <c r="P229" s="28" t="n">
        <v>30.888</v>
      </c>
      <c r="Q229" s="28" t="n">
        <v>64.485</v>
      </c>
      <c r="R229" s="28" t="n">
        <v>73.133</v>
      </c>
      <c r="S229" s="28" t="n">
        <v>52.1004884856944</v>
      </c>
      <c r="T229" s="28" t="n">
        <v>46.1456152593627</v>
      </c>
      <c r="U229" s="28" t="n">
        <v>11.4295919278507</v>
      </c>
      <c r="V229" s="30" t="n">
        <v>0.0555</v>
      </c>
      <c r="W229" s="30" t="n">
        <v>0.1053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749</v>
      </c>
      <c r="N230" s="29" t="n">
        <v>4.241</v>
      </c>
      <c r="O230" s="28" t="n">
        <v>35.99</v>
      </c>
      <c r="P230" s="28" t="n">
        <v>34.744</v>
      </c>
      <c r="Q230" s="28" t="n">
        <v>70.734</v>
      </c>
      <c r="R230" s="28" t="n">
        <v>80.529</v>
      </c>
      <c r="S230" s="28" t="n">
        <v>50.8807645545282</v>
      </c>
      <c r="T230" s="28" t="n">
        <v>44.885062346255</v>
      </c>
      <c r="U230" s="28" t="n">
        <v>11.7838288413448</v>
      </c>
      <c r="V230" s="30" t="n">
        <v>0.0555</v>
      </c>
      <c r="W230" s="30" t="n">
        <v>0.1054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79</v>
      </c>
      <c r="N231" s="29" t="n">
        <v>0.758</v>
      </c>
      <c r="O231" s="28" t="n">
        <v>7.737</v>
      </c>
      <c r="P231" s="28" t="n">
        <v>10.657</v>
      </c>
      <c r="Q231" s="28" t="n">
        <v>18.394</v>
      </c>
      <c r="R231" s="28" t="n">
        <v>20.501</v>
      </c>
      <c r="S231" s="28" t="n">
        <v>42.0626291181907</v>
      </c>
      <c r="T231" s="28" t="n">
        <v>37.9417201261281</v>
      </c>
      <c r="U231" s="28" t="n">
        <v>9.79707897117746</v>
      </c>
      <c r="V231" s="30" t="n">
        <v>0.0563</v>
      </c>
      <c r="W231" s="30" t="n">
        <v>0.1138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61</v>
      </c>
      <c r="N232" s="29" t="n">
        <v>0.756</v>
      </c>
      <c r="O232" s="28" t="n">
        <v>14.717</v>
      </c>
      <c r="P232" s="28" t="n">
        <v>15.942</v>
      </c>
      <c r="Q232" s="28" t="n">
        <v>30.659</v>
      </c>
      <c r="R232" s="28" t="n">
        <v>34.993</v>
      </c>
      <c r="S232" s="28" t="n">
        <v>48.0022179457908</v>
      </c>
      <c r="T232" s="28" t="n">
        <v>45.536384096024</v>
      </c>
      <c r="U232" s="28" t="n">
        <v>5.1369164911327</v>
      </c>
      <c r="V232" s="30" t="n">
        <v>0.0557</v>
      </c>
      <c r="W232" s="30" t="n">
        <v>0.1226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73</v>
      </c>
      <c r="N233" s="29" t="n">
        <v>0.726</v>
      </c>
      <c r="O233" s="28" t="n">
        <v>9.599</v>
      </c>
      <c r="P233" s="28" t="n">
        <v>11.354</v>
      </c>
      <c r="Q233" s="28" t="n">
        <v>20.953</v>
      </c>
      <c r="R233" s="28" t="n">
        <v>23.542</v>
      </c>
      <c r="S233" s="28" t="n">
        <v>45.8120555529041</v>
      </c>
      <c r="T233" s="28" t="n">
        <v>42.3471579248795</v>
      </c>
      <c r="U233" s="28" t="n">
        <v>7.56328784248359</v>
      </c>
      <c r="V233" s="30" t="n">
        <v>0.0608</v>
      </c>
      <c r="W233" s="30" t="n">
        <v>0.2181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786</v>
      </c>
      <c r="N234" s="29" t="n">
        <v>4.005</v>
      </c>
      <c r="O234" s="28" t="n">
        <v>66.791</v>
      </c>
      <c r="P234" s="28" t="n">
        <v>64.026</v>
      </c>
      <c r="Q234" s="28" t="n">
        <v>130.817</v>
      </c>
      <c r="R234" s="28" t="n">
        <v>150.524</v>
      </c>
      <c r="S234" s="28" t="n">
        <v>51.0568198322848</v>
      </c>
      <c r="T234" s="28" t="n">
        <v>47.9952911318865</v>
      </c>
      <c r="U234" s="28" t="n">
        <v>5.99631686903924</v>
      </c>
      <c r="V234" s="30" t="n">
        <v>0.0557</v>
      </c>
      <c r="W234" s="30" t="n">
        <v>0.117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613</v>
      </c>
      <c r="N235" s="29" t="n">
        <v>1.825</v>
      </c>
      <c r="O235" s="28" t="n">
        <v>20.438</v>
      </c>
      <c r="P235" s="28" t="n">
        <v>22.86</v>
      </c>
      <c r="Q235" s="28" t="n">
        <v>43.298</v>
      </c>
      <c r="R235" s="28" t="n">
        <v>48.776</v>
      </c>
      <c r="S235" s="28" t="n">
        <v>47.203104069472</v>
      </c>
      <c r="T235" s="28" t="n">
        <v>42.9881287819299</v>
      </c>
      <c r="U235" s="28" t="n">
        <v>8.92944515118896</v>
      </c>
      <c r="V235" s="30" t="n">
        <v>0.0606</v>
      </c>
      <c r="W235" s="30" t="n">
        <v>0.1856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087</v>
      </c>
      <c r="N236" s="29" t="n">
        <v>5.057</v>
      </c>
      <c r="O236" s="28" t="n">
        <v>53.144</v>
      </c>
      <c r="P236" s="28" t="n">
        <v>51.097</v>
      </c>
      <c r="Q236" s="28" t="n">
        <v>104.241</v>
      </c>
      <c r="R236" s="28" t="n">
        <v>119.132</v>
      </c>
      <c r="S236" s="28" t="n">
        <v>50.9818593451713</v>
      </c>
      <c r="T236" s="28" t="n">
        <v>46.1306012029816</v>
      </c>
      <c r="U236" s="28" t="n">
        <v>9.51565557729941</v>
      </c>
      <c r="V236" s="30" t="n">
        <v>0.0554</v>
      </c>
      <c r="W236" s="30" t="n">
        <v>0.1056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8.614</v>
      </c>
      <c r="N237" s="29" t="n">
        <v>5.145</v>
      </c>
      <c r="O237" s="28" t="n">
        <v>63.759</v>
      </c>
      <c r="P237" s="28" t="n">
        <v>55.631</v>
      </c>
      <c r="Q237" s="28" t="n">
        <v>119.39</v>
      </c>
      <c r="R237" s="28" t="n">
        <v>137.818</v>
      </c>
      <c r="S237" s="28" t="n">
        <v>53.4039701817573</v>
      </c>
      <c r="T237" s="28" t="n">
        <v>49.0945640338387</v>
      </c>
      <c r="U237" s="28" t="n">
        <v>8.06944901896203</v>
      </c>
      <c r="V237" s="30" t="n">
        <v>0.0553</v>
      </c>
      <c r="W237" s="30" t="n">
        <v>0.1058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606</v>
      </c>
      <c r="N238" s="29" t="n">
        <v>4.744</v>
      </c>
      <c r="O238" s="28" t="n">
        <v>60.35</v>
      </c>
      <c r="P238" s="28" t="n">
        <v>52.568</v>
      </c>
      <c r="Q238" s="28" t="n">
        <v>112.918</v>
      </c>
      <c r="R238" s="28" t="n">
        <v>129.872</v>
      </c>
      <c r="S238" s="28" t="n">
        <v>53.445863369879</v>
      </c>
      <c r="T238" s="28" t="n">
        <v>49.2445845657911</v>
      </c>
      <c r="U238" s="28" t="n">
        <v>7.86081193040597</v>
      </c>
      <c r="V238" s="30" t="n">
        <v>0.0554</v>
      </c>
      <c r="W238" s="30" t="n">
        <v>0.106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04</v>
      </c>
      <c r="N239" s="29" t="n">
        <v>0.256</v>
      </c>
      <c r="O239" s="28" t="n">
        <v>3.66</v>
      </c>
      <c r="P239" s="28" t="n">
        <v>5.43</v>
      </c>
      <c r="Q239" s="28" t="n">
        <v>9.09</v>
      </c>
      <c r="R239" s="28" t="n">
        <v>10.058</v>
      </c>
      <c r="S239" s="28" t="n">
        <v>40.2640264026403</v>
      </c>
      <c r="T239" s="28" t="n">
        <v>37.4477447744774</v>
      </c>
      <c r="U239" s="28" t="n">
        <v>6.99453551912568</v>
      </c>
      <c r="V239" s="30" t="n">
        <v>0.0622</v>
      </c>
      <c r="W239" s="30" t="n">
        <v>0.2361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21</v>
      </c>
      <c r="N240" s="29" t="n">
        <v>2.16</v>
      </c>
      <c r="O240" s="28" t="n">
        <v>27.181</v>
      </c>
      <c r="P240" s="28" t="n">
        <v>20.824</v>
      </c>
      <c r="Q240" s="28" t="n">
        <v>48.005</v>
      </c>
      <c r="R240" s="28" t="n">
        <v>55.959</v>
      </c>
      <c r="S240" s="28" t="n">
        <v>56.6211852931986</v>
      </c>
      <c r="T240" s="28" t="n">
        <v>52.1216539943756</v>
      </c>
      <c r="U240" s="28" t="n">
        <v>7.9467274934697</v>
      </c>
      <c r="V240" s="30" t="n">
        <v>0.0556</v>
      </c>
      <c r="W240" s="30" t="n">
        <v>0.1086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757</v>
      </c>
      <c r="N241" s="29" t="n">
        <v>1.491</v>
      </c>
      <c r="O241" s="28" t="n">
        <v>19.248</v>
      </c>
      <c r="P241" s="28" t="n">
        <v>17.669</v>
      </c>
      <c r="Q241" s="28" t="n">
        <v>36.917</v>
      </c>
      <c r="R241" s="28" t="n">
        <v>42.505</v>
      </c>
      <c r="S241" s="28" t="n">
        <v>52.1385811414795</v>
      </c>
      <c r="T241" s="28" t="n">
        <v>48.0997914240052</v>
      </c>
      <c r="U241" s="28" t="n">
        <v>7.74625935162095</v>
      </c>
      <c r="V241" s="30" t="n">
        <v>0.0594</v>
      </c>
      <c r="W241" s="30" t="n">
        <v>0.1655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599</v>
      </c>
      <c r="N242" s="29" t="n">
        <v>3.554</v>
      </c>
      <c r="O242" s="28" t="n">
        <v>53.153</v>
      </c>
      <c r="P242" s="28" t="n">
        <v>38.361</v>
      </c>
      <c r="Q242" s="28" t="n">
        <v>91.514</v>
      </c>
      <c r="R242" s="28" t="n">
        <v>106.832</v>
      </c>
      <c r="S242" s="28" t="n">
        <v>58.0818235461241</v>
      </c>
      <c r="T242" s="28" t="n">
        <v>54.1982647463776</v>
      </c>
      <c r="U242" s="28" t="n">
        <v>6.68635824882885</v>
      </c>
      <c r="V242" s="30" t="n">
        <v>0.0554</v>
      </c>
      <c r="W242" s="30" t="n">
        <v>0.1076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0.61</v>
      </c>
      <c r="N243" s="29" t="n">
        <v>20.322</v>
      </c>
      <c r="O243" s="28" t="n">
        <v>280.932</v>
      </c>
      <c r="P243" s="28" t="n">
        <v>327.335</v>
      </c>
      <c r="Q243" s="28" t="n">
        <v>608.267</v>
      </c>
      <c r="R243" s="28" t="n">
        <v>699.19</v>
      </c>
      <c r="S243" s="28" t="n">
        <v>46.1856388724031</v>
      </c>
      <c r="T243" s="28" t="n">
        <v>42.8446718299694</v>
      </c>
      <c r="U243" s="28" t="n">
        <v>7.23377899278117</v>
      </c>
      <c r="V243" s="30" t="n">
        <v>0.0853</v>
      </c>
      <c r="W243" s="30" t="n">
        <v>0.26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15</v>
      </c>
      <c r="N244" s="29" t="n">
        <v>0.171</v>
      </c>
      <c r="O244" s="28" t="n">
        <v>2.586</v>
      </c>
      <c r="P244" s="28" t="n">
        <v>2.722</v>
      </c>
      <c r="Q244" s="28" t="n">
        <v>5.308</v>
      </c>
      <c r="R244" s="28" t="n">
        <v>6.061</v>
      </c>
      <c r="S244" s="28" t="n">
        <v>48.7189148455162</v>
      </c>
      <c r="T244" s="28" t="n">
        <v>45.4973624717408</v>
      </c>
      <c r="U244" s="28" t="n">
        <v>6.61252900232019</v>
      </c>
      <c r="V244" s="30" t="n">
        <v>0.0604</v>
      </c>
      <c r="W244" s="30" t="n">
        <v>0.2287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83</v>
      </c>
      <c r="N245" s="29" t="n">
        <v>0.282</v>
      </c>
      <c r="O245" s="28" t="n">
        <v>3.865</v>
      </c>
      <c r="P245" s="28" t="n">
        <v>4.316</v>
      </c>
      <c r="Q245" s="28" t="n">
        <v>8.181</v>
      </c>
      <c r="R245" s="28" t="n">
        <v>9.321</v>
      </c>
      <c r="S245" s="28" t="n">
        <v>47.2436132502139</v>
      </c>
      <c r="T245" s="28" t="n">
        <v>43.7966018824105</v>
      </c>
      <c r="U245" s="28" t="n">
        <v>7.29624838292367</v>
      </c>
      <c r="V245" s="30" t="n">
        <v>0.0607</v>
      </c>
      <c r="W245" s="30" t="n">
        <v>0.2194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327</v>
      </c>
      <c r="N246" s="29" t="n">
        <v>1.296</v>
      </c>
      <c r="O246" s="28" t="n">
        <v>16.623</v>
      </c>
      <c r="P246" s="28" t="n">
        <v>16.294</v>
      </c>
      <c r="Q246" s="28" t="n">
        <v>32.917</v>
      </c>
      <c r="R246" s="28" t="n">
        <v>37.48</v>
      </c>
      <c r="S246" s="28" t="n">
        <v>50.4997417747668</v>
      </c>
      <c r="T246" s="28" t="n">
        <v>46.5625664550232</v>
      </c>
      <c r="U246" s="28" t="n">
        <v>7.79642663779101</v>
      </c>
      <c r="V246" s="30" t="n">
        <v>0.0556</v>
      </c>
      <c r="W246" s="30" t="n">
        <v>0.1107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907</v>
      </c>
      <c r="N247" s="29" t="n">
        <v>6.855</v>
      </c>
      <c r="O247" s="28" t="n">
        <v>78.762</v>
      </c>
      <c r="P247" s="28" t="n">
        <v>80.271</v>
      </c>
      <c r="Q247" s="28" t="n">
        <v>159.033</v>
      </c>
      <c r="R247" s="28" t="n">
        <v>181.68</v>
      </c>
      <c r="S247" s="28" t="n">
        <v>49.5255701646828</v>
      </c>
      <c r="T247" s="28" t="n">
        <v>45.2151440267114</v>
      </c>
      <c r="U247" s="28" t="n">
        <v>8.70343566694599</v>
      </c>
      <c r="V247" s="30" t="n">
        <v>0.0554</v>
      </c>
      <c r="W247" s="30" t="n">
        <v>0.105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5</v>
      </c>
      <c r="N248" s="29" t="n">
        <v>0.119</v>
      </c>
      <c r="O248" s="28" t="n">
        <v>1.744</v>
      </c>
      <c r="P248" s="28" t="n">
        <v>1.982</v>
      </c>
      <c r="Q248" s="28" t="n">
        <v>3.726</v>
      </c>
      <c r="R248" s="28" t="n">
        <v>4.156</v>
      </c>
      <c r="S248" s="28" t="n">
        <v>46.8062265163714</v>
      </c>
      <c r="T248" s="28" t="n">
        <v>43.6124530327429</v>
      </c>
      <c r="U248" s="28" t="n">
        <v>6.82339449541284</v>
      </c>
      <c r="V248" s="30" t="n">
        <v>0.0608</v>
      </c>
      <c r="W248" s="30" t="n">
        <v>0.2324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437</v>
      </c>
      <c r="N249" s="29" t="n">
        <v>1.814</v>
      </c>
      <c r="O249" s="28" t="n">
        <v>24.251</v>
      </c>
      <c r="P249" s="28" t="n">
        <v>27.017</v>
      </c>
      <c r="Q249" s="28" t="n">
        <v>51.268</v>
      </c>
      <c r="R249" s="28" t="n">
        <v>58.098</v>
      </c>
      <c r="S249" s="28" t="n">
        <v>47.3024108605758</v>
      </c>
      <c r="T249" s="28" t="n">
        <v>43.7641413747367</v>
      </c>
      <c r="U249" s="28" t="n">
        <v>7.48010391324069</v>
      </c>
      <c r="V249" s="30" t="n">
        <v>0.0555</v>
      </c>
      <c r="W249" s="30" t="n">
        <v>0.109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75</v>
      </c>
      <c r="N250" s="29" t="n">
        <v>0.948</v>
      </c>
      <c r="O250" s="28" t="n">
        <v>12.423</v>
      </c>
      <c r="P250" s="28" t="n">
        <v>11.971</v>
      </c>
      <c r="Q250" s="28" t="n">
        <v>24.394</v>
      </c>
      <c r="R250" s="28" t="n">
        <v>27.839</v>
      </c>
      <c r="S250" s="28" t="n">
        <v>50.9264573255719</v>
      </c>
      <c r="T250" s="28" t="n">
        <v>47.0402558006067</v>
      </c>
      <c r="U250" s="28" t="n">
        <v>7.63100700313934</v>
      </c>
      <c r="V250" s="30" t="n">
        <v>0.0587</v>
      </c>
      <c r="W250" s="30" t="n">
        <v>0.1655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889</v>
      </c>
      <c r="N251" s="29" t="n">
        <v>1.237</v>
      </c>
      <c r="O251" s="28" t="n">
        <v>16.126</v>
      </c>
      <c r="P251" s="28" t="n">
        <v>16.046</v>
      </c>
      <c r="Q251" s="28" t="n">
        <v>32.172</v>
      </c>
      <c r="R251" s="28" t="n">
        <v>36.47</v>
      </c>
      <c r="S251" s="28" t="n">
        <v>50.124331717021</v>
      </c>
      <c r="T251" s="28" t="n">
        <v>46.2793733681462</v>
      </c>
      <c r="U251" s="28" t="n">
        <v>7.67084211831825</v>
      </c>
      <c r="V251" s="30" t="n">
        <v>0.056</v>
      </c>
      <c r="W251" s="30" t="n">
        <v>0.1165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725</v>
      </c>
      <c r="N252" s="29" t="n">
        <v>6.024</v>
      </c>
      <c r="O252" s="28" t="n">
        <v>83.749</v>
      </c>
      <c r="P252" s="28" t="n">
        <v>75.146</v>
      </c>
      <c r="Q252" s="28" t="n">
        <v>158.895</v>
      </c>
      <c r="R252" s="28" t="n">
        <v>181.702</v>
      </c>
      <c r="S252" s="28" t="n">
        <v>52.7071336417131</v>
      </c>
      <c r="T252" s="28" t="n">
        <v>48.9159507851097</v>
      </c>
      <c r="U252" s="28" t="n">
        <v>7.19292170652784</v>
      </c>
      <c r="V252" s="30" t="n">
        <v>0.0553</v>
      </c>
      <c r="W252" s="30" t="n">
        <v>0.1054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8</v>
      </c>
      <c r="N253" s="29" t="n">
        <v>0.265</v>
      </c>
      <c r="O253" s="28" t="n">
        <v>4.073</v>
      </c>
      <c r="P253" s="28" t="n">
        <v>5.195</v>
      </c>
      <c r="Q253" s="28" t="n">
        <v>9.268</v>
      </c>
      <c r="R253" s="28" t="n">
        <v>10.417</v>
      </c>
      <c r="S253" s="28" t="n">
        <v>43.9469141130773</v>
      </c>
      <c r="T253" s="28" t="n">
        <v>41.0876132930514</v>
      </c>
      <c r="U253" s="28" t="n">
        <v>6.50626074146821</v>
      </c>
      <c r="V253" s="30" t="n">
        <v>0.0559</v>
      </c>
      <c r="W253" s="30" t="n">
        <v>0.1195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348</v>
      </c>
      <c r="N254" s="29" t="n">
        <v>4.408</v>
      </c>
      <c r="O254" s="28" t="n">
        <v>54.756</v>
      </c>
      <c r="P254" s="28" t="n">
        <v>46.202</v>
      </c>
      <c r="Q254" s="28" t="n">
        <v>100.958</v>
      </c>
      <c r="R254" s="28" t="n">
        <v>117.476</v>
      </c>
      <c r="S254" s="28" t="n">
        <v>54.2364151429307</v>
      </c>
      <c r="T254" s="28" t="n">
        <v>49.8702430713762</v>
      </c>
      <c r="U254" s="28" t="n">
        <v>8.05025933231062</v>
      </c>
      <c r="V254" s="30" t="n">
        <v>0.0555</v>
      </c>
      <c r="W254" s="30" t="n">
        <v>0.1078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714</v>
      </c>
      <c r="N255" s="29" t="n">
        <v>4.238</v>
      </c>
      <c r="O255" s="28" t="n">
        <v>49.952</v>
      </c>
      <c r="P255" s="28" t="n">
        <v>38.273</v>
      </c>
      <c r="Q255" s="28" t="n">
        <v>88.225</v>
      </c>
      <c r="R255" s="28" t="n">
        <v>102.781</v>
      </c>
      <c r="S255" s="28" t="n">
        <v>56.6188722017569</v>
      </c>
      <c r="T255" s="28" t="n">
        <v>51.8152451119297</v>
      </c>
      <c r="U255" s="28" t="n">
        <v>8.48414477898783</v>
      </c>
      <c r="V255" s="30" t="n">
        <v>0.0554</v>
      </c>
      <c r="W255" s="30" t="n">
        <v>0.1069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1</v>
      </c>
      <c r="N256" s="29" t="n">
        <v>0.328</v>
      </c>
      <c r="O256" s="28" t="n">
        <v>5.338</v>
      </c>
      <c r="P256" s="28" t="n">
        <v>6.044</v>
      </c>
      <c r="Q256" s="28" t="n">
        <v>11.382</v>
      </c>
      <c r="R256" s="28" t="n">
        <v>12.735</v>
      </c>
      <c r="S256" s="28" t="n">
        <v>46.8986118432613</v>
      </c>
      <c r="T256" s="28" t="n">
        <v>44.016868740116</v>
      </c>
      <c r="U256" s="28" t="n">
        <v>6.14462345447733</v>
      </c>
      <c r="V256" s="30" t="n">
        <v>0.0601</v>
      </c>
      <c r="W256" s="30" t="n">
        <v>0.2374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979</v>
      </c>
      <c r="N257" s="29" t="n">
        <v>4.828</v>
      </c>
      <c r="O257" s="28" t="n">
        <v>61.807</v>
      </c>
      <c r="P257" s="28" t="n">
        <v>52.152</v>
      </c>
      <c r="Q257" s="28" t="n">
        <v>113.959</v>
      </c>
      <c r="R257" s="28" t="n">
        <v>131.072</v>
      </c>
      <c r="S257" s="28" t="n">
        <v>54.2361726585877</v>
      </c>
      <c r="T257" s="28" t="n">
        <v>49.9995612457112</v>
      </c>
      <c r="U257" s="28" t="n">
        <v>7.8114129467536</v>
      </c>
      <c r="V257" s="30" t="n">
        <v>0.0552</v>
      </c>
      <c r="W257" s="30" t="n">
        <v>0.1041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899</v>
      </c>
      <c r="N258" s="29" t="n">
        <v>1.141</v>
      </c>
      <c r="O258" s="28" t="n">
        <v>17.04</v>
      </c>
      <c r="P258" s="28" t="n">
        <v>14.804</v>
      </c>
      <c r="Q258" s="28" t="n">
        <v>31.844</v>
      </c>
      <c r="R258" s="28" t="n">
        <v>36.341</v>
      </c>
      <c r="S258" s="28" t="n">
        <v>53.5108654691622</v>
      </c>
      <c r="T258" s="28" t="n">
        <v>49.9277728928527</v>
      </c>
      <c r="U258" s="28" t="n">
        <v>6.69600938967136</v>
      </c>
      <c r="V258" s="30" t="n">
        <v>0.0554</v>
      </c>
      <c r="W258" s="30" t="n">
        <v>0.108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665</v>
      </c>
      <c r="N259" s="29" t="n">
        <v>1.318</v>
      </c>
      <c r="O259" s="28" t="n">
        <v>16.983</v>
      </c>
      <c r="P259" s="28" t="n">
        <v>15.338</v>
      </c>
      <c r="Q259" s="28" t="n">
        <v>32.321</v>
      </c>
      <c r="R259" s="28" t="n">
        <v>36.81</v>
      </c>
      <c r="S259" s="28" t="n">
        <v>52.5447851242226</v>
      </c>
      <c r="T259" s="28" t="n">
        <v>48.4669409981127</v>
      </c>
      <c r="U259" s="28" t="n">
        <v>7.76070187834894</v>
      </c>
      <c r="V259" s="30" t="n">
        <v>0.0554</v>
      </c>
      <c r="W259" s="30" t="n">
        <v>0.1068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552</v>
      </c>
      <c r="N260" s="29" t="n">
        <v>4.279</v>
      </c>
      <c r="O260" s="28" t="n">
        <v>62.831</v>
      </c>
      <c r="P260" s="28" t="n">
        <v>53.721</v>
      </c>
      <c r="Q260" s="28" t="n">
        <v>116.552</v>
      </c>
      <c r="R260" s="28" t="n">
        <v>134.982</v>
      </c>
      <c r="S260" s="28" t="n">
        <v>53.9081268446702</v>
      </c>
      <c r="T260" s="28" t="n">
        <v>50.2368041732446</v>
      </c>
      <c r="U260" s="28" t="n">
        <v>6.81033247919021</v>
      </c>
      <c r="V260" s="30" t="n">
        <v>0.0552</v>
      </c>
      <c r="W260" s="30" t="n">
        <v>0.1047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228</v>
      </c>
      <c r="N261" s="29" t="n">
        <v>0.984</v>
      </c>
      <c r="O261" s="28" t="n">
        <v>13.212</v>
      </c>
      <c r="P261" s="28" t="n">
        <v>11.846</v>
      </c>
      <c r="Q261" s="28" t="n">
        <v>25.058</v>
      </c>
      <c r="R261" s="28" t="n">
        <v>28.36</v>
      </c>
      <c r="S261" s="28" t="n">
        <v>52.7256764306808</v>
      </c>
      <c r="T261" s="28" t="n">
        <v>48.7987868145902</v>
      </c>
      <c r="U261" s="28" t="n">
        <v>7.44777475022707</v>
      </c>
      <c r="V261" s="30" t="n">
        <v>0.0554</v>
      </c>
      <c r="W261" s="30" t="n">
        <v>0.1062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19</v>
      </c>
      <c r="N262" s="29" t="n">
        <v>1.032</v>
      </c>
      <c r="O262" s="28" t="n">
        <v>12.651</v>
      </c>
      <c r="P262" s="28" t="n">
        <v>13.925</v>
      </c>
      <c r="Q262" s="28" t="n">
        <v>26.576</v>
      </c>
      <c r="R262" s="28" t="n">
        <v>29.982</v>
      </c>
      <c r="S262" s="28" t="n">
        <v>47.6031005418423</v>
      </c>
      <c r="T262" s="28" t="n">
        <v>43.7198976520169</v>
      </c>
      <c r="U262" s="28" t="n">
        <v>8.15745790846573</v>
      </c>
      <c r="V262" s="30" t="n">
        <v>0.0591</v>
      </c>
      <c r="W262" s="30" t="n">
        <v>0.1622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05</v>
      </c>
      <c r="N263" s="29" t="n">
        <v>0.553</v>
      </c>
      <c r="O263" s="28" t="n">
        <v>8.258</v>
      </c>
      <c r="P263" s="28" t="n">
        <v>7.477</v>
      </c>
      <c r="Q263" s="28" t="n">
        <v>15.735</v>
      </c>
      <c r="R263" s="28" t="n">
        <v>17.903</v>
      </c>
      <c r="S263" s="28" t="n">
        <v>52.4817286304417</v>
      </c>
      <c r="T263" s="28" t="n">
        <v>48.9672704162695</v>
      </c>
      <c r="U263" s="28" t="n">
        <v>6.6965366916929</v>
      </c>
      <c r="V263" s="30" t="n">
        <v>0.0555</v>
      </c>
      <c r="W263" s="30" t="n">
        <v>0.1104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945</v>
      </c>
      <c r="N264" s="29" t="n">
        <v>0.968</v>
      </c>
      <c r="O264" s="28" t="n">
        <v>12.913</v>
      </c>
      <c r="P264" s="28" t="n">
        <v>12.131</v>
      </c>
      <c r="Q264" s="28" t="n">
        <v>25.044</v>
      </c>
      <c r="R264" s="28" t="n">
        <v>28.474</v>
      </c>
      <c r="S264" s="28" t="n">
        <v>51.5612521961348</v>
      </c>
      <c r="T264" s="28" t="n">
        <v>47.6960549432998</v>
      </c>
      <c r="U264" s="28" t="n">
        <v>7.49632153643615</v>
      </c>
      <c r="V264" s="30" t="n">
        <v>0.0557</v>
      </c>
      <c r="W264" s="30" t="n">
        <v>0.112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766</v>
      </c>
      <c r="N265" s="29" t="n">
        <v>0.433</v>
      </c>
      <c r="O265" s="28" t="n">
        <v>6.199</v>
      </c>
      <c r="P265" s="28" t="n">
        <v>6.619</v>
      </c>
      <c r="Q265" s="28" t="n">
        <v>12.818</v>
      </c>
      <c r="R265" s="28" t="n">
        <v>14.345</v>
      </c>
      <c r="S265" s="28" t="n">
        <v>48.3616788890623</v>
      </c>
      <c r="T265" s="28" t="n">
        <v>44.9836167888906</v>
      </c>
      <c r="U265" s="28" t="n">
        <v>6.98499758025488</v>
      </c>
      <c r="V265" s="30" t="n">
        <v>0.0602</v>
      </c>
      <c r="W265" s="30" t="n">
        <v>0.1937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366</v>
      </c>
      <c r="N266" s="29" t="n">
        <v>2.739</v>
      </c>
      <c r="O266" s="28" t="n">
        <v>37.105</v>
      </c>
      <c r="P266" s="28" t="n">
        <v>30.089</v>
      </c>
      <c r="Q266" s="28" t="n">
        <v>67.194</v>
      </c>
      <c r="R266" s="28" t="n">
        <v>78.108</v>
      </c>
      <c r="S266" s="28" t="n">
        <v>55.2207042295443</v>
      </c>
      <c r="T266" s="28" t="n">
        <v>51.1444474209007</v>
      </c>
      <c r="U266" s="28" t="n">
        <v>7.38175448052823</v>
      </c>
      <c r="V266" s="30" t="n">
        <v>0.0553</v>
      </c>
      <c r="W266" s="30" t="n">
        <v>0.1061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109</v>
      </c>
      <c r="N267" s="29" t="n">
        <v>3.311</v>
      </c>
      <c r="O267" s="28" t="n">
        <v>52.42</v>
      </c>
      <c r="P267" s="28" t="n">
        <v>46.642</v>
      </c>
      <c r="Q267" s="28" t="n">
        <v>99.062</v>
      </c>
      <c r="R267" s="28" t="n">
        <v>113.667</v>
      </c>
      <c r="S267" s="28" t="n">
        <v>52.9163554137813</v>
      </c>
      <c r="T267" s="28" t="n">
        <v>49.5740041590115</v>
      </c>
      <c r="U267" s="28" t="n">
        <v>6.31629149179702</v>
      </c>
      <c r="V267" s="30" t="n">
        <v>0.0553</v>
      </c>
      <c r="W267" s="30" t="n">
        <v>0.105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161</v>
      </c>
      <c r="N268" s="29" t="n">
        <v>1.496</v>
      </c>
      <c r="O268" s="28" t="n">
        <v>17.657</v>
      </c>
      <c r="P268" s="28" t="n">
        <v>15.335</v>
      </c>
      <c r="Q268" s="28" t="n">
        <v>32.992</v>
      </c>
      <c r="R268" s="28" t="n">
        <v>38.084</v>
      </c>
      <c r="S268" s="28" t="n">
        <v>53.5190349175558</v>
      </c>
      <c r="T268" s="28" t="n">
        <v>48.9846023278371</v>
      </c>
      <c r="U268" s="28" t="n">
        <v>8.47256045760888</v>
      </c>
      <c r="V268" s="30" t="n">
        <v>0.0554</v>
      </c>
      <c r="W268" s="30" t="n">
        <v>0.106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9</v>
      </c>
      <c r="N269" s="29" t="n">
        <v>0.387</v>
      </c>
      <c r="O269" s="28" t="n">
        <v>5.877</v>
      </c>
      <c r="P269" s="28" t="n">
        <v>6.397</v>
      </c>
      <c r="Q269" s="28" t="n">
        <v>12.274</v>
      </c>
      <c r="R269" s="28" t="n">
        <v>13.857</v>
      </c>
      <c r="S269" s="28" t="n">
        <v>47.8817011569171</v>
      </c>
      <c r="T269" s="28" t="n">
        <v>44.7286948020205</v>
      </c>
      <c r="U269" s="28" t="n">
        <v>6.58499234303216</v>
      </c>
      <c r="V269" s="30" t="n">
        <v>0.0593</v>
      </c>
      <c r="W269" s="30" t="n">
        <v>0.1941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267</v>
      </c>
      <c r="N270" s="29" t="n">
        <v>1.653</v>
      </c>
      <c r="O270" s="28" t="n">
        <v>17.92</v>
      </c>
      <c r="P270" s="28" t="n">
        <v>21.301</v>
      </c>
      <c r="Q270" s="28" t="n">
        <v>39.221</v>
      </c>
      <c r="R270" s="28" t="n">
        <v>44.323</v>
      </c>
      <c r="S270" s="28" t="n">
        <v>45.6898090308763</v>
      </c>
      <c r="T270" s="28" t="n">
        <v>41.4752301063206</v>
      </c>
      <c r="U270" s="28" t="n">
        <v>9.22433035714286</v>
      </c>
      <c r="V270" s="30" t="n">
        <v>0.056</v>
      </c>
      <c r="W270" s="30" t="n">
        <v>0.1117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265</v>
      </c>
      <c r="N271" s="29" t="n">
        <v>3.619</v>
      </c>
      <c r="O271" s="28" t="n">
        <v>48.884</v>
      </c>
      <c r="P271" s="28" t="n">
        <v>43.019</v>
      </c>
      <c r="Q271" s="28" t="n">
        <v>91.903</v>
      </c>
      <c r="R271" s="28" t="n">
        <v>104.972</v>
      </c>
      <c r="S271" s="28" t="n">
        <v>53.1908642808178</v>
      </c>
      <c r="T271" s="28" t="n">
        <v>49.253016767679</v>
      </c>
      <c r="U271" s="28" t="n">
        <v>7.4032403240324</v>
      </c>
      <c r="V271" s="30" t="n">
        <v>0.0553</v>
      </c>
      <c r="W271" s="30" t="n">
        <v>0.1051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9</v>
      </c>
      <c r="N272" s="29" t="n">
        <v>0.246</v>
      </c>
      <c r="O272" s="28" t="n">
        <v>4.136</v>
      </c>
      <c r="P272" s="28" t="n">
        <v>3.564</v>
      </c>
      <c r="Q272" s="28" t="n">
        <v>7.7</v>
      </c>
      <c r="R272" s="28" t="n">
        <v>8.616</v>
      </c>
      <c r="S272" s="28" t="n">
        <v>53.7142857142857</v>
      </c>
      <c r="T272" s="28" t="n">
        <v>50.5194805194805</v>
      </c>
      <c r="U272" s="28" t="n">
        <v>5.94777562862669</v>
      </c>
      <c r="V272" s="30" t="n">
        <v>0.0559</v>
      </c>
      <c r="W272" s="30" t="n">
        <v>0.1212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82</v>
      </c>
      <c r="N273" s="29" t="n">
        <v>0.509</v>
      </c>
      <c r="O273" s="28" t="n">
        <v>5.491</v>
      </c>
      <c r="P273" s="28" t="n">
        <v>7.081</v>
      </c>
      <c r="Q273" s="28" t="n">
        <v>12.572</v>
      </c>
      <c r="R273" s="28" t="n">
        <v>14.29</v>
      </c>
      <c r="S273" s="28" t="n">
        <v>43.6764237989182</v>
      </c>
      <c r="T273" s="28" t="n">
        <v>39.6277441934458</v>
      </c>
      <c r="U273" s="28" t="n">
        <v>9.2697140775815</v>
      </c>
      <c r="V273" s="30" t="n">
        <v>0.0562</v>
      </c>
      <c r="W273" s="30" t="n">
        <v>0.112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303</v>
      </c>
      <c r="N274" s="29" t="n">
        <v>0.874</v>
      </c>
      <c r="O274" s="28" t="n">
        <v>11.177</v>
      </c>
      <c r="P274" s="28" t="n">
        <v>9.173</v>
      </c>
      <c r="Q274" s="28" t="n">
        <v>20.35</v>
      </c>
      <c r="R274" s="28" t="n">
        <v>22.923</v>
      </c>
      <c r="S274" s="28" t="n">
        <v>54.9238329238329</v>
      </c>
      <c r="T274" s="28" t="n">
        <v>50.6289926289926</v>
      </c>
      <c r="U274" s="28" t="n">
        <v>7.8196295964928</v>
      </c>
      <c r="V274" s="30" t="n">
        <v>0.0559</v>
      </c>
      <c r="W274" s="30" t="n">
        <v>0.1144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42</v>
      </c>
      <c r="N275" s="29" t="n">
        <v>0.27</v>
      </c>
      <c r="O275" s="28" t="n">
        <v>3.612</v>
      </c>
      <c r="P275" s="28" t="n">
        <v>4.574</v>
      </c>
      <c r="Q275" s="28" t="n">
        <v>8.186</v>
      </c>
      <c r="R275" s="28" t="n">
        <v>9.039</v>
      </c>
      <c r="S275" s="28" t="n">
        <v>44.1241143415588</v>
      </c>
      <c r="T275" s="28" t="n">
        <v>40.8258001465917</v>
      </c>
      <c r="U275" s="28" t="n">
        <v>7.47508305647841</v>
      </c>
      <c r="V275" s="30" t="n">
        <v>0.0599</v>
      </c>
      <c r="W275" s="30" t="n">
        <v>0.1814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79</v>
      </c>
      <c r="N276" s="29" t="n">
        <v>11.193</v>
      </c>
      <c r="O276" s="28" t="n">
        <v>133.983</v>
      </c>
      <c r="P276" s="28" t="n">
        <v>103.037</v>
      </c>
      <c r="Q276" s="28" t="n">
        <v>237.02</v>
      </c>
      <c r="R276" s="28" t="n">
        <v>276.755</v>
      </c>
      <c r="S276" s="28" t="n">
        <v>56.5281410851405</v>
      </c>
      <c r="T276" s="28" t="n">
        <v>51.8057547886254</v>
      </c>
      <c r="U276" s="28" t="n">
        <v>8.35404491614608</v>
      </c>
      <c r="V276" s="30" t="n">
        <v>0.0553</v>
      </c>
      <c r="W276" s="30" t="n">
        <v>0.1042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389</v>
      </c>
      <c r="N277" s="29" t="n">
        <v>2.355</v>
      </c>
      <c r="O277" s="28" t="n">
        <v>26.744</v>
      </c>
      <c r="P277" s="28" t="n">
        <v>22.894</v>
      </c>
      <c r="Q277" s="28" t="n">
        <v>49.638</v>
      </c>
      <c r="R277" s="28" t="n">
        <v>57.851</v>
      </c>
      <c r="S277" s="28" t="n">
        <v>53.8780772795036</v>
      </c>
      <c r="T277" s="28" t="n">
        <v>49.1337281921109</v>
      </c>
      <c r="U277" s="28" t="n">
        <v>8.80571343104996</v>
      </c>
      <c r="V277" s="30" t="n">
        <v>0.0403</v>
      </c>
      <c r="W277" s="30" t="n">
        <v>0.047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93</v>
      </c>
      <c r="N278" s="29" t="n">
        <v>0.258</v>
      </c>
      <c r="O278" s="28" t="n">
        <v>2.751</v>
      </c>
      <c r="P278" s="28" t="n">
        <v>3.022</v>
      </c>
      <c r="Q278" s="28" t="n">
        <v>5.773</v>
      </c>
      <c r="R278" s="28" t="n">
        <v>6.491</v>
      </c>
      <c r="S278" s="28" t="n">
        <v>47.6528667936948</v>
      </c>
      <c r="T278" s="28" t="n">
        <v>43.1837865927594</v>
      </c>
      <c r="U278" s="28" t="n">
        <v>9.37840785169029</v>
      </c>
      <c r="V278" s="30" t="n">
        <v>0.0414</v>
      </c>
      <c r="W278" s="30" t="n">
        <v>0.0608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41</v>
      </c>
      <c r="N279" s="29" t="n">
        <v>1.06</v>
      </c>
      <c r="O279" s="28" t="n">
        <v>11.201</v>
      </c>
      <c r="P279" s="28" t="n">
        <v>10.564</v>
      </c>
      <c r="Q279" s="28" t="n">
        <v>21.765</v>
      </c>
      <c r="R279" s="28" t="n">
        <v>24.949</v>
      </c>
      <c r="S279" s="28" t="n">
        <v>51.4633586032621</v>
      </c>
      <c r="T279" s="28" t="n">
        <v>46.5931541465656</v>
      </c>
      <c r="U279" s="28" t="n">
        <v>9.46344076421748</v>
      </c>
      <c r="V279" s="30" t="n">
        <v>0.0406</v>
      </c>
      <c r="W279" s="30" t="n">
        <v>0.0515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676</v>
      </c>
      <c r="N280" s="29" t="n">
        <v>2.569</v>
      </c>
      <c r="O280" s="28" t="n">
        <v>27.245</v>
      </c>
      <c r="P280" s="28" t="n">
        <v>21.34</v>
      </c>
      <c r="Q280" s="28" t="n">
        <v>48.585</v>
      </c>
      <c r="R280" s="28" t="n">
        <v>55.932</v>
      </c>
      <c r="S280" s="28" t="n">
        <v>56.0769784913039</v>
      </c>
      <c r="T280" s="28" t="n">
        <v>50.7893382731296</v>
      </c>
      <c r="U280" s="28" t="n">
        <v>9.42925307395852</v>
      </c>
      <c r="V280" s="30" t="n">
        <v>0.0403</v>
      </c>
      <c r="W280" s="30" t="n">
        <v>0.0451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336</v>
      </c>
      <c r="N281" s="29" t="n">
        <v>3.29</v>
      </c>
      <c r="O281" s="28" t="n">
        <v>37.626</v>
      </c>
      <c r="P281" s="28" t="n">
        <v>36.642</v>
      </c>
      <c r="Q281" s="28" t="n">
        <v>74.268</v>
      </c>
      <c r="R281" s="28" t="n">
        <v>85.543</v>
      </c>
      <c r="S281" s="28" t="n">
        <v>50.6624656648893</v>
      </c>
      <c r="T281" s="28" t="n">
        <v>46.2325631496742</v>
      </c>
      <c r="U281" s="28" t="n">
        <v>8.74395364907245</v>
      </c>
      <c r="V281" s="30" t="n">
        <v>0.0403</v>
      </c>
      <c r="W281" s="30" t="n">
        <v>0.047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243</v>
      </c>
      <c r="N282" s="29" t="n">
        <v>1.366</v>
      </c>
      <c r="O282" s="28" t="n">
        <v>13.609</v>
      </c>
      <c r="P282" s="28" t="n">
        <v>13.818</v>
      </c>
      <c r="Q282" s="28" t="n">
        <v>27.427</v>
      </c>
      <c r="R282" s="28" t="n">
        <v>31.432</v>
      </c>
      <c r="S282" s="28" t="n">
        <v>49.6189885878879</v>
      </c>
      <c r="T282" s="28" t="n">
        <v>44.6384949137711</v>
      </c>
      <c r="U282" s="28" t="n">
        <v>10.0374752002351</v>
      </c>
      <c r="V282" s="30" t="n">
        <v>0.0408</v>
      </c>
      <c r="W282" s="30" t="n">
        <v>0.052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168</v>
      </c>
      <c r="N283" s="29" t="n">
        <v>1.55</v>
      </c>
      <c r="O283" s="28" t="n">
        <v>14.718</v>
      </c>
      <c r="P283" s="28" t="n">
        <v>14.664</v>
      </c>
      <c r="Q283" s="28" t="n">
        <v>29.382</v>
      </c>
      <c r="R283" s="28" t="n">
        <v>33.804</v>
      </c>
      <c r="S283" s="28" t="n">
        <v>50.0918929957117</v>
      </c>
      <c r="T283" s="28" t="n">
        <v>44.8165543530052</v>
      </c>
      <c r="U283" s="28" t="n">
        <v>10.531322190515</v>
      </c>
      <c r="V283" s="30" t="n">
        <v>0.0407</v>
      </c>
      <c r="W283" s="30" t="n">
        <v>0.049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2</v>
      </c>
      <c r="N284" s="29" t="n">
        <v>0.313</v>
      </c>
      <c r="O284" s="28" t="n">
        <v>3.255</v>
      </c>
      <c r="P284" s="28" t="n">
        <v>3.612</v>
      </c>
      <c r="Q284" s="28" t="n">
        <v>6.867</v>
      </c>
      <c r="R284" s="28" t="n">
        <v>7.896</v>
      </c>
      <c r="S284" s="28" t="n">
        <v>47.4006116207951</v>
      </c>
      <c r="T284" s="28" t="n">
        <v>42.8425804572594</v>
      </c>
      <c r="U284" s="28" t="n">
        <v>9.61597542242703</v>
      </c>
      <c r="V284" s="30" t="n">
        <v>0.0478</v>
      </c>
      <c r="W284" s="30" t="n">
        <v>0.1506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5.768</v>
      </c>
      <c r="N285" s="29" t="n">
        <v>11.033</v>
      </c>
      <c r="O285" s="28" t="n">
        <v>116.801</v>
      </c>
      <c r="P285" s="28" t="n">
        <v>94.099</v>
      </c>
      <c r="Q285" s="28" t="n">
        <v>210.9</v>
      </c>
      <c r="R285" s="28" t="n">
        <v>245.242</v>
      </c>
      <c r="S285" s="28" t="n">
        <v>55.3821716453295</v>
      </c>
      <c r="T285" s="28" t="n">
        <v>50.1507823613087</v>
      </c>
      <c r="U285" s="28" t="n">
        <v>9.44598077071258</v>
      </c>
      <c r="V285" s="30" t="n">
        <v>0.0401</v>
      </c>
      <c r="W285" s="30" t="n">
        <v>0.04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69</v>
      </c>
      <c r="N286" s="29" t="n">
        <v>1.907</v>
      </c>
      <c r="O286" s="28" t="n">
        <v>19.776</v>
      </c>
      <c r="P286" s="28" t="n">
        <v>20.308</v>
      </c>
      <c r="Q286" s="28" t="n">
        <v>40.084</v>
      </c>
      <c r="R286" s="28" t="n">
        <v>45.827</v>
      </c>
      <c r="S286" s="28" t="n">
        <v>49.3363935734957</v>
      </c>
      <c r="T286" s="28" t="n">
        <v>44.57888434288</v>
      </c>
      <c r="U286" s="28" t="n">
        <v>9.64300161812298</v>
      </c>
      <c r="V286" s="30" t="n">
        <v>0.0405</v>
      </c>
      <c r="W286" s="30" t="n">
        <v>0.0493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878</v>
      </c>
      <c r="N287" s="29" t="n">
        <v>1.521</v>
      </c>
      <c r="O287" s="28" t="n">
        <v>16.399</v>
      </c>
      <c r="P287" s="28" t="n">
        <v>16.735</v>
      </c>
      <c r="Q287" s="28" t="n">
        <v>33.134</v>
      </c>
      <c r="R287" s="28" t="n">
        <v>37.806</v>
      </c>
      <c r="S287" s="28" t="n">
        <v>49.492967948331</v>
      </c>
      <c r="T287" s="28" t="n">
        <v>44.9025170519708</v>
      </c>
      <c r="U287" s="28" t="n">
        <v>9.27495578998719</v>
      </c>
      <c r="V287" s="30" t="n">
        <v>0.0466</v>
      </c>
      <c r="W287" s="30" t="n">
        <v>0.1324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169</v>
      </c>
      <c r="N288" s="29" t="n">
        <v>0.944</v>
      </c>
      <c r="O288" s="28" t="n">
        <v>9.113</v>
      </c>
      <c r="P288" s="28" t="n">
        <v>8.498</v>
      </c>
      <c r="Q288" s="28" t="n">
        <v>17.611</v>
      </c>
      <c r="R288" s="28" t="n">
        <v>20.363</v>
      </c>
      <c r="S288" s="28" t="n">
        <v>51.746067798535</v>
      </c>
      <c r="T288" s="28" t="n">
        <v>46.3857816137641</v>
      </c>
      <c r="U288" s="28" t="n">
        <v>10.3588280478437</v>
      </c>
      <c r="V288" s="30" t="n">
        <v>0.0415</v>
      </c>
      <c r="W288" s="30" t="n">
        <v>0.058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41</v>
      </c>
      <c r="N289" s="29" t="n">
        <v>1.551</v>
      </c>
      <c r="O289" s="28" t="n">
        <v>19.092</v>
      </c>
      <c r="P289" s="28" t="n">
        <v>18.776</v>
      </c>
      <c r="Q289" s="28" t="n">
        <v>37.868</v>
      </c>
      <c r="R289" s="28" t="n">
        <v>42.863</v>
      </c>
      <c r="S289" s="28" t="n">
        <v>50.4172388296187</v>
      </c>
      <c r="T289" s="28" t="n">
        <v>46.3214323439316</v>
      </c>
      <c r="U289" s="28" t="n">
        <v>8.12382149591452</v>
      </c>
      <c r="V289" s="30" t="n">
        <v>0.0405</v>
      </c>
      <c r="W289" s="30" t="n">
        <v>0.051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215</v>
      </c>
      <c r="N290" s="29" t="n">
        <v>7.393</v>
      </c>
      <c r="O290" s="28" t="n">
        <v>74.608</v>
      </c>
      <c r="P290" s="28" t="n">
        <v>82.895</v>
      </c>
      <c r="Q290" s="28" t="n">
        <v>157.503</v>
      </c>
      <c r="R290" s="28" t="n">
        <v>179.891</v>
      </c>
      <c r="S290" s="28" t="n">
        <v>47.3692564586071</v>
      </c>
      <c r="T290" s="28" t="n">
        <v>42.675377611855</v>
      </c>
      <c r="U290" s="28" t="n">
        <v>9.90912502680678</v>
      </c>
      <c r="V290" s="30" t="n">
        <v>0.0403</v>
      </c>
      <c r="W290" s="30" t="n">
        <v>0.0453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63</v>
      </c>
      <c r="N291" s="29" t="n">
        <v>0.845</v>
      </c>
      <c r="O291" s="28" t="n">
        <v>9.908</v>
      </c>
      <c r="P291" s="28" t="n">
        <v>9.764</v>
      </c>
      <c r="Q291" s="28" t="n">
        <v>19.672</v>
      </c>
      <c r="R291" s="28" t="n">
        <v>22.355</v>
      </c>
      <c r="S291" s="28" t="n">
        <v>50.3660024400163</v>
      </c>
      <c r="T291" s="28" t="n">
        <v>46.0705571370476</v>
      </c>
      <c r="U291" s="28" t="n">
        <v>8.5284618490109</v>
      </c>
      <c r="V291" s="30" t="n">
        <v>0.0262</v>
      </c>
      <c r="W291" s="30" t="n">
        <v>0.056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3.918</v>
      </c>
      <c r="N292" s="29" t="n">
        <v>3.947</v>
      </c>
      <c r="O292" s="28" t="n">
        <v>47.865</v>
      </c>
      <c r="P292" s="28" t="n">
        <v>42.776</v>
      </c>
      <c r="Q292" s="28" t="n">
        <v>90.641</v>
      </c>
      <c r="R292" s="28" t="n">
        <v>105.494</v>
      </c>
      <c r="S292" s="28" t="n">
        <v>52.8072285168963</v>
      </c>
      <c r="T292" s="28" t="n">
        <v>48.452686973886</v>
      </c>
      <c r="U292" s="28" t="n">
        <v>8.24610884780111</v>
      </c>
      <c r="V292" s="30" t="n">
        <v>0.0258</v>
      </c>
      <c r="W292" s="30" t="n">
        <v>0.052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964</v>
      </c>
      <c r="N293" s="29" t="n">
        <v>1.113</v>
      </c>
      <c r="O293" s="28" t="n">
        <v>14.077</v>
      </c>
      <c r="P293" s="28" t="n">
        <v>13.998</v>
      </c>
      <c r="Q293" s="28" t="n">
        <v>28.075</v>
      </c>
      <c r="R293" s="28" t="n">
        <v>31.835</v>
      </c>
      <c r="S293" s="28" t="n">
        <v>50.1406945681211</v>
      </c>
      <c r="T293" s="28" t="n">
        <v>46.1763134461265</v>
      </c>
      <c r="U293" s="28" t="n">
        <v>7.9065141720537</v>
      </c>
      <c r="V293" s="30" t="n">
        <v>0.0273</v>
      </c>
      <c r="W293" s="30" t="n">
        <v>0.0688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44</v>
      </c>
      <c r="N294" s="29" t="n">
        <v>4.695</v>
      </c>
      <c r="O294" s="28" t="n">
        <v>60.135</v>
      </c>
      <c r="P294" s="28" t="n">
        <v>50.004</v>
      </c>
      <c r="Q294" s="28" t="n">
        <v>110.139</v>
      </c>
      <c r="R294" s="28" t="n">
        <v>128.532</v>
      </c>
      <c r="S294" s="28" t="n">
        <v>54.5991882984229</v>
      </c>
      <c r="T294" s="28" t="n">
        <v>50.3363931032604</v>
      </c>
      <c r="U294" s="28" t="n">
        <v>7.80743327513096</v>
      </c>
      <c r="V294" s="30" t="n">
        <v>0.0258</v>
      </c>
      <c r="W294" s="30" t="n">
        <v>0.0527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8.041</v>
      </c>
      <c r="N295" s="29" t="n">
        <v>0.836</v>
      </c>
      <c r="O295" s="28" t="n">
        <v>8.877</v>
      </c>
      <c r="P295" s="28" t="n">
        <v>8.089</v>
      </c>
      <c r="Q295" s="28" t="n">
        <v>16.966</v>
      </c>
      <c r="R295" s="28" t="n">
        <v>19.633</v>
      </c>
      <c r="S295" s="28" t="n">
        <v>52.3222916421077</v>
      </c>
      <c r="T295" s="28" t="n">
        <v>47.3947895791583</v>
      </c>
      <c r="U295" s="28" t="n">
        <v>9.41759603469641</v>
      </c>
      <c r="V295" s="30" t="n">
        <v>0.0299</v>
      </c>
      <c r="W295" s="30" t="n">
        <v>0.0841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67</v>
      </c>
      <c r="N296" s="29" t="n">
        <v>0.571</v>
      </c>
      <c r="O296" s="28" t="n">
        <v>6.438</v>
      </c>
      <c r="P296" s="28" t="n">
        <v>5.645</v>
      </c>
      <c r="Q296" s="28" t="n">
        <v>12.083</v>
      </c>
      <c r="R296" s="28" t="n">
        <v>14.027</v>
      </c>
      <c r="S296" s="28" t="n">
        <v>53.2814698336506</v>
      </c>
      <c r="T296" s="28" t="n">
        <v>48.5558222295788</v>
      </c>
      <c r="U296" s="28" t="n">
        <v>8.86921404162784</v>
      </c>
      <c r="V296" s="30" t="n">
        <v>0.0336</v>
      </c>
      <c r="W296" s="30" t="n">
        <v>0.1309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53</v>
      </c>
      <c r="N297" s="29" t="n">
        <v>1.344</v>
      </c>
      <c r="O297" s="28" t="n">
        <v>14.497</v>
      </c>
      <c r="P297" s="28" t="n">
        <v>10.882</v>
      </c>
      <c r="Q297" s="28" t="n">
        <v>25.379</v>
      </c>
      <c r="R297" s="28" t="n">
        <v>29.598</v>
      </c>
      <c r="S297" s="28" t="n">
        <v>57.1220300248237</v>
      </c>
      <c r="T297" s="28" t="n">
        <v>51.8263130935025</v>
      </c>
      <c r="U297" s="28" t="n">
        <v>9.27088363109609</v>
      </c>
      <c r="V297" s="30" t="n">
        <v>0.0266</v>
      </c>
      <c r="W297" s="30" t="n">
        <v>0.0572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673</v>
      </c>
      <c r="N298" s="29" t="n">
        <v>7.088</v>
      </c>
      <c r="O298" s="28" t="n">
        <v>81.761</v>
      </c>
      <c r="P298" s="28" t="n">
        <v>72.882</v>
      </c>
      <c r="Q298" s="28" t="n">
        <v>154.643</v>
      </c>
      <c r="R298" s="28" t="n">
        <v>178.586</v>
      </c>
      <c r="S298" s="28" t="n">
        <v>52.8708056620733</v>
      </c>
      <c r="T298" s="28" t="n">
        <v>48.2873456929832</v>
      </c>
      <c r="U298" s="28" t="n">
        <v>8.66916989762845</v>
      </c>
      <c r="V298" s="30" t="n">
        <v>0.0257</v>
      </c>
      <c r="W298" s="30" t="n">
        <v>0.049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303</v>
      </c>
      <c r="N299" s="29" t="n">
        <v>1.525</v>
      </c>
      <c r="O299" s="28" t="n">
        <v>19.828</v>
      </c>
      <c r="P299" s="28" t="n">
        <v>18.726</v>
      </c>
      <c r="Q299" s="28" t="n">
        <v>38.554</v>
      </c>
      <c r="R299" s="28" t="n">
        <v>44.642</v>
      </c>
      <c r="S299" s="28" t="n">
        <v>51.4291642890491</v>
      </c>
      <c r="T299" s="28" t="n">
        <v>47.4736732894123</v>
      </c>
      <c r="U299" s="28" t="n">
        <v>7.69114383699819</v>
      </c>
      <c r="V299" s="30" t="n">
        <v>0.0261</v>
      </c>
      <c r="W299" s="30" t="n">
        <v>0.057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1</v>
      </c>
      <c r="N300" s="29" t="n">
        <v>4.112</v>
      </c>
      <c r="O300" s="28" t="n">
        <v>46.822</v>
      </c>
      <c r="P300" s="28" t="n">
        <v>39.356</v>
      </c>
      <c r="Q300" s="28" t="n">
        <v>86.178</v>
      </c>
      <c r="R300" s="28" t="n">
        <v>99.601</v>
      </c>
      <c r="S300" s="28" t="n">
        <v>54.3317319965653</v>
      </c>
      <c r="T300" s="28" t="n">
        <v>49.5602125832579</v>
      </c>
      <c r="U300" s="28" t="n">
        <v>8.78219640340011</v>
      </c>
      <c r="V300" s="30" t="n">
        <v>0.026</v>
      </c>
      <c r="W300" s="30" t="n">
        <v>0.0537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415</v>
      </c>
      <c r="N301" s="29" t="n">
        <v>1.975</v>
      </c>
      <c r="O301" s="28" t="n">
        <v>22.39</v>
      </c>
      <c r="P301" s="28" t="n">
        <v>16.41</v>
      </c>
      <c r="Q301" s="28" t="n">
        <v>38.8</v>
      </c>
      <c r="R301" s="28" t="n">
        <v>45.547</v>
      </c>
      <c r="S301" s="28" t="n">
        <v>57.7061855670103</v>
      </c>
      <c r="T301" s="28" t="n">
        <v>52.6159793814433</v>
      </c>
      <c r="U301" s="28" t="n">
        <v>8.820902188477</v>
      </c>
      <c r="V301" s="30" t="n">
        <v>0.0332</v>
      </c>
      <c r="W301" s="30" t="n">
        <v>0.1379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65</v>
      </c>
      <c r="N302" s="29" t="n">
        <v>3.48</v>
      </c>
      <c r="O302" s="28" t="n">
        <v>35.13</v>
      </c>
      <c r="P302" s="28" t="n">
        <v>36.103</v>
      </c>
      <c r="Q302" s="28" t="n">
        <v>71.233</v>
      </c>
      <c r="R302" s="28" t="n">
        <v>81.986</v>
      </c>
      <c r="S302" s="28" t="n">
        <v>49.3170300282172</v>
      </c>
      <c r="T302" s="28" t="n">
        <v>44.4316538682914</v>
      </c>
      <c r="U302" s="28" t="n">
        <v>9.90606319385141</v>
      </c>
      <c r="V302" s="30" t="n">
        <v>0.0267</v>
      </c>
      <c r="W302" s="30" t="n">
        <v>0.058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488</v>
      </c>
      <c r="N303" s="29" t="n">
        <v>3.14</v>
      </c>
      <c r="O303" s="28" t="n">
        <v>32.628</v>
      </c>
      <c r="P303" s="28" t="n">
        <v>30.512</v>
      </c>
      <c r="Q303" s="28" t="n">
        <v>63.14</v>
      </c>
      <c r="R303" s="28" t="n">
        <v>73.467</v>
      </c>
      <c r="S303" s="28" t="n">
        <v>51.675641431739</v>
      </c>
      <c r="T303" s="28" t="n">
        <v>46.702565726956</v>
      </c>
      <c r="U303" s="28" t="n">
        <v>9.62363614073802</v>
      </c>
      <c r="V303" s="30" t="n">
        <v>0.0259</v>
      </c>
      <c r="W303" s="30" t="n">
        <v>0.0507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531</v>
      </c>
      <c r="N304" s="29" t="n">
        <v>4.322</v>
      </c>
      <c r="O304" s="28" t="n">
        <v>50.853</v>
      </c>
      <c r="P304" s="28" t="n">
        <v>45.84</v>
      </c>
      <c r="Q304" s="28" t="n">
        <v>96.693</v>
      </c>
      <c r="R304" s="28" t="n">
        <v>111.172</v>
      </c>
      <c r="S304" s="28" t="n">
        <v>52.5922248766715</v>
      </c>
      <c r="T304" s="28" t="n">
        <v>48.1224080336736</v>
      </c>
      <c r="U304" s="28" t="n">
        <v>8.4990069415767</v>
      </c>
      <c r="V304" s="30" t="n">
        <v>0.0259</v>
      </c>
      <c r="W304" s="30" t="n">
        <v>0.0527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763</v>
      </c>
      <c r="N305" s="29" t="n">
        <v>1.005</v>
      </c>
      <c r="O305" s="28" t="n">
        <v>13.768</v>
      </c>
      <c r="P305" s="28" t="n">
        <v>14.211</v>
      </c>
      <c r="Q305" s="28" t="n">
        <v>27.979</v>
      </c>
      <c r="R305" s="28" t="n">
        <v>31.792</v>
      </c>
      <c r="S305" s="28" t="n">
        <v>49.2083348225455</v>
      </c>
      <c r="T305" s="28" t="n">
        <v>45.6163551234855</v>
      </c>
      <c r="U305" s="28" t="n">
        <v>7.29953515398024</v>
      </c>
      <c r="V305" s="30" t="n">
        <v>0.026</v>
      </c>
      <c r="W305" s="30" t="n">
        <v>0.0555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447</v>
      </c>
      <c r="N306" s="29" t="n">
        <v>3.121</v>
      </c>
      <c r="O306" s="28" t="n">
        <v>37.568</v>
      </c>
      <c r="P306" s="28" t="n">
        <v>30.266</v>
      </c>
      <c r="Q306" s="28" t="n">
        <v>67.834</v>
      </c>
      <c r="R306" s="28" t="n">
        <v>79.304</v>
      </c>
      <c r="S306" s="28" t="n">
        <v>55.382256685438</v>
      </c>
      <c r="T306" s="28" t="n">
        <v>50.781319102515</v>
      </c>
      <c r="U306" s="28" t="n">
        <v>8.30760221465077</v>
      </c>
      <c r="V306" s="30" t="n">
        <v>0.0258</v>
      </c>
      <c r="W306" s="30" t="n">
        <v>0.0506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541</v>
      </c>
      <c r="N307" s="29" t="n">
        <v>1.473</v>
      </c>
      <c r="O307" s="28" t="n">
        <v>17.014</v>
      </c>
      <c r="P307" s="28" t="n">
        <v>14.617</v>
      </c>
      <c r="Q307" s="28" t="n">
        <v>31.631</v>
      </c>
      <c r="R307" s="28" t="n">
        <v>36.401</v>
      </c>
      <c r="S307" s="28" t="n">
        <v>53.7890044576523</v>
      </c>
      <c r="T307" s="28" t="n">
        <v>49.1321804558819</v>
      </c>
      <c r="U307" s="28" t="n">
        <v>8.65757611378865</v>
      </c>
      <c r="V307" s="30" t="n">
        <v>0.0275</v>
      </c>
      <c r="W307" s="30" t="n">
        <v>0.0694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3</v>
      </c>
      <c r="N308" s="29" t="n">
        <v>0.132</v>
      </c>
      <c r="O308" s="28" t="n">
        <v>1.475</v>
      </c>
      <c r="P308" s="28" t="n">
        <v>1.665</v>
      </c>
      <c r="Q308" s="28" t="n">
        <v>3.14</v>
      </c>
      <c r="R308" s="28" t="n">
        <v>3.543</v>
      </c>
      <c r="S308" s="28" t="n">
        <v>46.9745222929936</v>
      </c>
      <c r="T308" s="28" t="n">
        <v>42.7707006369427</v>
      </c>
      <c r="U308" s="28" t="n">
        <v>8.94915254237288</v>
      </c>
      <c r="V308" s="30" t="n">
        <v>0.0367</v>
      </c>
      <c r="W308" s="30" t="n">
        <v>0.164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6.849</v>
      </c>
      <c r="N309" s="29" t="n">
        <v>6.798</v>
      </c>
      <c r="O309" s="28" t="n">
        <v>53.647</v>
      </c>
      <c r="P309" s="28" t="n">
        <v>51.664</v>
      </c>
      <c r="Q309" s="28" t="n">
        <v>105.311</v>
      </c>
      <c r="R309" s="28" t="n">
        <v>120.563</v>
      </c>
      <c r="S309" s="28" t="n">
        <v>50.9414970895728</v>
      </c>
      <c r="T309" s="28" t="n">
        <v>44.4863309625775</v>
      </c>
      <c r="U309" s="28" t="n">
        <v>12.6717244207505</v>
      </c>
      <c r="V309" s="30" t="n">
        <v>0.0258</v>
      </c>
      <c r="W309" s="30" t="n">
        <v>0.0481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652</v>
      </c>
      <c r="N310" s="29" t="n">
        <v>0.623</v>
      </c>
      <c r="O310" s="28" t="n">
        <v>8.275</v>
      </c>
      <c r="P310" s="28" t="n">
        <v>8.109</v>
      </c>
      <c r="Q310" s="28" t="n">
        <v>16.384</v>
      </c>
      <c r="R310" s="28" t="n">
        <v>18.364</v>
      </c>
      <c r="S310" s="28" t="n">
        <v>50.506591796875</v>
      </c>
      <c r="T310" s="28" t="n">
        <v>46.7041015625</v>
      </c>
      <c r="U310" s="28" t="n">
        <v>7.52870090634441</v>
      </c>
      <c r="V310" s="30" t="n">
        <v>0.0284</v>
      </c>
      <c r="W310" s="30" t="n">
        <v>0.0874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875</v>
      </c>
      <c r="N311" s="29" t="n">
        <v>4.39</v>
      </c>
      <c r="O311" s="28" t="n">
        <v>44.265</v>
      </c>
      <c r="P311" s="28" t="n">
        <v>40.879</v>
      </c>
      <c r="Q311" s="28" t="n">
        <v>85.144</v>
      </c>
      <c r="R311" s="28" t="n">
        <v>98.192</v>
      </c>
      <c r="S311" s="28" t="n">
        <v>51.988396128911</v>
      </c>
      <c r="T311" s="28" t="n">
        <v>46.8324250681199</v>
      </c>
      <c r="U311" s="28" t="n">
        <v>9.91754207613238</v>
      </c>
      <c r="V311" s="30" t="n">
        <v>0.026</v>
      </c>
      <c r="W311" s="30" t="n">
        <v>0.0518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989</v>
      </c>
      <c r="N312" s="29" t="n">
        <v>3.773</v>
      </c>
      <c r="O312" s="28" t="n">
        <v>35.762</v>
      </c>
      <c r="P312" s="28" t="n">
        <v>31.952</v>
      </c>
      <c r="Q312" s="28" t="n">
        <v>67.714</v>
      </c>
      <c r="R312" s="28" t="n">
        <v>77.801</v>
      </c>
      <c r="S312" s="28" t="n">
        <v>52.8133030097173</v>
      </c>
      <c r="T312" s="28" t="n">
        <v>47.2413385710488</v>
      </c>
      <c r="U312" s="28" t="n">
        <v>10.5503047927968</v>
      </c>
      <c r="V312" s="30" t="n">
        <v>0.026</v>
      </c>
      <c r="W312" s="30" t="n">
        <v>0.0508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2</v>
      </c>
      <c r="N313" s="29" t="n">
        <v>1.066</v>
      </c>
      <c r="O313" s="28" t="n">
        <v>14.886</v>
      </c>
      <c r="P313" s="28" t="n">
        <v>16.483</v>
      </c>
      <c r="Q313" s="28" t="n">
        <v>31.369</v>
      </c>
      <c r="R313" s="28" t="n">
        <v>35.944</v>
      </c>
      <c r="S313" s="28" t="n">
        <v>47.4544932895534</v>
      </c>
      <c r="T313" s="28" t="n">
        <v>44.0562338614556</v>
      </c>
      <c r="U313" s="28" t="n">
        <v>7.16109095794706</v>
      </c>
      <c r="V313" s="30" t="n">
        <v>0.0286</v>
      </c>
      <c r="W313" s="30" t="n">
        <v>0.092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342</v>
      </c>
      <c r="N314" s="29" t="n">
        <v>0.852</v>
      </c>
      <c r="O314" s="28" t="n">
        <v>10.194</v>
      </c>
      <c r="P314" s="28" t="n">
        <v>8.019</v>
      </c>
      <c r="Q314" s="28" t="n">
        <v>18.213</v>
      </c>
      <c r="R314" s="28" t="n">
        <v>21.311</v>
      </c>
      <c r="S314" s="28" t="n">
        <v>55.9710097183331</v>
      </c>
      <c r="T314" s="28" t="n">
        <v>51.2930324493494</v>
      </c>
      <c r="U314" s="28" t="n">
        <v>8.35785756327251</v>
      </c>
      <c r="V314" s="30" t="n">
        <v>0.0261</v>
      </c>
      <c r="W314" s="30" t="n">
        <v>0.055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312</v>
      </c>
      <c r="N315" s="29" t="n">
        <v>1.919</v>
      </c>
      <c r="O315" s="28" t="n">
        <v>20.231</v>
      </c>
      <c r="P315" s="28" t="n">
        <v>16.48</v>
      </c>
      <c r="Q315" s="28" t="n">
        <v>36.711</v>
      </c>
      <c r="R315" s="28" t="n">
        <v>42.597</v>
      </c>
      <c r="S315" s="28" t="n">
        <v>55.1088229685925</v>
      </c>
      <c r="T315" s="28" t="n">
        <v>49.8815069052872</v>
      </c>
      <c r="U315" s="28" t="n">
        <v>9.48544313182739</v>
      </c>
      <c r="V315" s="30" t="n">
        <v>0.026</v>
      </c>
      <c r="W315" s="30" t="n">
        <v>0.0524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905</v>
      </c>
      <c r="N316" s="29" t="n">
        <v>0.725</v>
      </c>
      <c r="O316" s="28" t="n">
        <v>7.63</v>
      </c>
      <c r="P316" s="28" t="n">
        <v>9.132</v>
      </c>
      <c r="Q316" s="28" t="n">
        <v>16.762</v>
      </c>
      <c r="R316" s="28" t="n">
        <v>18.681</v>
      </c>
      <c r="S316" s="28" t="n">
        <v>45.5196277293879</v>
      </c>
      <c r="T316" s="28" t="n">
        <v>41.194368213817</v>
      </c>
      <c r="U316" s="28" t="n">
        <v>9.50196592398427</v>
      </c>
      <c r="V316" s="30" t="n">
        <v>0.0786</v>
      </c>
      <c r="W316" s="30" t="n">
        <v>0.146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851</v>
      </c>
      <c r="N317" s="29" t="n">
        <v>3.868</v>
      </c>
      <c r="O317" s="28" t="n">
        <v>32.719</v>
      </c>
      <c r="P317" s="28" t="n">
        <v>27.429</v>
      </c>
      <c r="Q317" s="28" t="n">
        <v>60.148</v>
      </c>
      <c r="R317" s="28" t="n">
        <v>69.699</v>
      </c>
      <c r="S317" s="28" t="n">
        <v>54.3974862007049</v>
      </c>
      <c r="T317" s="28" t="n">
        <v>47.9666821839463</v>
      </c>
      <c r="U317" s="28" t="n">
        <v>11.8218771967358</v>
      </c>
      <c r="V317" s="30" t="n">
        <v>0.0749</v>
      </c>
      <c r="W317" s="30" t="n">
        <v>0.0939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8</v>
      </c>
      <c r="N318" s="29" t="n">
        <v>1.225</v>
      </c>
      <c r="O318" s="28" t="n">
        <v>10.405</v>
      </c>
      <c r="P318" s="28" t="n">
        <v>10.353</v>
      </c>
      <c r="Q318" s="28" t="n">
        <v>20.758</v>
      </c>
      <c r="R318" s="28" t="n">
        <v>23.431</v>
      </c>
      <c r="S318" s="28" t="n">
        <v>50.125252914539</v>
      </c>
      <c r="T318" s="28" t="n">
        <v>44.2239136718374</v>
      </c>
      <c r="U318" s="28" t="n">
        <v>11.7731859682845</v>
      </c>
      <c r="V318" s="30" t="n">
        <v>0.0783</v>
      </c>
      <c r="W318" s="30" t="n">
        <v>0.1398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511</v>
      </c>
      <c r="N319" s="29" t="n">
        <v>0.921</v>
      </c>
      <c r="O319" s="28" t="n">
        <v>8.432</v>
      </c>
      <c r="P319" s="28" t="n">
        <v>7.534</v>
      </c>
      <c r="Q319" s="28" t="n">
        <v>15.966</v>
      </c>
      <c r="R319" s="28" t="n">
        <v>18.193</v>
      </c>
      <c r="S319" s="28" t="n">
        <v>52.812225980208</v>
      </c>
      <c r="T319" s="28" t="n">
        <v>47.0437179005386</v>
      </c>
      <c r="U319" s="28" t="n">
        <v>10.9226755218216</v>
      </c>
      <c r="V319" s="30" t="n">
        <v>0.0778</v>
      </c>
      <c r="W319" s="30" t="n">
        <v>0.1413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3.587</v>
      </c>
      <c r="N320" s="29" t="n">
        <v>11.016</v>
      </c>
      <c r="O320" s="28" t="n">
        <v>84.603</v>
      </c>
      <c r="P320" s="28" t="n">
        <v>80.159</v>
      </c>
      <c r="Q320" s="28" t="n">
        <v>164.762</v>
      </c>
      <c r="R320" s="28" t="n">
        <v>188.846</v>
      </c>
      <c r="S320" s="28" t="n">
        <v>51.3486119372185</v>
      </c>
      <c r="T320" s="28" t="n">
        <v>44.6626042412692</v>
      </c>
      <c r="U320" s="28" t="n">
        <v>13.0208148647211</v>
      </c>
      <c r="V320" s="30" t="n">
        <v>0.0745</v>
      </c>
      <c r="W320" s="30" t="n">
        <v>0.0894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428</v>
      </c>
      <c r="N321" s="29" t="n">
        <v>6.872</v>
      </c>
      <c r="O321" s="28" t="n">
        <v>63.3</v>
      </c>
      <c r="P321" s="28" t="n">
        <v>61.143</v>
      </c>
      <c r="Q321" s="28" t="n">
        <v>124.443</v>
      </c>
      <c r="R321" s="28" t="n">
        <v>142.022</v>
      </c>
      <c r="S321" s="28" t="n">
        <v>50.8666618451821</v>
      </c>
      <c r="T321" s="28" t="n">
        <v>45.3444548909943</v>
      </c>
      <c r="U321" s="28" t="n">
        <v>10.8562401263823</v>
      </c>
      <c r="V321" s="30" t="n">
        <v>0.0744</v>
      </c>
      <c r="W321" s="30" t="n">
        <v>0.0887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622</v>
      </c>
      <c r="N322" s="29" t="n">
        <v>4.071</v>
      </c>
      <c r="O322" s="28" t="n">
        <v>34.693</v>
      </c>
      <c r="P322" s="28" t="n">
        <v>33.67</v>
      </c>
      <c r="Q322" s="28" t="n">
        <v>68.363</v>
      </c>
      <c r="R322" s="28" t="n">
        <v>79.228</v>
      </c>
      <c r="S322" s="28" t="n">
        <v>50.7482117519711</v>
      </c>
      <c r="T322" s="28" t="n">
        <v>44.793236107251</v>
      </c>
      <c r="U322" s="28" t="n">
        <v>11.7343556337013</v>
      </c>
      <c r="V322" s="30" t="n">
        <v>0.0749</v>
      </c>
      <c r="W322" s="30" t="n">
        <v>0.0937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2.691</v>
      </c>
      <c r="N323" s="29" t="n">
        <v>25.817</v>
      </c>
      <c r="O323" s="28" t="n">
        <v>208.508</v>
      </c>
      <c r="P323" s="28" t="n">
        <v>165.277</v>
      </c>
      <c r="Q323" s="28" t="n">
        <v>373.785</v>
      </c>
      <c r="R323" s="28" t="n">
        <v>441.485</v>
      </c>
      <c r="S323" s="28" t="n">
        <v>55.7828698315877</v>
      </c>
      <c r="T323" s="28" t="n">
        <v>48.8759581042578</v>
      </c>
      <c r="U323" s="28" t="n">
        <v>12.3817791163888</v>
      </c>
      <c r="V323" s="30" t="n">
        <v>0.0744</v>
      </c>
      <c r="W323" s="30" t="n">
        <v>0.088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34.66</v>
      </c>
      <c r="N324" s="29" t="n">
        <v>151.249</v>
      </c>
      <c r="O324" s="28" t="n">
        <v>1585.909</v>
      </c>
      <c r="P324" s="28" t="n">
        <v>1474.441</v>
      </c>
      <c r="Q324" s="28" t="n">
        <v>3060.35</v>
      </c>
      <c r="R324" s="28" t="n">
        <v>3561.714</v>
      </c>
      <c r="S324" s="28" t="n">
        <v>51.8211642459196</v>
      </c>
      <c r="T324" s="28" t="n">
        <v>46.8789517538844</v>
      </c>
      <c r="U324" s="28" t="n">
        <v>9.5370541437119</v>
      </c>
      <c r="V324" s="30" t="n">
        <v>0.0112</v>
      </c>
      <c r="W324" s="30" t="n">
        <v>0.1364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37</v>
      </c>
      <c r="N325" s="29" t="n">
        <v>3.302</v>
      </c>
      <c r="O325" s="28" t="n">
        <v>23.672</v>
      </c>
      <c r="P325" s="28" t="n">
        <v>21.005</v>
      </c>
      <c r="Q325" s="28" t="n">
        <v>44.677</v>
      </c>
      <c r="R325" s="28" t="n">
        <v>52.058</v>
      </c>
      <c r="S325" s="28" t="n">
        <v>52.9847572576494</v>
      </c>
      <c r="T325" s="28" t="n">
        <v>45.5939297625176</v>
      </c>
      <c r="U325" s="28" t="n">
        <v>13.948969246367</v>
      </c>
      <c r="V325" s="30" t="n">
        <v>0.075</v>
      </c>
      <c r="W325" s="30" t="n">
        <v>0.092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49</v>
      </c>
      <c r="N326" s="29" t="n">
        <v>4.118</v>
      </c>
      <c r="O326" s="28" t="n">
        <v>28.608</v>
      </c>
      <c r="P326" s="28" t="n">
        <v>33.042</v>
      </c>
      <c r="Q326" s="28" t="n">
        <v>61.65</v>
      </c>
      <c r="R326" s="28" t="n">
        <v>71.478</v>
      </c>
      <c r="S326" s="28" t="n">
        <v>46.4038929440389</v>
      </c>
      <c r="T326" s="28" t="n">
        <v>39.7242497972425</v>
      </c>
      <c r="U326" s="28" t="n">
        <v>14.3945749440716</v>
      </c>
      <c r="V326" s="30" t="n">
        <v>0.0747</v>
      </c>
      <c r="W326" s="30" t="n">
        <v>0.0907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212</v>
      </c>
      <c r="N327" s="29" t="n">
        <v>2.127</v>
      </c>
      <c r="O327" s="28" t="n">
        <v>14.339</v>
      </c>
      <c r="P327" s="28" t="n">
        <v>16.27</v>
      </c>
      <c r="Q327" s="28" t="n">
        <v>30.609</v>
      </c>
      <c r="R327" s="28" t="n">
        <v>34.91</v>
      </c>
      <c r="S327" s="28" t="n">
        <v>46.8456989774249</v>
      </c>
      <c r="T327" s="28" t="n">
        <v>39.8967623901467</v>
      </c>
      <c r="U327" s="28" t="n">
        <v>14.833670409373</v>
      </c>
      <c r="V327" s="30" t="n">
        <v>0.0792</v>
      </c>
      <c r="W327" s="30" t="n">
        <v>0.1298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4.418</v>
      </c>
      <c r="N328" s="29" t="n">
        <v>12.197</v>
      </c>
      <c r="O328" s="28" t="n">
        <v>96.615</v>
      </c>
      <c r="P328" s="28" t="n">
        <v>83.65</v>
      </c>
      <c r="Q328" s="28" t="n">
        <v>180.265</v>
      </c>
      <c r="R328" s="28" t="n">
        <v>211.303</v>
      </c>
      <c r="S328" s="28" t="n">
        <v>53.596094638449</v>
      </c>
      <c r="T328" s="28" t="n">
        <v>46.8299448034838</v>
      </c>
      <c r="U328" s="28" t="n">
        <v>12.6243336955959</v>
      </c>
      <c r="V328" s="30" t="n">
        <v>0.0744</v>
      </c>
      <c r="W328" s="30" t="n">
        <v>0.089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093</v>
      </c>
      <c r="N329" s="29" t="n">
        <v>3.424</v>
      </c>
      <c r="O329" s="28" t="n">
        <v>27.517</v>
      </c>
      <c r="P329" s="28" t="n">
        <v>24.365</v>
      </c>
      <c r="Q329" s="28" t="n">
        <v>51.882</v>
      </c>
      <c r="R329" s="28" t="n">
        <v>60.268</v>
      </c>
      <c r="S329" s="28" t="n">
        <v>53.037662387726</v>
      </c>
      <c r="T329" s="28" t="n">
        <v>46.4380710072858</v>
      </c>
      <c r="U329" s="28" t="n">
        <v>12.4432169204492</v>
      </c>
      <c r="V329" s="30" t="n">
        <v>0.0746</v>
      </c>
      <c r="W329" s="30" t="n">
        <v>0.0908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</v>
      </c>
      <c r="N330" s="29" t="n">
        <v>3.454</v>
      </c>
      <c r="O330" s="28" t="n">
        <v>24.154</v>
      </c>
      <c r="P330" s="28" t="n">
        <v>22.634</v>
      </c>
      <c r="Q330" s="28" t="n">
        <v>46.788</v>
      </c>
      <c r="R330" s="28" t="n">
        <v>53.426</v>
      </c>
      <c r="S330" s="28" t="n">
        <v>51.6243481234505</v>
      </c>
      <c r="T330" s="28" t="n">
        <v>44.2421133624006</v>
      </c>
      <c r="U330" s="28" t="n">
        <v>14.2999089177776</v>
      </c>
      <c r="V330" s="30" t="n">
        <v>0.0748</v>
      </c>
      <c r="W330" s="30" t="n">
        <v>0.0915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51</v>
      </c>
      <c r="N331" s="29" t="n">
        <v>8.507</v>
      </c>
      <c r="O331" s="28" t="n">
        <v>57.017</v>
      </c>
      <c r="P331" s="28" t="n">
        <v>64.076</v>
      </c>
      <c r="Q331" s="28" t="n">
        <v>121.093</v>
      </c>
      <c r="R331" s="28" t="n">
        <v>139.128</v>
      </c>
      <c r="S331" s="28" t="n">
        <v>47.0852980766849</v>
      </c>
      <c r="T331" s="28" t="n">
        <v>40.0601190820279</v>
      </c>
      <c r="U331" s="28" t="n">
        <v>14.9201115456794</v>
      </c>
      <c r="V331" s="30" t="n">
        <v>0.0745</v>
      </c>
      <c r="W331" s="30" t="n">
        <v>0.089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6.144</v>
      </c>
      <c r="N332" s="29" t="n">
        <v>18.235</v>
      </c>
      <c r="O332" s="28" t="n">
        <v>144.379</v>
      </c>
      <c r="P332" s="28" t="n">
        <v>151.052</v>
      </c>
      <c r="Q332" s="28" t="n">
        <v>295.431</v>
      </c>
      <c r="R332" s="28" t="n">
        <v>341.293</v>
      </c>
      <c r="S332" s="28" t="n">
        <v>48.8706330750666</v>
      </c>
      <c r="T332" s="28" t="n">
        <v>42.6982950333581</v>
      </c>
      <c r="U332" s="28" t="n">
        <v>12.6299531095242</v>
      </c>
      <c r="V332" s="30" t="n">
        <v>0.0744</v>
      </c>
      <c r="W332" s="30" t="n">
        <v>0.0888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667</v>
      </c>
      <c r="N333" s="29" t="n">
        <v>5.08</v>
      </c>
      <c r="O333" s="28" t="n">
        <v>39.747</v>
      </c>
      <c r="P333" s="28" t="n">
        <v>48.03</v>
      </c>
      <c r="Q333" s="28" t="n">
        <v>87.777</v>
      </c>
      <c r="R333" s="28" t="n">
        <v>99.951</v>
      </c>
      <c r="S333" s="28" t="n">
        <v>45.2817936361461</v>
      </c>
      <c r="T333" s="28" t="n">
        <v>39.4944005832963</v>
      </c>
      <c r="U333" s="28" t="n">
        <v>12.7808388054444</v>
      </c>
      <c r="V333" s="30" t="n">
        <v>0.0745</v>
      </c>
      <c r="W333" s="30" t="n">
        <v>0.0899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4.978</v>
      </c>
      <c r="N334" s="29" t="n">
        <v>6.077</v>
      </c>
      <c r="O334" s="28" t="n">
        <v>51.055</v>
      </c>
      <c r="P334" s="28" t="n">
        <v>56.508</v>
      </c>
      <c r="Q334" s="28" t="n">
        <v>107.563</v>
      </c>
      <c r="R334" s="28" t="n">
        <v>123.278</v>
      </c>
      <c r="S334" s="28" t="n">
        <v>47.4652064371578</v>
      </c>
      <c r="T334" s="28" t="n">
        <v>41.8154941755065</v>
      </c>
      <c r="U334" s="28" t="n">
        <v>11.9028498677896</v>
      </c>
      <c r="V334" s="30" t="n">
        <v>0.0194</v>
      </c>
      <c r="W334" s="30" t="n">
        <v>0.0226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84</v>
      </c>
      <c r="N335" s="29" t="n">
        <v>0.758</v>
      </c>
      <c r="O335" s="28" t="n">
        <v>6.342</v>
      </c>
      <c r="P335" s="28" t="n">
        <v>8.215</v>
      </c>
      <c r="Q335" s="28" t="n">
        <v>14.557</v>
      </c>
      <c r="R335" s="28" t="n">
        <v>16.368</v>
      </c>
      <c r="S335" s="28" t="n">
        <v>43.5666689565158</v>
      </c>
      <c r="T335" s="28" t="n">
        <v>38.3595521055162</v>
      </c>
      <c r="U335" s="28" t="n">
        <v>11.9520655944497</v>
      </c>
      <c r="V335" s="30" t="n">
        <v>0.0295</v>
      </c>
      <c r="W335" s="30" t="n">
        <v>0.085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331</v>
      </c>
      <c r="N336" s="29" t="n">
        <v>0.595</v>
      </c>
      <c r="O336" s="28" t="n">
        <v>6.926</v>
      </c>
      <c r="P336" s="28" t="n">
        <v>6.688</v>
      </c>
      <c r="Q336" s="28" t="n">
        <v>13.614</v>
      </c>
      <c r="R336" s="28" t="n">
        <v>15.651</v>
      </c>
      <c r="S336" s="28" t="n">
        <v>50.8741001909799</v>
      </c>
      <c r="T336" s="28" t="n">
        <v>46.5035992360805</v>
      </c>
      <c r="U336" s="28" t="n">
        <v>8.59081721051112</v>
      </c>
      <c r="V336" s="30" t="n">
        <v>0.0226</v>
      </c>
      <c r="W336" s="30" t="n">
        <v>0.0643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568</v>
      </c>
      <c r="N337" s="29" t="n">
        <v>3.914</v>
      </c>
      <c r="O337" s="28" t="n">
        <v>41.482</v>
      </c>
      <c r="P337" s="28" t="n">
        <v>46.722</v>
      </c>
      <c r="Q337" s="28" t="n">
        <v>88.204</v>
      </c>
      <c r="R337" s="28" t="n">
        <v>100.414</v>
      </c>
      <c r="S337" s="28" t="n">
        <v>47.0296131694708</v>
      </c>
      <c r="T337" s="28" t="n">
        <v>42.5921726905809</v>
      </c>
      <c r="U337" s="28" t="n">
        <v>9.43541777156357</v>
      </c>
      <c r="V337" s="30" t="n">
        <v>0.0194</v>
      </c>
      <c r="W337" s="30" t="n">
        <v>0.0262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1</v>
      </c>
      <c r="N338" s="29" t="n">
        <v>0.189</v>
      </c>
      <c r="O338" s="28" t="n">
        <v>1.79</v>
      </c>
      <c r="P338" s="28" t="n">
        <v>2.068</v>
      </c>
      <c r="Q338" s="28" t="n">
        <v>3.858</v>
      </c>
      <c r="R338" s="28" t="n">
        <v>4.377</v>
      </c>
      <c r="S338" s="28" t="n">
        <v>46.3970969414204</v>
      </c>
      <c r="T338" s="28" t="n">
        <v>41.4981855883878</v>
      </c>
      <c r="U338" s="28" t="n">
        <v>10.5586592178771</v>
      </c>
      <c r="V338" s="30" t="n">
        <v>0.0331</v>
      </c>
      <c r="W338" s="30" t="n">
        <v>0.138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288</v>
      </c>
      <c r="N339" s="29" t="n">
        <v>3.199</v>
      </c>
      <c r="O339" s="28" t="n">
        <v>24.487</v>
      </c>
      <c r="P339" s="28" t="n">
        <v>30.67</v>
      </c>
      <c r="Q339" s="28" t="n">
        <v>55.157</v>
      </c>
      <c r="R339" s="28" t="n">
        <v>62.187</v>
      </c>
      <c r="S339" s="28" t="n">
        <v>44.3950903783745</v>
      </c>
      <c r="T339" s="28" t="n">
        <v>38.5952825570644</v>
      </c>
      <c r="U339" s="28" t="n">
        <v>13.0640748152081</v>
      </c>
      <c r="V339" s="30" t="n">
        <v>0.0199</v>
      </c>
      <c r="W339" s="30" t="n">
        <v>0.025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761</v>
      </c>
      <c r="N340" s="29" t="n">
        <v>2.969</v>
      </c>
      <c r="O340" s="28" t="n">
        <v>29.73</v>
      </c>
      <c r="P340" s="28" t="n">
        <v>29.583</v>
      </c>
      <c r="Q340" s="28" t="n">
        <v>59.313</v>
      </c>
      <c r="R340" s="28" t="n">
        <v>68.498</v>
      </c>
      <c r="S340" s="28" t="n">
        <v>50.1239188710738</v>
      </c>
      <c r="T340" s="28" t="n">
        <v>45.1182708681065</v>
      </c>
      <c r="U340" s="28" t="n">
        <v>9.98654557685839</v>
      </c>
      <c r="V340" s="30" t="n">
        <v>0.0196</v>
      </c>
      <c r="W340" s="30" t="n">
        <v>0.027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014</v>
      </c>
      <c r="N341" s="29" t="n">
        <v>1.833</v>
      </c>
      <c r="O341" s="28" t="n">
        <v>17.847</v>
      </c>
      <c r="P341" s="28" t="n">
        <v>17.956</v>
      </c>
      <c r="Q341" s="28" t="n">
        <v>35.803</v>
      </c>
      <c r="R341" s="28" t="n">
        <v>41.436</v>
      </c>
      <c r="S341" s="28" t="n">
        <v>49.847778119152</v>
      </c>
      <c r="T341" s="28" t="n">
        <v>44.7280954109991</v>
      </c>
      <c r="U341" s="28" t="n">
        <v>10.2706337199529</v>
      </c>
      <c r="V341" s="30" t="n">
        <v>0.0198</v>
      </c>
      <c r="W341" s="30" t="n">
        <v>0.0295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391</v>
      </c>
      <c r="N342" s="29" t="n">
        <v>4.102</v>
      </c>
      <c r="O342" s="28" t="n">
        <v>46.493</v>
      </c>
      <c r="P342" s="28" t="n">
        <v>50.921</v>
      </c>
      <c r="Q342" s="28" t="n">
        <v>97.414</v>
      </c>
      <c r="R342" s="28" t="n">
        <v>111.71</v>
      </c>
      <c r="S342" s="28" t="n">
        <v>47.7272260660685</v>
      </c>
      <c r="T342" s="28" t="n">
        <v>43.5163323546923</v>
      </c>
      <c r="U342" s="28" t="n">
        <v>8.82283354483471</v>
      </c>
      <c r="V342" s="30" t="n">
        <v>0.0194</v>
      </c>
      <c r="W342" s="30" t="n">
        <v>0.027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124</v>
      </c>
      <c r="N343" s="29" t="n">
        <v>3.122</v>
      </c>
      <c r="O343" s="28" t="n">
        <v>27.246</v>
      </c>
      <c r="P343" s="28" t="n">
        <v>26.443</v>
      </c>
      <c r="Q343" s="28" t="n">
        <v>53.689</v>
      </c>
      <c r="R343" s="28" t="n">
        <v>62.317</v>
      </c>
      <c r="S343" s="28" t="n">
        <v>50.747825439103</v>
      </c>
      <c r="T343" s="28" t="n">
        <v>44.9328540296895</v>
      </c>
      <c r="U343" s="28" t="n">
        <v>11.4585627248036</v>
      </c>
      <c r="V343" s="30" t="n">
        <v>0.0197</v>
      </c>
      <c r="W343" s="30" t="n">
        <v>0.0261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708</v>
      </c>
      <c r="N344" s="29" t="n">
        <v>1.838</v>
      </c>
      <c r="O344" s="28" t="n">
        <v>17.546</v>
      </c>
      <c r="P344" s="28" t="n">
        <v>19.629</v>
      </c>
      <c r="Q344" s="28" t="n">
        <v>37.175</v>
      </c>
      <c r="R344" s="28" t="n">
        <v>42.581</v>
      </c>
      <c r="S344" s="28" t="n">
        <v>47.1983860121049</v>
      </c>
      <c r="T344" s="28" t="n">
        <v>42.2542030934768</v>
      </c>
      <c r="U344" s="28" t="n">
        <v>10.4753220107147</v>
      </c>
      <c r="V344" s="30" t="n">
        <v>0.0321</v>
      </c>
      <c r="W344" s="30" t="n">
        <v>0.136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889</v>
      </c>
      <c r="N345" s="29" t="n">
        <v>12.224</v>
      </c>
      <c r="O345" s="28" t="n">
        <v>109.113</v>
      </c>
      <c r="P345" s="28" t="n">
        <v>113.524</v>
      </c>
      <c r="Q345" s="28" t="n">
        <v>222.637</v>
      </c>
      <c r="R345" s="28" t="n">
        <v>259.025</v>
      </c>
      <c r="S345" s="28" t="n">
        <v>49.0093740034226</v>
      </c>
      <c r="T345" s="28" t="n">
        <v>43.5188221185158</v>
      </c>
      <c r="U345" s="28" t="n">
        <v>11.203064712729</v>
      </c>
      <c r="V345" s="30" t="n">
        <v>0.0194</v>
      </c>
      <c r="W345" s="30" t="n">
        <v>0.0233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715</v>
      </c>
      <c r="N346" s="29" t="n">
        <v>4.307</v>
      </c>
      <c r="O346" s="28" t="n">
        <v>44.022</v>
      </c>
      <c r="P346" s="28" t="n">
        <v>47.517</v>
      </c>
      <c r="Q346" s="28" t="n">
        <v>91.539</v>
      </c>
      <c r="R346" s="28" t="n">
        <v>105.266</v>
      </c>
      <c r="S346" s="28" t="n">
        <v>48.0909776160981</v>
      </c>
      <c r="T346" s="28" t="n">
        <v>43.3858792427272</v>
      </c>
      <c r="U346" s="28" t="n">
        <v>9.78374449139067</v>
      </c>
      <c r="V346" s="30" t="n">
        <v>0.0199</v>
      </c>
      <c r="W346" s="30" t="n">
        <v>0.0317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8.874</v>
      </c>
      <c r="N347" s="29" t="n">
        <v>6.737</v>
      </c>
      <c r="O347" s="28" t="n">
        <v>55.611</v>
      </c>
      <c r="P347" s="28" t="n">
        <v>62.227</v>
      </c>
      <c r="Q347" s="28" t="n">
        <v>117.838</v>
      </c>
      <c r="R347" s="28" t="n">
        <v>135.204</v>
      </c>
      <c r="S347" s="28" t="n">
        <v>47.1927561567576</v>
      </c>
      <c r="T347" s="28" t="n">
        <v>41.4755851253416</v>
      </c>
      <c r="U347" s="28" t="n">
        <v>12.1145097193001</v>
      </c>
      <c r="V347" s="30" t="n">
        <v>0.0196</v>
      </c>
      <c r="W347" s="30" t="n">
        <v>0.024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638</v>
      </c>
      <c r="N348" s="29" t="n">
        <v>1.62</v>
      </c>
      <c r="O348" s="28" t="n">
        <v>15.258</v>
      </c>
      <c r="P348" s="28" t="n">
        <v>19.831</v>
      </c>
      <c r="Q348" s="28" t="n">
        <v>35.089</v>
      </c>
      <c r="R348" s="28" t="n">
        <v>39.778</v>
      </c>
      <c r="S348" s="28" t="n">
        <v>43.4837128444812</v>
      </c>
      <c r="T348" s="28" t="n">
        <v>38.8668813588304</v>
      </c>
      <c r="U348" s="28" t="n">
        <v>10.6173810460087</v>
      </c>
      <c r="V348" s="30" t="n">
        <v>0.0204</v>
      </c>
      <c r="W348" s="30" t="n">
        <v>0.032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574</v>
      </c>
      <c r="N349" s="29" t="n">
        <v>1.63</v>
      </c>
      <c r="O349" s="28" t="n">
        <v>14.204</v>
      </c>
      <c r="P349" s="28" t="n">
        <v>15.812</v>
      </c>
      <c r="Q349" s="28" t="n">
        <v>30.016</v>
      </c>
      <c r="R349" s="28" t="n">
        <v>34.318</v>
      </c>
      <c r="S349" s="28" t="n">
        <v>47.3214285714286</v>
      </c>
      <c r="T349" s="28" t="n">
        <v>41.8909914712154</v>
      </c>
      <c r="U349" s="28" t="n">
        <v>11.4756406646015</v>
      </c>
      <c r="V349" s="30" t="n">
        <v>0.0207</v>
      </c>
      <c r="W349" s="30" t="n">
        <v>0.0345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382</v>
      </c>
      <c r="N350" s="29" t="n">
        <v>1.57</v>
      </c>
      <c r="O350" s="28" t="n">
        <v>16.952</v>
      </c>
      <c r="P350" s="28" t="n">
        <v>19.152</v>
      </c>
      <c r="Q350" s="28" t="n">
        <v>36.104</v>
      </c>
      <c r="R350" s="28" t="n">
        <v>41.679</v>
      </c>
      <c r="S350" s="28" t="n">
        <v>46.9532461777088</v>
      </c>
      <c r="T350" s="28" t="n">
        <v>42.6046975404387</v>
      </c>
      <c r="U350" s="28" t="n">
        <v>9.261444077395</v>
      </c>
      <c r="V350" s="30" t="n">
        <v>0.0208</v>
      </c>
      <c r="W350" s="30" t="n">
        <v>0.03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128</v>
      </c>
      <c r="N351" s="29" t="n">
        <v>2.893</v>
      </c>
      <c r="O351" s="28" t="n">
        <v>25.021</v>
      </c>
      <c r="P351" s="28" t="n">
        <v>28.946</v>
      </c>
      <c r="Q351" s="28" t="n">
        <v>53.967</v>
      </c>
      <c r="R351" s="28" t="n">
        <v>62.06</v>
      </c>
      <c r="S351" s="28" t="n">
        <v>46.363518446458</v>
      </c>
      <c r="T351" s="28" t="n">
        <v>41.0028350658736</v>
      </c>
      <c r="U351" s="28" t="n">
        <v>11.5622876783502</v>
      </c>
      <c r="V351" s="30" t="n">
        <v>0.0199</v>
      </c>
      <c r="W351" s="30" t="n">
        <v>0.0276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005</v>
      </c>
      <c r="N352" s="29" t="n">
        <v>0.704</v>
      </c>
      <c r="O352" s="28" t="n">
        <v>5.709</v>
      </c>
      <c r="P352" s="28" t="n">
        <v>7.251</v>
      </c>
      <c r="Q352" s="28" t="n">
        <v>12.96</v>
      </c>
      <c r="R352" s="28" t="n">
        <v>14.857</v>
      </c>
      <c r="S352" s="28" t="n">
        <v>44.0509259259259</v>
      </c>
      <c r="T352" s="28" t="n">
        <v>38.6188271604938</v>
      </c>
      <c r="U352" s="28" t="n">
        <v>12.3314065510597</v>
      </c>
      <c r="V352" s="30" t="n">
        <v>0.047</v>
      </c>
      <c r="W352" s="30" t="n">
        <v>0.1285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779</v>
      </c>
      <c r="N353" s="29" t="n">
        <v>5.383</v>
      </c>
      <c r="O353" s="28" t="n">
        <v>41.162</v>
      </c>
      <c r="P353" s="28" t="n">
        <v>55.456</v>
      </c>
      <c r="Q353" s="28" t="n">
        <v>96.618</v>
      </c>
      <c r="R353" s="28" t="n">
        <v>110.159</v>
      </c>
      <c r="S353" s="28" t="n">
        <v>42.6028276304622</v>
      </c>
      <c r="T353" s="28" t="n">
        <v>37.0314020161875</v>
      </c>
      <c r="U353" s="28" t="n">
        <v>13.0775958408241</v>
      </c>
      <c r="V353" s="30" t="n">
        <v>0.0464</v>
      </c>
      <c r="W353" s="30" t="n">
        <v>0.1265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018</v>
      </c>
      <c r="N354" s="29" t="n">
        <v>4.189</v>
      </c>
      <c r="O354" s="28" t="n">
        <v>35.207</v>
      </c>
      <c r="P354" s="28" t="n">
        <v>50.052</v>
      </c>
      <c r="Q354" s="28" t="n">
        <v>85.259</v>
      </c>
      <c r="R354" s="28" t="n">
        <v>98.241</v>
      </c>
      <c r="S354" s="28" t="n">
        <v>41.2941742220763</v>
      </c>
      <c r="T354" s="28" t="n">
        <v>36.3809099332622</v>
      </c>
      <c r="U354" s="28" t="n">
        <v>11.8982020620899</v>
      </c>
      <c r="V354" s="30" t="n">
        <v>0.0465</v>
      </c>
      <c r="W354" s="30" t="n">
        <v>0.1267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52</v>
      </c>
      <c r="N355" s="29" t="n">
        <v>0.395</v>
      </c>
      <c r="O355" s="28" t="n">
        <v>4.047</v>
      </c>
      <c r="P355" s="28" t="n">
        <v>5.945</v>
      </c>
      <c r="Q355" s="28" t="n">
        <v>9.992</v>
      </c>
      <c r="R355" s="28" t="n">
        <v>11.131</v>
      </c>
      <c r="S355" s="28" t="n">
        <v>40.5024019215372</v>
      </c>
      <c r="T355" s="28" t="n">
        <v>36.5492393915132</v>
      </c>
      <c r="U355" s="28" t="n">
        <v>9.76031628366691</v>
      </c>
      <c r="V355" s="30" t="n">
        <v>0.0473</v>
      </c>
      <c r="W355" s="30" t="n">
        <v>0.132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364</v>
      </c>
      <c r="N356" s="29" t="n">
        <v>3.467</v>
      </c>
      <c r="O356" s="28" t="n">
        <v>29.831</v>
      </c>
      <c r="P356" s="28" t="n">
        <v>40.251</v>
      </c>
      <c r="Q356" s="28" t="n">
        <v>70.082</v>
      </c>
      <c r="R356" s="28" t="n">
        <v>79.72</v>
      </c>
      <c r="S356" s="28" t="n">
        <v>42.5658514311806</v>
      </c>
      <c r="T356" s="28" t="n">
        <v>37.6187894181102</v>
      </c>
      <c r="U356" s="28" t="n">
        <v>11.6221380443163</v>
      </c>
      <c r="V356" s="30" t="n">
        <v>0.0465</v>
      </c>
      <c r="W356" s="30" t="n">
        <v>0.126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8.197</v>
      </c>
      <c r="N357" s="29" t="n">
        <v>14.864</v>
      </c>
      <c r="O357" s="28" t="n">
        <v>103.061</v>
      </c>
      <c r="P357" s="28" t="n">
        <v>154.936</v>
      </c>
      <c r="Q357" s="28" t="n">
        <v>257.997</v>
      </c>
      <c r="R357" s="28" t="n">
        <v>309.359</v>
      </c>
      <c r="S357" s="28" t="n">
        <v>39.9465885262232</v>
      </c>
      <c r="T357" s="28" t="n">
        <v>34.1852812242003</v>
      </c>
      <c r="U357" s="28" t="n">
        <v>14.4225264649091</v>
      </c>
      <c r="V357" s="30" t="n">
        <v>0.0049</v>
      </c>
      <c r="W357" s="30" t="n">
        <v>0.025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879</v>
      </c>
      <c r="N358" s="29" t="n">
        <v>8.859</v>
      </c>
      <c r="O358" s="28" t="n">
        <v>41.738</v>
      </c>
      <c r="P358" s="28" t="n">
        <v>64.892</v>
      </c>
      <c r="Q358" s="28" t="n">
        <v>106.63</v>
      </c>
      <c r="R358" s="28" t="n">
        <v>129.932</v>
      </c>
      <c r="S358" s="28" t="n">
        <v>39.1428303479321</v>
      </c>
      <c r="T358" s="28" t="n">
        <v>30.8346619150333</v>
      </c>
      <c r="U358" s="28" t="n">
        <v>21.2252623508553</v>
      </c>
      <c r="V358" s="30" t="n">
        <v>0.0365</v>
      </c>
      <c r="W358" s="30" t="n">
        <v>0.080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848</v>
      </c>
      <c r="N359" s="29" t="n">
        <v>4.656</v>
      </c>
      <c r="O359" s="28" t="n">
        <v>21.504</v>
      </c>
      <c r="P359" s="28" t="n">
        <v>30.029</v>
      </c>
      <c r="Q359" s="28" t="n">
        <v>51.533</v>
      </c>
      <c r="R359" s="28" t="n">
        <v>59.931</v>
      </c>
      <c r="S359" s="28" t="n">
        <v>41.7286010905633</v>
      </c>
      <c r="T359" s="28" t="n">
        <v>32.6936138008655</v>
      </c>
      <c r="U359" s="28" t="n">
        <v>21.6517857142857</v>
      </c>
      <c r="V359" s="30" t="n">
        <v>0.0153</v>
      </c>
      <c r="W359" s="30" t="n">
        <v>0.034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9</v>
      </c>
      <c r="N360" s="29" t="n">
        <v>2.522</v>
      </c>
      <c r="O360" s="28" t="n">
        <v>16.312</v>
      </c>
      <c r="P360" s="28" t="n">
        <v>27.249</v>
      </c>
      <c r="Q360" s="28" t="n">
        <v>43.561</v>
      </c>
      <c r="R360" s="28" t="n">
        <v>50.496</v>
      </c>
      <c r="S360" s="28" t="n">
        <v>37.4463396157113</v>
      </c>
      <c r="T360" s="28" t="n">
        <v>31.6567571910654</v>
      </c>
      <c r="U360" s="28" t="n">
        <v>15.4610102991663</v>
      </c>
      <c r="V360" s="30" t="n">
        <v>0.007</v>
      </c>
      <c r="W360" s="30" t="n">
        <v>0.027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685</v>
      </c>
      <c r="N361" s="29" t="n">
        <v>3.577</v>
      </c>
      <c r="O361" s="28" t="n">
        <v>21.262</v>
      </c>
      <c r="P361" s="28" t="n">
        <v>30.392</v>
      </c>
      <c r="Q361" s="28" t="n">
        <v>51.654</v>
      </c>
      <c r="R361" s="28" t="n">
        <v>60.085</v>
      </c>
      <c r="S361" s="28" t="n">
        <v>41.1623494792272</v>
      </c>
      <c r="T361" s="28" t="n">
        <v>34.2374259495876</v>
      </c>
      <c r="U361" s="28" t="n">
        <v>16.823440880444</v>
      </c>
      <c r="V361" s="30" t="n">
        <v>0.0069</v>
      </c>
      <c r="W361" s="30" t="n">
        <v>0.026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806</v>
      </c>
      <c r="N362" s="29" t="n">
        <v>7.736</v>
      </c>
      <c r="O362" s="28" t="n">
        <v>52.542</v>
      </c>
      <c r="P362" s="28" t="n">
        <v>66.822</v>
      </c>
      <c r="Q362" s="28" t="n">
        <v>119.364</v>
      </c>
      <c r="R362" s="28" t="n">
        <v>137.739</v>
      </c>
      <c r="S362" s="28" t="n">
        <v>44.018296973962</v>
      </c>
      <c r="T362" s="28" t="n">
        <v>37.5372809222211</v>
      </c>
      <c r="U362" s="28" t="n">
        <v>14.7234593277759</v>
      </c>
      <c r="V362" s="30" t="n">
        <v>0.0044</v>
      </c>
      <c r="W362" s="30" t="n">
        <v>0.024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95</v>
      </c>
      <c r="N363" s="29" t="n">
        <v>0.279</v>
      </c>
      <c r="O363" s="28" t="n">
        <v>2.274</v>
      </c>
      <c r="P363" s="28" t="n">
        <v>3.506</v>
      </c>
      <c r="Q363" s="28" t="n">
        <v>5.78</v>
      </c>
      <c r="R363" s="28" t="n">
        <v>6.617</v>
      </c>
      <c r="S363" s="28" t="n">
        <v>39.3425605536332</v>
      </c>
      <c r="T363" s="28" t="n">
        <v>34.5155709342561</v>
      </c>
      <c r="U363" s="28" t="n">
        <v>12.2691292875989</v>
      </c>
      <c r="V363" s="30" t="n">
        <v>0.0326</v>
      </c>
      <c r="W363" s="30" t="n">
        <v>0.14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23</v>
      </c>
      <c r="N364" s="29" t="n">
        <v>4.247</v>
      </c>
      <c r="O364" s="28" t="n">
        <v>25.37</v>
      </c>
      <c r="P364" s="28" t="n">
        <v>33.871</v>
      </c>
      <c r="Q364" s="28" t="n">
        <v>59.241</v>
      </c>
      <c r="R364" s="28" t="n">
        <v>69.738</v>
      </c>
      <c r="S364" s="28" t="n">
        <v>42.8250704748401</v>
      </c>
      <c r="T364" s="28" t="n">
        <v>35.6560490201043</v>
      </c>
      <c r="U364" s="28" t="n">
        <v>16.7402443831297</v>
      </c>
      <c r="V364" s="30" t="n">
        <v>0.0084</v>
      </c>
      <c r="W364" s="30" t="n">
        <v>0.02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25</v>
      </c>
      <c r="N365" s="29" t="n">
        <v>0.421</v>
      </c>
      <c r="O365" s="28" t="n">
        <v>3.446</v>
      </c>
      <c r="P365" s="28" t="n">
        <v>5.512</v>
      </c>
      <c r="Q365" s="28" t="n">
        <v>8.958</v>
      </c>
      <c r="R365" s="28" t="n">
        <v>10.128</v>
      </c>
      <c r="S365" s="28" t="n">
        <v>38.468408126814</v>
      </c>
      <c r="T365" s="28" t="n">
        <v>33.7686983701719</v>
      </c>
      <c r="U365" s="28" t="n">
        <v>12.2170632617528</v>
      </c>
      <c r="V365" s="30" t="n">
        <v>0.0326</v>
      </c>
      <c r="W365" s="30" t="n">
        <v>0.1409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73</v>
      </c>
      <c r="N366" s="29" t="n">
        <v>0.634</v>
      </c>
      <c r="O366" s="28" t="n">
        <v>6.107</v>
      </c>
      <c r="P366" s="28" t="n">
        <v>8.841</v>
      </c>
      <c r="Q366" s="28" t="n">
        <v>14.948</v>
      </c>
      <c r="R366" s="28" t="n">
        <v>16.866</v>
      </c>
      <c r="S366" s="28" t="n">
        <v>40.8549638747659</v>
      </c>
      <c r="T366" s="28" t="n">
        <v>36.6135937918116</v>
      </c>
      <c r="U366" s="28" t="n">
        <v>10.3815293925004</v>
      </c>
      <c r="V366" s="30" t="n">
        <v>0.0211</v>
      </c>
      <c r="W366" s="30" t="n">
        <v>0.0899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27</v>
      </c>
      <c r="N367" s="29" t="n">
        <v>0.515</v>
      </c>
      <c r="O367" s="28" t="n">
        <v>4.042</v>
      </c>
      <c r="P367" s="28" t="n">
        <v>6.085</v>
      </c>
      <c r="Q367" s="28" t="n">
        <v>10.127</v>
      </c>
      <c r="R367" s="28" t="n">
        <v>11.573</v>
      </c>
      <c r="S367" s="28" t="n">
        <v>39.9131035844771</v>
      </c>
      <c r="T367" s="28" t="n">
        <v>34.8276883578552</v>
      </c>
      <c r="U367" s="28" t="n">
        <v>12.7412172191984</v>
      </c>
      <c r="V367" s="30" t="n">
        <v>0.0208</v>
      </c>
      <c r="W367" s="30" t="n">
        <v>0.0701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189</v>
      </c>
      <c r="N368" s="29" t="n">
        <v>2.875</v>
      </c>
      <c r="O368" s="28" t="n">
        <v>20.064</v>
      </c>
      <c r="P368" s="28" t="n">
        <v>26.503</v>
      </c>
      <c r="Q368" s="28" t="n">
        <v>46.567</v>
      </c>
      <c r="R368" s="28" t="n">
        <v>53.796</v>
      </c>
      <c r="S368" s="28" t="n">
        <v>43.0863057530011</v>
      </c>
      <c r="T368" s="28" t="n">
        <v>36.9124057809178</v>
      </c>
      <c r="U368" s="28" t="n">
        <v>14.3291467304625</v>
      </c>
      <c r="V368" s="30" t="n">
        <v>0.0091</v>
      </c>
      <c r="W368" s="30" t="n">
        <v>0.0329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75</v>
      </c>
      <c r="N369" s="29" t="n">
        <v>0.507</v>
      </c>
      <c r="O369" s="28" t="n">
        <v>5.782</v>
      </c>
      <c r="P369" s="28" t="n">
        <v>6.201</v>
      </c>
      <c r="Q369" s="28" t="n">
        <v>11.983</v>
      </c>
      <c r="R369" s="28" t="n">
        <v>13.848</v>
      </c>
      <c r="S369" s="28" t="n">
        <v>48.2516898940165</v>
      </c>
      <c r="T369" s="28" t="n">
        <v>44.0206959859801</v>
      </c>
      <c r="U369" s="28" t="n">
        <v>8.76859218263577</v>
      </c>
      <c r="V369" s="30" t="n">
        <v>0.0255</v>
      </c>
      <c r="W369" s="30" t="n">
        <v>0.1581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241</v>
      </c>
      <c r="N370" s="29" t="n">
        <v>9.356</v>
      </c>
      <c r="O370" s="28" t="n">
        <v>44.597</v>
      </c>
      <c r="P370" s="28" t="n">
        <v>72.054</v>
      </c>
      <c r="Q370" s="28" t="n">
        <v>116.651</v>
      </c>
      <c r="R370" s="28" t="n">
        <v>143.007</v>
      </c>
      <c r="S370" s="28" t="n">
        <v>38.2311338951231</v>
      </c>
      <c r="T370" s="28" t="n">
        <v>30.2106282843696</v>
      </c>
      <c r="U370" s="28" t="n">
        <v>20.9789896181358</v>
      </c>
      <c r="V370" s="30" t="n">
        <v>0.0086</v>
      </c>
      <c r="W370" s="30" t="n">
        <v>0.026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5</v>
      </c>
      <c r="N371" s="29" t="n">
        <v>1.369</v>
      </c>
      <c r="O371" s="28" t="n">
        <v>10.119</v>
      </c>
      <c r="P371" s="28" t="n">
        <v>11.155</v>
      </c>
      <c r="Q371" s="28" t="n">
        <v>21.274</v>
      </c>
      <c r="R371" s="28" t="n">
        <v>25.183</v>
      </c>
      <c r="S371" s="28" t="n">
        <v>47.565102942559</v>
      </c>
      <c r="T371" s="28" t="n">
        <v>41.1300178621792</v>
      </c>
      <c r="U371" s="28" t="n">
        <v>13.5290048423757</v>
      </c>
      <c r="V371" s="30" t="n">
        <v>0.0277</v>
      </c>
      <c r="W371" s="30" t="n">
        <v>0.1072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536</v>
      </c>
      <c r="N372" s="29" t="n">
        <v>1.932</v>
      </c>
      <c r="O372" s="28" t="n">
        <v>13.468</v>
      </c>
      <c r="P372" s="28" t="n">
        <v>17.857</v>
      </c>
      <c r="Q372" s="28" t="n">
        <v>31.325</v>
      </c>
      <c r="R372" s="28" t="n">
        <v>37.138</v>
      </c>
      <c r="S372" s="28" t="n">
        <v>42.9944134078212</v>
      </c>
      <c r="T372" s="28" t="n">
        <v>36.8268156424581</v>
      </c>
      <c r="U372" s="28" t="n">
        <v>14.3451143451143</v>
      </c>
      <c r="V372" s="30" t="n">
        <v>0.0102</v>
      </c>
      <c r="W372" s="30" t="n">
        <v>0.0341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3.762</v>
      </c>
      <c r="N373" s="29" t="n">
        <v>181.34</v>
      </c>
      <c r="O373" s="28" t="n">
        <v>775.102</v>
      </c>
      <c r="P373" s="28" t="n">
        <v>1324.683</v>
      </c>
      <c r="Q373" s="28" t="n">
        <v>2099.785</v>
      </c>
      <c r="R373" s="28" t="n">
        <v>2536.526</v>
      </c>
      <c r="S373" s="28" t="n">
        <v>36.9133982764902</v>
      </c>
      <c r="T373" s="28" t="n">
        <v>28.2772760068293</v>
      </c>
      <c r="U373" s="28" t="n">
        <v>23.3956305105651</v>
      </c>
      <c r="V373" s="30" t="n">
        <v>0.136</v>
      </c>
      <c r="W373" s="30" t="n">
        <v>0.096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339</v>
      </c>
      <c r="N374" s="29" t="n">
        <v>18.557</v>
      </c>
      <c r="O374" s="28" t="n">
        <v>98.896</v>
      </c>
      <c r="P374" s="28" t="n">
        <v>127.722</v>
      </c>
      <c r="Q374" s="28" t="n">
        <v>226.618</v>
      </c>
      <c r="R374" s="28" t="n">
        <v>271.492</v>
      </c>
      <c r="S374" s="28" t="n">
        <v>43.6399579909804</v>
      </c>
      <c r="T374" s="28" t="n">
        <v>35.451288070674</v>
      </c>
      <c r="U374" s="28" t="n">
        <v>18.7641562853907</v>
      </c>
      <c r="V374" s="30" t="n">
        <v>0.0057</v>
      </c>
      <c r="W374" s="30" t="n">
        <v>0.0241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705</v>
      </c>
      <c r="N375" s="29" t="n">
        <v>5.479</v>
      </c>
      <c r="O375" s="28" t="n">
        <v>33.184</v>
      </c>
      <c r="P375" s="28" t="n">
        <v>48.08</v>
      </c>
      <c r="Q375" s="28" t="n">
        <v>81.264</v>
      </c>
      <c r="R375" s="28" t="n">
        <v>99.334</v>
      </c>
      <c r="S375" s="28" t="n">
        <v>40.8348100019689</v>
      </c>
      <c r="T375" s="28" t="n">
        <v>34.0925871234495</v>
      </c>
      <c r="U375" s="28" t="n">
        <v>16.5109691417551</v>
      </c>
      <c r="V375" s="30" t="n">
        <v>0.0093</v>
      </c>
      <c r="W375" s="30" t="n">
        <v>0.0307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627</v>
      </c>
      <c r="N376" s="29" t="n">
        <v>4.2</v>
      </c>
      <c r="O376" s="28" t="n">
        <v>29.827</v>
      </c>
      <c r="P376" s="28" t="n">
        <v>38.971</v>
      </c>
      <c r="Q376" s="28" t="n">
        <v>68.798</v>
      </c>
      <c r="R376" s="28" t="n">
        <v>81.652</v>
      </c>
      <c r="S376" s="28" t="n">
        <v>43.3544579784296</v>
      </c>
      <c r="T376" s="28" t="n">
        <v>37.2496293496904</v>
      </c>
      <c r="U376" s="28" t="n">
        <v>14.0812015958695</v>
      </c>
      <c r="V376" s="30" t="n">
        <v>0.0071</v>
      </c>
      <c r="W376" s="30" t="n">
        <v>0.029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6.474</v>
      </c>
      <c r="N377" s="29" t="n">
        <v>15.42</v>
      </c>
      <c r="O377" s="28" t="n">
        <v>81.894</v>
      </c>
      <c r="P377" s="28" t="n">
        <v>128.104</v>
      </c>
      <c r="Q377" s="28" t="n">
        <v>209.998</v>
      </c>
      <c r="R377" s="28" t="n">
        <v>253.179</v>
      </c>
      <c r="S377" s="28" t="n">
        <v>38.9975142620406</v>
      </c>
      <c r="T377" s="28" t="n">
        <v>31.6545871865446</v>
      </c>
      <c r="U377" s="28" t="n">
        <v>18.8292182577478</v>
      </c>
      <c r="V377" s="30" t="n">
        <v>0.0074</v>
      </c>
      <c r="W377" s="30" t="n">
        <v>0.026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426</v>
      </c>
      <c r="N378" s="29" t="n">
        <v>4.704</v>
      </c>
      <c r="O378" s="28" t="n">
        <v>31.13</v>
      </c>
      <c r="P378" s="28" t="n">
        <v>39.927</v>
      </c>
      <c r="Q378" s="28" t="n">
        <v>71.057</v>
      </c>
      <c r="R378" s="28" t="n">
        <v>81.321</v>
      </c>
      <c r="S378" s="28" t="n">
        <v>43.8098990950927</v>
      </c>
      <c r="T378" s="28" t="n">
        <v>37.1898616603572</v>
      </c>
      <c r="U378" s="28" t="n">
        <v>15.1108255701895</v>
      </c>
      <c r="V378" s="30" t="n">
        <v>0.0067</v>
      </c>
      <c r="W378" s="30" t="n">
        <v>0.02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184</v>
      </c>
      <c r="N379" s="29" t="n">
        <v>11.018</v>
      </c>
      <c r="O379" s="28" t="n">
        <v>75.202</v>
      </c>
      <c r="P379" s="28" t="n">
        <v>96.178</v>
      </c>
      <c r="Q379" s="28" t="n">
        <v>171.38</v>
      </c>
      <c r="R379" s="28" t="n">
        <v>199.074</v>
      </c>
      <c r="S379" s="28" t="n">
        <v>43.880266075388</v>
      </c>
      <c r="T379" s="28" t="n">
        <v>37.4512778620609</v>
      </c>
      <c r="U379" s="28" t="n">
        <v>14.6512060849446</v>
      </c>
      <c r="V379" s="30" t="n">
        <v>0.0053</v>
      </c>
      <c r="W379" s="30" t="n">
        <v>0.0254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748</v>
      </c>
      <c r="N380" s="29" t="n">
        <v>1.84</v>
      </c>
      <c r="O380" s="28" t="n">
        <v>14.588</v>
      </c>
      <c r="P380" s="28" t="n">
        <v>19.16</v>
      </c>
      <c r="Q380" s="28" t="n">
        <v>33.748</v>
      </c>
      <c r="R380" s="28" t="n">
        <v>38.183</v>
      </c>
      <c r="S380" s="28" t="n">
        <v>43.2262652601636</v>
      </c>
      <c r="T380" s="28" t="n">
        <v>37.7740903164632</v>
      </c>
      <c r="U380" s="28" t="n">
        <v>12.6131066630107</v>
      </c>
      <c r="V380" s="30" t="n">
        <v>0.0085</v>
      </c>
      <c r="W380" s="30" t="n">
        <v>0.0331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43</v>
      </c>
      <c r="N381" s="29" t="n">
        <v>1.93</v>
      </c>
      <c r="O381" s="28" t="n">
        <v>12.873</v>
      </c>
      <c r="P381" s="28" t="n">
        <v>13.648</v>
      </c>
      <c r="Q381" s="28" t="n">
        <v>26.521</v>
      </c>
      <c r="R381" s="28" t="n">
        <v>31.948</v>
      </c>
      <c r="S381" s="28" t="n">
        <v>48.5388937068738</v>
      </c>
      <c r="T381" s="28" t="n">
        <v>41.2616417178839</v>
      </c>
      <c r="U381" s="28" t="n">
        <v>14.9926202128486</v>
      </c>
      <c r="V381" s="30" t="n">
        <v>0.0281</v>
      </c>
      <c r="W381" s="30" t="n">
        <v>0.0964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14</v>
      </c>
      <c r="N382" s="29" t="n">
        <v>1.037</v>
      </c>
      <c r="O382" s="28" t="n">
        <v>6.651</v>
      </c>
      <c r="P382" s="28" t="n">
        <v>9.964</v>
      </c>
      <c r="Q382" s="28" t="n">
        <v>16.615</v>
      </c>
      <c r="R382" s="28" t="n">
        <v>18.793</v>
      </c>
      <c r="S382" s="28" t="n">
        <v>40.0300932891965</v>
      </c>
      <c r="T382" s="28" t="n">
        <v>33.7887451098405</v>
      </c>
      <c r="U382" s="28" t="n">
        <v>15.5916403548339</v>
      </c>
      <c r="V382" s="30" t="n">
        <v>0.0141</v>
      </c>
      <c r="W382" s="30" t="n">
        <v>0.039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63</v>
      </c>
      <c r="N383" s="29" t="n">
        <v>2.44</v>
      </c>
      <c r="O383" s="28" t="n">
        <v>12.303</v>
      </c>
      <c r="P383" s="28" t="n">
        <v>14.563</v>
      </c>
      <c r="Q383" s="28" t="n">
        <v>26.866</v>
      </c>
      <c r="R383" s="28" t="n">
        <v>31.335</v>
      </c>
      <c r="S383" s="28" t="n">
        <v>45.7939402962853</v>
      </c>
      <c r="T383" s="28" t="n">
        <v>36.7118290776446</v>
      </c>
      <c r="U383" s="28" t="n">
        <v>19.8325611639438</v>
      </c>
      <c r="V383" s="30" t="n">
        <v>0.0092</v>
      </c>
      <c r="W383" s="30" t="n">
        <v>0.027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885</v>
      </c>
      <c r="N384" s="29" t="n">
        <v>1.012</v>
      </c>
      <c r="O384" s="28" t="n">
        <v>8.897</v>
      </c>
      <c r="P384" s="28" t="n">
        <v>11.386</v>
      </c>
      <c r="Q384" s="28" t="n">
        <v>20.283</v>
      </c>
      <c r="R384" s="28" t="n">
        <v>23.401</v>
      </c>
      <c r="S384" s="28" t="n">
        <v>43.8643198737859</v>
      </c>
      <c r="T384" s="28" t="n">
        <v>38.8749198836464</v>
      </c>
      <c r="U384" s="28" t="n">
        <v>11.374620658649</v>
      </c>
      <c r="V384" s="30" t="n">
        <v>0.0278</v>
      </c>
      <c r="W384" s="30" t="n">
        <v>0.105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526</v>
      </c>
      <c r="N385" s="29" t="n">
        <v>1.292</v>
      </c>
      <c r="O385" s="28" t="n">
        <v>8.818</v>
      </c>
      <c r="P385" s="28" t="n">
        <v>12.619</v>
      </c>
      <c r="Q385" s="28" t="n">
        <v>21.437</v>
      </c>
      <c r="R385" s="28" t="n">
        <v>24.629</v>
      </c>
      <c r="S385" s="28" t="n">
        <v>41.13448710174</v>
      </c>
      <c r="T385" s="28" t="n">
        <v>35.1075243737463</v>
      </c>
      <c r="U385" s="28" t="n">
        <v>14.6518484917215</v>
      </c>
      <c r="V385" s="30" t="n">
        <v>0.0099</v>
      </c>
      <c r="W385" s="30" t="n">
        <v>0.033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693</v>
      </c>
      <c r="N386" s="29" t="n">
        <v>6.406</v>
      </c>
      <c r="O386" s="28" t="n">
        <v>36.099</v>
      </c>
      <c r="P386" s="28" t="n">
        <v>37.31</v>
      </c>
      <c r="Q386" s="28" t="n">
        <v>73.409</v>
      </c>
      <c r="R386" s="28" t="n">
        <v>86.403</v>
      </c>
      <c r="S386" s="28" t="n">
        <v>49.1751692571756</v>
      </c>
      <c r="T386" s="28" t="n">
        <v>40.4487188219428</v>
      </c>
      <c r="U386" s="28" t="n">
        <v>17.7456439236544</v>
      </c>
      <c r="V386" s="30" t="n">
        <v>0.0096</v>
      </c>
      <c r="W386" s="30" t="n">
        <v>0.0299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61</v>
      </c>
      <c r="N387" s="29" t="n">
        <v>1.341</v>
      </c>
      <c r="O387" s="28" t="n">
        <v>9.302</v>
      </c>
      <c r="P387" s="28" t="n">
        <v>13.795</v>
      </c>
      <c r="Q387" s="28" t="n">
        <v>23.097</v>
      </c>
      <c r="R387" s="28" t="n">
        <v>26.484</v>
      </c>
      <c r="S387" s="28" t="n">
        <v>40.2736286097762</v>
      </c>
      <c r="T387" s="28" t="n">
        <v>34.4676797852535</v>
      </c>
      <c r="U387" s="28" t="n">
        <v>14.4162545689099</v>
      </c>
      <c r="V387" s="30" t="n">
        <v>0.032</v>
      </c>
      <c r="W387" s="30" t="n">
        <v>0.1129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71</v>
      </c>
      <c r="N388" s="29" t="n">
        <v>0.903</v>
      </c>
      <c r="O388" s="28" t="n">
        <v>4.974</v>
      </c>
      <c r="P388" s="28" t="n">
        <v>8.637</v>
      </c>
      <c r="Q388" s="28" t="n">
        <v>13.611</v>
      </c>
      <c r="R388" s="28" t="n">
        <v>15.613</v>
      </c>
      <c r="S388" s="28" t="n">
        <v>36.5439717875248</v>
      </c>
      <c r="T388" s="28" t="n">
        <v>29.9096319153626</v>
      </c>
      <c r="U388" s="28" t="n">
        <v>18.1544028950543</v>
      </c>
      <c r="V388" s="30" t="n">
        <v>0.0372</v>
      </c>
      <c r="W388" s="30" t="n">
        <v>0.0998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077</v>
      </c>
      <c r="N389" s="29" t="n">
        <v>2.794</v>
      </c>
      <c r="O389" s="28" t="n">
        <v>14.871</v>
      </c>
      <c r="P389" s="28" t="n">
        <v>17.37</v>
      </c>
      <c r="Q389" s="28" t="n">
        <v>32.241</v>
      </c>
      <c r="R389" s="28" t="n">
        <v>37.57</v>
      </c>
      <c r="S389" s="28" t="n">
        <v>46.1244998604262</v>
      </c>
      <c r="T389" s="28" t="n">
        <v>37.4585155547285</v>
      </c>
      <c r="U389" s="28" t="n">
        <v>18.788245578643</v>
      </c>
      <c r="V389" s="30" t="n">
        <v>0.0085</v>
      </c>
      <c r="W389" s="30" t="n">
        <v>0.027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6</v>
      </c>
      <c r="N390" s="29" t="n">
        <v>0.642</v>
      </c>
      <c r="O390" s="28" t="n">
        <v>4.788</v>
      </c>
      <c r="P390" s="28" t="n">
        <v>6.684</v>
      </c>
      <c r="Q390" s="28" t="n">
        <v>11.472</v>
      </c>
      <c r="R390" s="28" t="n">
        <v>13.036</v>
      </c>
      <c r="S390" s="28" t="n">
        <v>41.7364016736402</v>
      </c>
      <c r="T390" s="28" t="n">
        <v>36.1401673640167</v>
      </c>
      <c r="U390" s="28" t="n">
        <v>13.4085213032581</v>
      </c>
      <c r="V390" s="30" t="n">
        <v>0.0305</v>
      </c>
      <c r="W390" s="30" t="n">
        <v>0.116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093</v>
      </c>
      <c r="N391" s="29" t="n">
        <v>3.375</v>
      </c>
      <c r="O391" s="28" t="n">
        <v>22.468</v>
      </c>
      <c r="P391" s="28" t="n">
        <v>29.17</v>
      </c>
      <c r="Q391" s="28" t="n">
        <v>51.638</v>
      </c>
      <c r="R391" s="28" t="n">
        <v>60.789</v>
      </c>
      <c r="S391" s="28" t="n">
        <v>43.5105929741663</v>
      </c>
      <c r="T391" s="28" t="n">
        <v>36.9747085479686</v>
      </c>
      <c r="U391" s="28" t="n">
        <v>15.0213637172868</v>
      </c>
      <c r="V391" s="30" t="n">
        <v>0.0143</v>
      </c>
      <c r="W391" s="30" t="n">
        <v>0.038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775</v>
      </c>
      <c r="N392" s="29" t="n">
        <v>5.537</v>
      </c>
      <c r="O392" s="28" t="n">
        <v>37.312</v>
      </c>
      <c r="P392" s="28" t="n">
        <v>50.364</v>
      </c>
      <c r="Q392" s="28" t="n">
        <v>87.676</v>
      </c>
      <c r="R392" s="28" t="n">
        <v>103.536</v>
      </c>
      <c r="S392" s="28" t="n">
        <v>42.5566859801998</v>
      </c>
      <c r="T392" s="28" t="n">
        <v>36.2413887494867</v>
      </c>
      <c r="U392" s="28" t="n">
        <v>14.8397298456261</v>
      </c>
      <c r="V392" s="30" t="n">
        <v>0.0112</v>
      </c>
      <c r="W392" s="30" t="n">
        <v>0.0351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3</v>
      </c>
      <c r="N393" s="29" t="n">
        <v>1.039</v>
      </c>
      <c r="O393" s="28" t="n">
        <v>7.902</v>
      </c>
      <c r="P393" s="28" t="n">
        <v>11.629</v>
      </c>
      <c r="Q393" s="28" t="n">
        <v>19.531</v>
      </c>
      <c r="R393" s="28" t="n">
        <v>22.421</v>
      </c>
      <c r="S393" s="28" t="n">
        <v>40.4587578721008</v>
      </c>
      <c r="T393" s="28" t="n">
        <v>35.1390097793252</v>
      </c>
      <c r="U393" s="28" t="n">
        <v>13.148569982283</v>
      </c>
      <c r="V393" s="30" t="n">
        <v>0.0163</v>
      </c>
      <c r="W393" s="30" t="n">
        <v>0.0556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81</v>
      </c>
      <c r="N394" s="29" t="n">
        <v>0.935</v>
      </c>
      <c r="O394" s="28" t="n">
        <v>6.716</v>
      </c>
      <c r="P394" s="28" t="n">
        <v>9.505</v>
      </c>
      <c r="Q394" s="28" t="n">
        <v>16.221</v>
      </c>
      <c r="R394" s="28" t="n">
        <v>18.741</v>
      </c>
      <c r="S394" s="28" t="n">
        <v>41.4031194131065</v>
      </c>
      <c r="T394" s="28" t="n">
        <v>35.6389864989828</v>
      </c>
      <c r="U394" s="28" t="n">
        <v>13.9219773674806</v>
      </c>
      <c r="V394" s="30" t="n">
        <v>0.0313</v>
      </c>
      <c r="W394" s="30" t="n">
        <v>0.1148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821</v>
      </c>
      <c r="N395" s="29" t="n">
        <v>5.843</v>
      </c>
      <c r="O395" s="28" t="n">
        <v>30.664</v>
      </c>
      <c r="P395" s="28" t="n">
        <v>43.406</v>
      </c>
      <c r="Q395" s="28" t="n">
        <v>74.07</v>
      </c>
      <c r="R395" s="28" t="n">
        <v>89.911</v>
      </c>
      <c r="S395" s="28" t="n">
        <v>41.398676927231</v>
      </c>
      <c r="T395" s="28" t="n">
        <v>33.5101930606183</v>
      </c>
      <c r="U395" s="28" t="n">
        <v>19.0549178189408</v>
      </c>
      <c r="V395" s="30" t="n">
        <v>0.009</v>
      </c>
      <c r="W395" s="30" t="n">
        <v>0.027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69</v>
      </c>
      <c r="N396" s="29" t="n">
        <v>0.557</v>
      </c>
      <c r="O396" s="28" t="n">
        <v>5.226</v>
      </c>
      <c r="P396" s="28" t="n">
        <v>6.848</v>
      </c>
      <c r="Q396" s="28" t="n">
        <v>12.074</v>
      </c>
      <c r="R396" s="28" t="n">
        <v>14.281</v>
      </c>
      <c r="S396" s="28" t="n">
        <v>43.2830876263045</v>
      </c>
      <c r="T396" s="28" t="n">
        <v>38.6698691403015</v>
      </c>
      <c r="U396" s="28" t="n">
        <v>10.6582472254114</v>
      </c>
      <c r="V396" s="30" t="n">
        <v>0.0126</v>
      </c>
      <c r="W396" s="30" t="n">
        <v>0.054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91</v>
      </c>
      <c r="N397" s="29" t="n">
        <v>1.034</v>
      </c>
      <c r="O397" s="28" t="n">
        <v>7.944</v>
      </c>
      <c r="P397" s="28" t="n">
        <v>12.896</v>
      </c>
      <c r="Q397" s="28" t="n">
        <v>20.84</v>
      </c>
      <c r="R397" s="28" t="n">
        <v>23.31</v>
      </c>
      <c r="S397" s="28" t="n">
        <v>38.1190019193858</v>
      </c>
      <c r="T397" s="28" t="n">
        <v>33.1573896353167</v>
      </c>
      <c r="U397" s="28" t="n">
        <v>13.0161127895267</v>
      </c>
      <c r="V397" s="30" t="n">
        <v>0.0169</v>
      </c>
      <c r="W397" s="30" t="n">
        <v>0.0541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01</v>
      </c>
      <c r="N398" s="29" t="n">
        <v>1.819</v>
      </c>
      <c r="O398" s="28" t="n">
        <v>15.52</v>
      </c>
      <c r="P398" s="28" t="n">
        <v>20.254</v>
      </c>
      <c r="Q398" s="28" t="n">
        <v>35.774</v>
      </c>
      <c r="R398" s="28" t="n">
        <v>41.282</v>
      </c>
      <c r="S398" s="28" t="n">
        <v>43.3834628501146</v>
      </c>
      <c r="T398" s="28" t="n">
        <v>38.2987644658132</v>
      </c>
      <c r="U398" s="28" t="n">
        <v>11.7203608247423</v>
      </c>
      <c r="V398" s="30" t="n">
        <v>0.0073</v>
      </c>
      <c r="W398" s="30" t="n">
        <v>0.0331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9.386</v>
      </c>
      <c r="N399" s="29" t="n">
        <v>22.022</v>
      </c>
      <c r="O399" s="28" t="n">
        <v>131.408</v>
      </c>
      <c r="P399" s="28" t="n">
        <v>155.377</v>
      </c>
      <c r="Q399" s="28" t="n">
        <v>286.785</v>
      </c>
      <c r="R399" s="28" t="n">
        <v>334.356</v>
      </c>
      <c r="S399" s="28" t="n">
        <v>45.8210854821556</v>
      </c>
      <c r="T399" s="28" t="n">
        <v>38.1421622469794</v>
      </c>
      <c r="U399" s="28" t="n">
        <v>16.7584926336296</v>
      </c>
      <c r="V399" s="30" t="n">
        <v>0.0048</v>
      </c>
      <c r="W399" s="30" t="n">
        <v>0.02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237</v>
      </c>
      <c r="N400" s="29" t="n">
        <v>1.826</v>
      </c>
      <c r="O400" s="28" t="n">
        <v>11.063</v>
      </c>
      <c r="P400" s="28" t="n">
        <v>17.625</v>
      </c>
      <c r="Q400" s="28" t="n">
        <v>28.688</v>
      </c>
      <c r="R400" s="28" t="n">
        <v>32.901</v>
      </c>
      <c r="S400" s="28" t="n">
        <v>38.5631622978249</v>
      </c>
      <c r="T400" s="28" t="n">
        <v>32.1981316229783</v>
      </c>
      <c r="U400" s="28" t="n">
        <v>16.5054686793817</v>
      </c>
      <c r="V400" s="30" t="n">
        <v>0.0343</v>
      </c>
      <c r="W400" s="30" t="n">
        <v>0.1034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697</v>
      </c>
      <c r="N401" s="29" t="n">
        <v>2.763</v>
      </c>
      <c r="O401" s="28" t="n">
        <v>15.46</v>
      </c>
      <c r="P401" s="28" t="n">
        <v>19.368</v>
      </c>
      <c r="Q401" s="28" t="n">
        <v>34.828</v>
      </c>
      <c r="R401" s="28" t="n">
        <v>41.74</v>
      </c>
      <c r="S401" s="28" t="n">
        <v>44.3895716090502</v>
      </c>
      <c r="T401" s="28" t="n">
        <v>36.4562995291145</v>
      </c>
      <c r="U401" s="28" t="n">
        <v>17.8719275549806</v>
      </c>
      <c r="V401" s="30" t="n">
        <v>0.0316</v>
      </c>
      <c r="W401" s="30" t="n">
        <v>0.087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962</v>
      </c>
      <c r="N402" s="29" t="n">
        <v>1.284</v>
      </c>
      <c r="O402" s="28" t="n">
        <v>9.246</v>
      </c>
      <c r="P402" s="28" t="n">
        <v>13.547</v>
      </c>
      <c r="Q402" s="28" t="n">
        <v>22.793</v>
      </c>
      <c r="R402" s="28" t="n">
        <v>26.068</v>
      </c>
      <c r="S402" s="28" t="n">
        <v>40.5650857719475</v>
      </c>
      <c r="T402" s="28" t="n">
        <v>34.9317773000483</v>
      </c>
      <c r="U402" s="28" t="n">
        <v>13.8870863075925</v>
      </c>
      <c r="V402" s="30" t="n">
        <v>0.0306</v>
      </c>
      <c r="W402" s="30" t="n">
        <v>0.112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82</v>
      </c>
      <c r="N403" s="29" t="n">
        <v>2.33</v>
      </c>
      <c r="O403" s="28" t="n">
        <v>15.15</v>
      </c>
      <c r="P403" s="28" t="n">
        <v>24.246</v>
      </c>
      <c r="Q403" s="28" t="n">
        <v>39.396</v>
      </c>
      <c r="R403" s="28" t="n">
        <v>46.086</v>
      </c>
      <c r="S403" s="28" t="n">
        <v>38.4556807797746</v>
      </c>
      <c r="T403" s="28" t="n">
        <v>32.5413747588588</v>
      </c>
      <c r="U403" s="28" t="n">
        <v>15.3795379537954</v>
      </c>
      <c r="V403" s="30" t="n">
        <v>0.0113</v>
      </c>
      <c r="W403" s="30" t="n">
        <v>0.0412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57</v>
      </c>
      <c r="N404" s="29" t="n">
        <v>0.317</v>
      </c>
      <c r="O404" s="28" t="n">
        <v>1.874</v>
      </c>
      <c r="P404" s="28" t="n">
        <v>3.583</v>
      </c>
      <c r="Q404" s="28" t="n">
        <v>5.457</v>
      </c>
      <c r="R404" s="28" t="n">
        <v>6.212</v>
      </c>
      <c r="S404" s="28" t="n">
        <v>34.3412131207623</v>
      </c>
      <c r="T404" s="28" t="n">
        <v>28.5321605277625</v>
      </c>
      <c r="U404" s="28" t="n">
        <v>16.9156883671291</v>
      </c>
      <c r="V404" s="30" t="n">
        <v>0.0268</v>
      </c>
      <c r="W404" s="30" t="n">
        <v>0.070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778</v>
      </c>
      <c r="N405" s="29" t="n">
        <v>5.767</v>
      </c>
      <c r="O405" s="28" t="n">
        <v>23.545</v>
      </c>
      <c r="P405" s="28" t="n">
        <v>33.838</v>
      </c>
      <c r="Q405" s="28" t="n">
        <v>57.383</v>
      </c>
      <c r="R405" s="28" t="n">
        <v>69.912</v>
      </c>
      <c r="S405" s="28" t="n">
        <v>41.0313158949515</v>
      </c>
      <c r="T405" s="28" t="n">
        <v>30.981301082202</v>
      </c>
      <c r="U405" s="28" t="n">
        <v>24.4935230409854</v>
      </c>
      <c r="V405" s="30" t="n">
        <v>0.0116</v>
      </c>
      <c r="W405" s="30" t="n">
        <v>0.036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5.852</v>
      </c>
      <c r="N406" s="29" t="n">
        <v>15.502</v>
      </c>
      <c r="O406" s="28" t="n">
        <v>91.354</v>
      </c>
      <c r="P406" s="28" t="n">
        <v>136.572</v>
      </c>
      <c r="Q406" s="28" t="n">
        <v>227.926</v>
      </c>
      <c r="R406" s="28" t="n">
        <v>269.069</v>
      </c>
      <c r="S406" s="28" t="n">
        <v>40.080552460009</v>
      </c>
      <c r="T406" s="28" t="n">
        <v>33.2792222036977</v>
      </c>
      <c r="U406" s="28" t="n">
        <v>16.9691529653874</v>
      </c>
      <c r="V406" s="30" t="n">
        <v>0.0082</v>
      </c>
      <c r="W406" s="30" t="n">
        <v>0.0353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483</v>
      </c>
      <c r="N407" s="29" t="n">
        <v>2.777</v>
      </c>
      <c r="O407" s="28" t="n">
        <v>16.26</v>
      </c>
      <c r="P407" s="28" t="n">
        <v>23.607</v>
      </c>
      <c r="Q407" s="28" t="n">
        <v>39.867</v>
      </c>
      <c r="R407" s="28" t="n">
        <v>46.706</v>
      </c>
      <c r="S407" s="28" t="n">
        <v>40.7856121604335</v>
      </c>
      <c r="T407" s="28" t="n">
        <v>33.8199513381995</v>
      </c>
      <c r="U407" s="28" t="n">
        <v>17.0787207872079</v>
      </c>
      <c r="V407" s="30" t="n">
        <v>0.0126</v>
      </c>
      <c r="W407" s="30" t="n">
        <v>0.0416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325</v>
      </c>
      <c r="N408" s="29" t="n">
        <v>6.675</v>
      </c>
      <c r="O408" s="28" t="n">
        <v>32</v>
      </c>
      <c r="P408" s="28" t="n">
        <v>47.141</v>
      </c>
      <c r="Q408" s="28" t="n">
        <v>79.141</v>
      </c>
      <c r="R408" s="28" t="n">
        <v>93.796</v>
      </c>
      <c r="S408" s="28" t="n">
        <v>40.4341618124613</v>
      </c>
      <c r="T408" s="28" t="n">
        <v>31.9998483718932</v>
      </c>
      <c r="U408" s="28" t="n">
        <v>20.859375</v>
      </c>
      <c r="V408" s="30" t="n">
        <v>0.0116</v>
      </c>
      <c r="W408" s="30" t="n">
        <v>0.0377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41</v>
      </c>
      <c r="N409" s="29" t="n">
        <v>0.65</v>
      </c>
      <c r="O409" s="28" t="n">
        <v>4.091</v>
      </c>
      <c r="P409" s="28" t="n">
        <v>6.643</v>
      </c>
      <c r="Q409" s="28" t="n">
        <v>10.734</v>
      </c>
      <c r="R409" s="28" t="n">
        <v>12.427</v>
      </c>
      <c r="S409" s="28" t="n">
        <v>38.1125395938141</v>
      </c>
      <c r="T409" s="28" t="n">
        <v>32.0570150922303</v>
      </c>
      <c r="U409" s="28" t="n">
        <v>15.8885358103153</v>
      </c>
      <c r="V409" s="30" t="n">
        <v>0.014</v>
      </c>
      <c r="W409" s="30" t="n">
        <v>0.045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969</v>
      </c>
      <c r="N410" s="29" t="n">
        <v>2.732</v>
      </c>
      <c r="O410" s="28" t="n">
        <v>16.701</v>
      </c>
      <c r="P410" s="28" t="n">
        <v>20.099</v>
      </c>
      <c r="Q410" s="28" t="n">
        <v>36.8</v>
      </c>
      <c r="R410" s="28" t="n">
        <v>43.901</v>
      </c>
      <c r="S410" s="28" t="n">
        <v>45.3831521739131</v>
      </c>
      <c r="T410" s="28" t="n">
        <v>37.9592391304348</v>
      </c>
      <c r="U410" s="28" t="n">
        <v>16.3583018980899</v>
      </c>
      <c r="V410" s="30" t="n">
        <v>0.0113</v>
      </c>
      <c r="W410" s="30" t="n">
        <v>0.040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934</v>
      </c>
      <c r="N411" s="29" t="n">
        <v>1.212</v>
      </c>
      <c r="O411" s="28" t="n">
        <v>8.146</v>
      </c>
      <c r="P411" s="28" t="n">
        <v>11.284</v>
      </c>
      <c r="Q411" s="28" t="n">
        <v>19.43</v>
      </c>
      <c r="R411" s="28" t="n">
        <v>23.318</v>
      </c>
      <c r="S411" s="28" t="n">
        <v>41.9248584662893</v>
      </c>
      <c r="T411" s="28" t="n">
        <v>35.6870818322182</v>
      </c>
      <c r="U411" s="28" t="n">
        <v>14.8784679597348</v>
      </c>
      <c r="V411" s="30" t="n">
        <v>0.033</v>
      </c>
      <c r="W411" s="30" t="n">
        <v>0.1165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172</v>
      </c>
      <c r="N412" s="29" t="n">
        <v>0.733</v>
      </c>
      <c r="O412" s="28" t="n">
        <v>3.905</v>
      </c>
      <c r="P412" s="28" t="n">
        <v>6.574</v>
      </c>
      <c r="Q412" s="28" t="n">
        <v>10.479</v>
      </c>
      <c r="R412" s="28" t="n">
        <v>12.344</v>
      </c>
      <c r="S412" s="28" t="n">
        <v>37.265006202882</v>
      </c>
      <c r="T412" s="28" t="n">
        <v>30.2700639373986</v>
      </c>
      <c r="U412" s="28" t="n">
        <v>18.7708066581306</v>
      </c>
      <c r="V412" s="30" t="n">
        <v>0.0153</v>
      </c>
      <c r="W412" s="30" t="n">
        <v>0.044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713</v>
      </c>
      <c r="N413" s="29" t="n">
        <v>1.732</v>
      </c>
      <c r="O413" s="28" t="n">
        <v>13.445</v>
      </c>
      <c r="P413" s="28" t="n">
        <v>16.828</v>
      </c>
      <c r="Q413" s="28" t="n">
        <v>30.273</v>
      </c>
      <c r="R413" s="28" t="n">
        <v>35.36</v>
      </c>
      <c r="S413" s="28" t="n">
        <v>44.412512800185</v>
      </c>
      <c r="T413" s="28" t="n">
        <v>38.6912430218346</v>
      </c>
      <c r="U413" s="28" t="n">
        <v>12.8821123094087</v>
      </c>
      <c r="V413" s="30" t="n">
        <v>0.0152</v>
      </c>
      <c r="W413" s="30" t="n">
        <v>0.227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34.733</v>
      </c>
      <c r="N414" s="29" t="n">
        <v>49.494</v>
      </c>
      <c r="O414" s="28" t="n">
        <v>284.227</v>
      </c>
      <c r="P414" s="28" t="n">
        <v>349.709</v>
      </c>
      <c r="Q414" s="28" t="n">
        <v>633.936</v>
      </c>
      <c r="R414" s="28" t="n">
        <v>743.499</v>
      </c>
      <c r="S414" s="28" t="n">
        <v>44.8352830569647</v>
      </c>
      <c r="T414" s="28" t="n">
        <v>37.0278703212943</v>
      </c>
      <c r="U414" s="28" t="n">
        <v>17.4135462148213</v>
      </c>
      <c r="V414" s="30" t="n">
        <v>0.003</v>
      </c>
      <c r="W414" s="30" t="n">
        <v>0.1175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487</v>
      </c>
      <c r="N415" s="29" t="n">
        <v>2.886</v>
      </c>
      <c r="O415" s="28" t="n">
        <v>27.373</v>
      </c>
      <c r="P415" s="28" t="n">
        <v>34.51</v>
      </c>
      <c r="Q415" s="28" t="n">
        <v>61.883</v>
      </c>
      <c r="R415" s="28" t="n">
        <v>73.774</v>
      </c>
      <c r="S415" s="28" t="n">
        <v>44.2334728439151</v>
      </c>
      <c r="T415" s="28" t="n">
        <v>39.5698333952782</v>
      </c>
      <c r="U415" s="28" t="n">
        <v>10.5432360355094</v>
      </c>
      <c r="V415" s="30" t="n">
        <v>0.0148</v>
      </c>
      <c r="W415" s="30" t="n">
        <v>0.2275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372</v>
      </c>
      <c r="N416" s="29" t="n">
        <v>1.615</v>
      </c>
      <c r="O416" s="28" t="n">
        <v>12.987</v>
      </c>
      <c r="P416" s="28" t="n">
        <v>17.212</v>
      </c>
      <c r="Q416" s="28" t="n">
        <v>30.199</v>
      </c>
      <c r="R416" s="28" t="n">
        <v>34.684</v>
      </c>
      <c r="S416" s="28" t="n">
        <v>43.0047352561343</v>
      </c>
      <c r="T416" s="28" t="n">
        <v>37.6568760554985</v>
      </c>
      <c r="U416" s="28" t="n">
        <v>12.4355124355124</v>
      </c>
      <c r="V416" s="30" t="n">
        <v>0.0163</v>
      </c>
      <c r="W416" s="30" t="n">
        <v>0.228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08</v>
      </c>
      <c r="N417" s="29" t="n">
        <v>2.362</v>
      </c>
      <c r="O417" s="28" t="n">
        <v>16.57</v>
      </c>
      <c r="P417" s="28" t="n">
        <v>20.913</v>
      </c>
      <c r="Q417" s="28" t="n">
        <v>37.483</v>
      </c>
      <c r="R417" s="28" t="n">
        <v>45.573</v>
      </c>
      <c r="S417" s="28" t="n">
        <v>44.206707040525</v>
      </c>
      <c r="T417" s="28" t="n">
        <v>37.9051836832698</v>
      </c>
      <c r="U417" s="28" t="n">
        <v>14.2546771273386</v>
      </c>
      <c r="V417" s="30" t="n">
        <v>0.0176</v>
      </c>
      <c r="W417" s="30" t="n">
        <v>0.2284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1.328</v>
      </c>
      <c r="N418" s="29" t="n">
        <v>6.915</v>
      </c>
      <c r="O418" s="28" t="n">
        <v>58.243</v>
      </c>
      <c r="P418" s="28" t="n">
        <v>80.595</v>
      </c>
      <c r="Q418" s="28" t="n">
        <v>138.838</v>
      </c>
      <c r="R418" s="28" t="n">
        <v>162.535</v>
      </c>
      <c r="S418" s="28" t="n">
        <v>41.9503306011323</v>
      </c>
      <c r="T418" s="28" t="n">
        <v>36.9697057001686</v>
      </c>
      <c r="U418" s="28" t="n">
        <v>11.8726713939873</v>
      </c>
      <c r="V418" s="30" t="n">
        <v>0.0147</v>
      </c>
      <c r="W418" s="30" t="n">
        <v>0.22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266</v>
      </c>
      <c r="N419" s="29" t="n">
        <v>3.142</v>
      </c>
      <c r="O419" s="28" t="n">
        <v>27.408</v>
      </c>
      <c r="P419" s="28" t="n">
        <v>30.91</v>
      </c>
      <c r="Q419" s="28" t="n">
        <v>58.318</v>
      </c>
      <c r="R419" s="28" t="n">
        <v>67.424</v>
      </c>
      <c r="S419" s="28" t="n">
        <v>46.9974964847903</v>
      </c>
      <c r="T419" s="28" t="n">
        <v>41.6097945745739</v>
      </c>
      <c r="U419" s="28" t="n">
        <v>11.4638061879743</v>
      </c>
      <c r="V419" s="30" t="n">
        <v>0.0159</v>
      </c>
      <c r="W419" s="30" t="n">
        <v>0.22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408</v>
      </c>
      <c r="N420" s="29" t="n">
        <v>3.308</v>
      </c>
      <c r="O420" s="28" t="n">
        <v>27.716</v>
      </c>
      <c r="P420" s="28" t="n">
        <v>29.911</v>
      </c>
      <c r="Q420" s="28" t="n">
        <v>57.627</v>
      </c>
      <c r="R420" s="28" t="n">
        <v>66.224</v>
      </c>
      <c r="S420" s="28" t="n">
        <v>48.0955107848751</v>
      </c>
      <c r="T420" s="28" t="n">
        <v>42.3551460253006</v>
      </c>
      <c r="U420" s="28" t="n">
        <v>11.9353442055131</v>
      </c>
      <c r="V420" s="30" t="n">
        <v>0.0169</v>
      </c>
      <c r="W420" s="30" t="n">
        <v>0.228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532</v>
      </c>
      <c r="N421" s="29" t="n">
        <v>2.278</v>
      </c>
      <c r="O421" s="28" t="n">
        <v>21.81</v>
      </c>
      <c r="P421" s="28" t="n">
        <v>26.608</v>
      </c>
      <c r="Q421" s="28" t="n">
        <v>48.418</v>
      </c>
      <c r="R421" s="28" t="n">
        <v>57.022</v>
      </c>
      <c r="S421" s="28" t="n">
        <v>45.0452311123962</v>
      </c>
      <c r="T421" s="28" t="n">
        <v>40.3403692841505</v>
      </c>
      <c r="U421" s="28" t="n">
        <v>10.4447501146263</v>
      </c>
      <c r="V421" s="30" t="n">
        <v>0.017</v>
      </c>
      <c r="W421" s="30" t="n">
        <v>0.2299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304</v>
      </c>
      <c r="N422" s="29" t="n">
        <v>2.588</v>
      </c>
      <c r="O422" s="28" t="n">
        <v>20.892</v>
      </c>
      <c r="P422" s="28" t="n">
        <v>28.017</v>
      </c>
      <c r="Q422" s="28" t="n">
        <v>48.909</v>
      </c>
      <c r="R422" s="28" t="n">
        <v>57.35</v>
      </c>
      <c r="S422" s="28" t="n">
        <v>42.716064528001</v>
      </c>
      <c r="T422" s="28" t="n">
        <v>37.4246048784477</v>
      </c>
      <c r="U422" s="28" t="n">
        <v>12.387516752824</v>
      </c>
      <c r="V422" s="30" t="n">
        <v>0.0153</v>
      </c>
      <c r="W422" s="30" t="n">
        <v>0.2275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314</v>
      </c>
      <c r="N423" s="29" t="n">
        <v>1.967</v>
      </c>
      <c r="O423" s="28" t="n">
        <v>14.281</v>
      </c>
      <c r="P423" s="28" t="n">
        <v>18.025</v>
      </c>
      <c r="Q423" s="28" t="n">
        <v>32.306</v>
      </c>
      <c r="R423" s="28" t="n">
        <v>38.097</v>
      </c>
      <c r="S423" s="28" t="n">
        <v>44.2054107596112</v>
      </c>
      <c r="T423" s="28" t="n">
        <v>38.1167584968737</v>
      </c>
      <c r="U423" s="28" t="n">
        <v>13.7735452699391</v>
      </c>
      <c r="V423" s="30" t="n">
        <v>0.0325</v>
      </c>
      <c r="W423" s="30" t="n">
        <v>0.2524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98</v>
      </c>
      <c r="N424" s="29" t="n">
        <v>2.943</v>
      </c>
      <c r="O424" s="28" t="n">
        <v>21.241</v>
      </c>
      <c r="P424" s="28" t="n">
        <v>35.186</v>
      </c>
      <c r="Q424" s="28" t="n">
        <v>56.427</v>
      </c>
      <c r="R424" s="28" t="n">
        <v>65.147</v>
      </c>
      <c r="S424" s="28" t="n">
        <v>37.6433267761887</v>
      </c>
      <c r="T424" s="28" t="n">
        <v>32.4277384939834</v>
      </c>
      <c r="U424" s="28" t="n">
        <v>13.8552798832447</v>
      </c>
      <c r="V424" s="30" t="n">
        <v>0.0356</v>
      </c>
      <c r="W424" s="30" t="n">
        <v>0.254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639</v>
      </c>
      <c r="N425" s="29" t="n">
        <v>3.051</v>
      </c>
      <c r="O425" s="28" t="n">
        <v>28.69</v>
      </c>
      <c r="P425" s="28" t="n">
        <v>36.034</v>
      </c>
      <c r="Q425" s="28" t="n">
        <v>64.724</v>
      </c>
      <c r="R425" s="28" t="n">
        <v>74.686</v>
      </c>
      <c r="S425" s="28" t="n">
        <v>44.326679438848</v>
      </c>
      <c r="T425" s="28" t="n">
        <v>39.6128175020085</v>
      </c>
      <c r="U425" s="28" t="n">
        <v>10.6343673753921</v>
      </c>
      <c r="V425" s="30" t="n">
        <v>0.015</v>
      </c>
      <c r="W425" s="30" t="n">
        <v>0.2277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2.142</v>
      </c>
      <c r="N426" s="29" t="n">
        <v>16.415</v>
      </c>
      <c r="O426" s="28" t="n">
        <v>128.557</v>
      </c>
      <c r="P426" s="28" t="n">
        <v>202.666</v>
      </c>
      <c r="Q426" s="28" t="n">
        <v>331.223</v>
      </c>
      <c r="R426" s="28" t="n">
        <v>387.475</v>
      </c>
      <c r="S426" s="28" t="n">
        <v>38.8128239886723</v>
      </c>
      <c r="T426" s="28" t="n">
        <v>33.8569483399402</v>
      </c>
      <c r="U426" s="28" t="n">
        <v>12.7686551490778</v>
      </c>
      <c r="V426" s="30" t="n">
        <v>0.014</v>
      </c>
      <c r="W426" s="30" t="n">
        <v>0.2265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8.976</v>
      </c>
      <c r="N427" s="29" t="n">
        <v>10.181</v>
      </c>
      <c r="O427" s="28" t="n">
        <v>59.157</v>
      </c>
      <c r="P427" s="28" t="n">
        <v>89.418</v>
      </c>
      <c r="Q427" s="28" t="n">
        <v>148.575</v>
      </c>
      <c r="R427" s="28" t="n">
        <v>172.503</v>
      </c>
      <c r="S427" s="28" t="n">
        <v>39.8162544169611</v>
      </c>
      <c r="T427" s="28" t="n">
        <v>32.9638229850244</v>
      </c>
      <c r="U427" s="28" t="n">
        <v>17.2101357404872</v>
      </c>
      <c r="V427" s="30" t="n">
        <v>0.0144</v>
      </c>
      <c r="W427" s="30" t="n">
        <v>0.2264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729</v>
      </c>
      <c r="N428" s="29" t="n">
        <v>1.131</v>
      </c>
      <c r="O428" s="28" t="n">
        <v>9.86</v>
      </c>
      <c r="P428" s="28" t="n">
        <v>13.507</v>
      </c>
      <c r="Q428" s="28" t="n">
        <v>23.367</v>
      </c>
      <c r="R428" s="28" t="n">
        <v>26.977</v>
      </c>
      <c r="S428" s="28" t="n">
        <v>42.1962596824582</v>
      </c>
      <c r="T428" s="28" t="n">
        <v>37.356100483588</v>
      </c>
      <c r="U428" s="28" t="n">
        <v>11.4705882352941</v>
      </c>
      <c r="V428" s="30" t="n">
        <v>0.0325</v>
      </c>
      <c r="W428" s="30" t="n">
        <v>0.264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511</v>
      </c>
      <c r="N429" s="29" t="n">
        <v>2.128</v>
      </c>
      <c r="O429" s="28" t="n">
        <v>20.639</v>
      </c>
      <c r="P429" s="28" t="n">
        <v>23.635</v>
      </c>
      <c r="Q429" s="28" t="n">
        <v>44.274</v>
      </c>
      <c r="R429" s="28" t="n">
        <v>51.31</v>
      </c>
      <c r="S429" s="28" t="n">
        <v>46.6165243709626</v>
      </c>
      <c r="T429" s="28" t="n">
        <v>41.8100917016759</v>
      </c>
      <c r="U429" s="28" t="n">
        <v>10.3105770628422</v>
      </c>
      <c r="V429" s="30" t="n">
        <v>0.0157</v>
      </c>
      <c r="W429" s="30" t="n">
        <v>0.2286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748</v>
      </c>
      <c r="N430" s="29" t="n">
        <v>2.19</v>
      </c>
      <c r="O430" s="28" t="n">
        <v>17.938</v>
      </c>
      <c r="P430" s="28" t="n">
        <v>26.387</v>
      </c>
      <c r="Q430" s="28" t="n">
        <v>44.325</v>
      </c>
      <c r="R430" s="28" t="n">
        <v>52.313</v>
      </c>
      <c r="S430" s="28" t="n">
        <v>40.4692611393119</v>
      </c>
      <c r="T430" s="28" t="n">
        <v>35.5284827975183</v>
      </c>
      <c r="U430" s="28" t="n">
        <v>12.208718920727</v>
      </c>
      <c r="V430" s="30" t="n">
        <v>0.0152</v>
      </c>
      <c r="W430" s="30" t="n">
        <v>0.2274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562</v>
      </c>
      <c r="N431" s="29" t="n">
        <v>2.506</v>
      </c>
      <c r="O431" s="28" t="n">
        <v>15.068</v>
      </c>
      <c r="P431" s="28" t="n">
        <v>22.046</v>
      </c>
      <c r="Q431" s="28" t="n">
        <v>37.114</v>
      </c>
      <c r="R431" s="28" t="n">
        <v>42.711</v>
      </c>
      <c r="S431" s="28" t="n">
        <v>40.5992347901062</v>
      </c>
      <c r="T431" s="28" t="n">
        <v>33.8470657972733</v>
      </c>
      <c r="U431" s="28" t="n">
        <v>16.6312715688877</v>
      </c>
      <c r="V431" s="30" t="n">
        <v>0.0169</v>
      </c>
      <c r="W431" s="30" t="n">
        <v>0.2273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288</v>
      </c>
      <c r="N432" s="29" t="n">
        <v>1.82</v>
      </c>
      <c r="O432" s="28" t="n">
        <v>17.108</v>
      </c>
      <c r="P432" s="28" t="n">
        <v>24.992</v>
      </c>
      <c r="Q432" s="28" t="n">
        <v>42.1</v>
      </c>
      <c r="R432" s="28" t="n">
        <v>48.515</v>
      </c>
      <c r="S432" s="28" t="n">
        <v>40.6365795724466</v>
      </c>
      <c r="T432" s="28" t="n">
        <v>36.3135391923991</v>
      </c>
      <c r="U432" s="28" t="n">
        <v>10.6382978723404</v>
      </c>
      <c r="V432" s="30" t="n">
        <v>0.0159</v>
      </c>
      <c r="W432" s="30" t="n">
        <v>0.228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611</v>
      </c>
      <c r="N433" s="29" t="n">
        <v>4.979</v>
      </c>
      <c r="O433" s="28" t="n">
        <v>28.59</v>
      </c>
      <c r="P433" s="28" t="n">
        <v>35.131</v>
      </c>
      <c r="Q433" s="28" t="n">
        <v>63.721</v>
      </c>
      <c r="R433" s="28" t="n">
        <v>74.976</v>
      </c>
      <c r="S433" s="28" t="n">
        <v>44.867469123209</v>
      </c>
      <c r="T433" s="28" t="n">
        <v>37.0537185543228</v>
      </c>
      <c r="U433" s="28" t="n">
        <v>17.4151801329136</v>
      </c>
      <c r="V433" s="30" t="n">
        <v>0.02</v>
      </c>
      <c r="W433" s="30" t="n">
        <v>0.0448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71</v>
      </c>
      <c r="N434" s="29" t="n">
        <v>3.892</v>
      </c>
      <c r="O434" s="28" t="n">
        <v>17.602</v>
      </c>
      <c r="P434" s="28" t="n">
        <v>27.317</v>
      </c>
      <c r="Q434" s="28" t="n">
        <v>44.919</v>
      </c>
      <c r="R434" s="28" t="n">
        <v>53.056</v>
      </c>
      <c r="S434" s="28" t="n">
        <v>39.1860905184888</v>
      </c>
      <c r="T434" s="28" t="n">
        <v>30.5216055566687</v>
      </c>
      <c r="U434" s="28" t="n">
        <v>22.1111237359391</v>
      </c>
      <c r="V434" s="30" t="n">
        <v>0.0138</v>
      </c>
      <c r="W434" s="30" t="n">
        <v>0.0217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72</v>
      </c>
      <c r="N435" s="29" t="n">
        <v>2.021</v>
      </c>
      <c r="O435" s="28" t="n">
        <v>10.193</v>
      </c>
      <c r="P435" s="28" t="n">
        <v>16.964</v>
      </c>
      <c r="Q435" s="28" t="n">
        <v>27.157</v>
      </c>
      <c r="R435" s="28" t="n">
        <v>31.116</v>
      </c>
      <c r="S435" s="28" t="n">
        <v>37.5336009132084</v>
      </c>
      <c r="T435" s="28" t="n">
        <v>30.0916890672755</v>
      </c>
      <c r="U435" s="28" t="n">
        <v>19.8273324830766</v>
      </c>
      <c r="V435" s="30" t="n">
        <v>0.009</v>
      </c>
      <c r="W435" s="30" t="n">
        <v>0.0152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14</v>
      </c>
      <c r="N436" s="29" t="n">
        <v>3.894</v>
      </c>
      <c r="O436" s="28" t="n">
        <v>22.108</v>
      </c>
      <c r="P436" s="28" t="n">
        <v>32.862</v>
      </c>
      <c r="Q436" s="28" t="n">
        <v>54.97</v>
      </c>
      <c r="R436" s="28" t="n">
        <v>63.323</v>
      </c>
      <c r="S436" s="28" t="n">
        <v>40.2183008913953</v>
      </c>
      <c r="T436" s="28" t="n">
        <v>33.1344369656176</v>
      </c>
      <c r="U436" s="28" t="n">
        <v>17.6135335625113</v>
      </c>
      <c r="V436" s="30" t="n">
        <v>0.0116</v>
      </c>
      <c r="W436" s="30" t="n">
        <v>0.0236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67</v>
      </c>
      <c r="N437" s="29" t="n">
        <v>2.506</v>
      </c>
      <c r="O437" s="28" t="n">
        <v>13.073</v>
      </c>
      <c r="P437" s="28" t="n">
        <v>19.747</v>
      </c>
      <c r="Q437" s="28" t="n">
        <v>32.82</v>
      </c>
      <c r="R437" s="28" t="n">
        <v>37.785</v>
      </c>
      <c r="S437" s="28" t="n">
        <v>39.8324192565509</v>
      </c>
      <c r="T437" s="28" t="n">
        <v>32.1968312004875</v>
      </c>
      <c r="U437" s="28" t="n">
        <v>19.1692801958235</v>
      </c>
      <c r="V437" s="30" t="n">
        <v>0.0088</v>
      </c>
      <c r="W437" s="30" t="n">
        <v>0.015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7.052</v>
      </c>
      <c r="N438" s="29" t="n">
        <v>19.57</v>
      </c>
      <c r="O438" s="28" t="n">
        <v>106.622</v>
      </c>
      <c r="P438" s="28" t="n">
        <v>142.848</v>
      </c>
      <c r="Q438" s="28" t="n">
        <v>249.47</v>
      </c>
      <c r="R438" s="28" t="n">
        <v>287.795</v>
      </c>
      <c r="S438" s="28" t="n">
        <v>42.7394075439933</v>
      </c>
      <c r="T438" s="28" t="n">
        <v>34.8947769270854</v>
      </c>
      <c r="U438" s="28" t="n">
        <v>18.3545609724072</v>
      </c>
      <c r="V438" s="30" t="n">
        <v>0.0058</v>
      </c>
      <c r="W438" s="30" t="n">
        <v>0.0076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7.265</v>
      </c>
      <c r="N439" s="29" t="n">
        <v>5.155</v>
      </c>
      <c r="O439" s="28" t="n">
        <v>32.42</v>
      </c>
      <c r="P439" s="28" t="n">
        <v>45.928</v>
      </c>
      <c r="Q439" s="28" t="n">
        <v>78.348</v>
      </c>
      <c r="R439" s="28" t="n">
        <v>89.44</v>
      </c>
      <c r="S439" s="28" t="n">
        <v>41.3794863940369</v>
      </c>
      <c r="T439" s="28" t="n">
        <v>34.7998672588962</v>
      </c>
      <c r="U439" s="28" t="n">
        <v>15.9006785934608</v>
      </c>
      <c r="V439" s="30" t="n">
        <v>0.0081</v>
      </c>
      <c r="W439" s="30" t="n">
        <v>0.01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469</v>
      </c>
      <c r="N440" s="29" t="n">
        <v>3.649</v>
      </c>
      <c r="O440" s="28" t="n">
        <v>19.118</v>
      </c>
      <c r="P440" s="28" t="n">
        <v>26.838</v>
      </c>
      <c r="Q440" s="28" t="n">
        <v>45.956</v>
      </c>
      <c r="R440" s="28" t="n">
        <v>53.551</v>
      </c>
      <c r="S440" s="28" t="n">
        <v>41.6006615023066</v>
      </c>
      <c r="T440" s="28" t="n">
        <v>33.660457829228</v>
      </c>
      <c r="U440" s="28" t="n">
        <v>19.0867245527775</v>
      </c>
      <c r="V440" s="30" t="n">
        <v>0.0119</v>
      </c>
      <c r="W440" s="30" t="n">
        <v>0.0207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628</v>
      </c>
      <c r="N441" s="29" t="n">
        <v>1.299</v>
      </c>
      <c r="O441" s="28" t="n">
        <v>7.927</v>
      </c>
      <c r="P441" s="28" t="n">
        <v>10.663</v>
      </c>
      <c r="Q441" s="28" t="n">
        <v>18.59</v>
      </c>
      <c r="R441" s="28" t="n">
        <v>21.373</v>
      </c>
      <c r="S441" s="28" t="n">
        <v>42.6412049488973</v>
      </c>
      <c r="T441" s="28" t="n">
        <v>35.6535771920387</v>
      </c>
      <c r="U441" s="28" t="n">
        <v>16.3870316639334</v>
      </c>
      <c r="V441" s="30" t="n">
        <v>0.0101</v>
      </c>
      <c r="W441" s="30" t="n">
        <v>0.0218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36</v>
      </c>
      <c r="N442" s="29" t="n">
        <v>2.811</v>
      </c>
      <c r="O442" s="28" t="n">
        <v>18.247</v>
      </c>
      <c r="P442" s="28" t="n">
        <v>25.222</v>
      </c>
      <c r="Q442" s="28" t="n">
        <v>43.469</v>
      </c>
      <c r="R442" s="28" t="n">
        <v>50.714</v>
      </c>
      <c r="S442" s="28" t="n">
        <v>41.9770411097564</v>
      </c>
      <c r="T442" s="28" t="n">
        <v>35.5103637074697</v>
      </c>
      <c r="U442" s="28" t="n">
        <v>15.4052720995232</v>
      </c>
      <c r="V442" s="30" t="n">
        <v>0.0101</v>
      </c>
      <c r="W442" s="30" t="n">
        <v>0.0234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773</v>
      </c>
      <c r="N443" s="29" t="n">
        <v>3.911</v>
      </c>
      <c r="O443" s="28" t="n">
        <v>18.684</v>
      </c>
      <c r="P443" s="28" t="n">
        <v>23.873</v>
      </c>
      <c r="Q443" s="28" t="n">
        <v>42.557</v>
      </c>
      <c r="R443" s="28" t="n">
        <v>49.851</v>
      </c>
      <c r="S443" s="28" t="n">
        <v>43.9034706393778</v>
      </c>
      <c r="T443" s="28" t="n">
        <v>34.7134431468384</v>
      </c>
      <c r="U443" s="28" t="n">
        <v>20.9323485335046</v>
      </c>
      <c r="V443" s="30" t="n">
        <v>0.0113</v>
      </c>
      <c r="W443" s="30" t="n">
        <v>0.0184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8.787</v>
      </c>
      <c r="N444" s="29" t="n">
        <v>16.137</v>
      </c>
      <c r="O444" s="28" t="n">
        <v>104.924</v>
      </c>
      <c r="P444" s="28" t="n">
        <v>139.897</v>
      </c>
      <c r="Q444" s="28" t="n">
        <v>244.821</v>
      </c>
      <c r="R444" s="28" t="n">
        <v>293.082</v>
      </c>
      <c r="S444" s="28" t="n">
        <v>42.8574346154946</v>
      </c>
      <c r="T444" s="28" t="n">
        <v>36.2660882849102</v>
      </c>
      <c r="U444" s="28" t="n">
        <v>15.3797034043689</v>
      </c>
      <c r="V444" s="30" t="n">
        <v>0.0142</v>
      </c>
      <c r="W444" s="30" t="n">
        <v>0.2264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92</v>
      </c>
      <c r="N445" s="29" t="n">
        <v>0.671</v>
      </c>
      <c r="O445" s="28" t="n">
        <v>5.263</v>
      </c>
      <c r="P445" s="28" t="n">
        <v>8.729</v>
      </c>
      <c r="Q445" s="28" t="n">
        <v>13.992</v>
      </c>
      <c r="R445" s="28" t="n">
        <v>16.238</v>
      </c>
      <c r="S445" s="28" t="n">
        <v>37.6143510577473</v>
      </c>
      <c r="T445" s="28" t="n">
        <v>32.8187535734706</v>
      </c>
      <c r="U445" s="28" t="n">
        <v>12.7493824814744</v>
      </c>
      <c r="V445" s="30" t="n">
        <v>0.0355</v>
      </c>
      <c r="W445" s="30" t="n">
        <v>0.2596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98</v>
      </c>
      <c r="N446" s="29" t="n">
        <v>1.15</v>
      </c>
      <c r="O446" s="28" t="n">
        <v>8.13</v>
      </c>
      <c r="P446" s="28" t="n">
        <v>16.104</v>
      </c>
      <c r="Q446" s="28" t="n">
        <v>24.234</v>
      </c>
      <c r="R446" s="28" t="n">
        <v>29.265</v>
      </c>
      <c r="S446" s="28" t="n">
        <v>33.5479078979946</v>
      </c>
      <c r="T446" s="28" t="n">
        <v>28.802508871833</v>
      </c>
      <c r="U446" s="28" t="n">
        <v>14.1451414514145</v>
      </c>
      <c r="V446" s="30" t="n">
        <v>0.0194</v>
      </c>
      <c r="W446" s="30" t="n">
        <v>0.229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955</v>
      </c>
      <c r="N447" s="29" t="n">
        <v>0.945</v>
      </c>
      <c r="O447" s="28" t="n">
        <v>10.9</v>
      </c>
      <c r="P447" s="28" t="n">
        <v>16.337</v>
      </c>
      <c r="Q447" s="28" t="n">
        <v>27.237</v>
      </c>
      <c r="R447" s="28" t="n">
        <v>30.905</v>
      </c>
      <c r="S447" s="28" t="n">
        <v>40.0190916767632</v>
      </c>
      <c r="T447" s="28" t="n">
        <v>36.5495465726769</v>
      </c>
      <c r="U447" s="28" t="n">
        <v>8.6697247706422</v>
      </c>
      <c r="V447" s="30" t="n">
        <v>0.068</v>
      </c>
      <c r="W447" s="30" t="n">
        <v>0.0987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081</v>
      </c>
      <c r="N448" s="29" t="n">
        <v>0.251</v>
      </c>
      <c r="O448" s="28" t="n">
        <v>2.332</v>
      </c>
      <c r="P448" s="28" t="n">
        <v>4.276</v>
      </c>
      <c r="Q448" s="28" t="n">
        <v>6.608</v>
      </c>
      <c r="R448" s="28" t="n">
        <v>7.479</v>
      </c>
      <c r="S448" s="28" t="n">
        <v>35.2905569007264</v>
      </c>
      <c r="T448" s="28" t="n">
        <v>31.4921307506053</v>
      </c>
      <c r="U448" s="28" t="n">
        <v>10.7632933104631</v>
      </c>
      <c r="V448" s="30" t="n">
        <v>0.0697</v>
      </c>
      <c r="W448" s="30" t="n">
        <v>0.1105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067</v>
      </c>
      <c r="N449" s="29" t="n">
        <v>1.54</v>
      </c>
      <c r="O449" s="28" t="n">
        <v>11.607</v>
      </c>
      <c r="P449" s="28" t="n">
        <v>19.08</v>
      </c>
      <c r="Q449" s="28" t="n">
        <v>30.687</v>
      </c>
      <c r="R449" s="28" t="n">
        <v>35.251</v>
      </c>
      <c r="S449" s="28" t="n">
        <v>37.8238341968912</v>
      </c>
      <c r="T449" s="28" t="n">
        <v>32.8054224916088</v>
      </c>
      <c r="U449" s="28" t="n">
        <v>13.2678556043767</v>
      </c>
      <c r="V449" s="30" t="n">
        <v>0.0681</v>
      </c>
      <c r="W449" s="30" t="n">
        <v>0.0966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882</v>
      </c>
      <c r="N450" s="29" t="n">
        <v>3.482</v>
      </c>
      <c r="O450" s="28" t="n">
        <v>23.364</v>
      </c>
      <c r="P450" s="28" t="n">
        <v>31.663</v>
      </c>
      <c r="Q450" s="28" t="n">
        <v>55.027</v>
      </c>
      <c r="R450" s="28" t="n">
        <v>64.892</v>
      </c>
      <c r="S450" s="28" t="n">
        <v>42.459156414124</v>
      </c>
      <c r="T450" s="28" t="n">
        <v>36.1313536990932</v>
      </c>
      <c r="U450" s="28" t="n">
        <v>14.9032699880158</v>
      </c>
      <c r="V450" s="30" t="n">
        <v>0.0679</v>
      </c>
      <c r="W450" s="30" t="n">
        <v>0.095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437</v>
      </c>
      <c r="N451" s="29" t="n">
        <v>9.908</v>
      </c>
      <c r="O451" s="28" t="n">
        <v>61.345</v>
      </c>
      <c r="P451" s="28" t="n">
        <v>80.783</v>
      </c>
      <c r="Q451" s="28" t="n">
        <v>142.128</v>
      </c>
      <c r="R451" s="28" t="n">
        <v>163.185</v>
      </c>
      <c r="S451" s="28" t="n">
        <v>43.1617978160531</v>
      </c>
      <c r="T451" s="28" t="n">
        <v>36.190616908702</v>
      </c>
      <c r="U451" s="28" t="n">
        <v>16.1512755725813</v>
      </c>
      <c r="V451" s="30" t="n">
        <v>0.0678</v>
      </c>
      <c r="W451" s="30" t="n">
        <v>0.094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498</v>
      </c>
      <c r="N452" s="29" t="n">
        <v>1.506</v>
      </c>
      <c r="O452" s="28" t="n">
        <v>10.004</v>
      </c>
      <c r="P452" s="28" t="n">
        <v>13.837</v>
      </c>
      <c r="Q452" s="28" t="n">
        <v>23.841</v>
      </c>
      <c r="R452" s="28" t="n">
        <v>27.431</v>
      </c>
      <c r="S452" s="28" t="n">
        <v>41.96132712554</v>
      </c>
      <c r="T452" s="28" t="n">
        <v>35.6444780000839</v>
      </c>
      <c r="U452" s="28" t="n">
        <v>15.0539784086365</v>
      </c>
      <c r="V452" s="30" t="n">
        <v>0.068</v>
      </c>
      <c r="W452" s="30" t="n">
        <v>0.0953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767</v>
      </c>
      <c r="N453" s="29" t="n">
        <v>0.573</v>
      </c>
      <c r="O453" s="28" t="n">
        <v>5.34</v>
      </c>
      <c r="P453" s="28" t="n">
        <v>9.401</v>
      </c>
      <c r="Q453" s="28" t="n">
        <v>14.741</v>
      </c>
      <c r="R453" s="28" t="n">
        <v>16.753</v>
      </c>
      <c r="S453" s="28" t="n">
        <v>36.2254935214707</v>
      </c>
      <c r="T453" s="28" t="n">
        <v>32.3383759582118</v>
      </c>
      <c r="U453" s="28" t="n">
        <v>10.7303370786517</v>
      </c>
      <c r="V453" s="30" t="n">
        <v>0.0682</v>
      </c>
      <c r="W453" s="30" t="n">
        <v>0.0996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61</v>
      </c>
      <c r="N454" s="29" t="n">
        <v>1.021</v>
      </c>
      <c r="O454" s="28" t="n">
        <v>6.631</v>
      </c>
      <c r="P454" s="28" t="n">
        <v>12.034</v>
      </c>
      <c r="Q454" s="28" t="n">
        <v>18.665</v>
      </c>
      <c r="R454" s="28" t="n">
        <v>21.029</v>
      </c>
      <c r="S454" s="28" t="n">
        <v>35.5263862844897</v>
      </c>
      <c r="T454" s="28" t="n">
        <v>30.0562550227699</v>
      </c>
      <c r="U454" s="28" t="n">
        <v>15.3973759613935</v>
      </c>
      <c r="V454" s="30" t="n">
        <v>0.0699</v>
      </c>
      <c r="W454" s="30" t="n">
        <v>0.1024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657</v>
      </c>
      <c r="N455" s="29" t="n">
        <v>4.769</v>
      </c>
      <c r="O455" s="28" t="n">
        <v>34.426</v>
      </c>
      <c r="P455" s="28" t="n">
        <v>47.994</v>
      </c>
      <c r="Q455" s="28" t="n">
        <v>82.42</v>
      </c>
      <c r="R455" s="28" t="n">
        <v>96.143</v>
      </c>
      <c r="S455" s="28" t="n">
        <v>41.7689881096821</v>
      </c>
      <c r="T455" s="28" t="n">
        <v>35.9827711720456</v>
      </c>
      <c r="U455" s="28" t="n">
        <v>13.8529018764887</v>
      </c>
      <c r="V455" s="30" t="n">
        <v>0.0678</v>
      </c>
      <c r="W455" s="30" t="n">
        <v>0.0946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5</v>
      </c>
      <c r="N456" s="29" t="n">
        <v>0.679</v>
      </c>
      <c r="O456" s="28" t="n">
        <v>5.004</v>
      </c>
      <c r="P456" s="28" t="n">
        <v>7.086</v>
      </c>
      <c r="Q456" s="28" t="n">
        <v>12.09</v>
      </c>
      <c r="R456" s="28" t="n">
        <v>13.866</v>
      </c>
      <c r="S456" s="28" t="n">
        <v>41.3895781637717</v>
      </c>
      <c r="T456" s="28" t="n">
        <v>35.7733664185277</v>
      </c>
      <c r="U456" s="28" t="n">
        <v>13.5691446842526</v>
      </c>
      <c r="V456" s="30" t="n">
        <v>0.0744</v>
      </c>
      <c r="W456" s="30" t="n">
        <v>0.1503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185</v>
      </c>
      <c r="N457" s="29" t="n">
        <v>1.791</v>
      </c>
      <c r="O457" s="28" t="n">
        <v>10.976</v>
      </c>
      <c r="P457" s="28" t="n">
        <v>15.116</v>
      </c>
      <c r="Q457" s="28" t="n">
        <v>26.092</v>
      </c>
      <c r="R457" s="28" t="n">
        <v>30.513</v>
      </c>
      <c r="S457" s="28" t="n">
        <v>42.0665338034647</v>
      </c>
      <c r="T457" s="28" t="n">
        <v>35.2023608768971</v>
      </c>
      <c r="U457" s="28" t="n">
        <v>16.3174198250729</v>
      </c>
      <c r="V457" s="30" t="n">
        <v>0.0681</v>
      </c>
      <c r="W457" s="30" t="n">
        <v>0.0953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3</v>
      </c>
      <c r="N458" s="29" t="n">
        <v>2.302</v>
      </c>
      <c r="O458" s="28" t="n">
        <v>13.815</v>
      </c>
      <c r="P458" s="28" t="n">
        <v>19.869</v>
      </c>
      <c r="Q458" s="28" t="n">
        <v>33.684</v>
      </c>
      <c r="R458" s="28" t="n">
        <v>38.995</v>
      </c>
      <c r="S458" s="28" t="n">
        <v>41.0135375846099</v>
      </c>
      <c r="T458" s="28" t="n">
        <v>34.1794323714523</v>
      </c>
      <c r="U458" s="28" t="n">
        <v>16.6630474122331</v>
      </c>
      <c r="V458" s="30" t="n">
        <v>0.068</v>
      </c>
      <c r="W458" s="30" t="n">
        <v>0.095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7</v>
      </c>
      <c r="N459" s="29" t="n">
        <v>0.513</v>
      </c>
      <c r="O459" s="28" t="n">
        <v>3.383</v>
      </c>
      <c r="P459" s="28" t="n">
        <v>5.837</v>
      </c>
      <c r="Q459" s="28" t="n">
        <v>9.22</v>
      </c>
      <c r="R459" s="28" t="n">
        <v>10.202</v>
      </c>
      <c r="S459" s="28" t="n">
        <v>36.6919739696312</v>
      </c>
      <c r="T459" s="28" t="n">
        <v>31.1279826464208</v>
      </c>
      <c r="U459" s="28" t="n">
        <v>15.1640555719775</v>
      </c>
      <c r="V459" s="30" t="n">
        <v>0.0687</v>
      </c>
      <c r="W459" s="30" t="n">
        <v>0.098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35</v>
      </c>
      <c r="N460" s="29" t="n">
        <v>0.696</v>
      </c>
      <c r="O460" s="28" t="n">
        <v>4.331</v>
      </c>
      <c r="P460" s="28" t="n">
        <v>6.864</v>
      </c>
      <c r="Q460" s="28" t="n">
        <v>11.195</v>
      </c>
      <c r="R460" s="28" t="n">
        <v>12.941</v>
      </c>
      <c r="S460" s="28" t="n">
        <v>38.6869138008039</v>
      </c>
      <c r="T460" s="28" t="n">
        <v>32.4698526127736</v>
      </c>
      <c r="U460" s="28" t="n">
        <v>16.0701916416532</v>
      </c>
      <c r="V460" s="30" t="n">
        <v>0.0683</v>
      </c>
      <c r="W460" s="30" t="n">
        <v>0.096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532</v>
      </c>
      <c r="N461" s="29" t="n">
        <v>1.651</v>
      </c>
      <c r="O461" s="28" t="n">
        <v>9.183</v>
      </c>
      <c r="P461" s="28" t="n">
        <v>11.801</v>
      </c>
      <c r="Q461" s="28" t="n">
        <v>20.984</v>
      </c>
      <c r="R461" s="28" t="n">
        <v>24.282</v>
      </c>
      <c r="S461" s="28" t="n">
        <v>43.7619138391155</v>
      </c>
      <c r="T461" s="28" t="n">
        <v>35.8940144872284</v>
      </c>
      <c r="U461" s="28" t="n">
        <v>17.978874006316</v>
      </c>
      <c r="V461" s="30" t="n">
        <v>0.0702</v>
      </c>
      <c r="W461" s="30" t="n">
        <v>0.163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777</v>
      </c>
      <c r="N462" s="29" t="n">
        <v>1.598</v>
      </c>
      <c r="O462" s="28" t="n">
        <v>9.375</v>
      </c>
      <c r="P462" s="28" t="n">
        <v>15.197</v>
      </c>
      <c r="Q462" s="28" t="n">
        <v>24.572</v>
      </c>
      <c r="R462" s="28" t="n">
        <v>28.147</v>
      </c>
      <c r="S462" s="28" t="n">
        <v>38.1531824841283</v>
      </c>
      <c r="T462" s="28" t="n">
        <v>31.6498453524337</v>
      </c>
      <c r="U462" s="28" t="n">
        <v>17.0453333333333</v>
      </c>
      <c r="V462" s="30" t="n">
        <v>0.0636</v>
      </c>
      <c r="W462" s="30" t="n">
        <v>0.1412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67</v>
      </c>
      <c r="N463" s="29" t="n">
        <v>1.317</v>
      </c>
      <c r="O463" s="28" t="n">
        <v>6.987</v>
      </c>
      <c r="P463" s="28" t="n">
        <v>12.626</v>
      </c>
      <c r="Q463" s="28" t="n">
        <v>19.613</v>
      </c>
      <c r="R463" s="28" t="n">
        <v>22.172</v>
      </c>
      <c r="S463" s="28" t="n">
        <v>35.6243308009993</v>
      </c>
      <c r="T463" s="28" t="n">
        <v>28.9093968286341</v>
      </c>
      <c r="U463" s="28" t="n">
        <v>18.8492915414341</v>
      </c>
      <c r="V463" s="30" t="n">
        <v>0.0711</v>
      </c>
      <c r="W463" s="30" t="n">
        <v>0.1587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403</v>
      </c>
      <c r="N464" s="29" t="n">
        <v>1.316</v>
      </c>
      <c r="O464" s="28" t="n">
        <v>6.719</v>
      </c>
      <c r="P464" s="28" t="n">
        <v>10.275</v>
      </c>
      <c r="Q464" s="28" t="n">
        <v>16.994</v>
      </c>
      <c r="R464" s="28" t="n">
        <v>19.538</v>
      </c>
      <c r="S464" s="28" t="n">
        <v>39.5374838178181</v>
      </c>
      <c r="T464" s="28" t="n">
        <v>31.7935742026598</v>
      </c>
      <c r="U464" s="28" t="n">
        <v>19.5862479535645</v>
      </c>
      <c r="V464" s="30" t="n">
        <v>0.0637</v>
      </c>
      <c r="W464" s="30" t="n">
        <v>0.1408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318</v>
      </c>
      <c r="N465" s="29" t="n">
        <v>2.714</v>
      </c>
      <c r="O465" s="28" t="n">
        <v>17.032</v>
      </c>
      <c r="P465" s="28" t="n">
        <v>26.728</v>
      </c>
      <c r="Q465" s="28" t="n">
        <v>43.76</v>
      </c>
      <c r="R465" s="28" t="n">
        <v>50.226</v>
      </c>
      <c r="S465" s="28" t="n">
        <v>38.9213893967093</v>
      </c>
      <c r="T465" s="28" t="n">
        <v>32.7193784277879</v>
      </c>
      <c r="U465" s="28" t="n">
        <v>15.9347111319868</v>
      </c>
      <c r="V465" s="30" t="n">
        <v>0.0639</v>
      </c>
      <c r="W465" s="30" t="n">
        <v>0.1423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325</v>
      </c>
      <c r="N466" s="29" t="n">
        <v>3.404</v>
      </c>
      <c r="O466" s="28" t="n">
        <v>20.729</v>
      </c>
      <c r="P466" s="28" t="n">
        <v>34.22</v>
      </c>
      <c r="Q466" s="28" t="n">
        <v>54.949</v>
      </c>
      <c r="R466" s="28" t="n">
        <v>62.753</v>
      </c>
      <c r="S466" s="28" t="n">
        <v>37.7240714116727</v>
      </c>
      <c r="T466" s="28" t="n">
        <v>31.5292362008408</v>
      </c>
      <c r="U466" s="28" t="n">
        <v>16.4214385643302</v>
      </c>
      <c r="V466" s="30" t="n">
        <v>0.0634</v>
      </c>
      <c r="W466" s="30" t="n">
        <v>0.1407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569</v>
      </c>
      <c r="N467" s="29" t="n">
        <v>1.035</v>
      </c>
      <c r="O467" s="28" t="n">
        <v>4.604</v>
      </c>
      <c r="P467" s="28" t="n">
        <v>7.65</v>
      </c>
      <c r="Q467" s="28" t="n">
        <v>12.254</v>
      </c>
      <c r="R467" s="28" t="n">
        <v>14.008</v>
      </c>
      <c r="S467" s="28" t="n">
        <v>37.5714052554268</v>
      </c>
      <c r="T467" s="28" t="n">
        <v>29.125183613514</v>
      </c>
      <c r="U467" s="28" t="n">
        <v>22.4804517810599</v>
      </c>
      <c r="V467" s="30" t="n">
        <v>0.0651</v>
      </c>
      <c r="W467" s="30" t="n">
        <v>0.142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82</v>
      </c>
      <c r="N468" s="29" t="n">
        <v>2.563</v>
      </c>
      <c r="O468" s="28" t="n">
        <v>15.383</v>
      </c>
      <c r="P468" s="28" t="n">
        <v>23.158</v>
      </c>
      <c r="Q468" s="28" t="n">
        <v>38.541</v>
      </c>
      <c r="R468" s="28" t="n">
        <v>46</v>
      </c>
      <c r="S468" s="28" t="n">
        <v>39.9133390415402</v>
      </c>
      <c r="T468" s="28" t="n">
        <v>33.2632780675125</v>
      </c>
      <c r="U468" s="28" t="n">
        <v>16.6612494311903</v>
      </c>
      <c r="V468" s="30" t="n">
        <v>0.0636</v>
      </c>
      <c r="W468" s="30" t="n">
        <v>0.1411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0.17</v>
      </c>
      <c r="N469" s="29" t="n">
        <v>17.905</v>
      </c>
      <c r="O469" s="28" t="n">
        <v>98.075</v>
      </c>
      <c r="P469" s="28" t="n">
        <v>128.857</v>
      </c>
      <c r="Q469" s="28" t="n">
        <v>226.932</v>
      </c>
      <c r="R469" s="28" t="n">
        <v>261.965</v>
      </c>
      <c r="S469" s="28" t="n">
        <v>43.2177921139372</v>
      </c>
      <c r="T469" s="28" t="n">
        <v>35.3277633828636</v>
      </c>
      <c r="U469" s="28" t="n">
        <v>18.2564364007137</v>
      </c>
      <c r="V469" s="30" t="n">
        <v>0.0631</v>
      </c>
      <c r="W469" s="30" t="n">
        <v>0.1401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33</v>
      </c>
      <c r="N470" s="29" t="n">
        <v>0.665</v>
      </c>
      <c r="O470" s="28" t="n">
        <v>5.398</v>
      </c>
      <c r="P470" s="28" t="n">
        <v>10.807</v>
      </c>
      <c r="Q470" s="28" t="n">
        <v>16.205</v>
      </c>
      <c r="R470" s="28" t="n">
        <v>18.252</v>
      </c>
      <c r="S470" s="28" t="n">
        <v>33.3107065720457</v>
      </c>
      <c r="T470" s="28" t="n">
        <v>29.2070348657822</v>
      </c>
      <c r="U470" s="28" t="n">
        <v>12.3193775472397</v>
      </c>
      <c r="V470" s="30" t="n">
        <v>0.07</v>
      </c>
      <c r="W470" s="30" t="n">
        <v>0.1104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58</v>
      </c>
      <c r="N471" s="29" t="n">
        <v>1.939</v>
      </c>
      <c r="O471" s="28" t="n">
        <v>10.519</v>
      </c>
      <c r="P471" s="28" t="n">
        <v>17.19</v>
      </c>
      <c r="Q471" s="28" t="n">
        <v>27.709</v>
      </c>
      <c r="R471" s="28" t="n">
        <v>31.855</v>
      </c>
      <c r="S471" s="28" t="n">
        <v>37.962394889747</v>
      </c>
      <c r="T471" s="28" t="n">
        <v>30.9646685192537</v>
      </c>
      <c r="U471" s="28" t="n">
        <v>18.4333111512501</v>
      </c>
      <c r="V471" s="30" t="n">
        <v>0.0641</v>
      </c>
      <c r="W471" s="30" t="n">
        <v>0.1419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497</v>
      </c>
      <c r="N472" s="29" t="n">
        <v>1.09</v>
      </c>
      <c r="O472" s="28" t="n">
        <v>4.587</v>
      </c>
      <c r="P472" s="28" t="n">
        <v>6.98</v>
      </c>
      <c r="Q472" s="28" t="n">
        <v>11.567</v>
      </c>
      <c r="R472" s="28" t="n">
        <v>13.475</v>
      </c>
      <c r="S472" s="28" t="n">
        <v>39.6559176968963</v>
      </c>
      <c r="T472" s="28" t="n">
        <v>30.2325581395349</v>
      </c>
      <c r="U472" s="28" t="n">
        <v>23.7628079354698</v>
      </c>
      <c r="V472" s="30" t="n">
        <v>0.0732</v>
      </c>
      <c r="W472" s="30" t="n">
        <v>0.1569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24</v>
      </c>
      <c r="N473" s="29" t="n">
        <v>3.948</v>
      </c>
      <c r="O473" s="28" t="n">
        <v>19.188</v>
      </c>
      <c r="P473" s="28" t="n">
        <v>26.082</v>
      </c>
      <c r="Q473" s="28" t="n">
        <v>45.27</v>
      </c>
      <c r="R473" s="28" t="n">
        <v>53.268</v>
      </c>
      <c r="S473" s="28" t="n">
        <v>42.3856858846918</v>
      </c>
      <c r="T473" s="28" t="n">
        <v>33.6646785950961</v>
      </c>
      <c r="U473" s="28" t="n">
        <v>20.5753595997498</v>
      </c>
      <c r="V473" s="30" t="n">
        <v>0.0634</v>
      </c>
      <c r="W473" s="30" t="n">
        <v>0.1404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449</v>
      </c>
      <c r="N474" s="29" t="n">
        <v>1.786</v>
      </c>
      <c r="O474" s="28" t="n">
        <v>8.235</v>
      </c>
      <c r="P474" s="28" t="n">
        <v>11.844</v>
      </c>
      <c r="Q474" s="28" t="n">
        <v>20.079</v>
      </c>
      <c r="R474" s="28" t="n">
        <v>23.115</v>
      </c>
      <c r="S474" s="28" t="n">
        <v>41.0129986553115</v>
      </c>
      <c r="T474" s="28" t="n">
        <v>32.118133373176</v>
      </c>
      <c r="U474" s="28" t="n">
        <v>21.6879174256223</v>
      </c>
      <c r="V474" s="30" t="n">
        <v>0.0638</v>
      </c>
      <c r="W474" s="30" t="n">
        <v>0.140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864</v>
      </c>
      <c r="N475" s="29" t="n">
        <v>2.475</v>
      </c>
      <c r="O475" s="28" t="n">
        <v>11.339</v>
      </c>
      <c r="P475" s="28" t="n">
        <v>16.277</v>
      </c>
      <c r="Q475" s="28" t="n">
        <v>27.616</v>
      </c>
      <c r="R475" s="28" t="n">
        <v>31.721</v>
      </c>
      <c r="S475" s="28" t="n">
        <v>41.0595307068366</v>
      </c>
      <c r="T475" s="28" t="n">
        <v>32.0973348783314</v>
      </c>
      <c r="U475" s="28" t="n">
        <v>21.827321633301</v>
      </c>
      <c r="V475" s="30" t="n">
        <v>0.0717</v>
      </c>
      <c r="W475" s="30" t="n">
        <v>0.1579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434</v>
      </c>
      <c r="N476" s="29" t="n">
        <v>1.889</v>
      </c>
      <c r="O476" s="28" t="n">
        <v>8.323</v>
      </c>
      <c r="P476" s="28" t="n">
        <v>13.489</v>
      </c>
      <c r="Q476" s="28" t="n">
        <v>21.812</v>
      </c>
      <c r="R476" s="28" t="n">
        <v>25.165</v>
      </c>
      <c r="S476" s="28" t="n">
        <v>38.1578947368421</v>
      </c>
      <c r="T476" s="28" t="n">
        <v>29.4975242985513</v>
      </c>
      <c r="U476" s="28" t="n">
        <v>22.6961432175898</v>
      </c>
      <c r="V476" s="30" t="n">
        <v>0.0655</v>
      </c>
      <c r="W476" s="30" t="n">
        <v>0.1426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5.709</v>
      </c>
      <c r="N477" s="29" t="n">
        <v>10.165</v>
      </c>
      <c r="O477" s="28" t="n">
        <v>55.874</v>
      </c>
      <c r="P477" s="28" t="n">
        <v>73.974</v>
      </c>
      <c r="Q477" s="28" t="n">
        <v>129.848</v>
      </c>
      <c r="R477" s="28" t="n">
        <v>150.185</v>
      </c>
      <c r="S477" s="28" t="n">
        <v>43.030312365227</v>
      </c>
      <c r="T477" s="28" t="n">
        <v>35.2019284086008</v>
      </c>
      <c r="U477" s="28" t="n">
        <v>18.1927193327845</v>
      </c>
      <c r="V477" s="30" t="n">
        <v>0.0631</v>
      </c>
      <c r="W477" s="30" t="n">
        <v>0.14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953</v>
      </c>
      <c r="N478" s="29" t="n">
        <v>1.236</v>
      </c>
      <c r="O478" s="28" t="n">
        <v>5.189</v>
      </c>
      <c r="P478" s="28" t="n">
        <v>9.138</v>
      </c>
      <c r="Q478" s="28" t="n">
        <v>14.327</v>
      </c>
      <c r="R478" s="28" t="n">
        <v>16.302</v>
      </c>
      <c r="S478" s="28" t="n">
        <v>36.2183290291059</v>
      </c>
      <c r="T478" s="28" t="n">
        <v>27.5912612549731</v>
      </c>
      <c r="U478" s="28" t="n">
        <v>23.8196184235884</v>
      </c>
      <c r="V478" s="30" t="n">
        <v>0.0645</v>
      </c>
      <c r="W478" s="30" t="n">
        <v>0.1413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25</v>
      </c>
      <c r="N479" s="29" t="n">
        <v>1.906</v>
      </c>
      <c r="O479" s="28" t="n">
        <v>9.431</v>
      </c>
      <c r="P479" s="28" t="n">
        <v>15.201</v>
      </c>
      <c r="Q479" s="28" t="n">
        <v>24.632</v>
      </c>
      <c r="R479" s="28" t="n">
        <v>28.969</v>
      </c>
      <c r="S479" s="28" t="n">
        <v>38.2875933744722</v>
      </c>
      <c r="T479" s="28" t="n">
        <v>30.5496914582657</v>
      </c>
      <c r="U479" s="28" t="n">
        <v>20.2099459230198</v>
      </c>
      <c r="V479" s="30" t="n">
        <v>0.0642</v>
      </c>
      <c r="W479" s="30" t="n">
        <v>0.1418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517</v>
      </c>
      <c r="N480" s="29" t="n">
        <v>3.5</v>
      </c>
      <c r="O480" s="28" t="n">
        <v>15.017</v>
      </c>
      <c r="P480" s="28" t="n">
        <v>20.858</v>
      </c>
      <c r="Q480" s="28" t="n">
        <v>35.875</v>
      </c>
      <c r="R480" s="28" t="n">
        <v>41.345</v>
      </c>
      <c r="S480" s="28" t="n">
        <v>41.8592334494774</v>
      </c>
      <c r="T480" s="28" t="n">
        <v>32.1031358885018</v>
      </c>
      <c r="U480" s="28" t="n">
        <v>23.3069188253313</v>
      </c>
      <c r="V480" s="30" t="n">
        <v>0.0635</v>
      </c>
      <c r="W480" s="30" t="n">
        <v>0.1403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0.89</v>
      </c>
      <c r="N481" s="29" t="n">
        <v>8.816</v>
      </c>
      <c r="O481" s="28" t="n">
        <v>49.706</v>
      </c>
      <c r="P481" s="28" t="n">
        <v>63.517</v>
      </c>
      <c r="Q481" s="28" t="n">
        <v>113.223</v>
      </c>
      <c r="R481" s="28" t="n">
        <v>131.876</v>
      </c>
      <c r="S481" s="28" t="n">
        <v>43.9009741836906</v>
      </c>
      <c r="T481" s="28" t="n">
        <v>36.1145703611457</v>
      </c>
      <c r="U481" s="28" t="n">
        <v>17.7362893815636</v>
      </c>
      <c r="V481" s="30" t="n">
        <v>0.0631</v>
      </c>
      <c r="W481" s="30" t="n">
        <v>0.1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12</v>
      </c>
      <c r="N482" s="29" t="n">
        <v>1.054</v>
      </c>
      <c r="O482" s="28" t="n">
        <v>5.066</v>
      </c>
      <c r="P482" s="28" t="n">
        <v>8.861</v>
      </c>
      <c r="Q482" s="28" t="n">
        <v>13.927</v>
      </c>
      <c r="R482" s="28" t="n">
        <v>16.046</v>
      </c>
      <c r="S482" s="28" t="n">
        <v>36.375385940978</v>
      </c>
      <c r="T482" s="28" t="n">
        <v>28.8073526243986</v>
      </c>
      <c r="U482" s="28" t="n">
        <v>20.8053691275168</v>
      </c>
      <c r="V482" s="30" t="n">
        <v>0.0678</v>
      </c>
      <c r="W482" s="30" t="n">
        <v>0.146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319</v>
      </c>
      <c r="N483" s="29" t="n">
        <v>1.486</v>
      </c>
      <c r="O483" s="28" t="n">
        <v>9.805</v>
      </c>
      <c r="P483" s="28" t="n">
        <v>12.014</v>
      </c>
      <c r="Q483" s="28" t="n">
        <v>21.819</v>
      </c>
      <c r="R483" s="28" t="n">
        <v>26.246</v>
      </c>
      <c r="S483" s="28" t="n">
        <v>44.9378981621523</v>
      </c>
      <c r="T483" s="28" t="n">
        <v>38.1273202254916</v>
      </c>
      <c r="U483" s="28" t="n">
        <v>15.1555328913819</v>
      </c>
      <c r="V483" s="30" t="n">
        <v>0.0683</v>
      </c>
      <c r="W483" s="30" t="n">
        <v>0.1601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21</v>
      </c>
      <c r="N484" s="29" t="n">
        <v>0.341</v>
      </c>
      <c r="O484" s="28" t="n">
        <v>2.062</v>
      </c>
      <c r="P484" s="28" t="n">
        <v>3.206</v>
      </c>
      <c r="Q484" s="28" t="n">
        <v>5.268</v>
      </c>
      <c r="R484" s="28" t="n">
        <v>6.308</v>
      </c>
      <c r="S484" s="28" t="n">
        <v>39.1419893697798</v>
      </c>
      <c r="T484" s="28" t="n">
        <v>32.6689445709947</v>
      </c>
      <c r="U484" s="28" t="n">
        <v>16.537342386033</v>
      </c>
      <c r="V484" s="30" t="n">
        <v>0.0644</v>
      </c>
      <c r="W484" s="30" t="n">
        <v>0.1433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6.714</v>
      </c>
      <c r="N485" s="29" t="n">
        <v>4.615</v>
      </c>
      <c r="O485" s="28" t="n">
        <v>21.329</v>
      </c>
      <c r="P485" s="28" t="n">
        <v>28.075</v>
      </c>
      <c r="Q485" s="28" t="n">
        <v>49.404</v>
      </c>
      <c r="R485" s="28" t="n">
        <v>59.185</v>
      </c>
      <c r="S485" s="28" t="n">
        <v>43.1726176018136</v>
      </c>
      <c r="T485" s="28" t="n">
        <v>33.8312687231803</v>
      </c>
      <c r="U485" s="28" t="n">
        <v>21.6372075577852</v>
      </c>
      <c r="V485" s="30" t="n">
        <v>0.0639</v>
      </c>
      <c r="W485" s="30" t="n">
        <v>0.1408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264</v>
      </c>
      <c r="N486" s="29" t="n">
        <v>2.297</v>
      </c>
      <c r="O486" s="28" t="n">
        <v>12.561</v>
      </c>
      <c r="P486" s="28" t="n">
        <v>20.137</v>
      </c>
      <c r="Q486" s="28" t="n">
        <v>32.698</v>
      </c>
      <c r="R486" s="28" t="n">
        <v>38.369</v>
      </c>
      <c r="S486" s="28" t="n">
        <v>38.415193589822</v>
      </c>
      <c r="T486" s="28" t="n">
        <v>31.3902991008624</v>
      </c>
      <c r="U486" s="28" t="n">
        <v>18.2867606082318</v>
      </c>
      <c r="V486" s="30" t="n">
        <v>0.0637</v>
      </c>
      <c r="W486" s="30" t="n">
        <v>0.1411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206</v>
      </c>
      <c r="N487" s="29" t="n">
        <v>1.405</v>
      </c>
      <c r="O487" s="28" t="n">
        <v>6.611</v>
      </c>
      <c r="P487" s="28" t="n">
        <v>11.078</v>
      </c>
      <c r="Q487" s="28" t="n">
        <v>17.689</v>
      </c>
      <c r="R487" s="28" t="n">
        <v>20.905</v>
      </c>
      <c r="S487" s="28" t="n">
        <v>37.3735089603709</v>
      </c>
      <c r="T487" s="28" t="n">
        <v>29.4307196562836</v>
      </c>
      <c r="U487" s="28" t="n">
        <v>21.2524580245046</v>
      </c>
      <c r="V487" s="30" t="n">
        <v>0.0739</v>
      </c>
      <c r="W487" s="30" t="n">
        <v>0.1635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477</v>
      </c>
      <c r="N488" s="29" t="n">
        <v>2.114</v>
      </c>
      <c r="O488" s="28" t="n">
        <v>11.591</v>
      </c>
      <c r="P488" s="28" t="n">
        <v>18.892</v>
      </c>
      <c r="Q488" s="28" t="n">
        <v>30.483</v>
      </c>
      <c r="R488" s="28" t="n">
        <v>34.938</v>
      </c>
      <c r="S488" s="28" t="n">
        <v>38.0244726568907</v>
      </c>
      <c r="T488" s="28" t="n">
        <v>31.0894596988485</v>
      </c>
      <c r="U488" s="28" t="n">
        <v>18.2382883271504</v>
      </c>
      <c r="V488" s="30" t="n">
        <v>0.0655</v>
      </c>
      <c r="W488" s="30" t="n">
        <v>0.144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33</v>
      </c>
      <c r="N489" s="29" t="n">
        <v>0.419</v>
      </c>
      <c r="O489" s="28" t="n">
        <v>2.652</v>
      </c>
      <c r="P489" s="28" t="n">
        <v>3.778</v>
      </c>
      <c r="Q489" s="28" t="n">
        <v>6.43</v>
      </c>
      <c r="R489" s="28" t="n">
        <v>7.587</v>
      </c>
      <c r="S489" s="28" t="n">
        <v>41.244167962675</v>
      </c>
      <c r="T489" s="28" t="n">
        <v>34.7278382581649</v>
      </c>
      <c r="U489" s="28" t="n">
        <v>15.7993966817496</v>
      </c>
      <c r="V489" s="30" t="n">
        <v>0.0712</v>
      </c>
      <c r="W489" s="30" t="n">
        <v>0.174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557</v>
      </c>
      <c r="N490" s="29" t="n">
        <v>3.076</v>
      </c>
      <c r="O490" s="28" t="n">
        <v>15.633</v>
      </c>
      <c r="P490" s="28" t="n">
        <v>22.387</v>
      </c>
      <c r="Q490" s="28" t="n">
        <v>38.02</v>
      </c>
      <c r="R490" s="28" t="n">
        <v>45.183</v>
      </c>
      <c r="S490" s="28" t="n">
        <v>41.1178327196213</v>
      </c>
      <c r="T490" s="28" t="n">
        <v>33.0273540241978</v>
      </c>
      <c r="U490" s="28" t="n">
        <v>19.6763257212307</v>
      </c>
      <c r="V490" s="30" t="n">
        <v>0.0634</v>
      </c>
      <c r="W490" s="30" t="n">
        <v>0.140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2.296</v>
      </c>
      <c r="N491" s="29" t="n">
        <v>15.934</v>
      </c>
      <c r="O491" s="28" t="n">
        <v>78.23</v>
      </c>
      <c r="P491" s="28" t="n">
        <v>109.611</v>
      </c>
      <c r="Q491" s="28" t="n">
        <v>187.841</v>
      </c>
      <c r="R491" s="28" t="n">
        <v>218.66</v>
      </c>
      <c r="S491" s="28" t="n">
        <v>41.6469247927769</v>
      </c>
      <c r="T491" s="28" t="n">
        <v>33.1642186743043</v>
      </c>
      <c r="U491" s="28" t="n">
        <v>20.3681452128339</v>
      </c>
      <c r="V491" s="30" t="n">
        <v>0.0632</v>
      </c>
      <c r="W491" s="30" t="n">
        <v>0.14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94</v>
      </c>
      <c r="N492" s="29" t="n">
        <v>1.393</v>
      </c>
      <c r="O492" s="28" t="n">
        <v>6.333</v>
      </c>
      <c r="P492" s="28" t="n">
        <v>9.313</v>
      </c>
      <c r="Q492" s="28" t="n">
        <v>15.646</v>
      </c>
      <c r="R492" s="28" t="n">
        <v>18.035</v>
      </c>
      <c r="S492" s="28" t="n">
        <v>40.4767991818995</v>
      </c>
      <c r="T492" s="28" t="n">
        <v>31.5735651284673</v>
      </c>
      <c r="U492" s="28" t="n">
        <v>21.9958945207643</v>
      </c>
      <c r="V492" s="30" t="n">
        <v>0.067</v>
      </c>
      <c r="W492" s="30" t="n">
        <v>0.144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523</v>
      </c>
      <c r="N493" s="29" t="n">
        <v>2.454</v>
      </c>
      <c r="O493" s="28" t="n">
        <v>8.977</v>
      </c>
      <c r="P493" s="28" t="n">
        <v>15.342</v>
      </c>
      <c r="Q493" s="28" t="n">
        <v>24.319</v>
      </c>
      <c r="R493" s="28" t="n">
        <v>29.041</v>
      </c>
      <c r="S493" s="28" t="n">
        <v>36.9135244047864</v>
      </c>
      <c r="T493" s="28" t="n">
        <v>26.8226489576052</v>
      </c>
      <c r="U493" s="28" t="n">
        <v>27.3365266792915</v>
      </c>
      <c r="V493" s="30" t="n">
        <v>0.0639</v>
      </c>
      <c r="W493" s="30" t="n">
        <v>0.140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88</v>
      </c>
      <c r="N494" s="29" t="n">
        <v>0.379</v>
      </c>
      <c r="O494" s="28" t="n">
        <v>2.367</v>
      </c>
      <c r="P494" s="28" t="n">
        <v>4.13</v>
      </c>
      <c r="Q494" s="28" t="n">
        <v>6.497</v>
      </c>
      <c r="R494" s="28" t="n">
        <v>7.752</v>
      </c>
      <c r="S494" s="28" t="n">
        <v>36.4321994766816</v>
      </c>
      <c r="T494" s="28" t="n">
        <v>30.5987378790211</v>
      </c>
      <c r="U494" s="28" t="n">
        <v>16.0118293198141</v>
      </c>
      <c r="V494" s="30" t="n">
        <v>0.0647</v>
      </c>
      <c r="W494" s="30" t="n">
        <v>0.1443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25</v>
      </c>
      <c r="N495" s="29" t="n">
        <v>0.455</v>
      </c>
      <c r="O495" s="28" t="n">
        <v>2.88</v>
      </c>
      <c r="P495" s="28" t="n">
        <v>4.685</v>
      </c>
      <c r="Q495" s="28" t="n">
        <v>7.565</v>
      </c>
      <c r="R495" s="28" t="n">
        <v>8.805</v>
      </c>
      <c r="S495" s="28" t="n">
        <v>38.0700594844679</v>
      </c>
      <c r="T495" s="28" t="n">
        <v>32.0555188367482</v>
      </c>
      <c r="U495" s="28" t="n">
        <v>15.7986111111111</v>
      </c>
      <c r="V495" s="30" t="n">
        <v>0.0722</v>
      </c>
      <c r="W495" s="30" t="n">
        <v>0.178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626</v>
      </c>
      <c r="N496" s="29" t="n">
        <v>1.254</v>
      </c>
      <c r="O496" s="28" t="n">
        <v>6.88</v>
      </c>
      <c r="P496" s="28" t="n">
        <v>8.889</v>
      </c>
      <c r="Q496" s="28" t="n">
        <v>15.769</v>
      </c>
      <c r="R496" s="28" t="n">
        <v>18.594</v>
      </c>
      <c r="S496" s="28" t="n">
        <v>43.6299067791236</v>
      </c>
      <c r="T496" s="28" t="n">
        <v>35.6775952818822</v>
      </c>
      <c r="U496" s="28" t="n">
        <v>18.2267441860465</v>
      </c>
      <c r="V496" s="30" t="n">
        <v>0.0641</v>
      </c>
      <c r="W496" s="30" t="n">
        <v>0.141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822</v>
      </c>
      <c r="N497" s="29" t="n">
        <v>1.915</v>
      </c>
      <c r="O497" s="28" t="n">
        <v>9.737</v>
      </c>
      <c r="P497" s="28" t="n">
        <v>13.491</v>
      </c>
      <c r="Q497" s="28" t="n">
        <v>23.228</v>
      </c>
      <c r="R497" s="28" t="n">
        <v>27.429</v>
      </c>
      <c r="S497" s="28" t="n">
        <v>41.919235405545</v>
      </c>
      <c r="T497" s="28" t="n">
        <v>33.6748751506802</v>
      </c>
      <c r="U497" s="28" t="n">
        <v>19.6672486392113</v>
      </c>
      <c r="V497" s="30" t="n">
        <v>0.0643</v>
      </c>
      <c r="W497" s="30" t="n">
        <v>0.1418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7.62</v>
      </c>
      <c r="N498" s="29" t="n">
        <v>7.635</v>
      </c>
      <c r="O498" s="28" t="n">
        <v>35.255</v>
      </c>
      <c r="P498" s="28" t="n">
        <v>59.668</v>
      </c>
      <c r="Q498" s="28" t="n">
        <v>94.923</v>
      </c>
      <c r="R498" s="28" t="n">
        <v>113.643</v>
      </c>
      <c r="S498" s="28" t="n">
        <v>37.140629773606</v>
      </c>
      <c r="T498" s="28" t="n">
        <v>29.097268312211</v>
      </c>
      <c r="U498" s="28" t="n">
        <v>21.6565026237413</v>
      </c>
      <c r="V498" s="30" t="n">
        <v>0.0632</v>
      </c>
      <c r="W498" s="30" t="n">
        <v>0.1401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55</v>
      </c>
      <c r="N499" s="29" t="n">
        <v>0.442</v>
      </c>
      <c r="O499" s="28" t="n">
        <v>2.197</v>
      </c>
      <c r="P499" s="28" t="n">
        <v>3.747</v>
      </c>
      <c r="Q499" s="28" t="n">
        <v>5.944</v>
      </c>
      <c r="R499" s="28" t="n">
        <v>7.096</v>
      </c>
      <c r="S499" s="28" t="n">
        <v>36.9616419919246</v>
      </c>
      <c r="T499" s="28" t="n">
        <v>29.5255720053836</v>
      </c>
      <c r="U499" s="28" t="n">
        <v>20.1183431952663</v>
      </c>
      <c r="V499" s="30" t="n">
        <v>0.0647</v>
      </c>
      <c r="W499" s="30" t="n">
        <v>0.1425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563</v>
      </c>
      <c r="N500" s="29" t="n">
        <v>1.285</v>
      </c>
      <c r="O500" s="28" t="n">
        <v>5.848</v>
      </c>
      <c r="P500" s="28" t="n">
        <v>9.39</v>
      </c>
      <c r="Q500" s="28" t="n">
        <v>15.238</v>
      </c>
      <c r="R500" s="28" t="n">
        <v>18.1</v>
      </c>
      <c r="S500" s="28" t="n">
        <v>38.3777398608741</v>
      </c>
      <c r="T500" s="28" t="n">
        <v>29.9448746554666</v>
      </c>
      <c r="U500" s="28" t="n">
        <v>21.9733242134063</v>
      </c>
      <c r="V500" s="30" t="n">
        <v>0.0642</v>
      </c>
      <c r="W500" s="30" t="n">
        <v>0.141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06</v>
      </c>
      <c r="N501" s="29" t="n">
        <v>1.119</v>
      </c>
      <c r="O501" s="28" t="n">
        <v>5.225</v>
      </c>
      <c r="P501" s="28" t="n">
        <v>8.252</v>
      </c>
      <c r="Q501" s="28" t="n">
        <v>13.477</v>
      </c>
      <c r="R501" s="28" t="n">
        <v>15.899</v>
      </c>
      <c r="S501" s="28" t="n">
        <v>38.7697558803888</v>
      </c>
      <c r="T501" s="28" t="n">
        <v>30.4667210803591</v>
      </c>
      <c r="U501" s="28" t="n">
        <v>21.4162679425837</v>
      </c>
      <c r="V501" s="30" t="n">
        <v>0.0636</v>
      </c>
      <c r="W501" s="30" t="n">
        <v>0.140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74</v>
      </c>
      <c r="N502" s="29" t="n">
        <v>0.833</v>
      </c>
      <c r="O502" s="28" t="n">
        <v>4.573</v>
      </c>
      <c r="P502" s="28" t="n">
        <v>7.026</v>
      </c>
      <c r="Q502" s="28" t="n">
        <v>11.599</v>
      </c>
      <c r="R502" s="28" t="n">
        <v>13.607</v>
      </c>
      <c r="S502" s="28" t="n">
        <v>39.4258125700491</v>
      </c>
      <c r="T502" s="28" t="n">
        <v>32.2441589792224</v>
      </c>
      <c r="U502" s="28" t="n">
        <v>18.2156133828996</v>
      </c>
      <c r="V502" s="30" t="n">
        <v>0.0636</v>
      </c>
      <c r="W502" s="30" t="n">
        <v>0.1411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986</v>
      </c>
      <c r="N503" s="29" t="n">
        <v>1.178</v>
      </c>
      <c r="O503" s="28" t="n">
        <v>7.164</v>
      </c>
      <c r="P503" s="28" t="n">
        <v>12.661</v>
      </c>
      <c r="Q503" s="28" t="n">
        <v>19.825</v>
      </c>
      <c r="R503" s="28" t="n">
        <v>22.843</v>
      </c>
      <c r="S503" s="28" t="n">
        <v>36.1361916771753</v>
      </c>
      <c r="T503" s="28" t="n">
        <v>30.1941992433796</v>
      </c>
      <c r="U503" s="28" t="n">
        <v>16.4433277498604</v>
      </c>
      <c r="V503" s="30" t="n">
        <v>0.0635</v>
      </c>
      <c r="W503" s="30" t="n">
        <v>0.141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9.452</v>
      </c>
      <c r="N504" s="29" t="n">
        <v>7.342</v>
      </c>
      <c r="O504" s="28" t="n">
        <v>36.794</v>
      </c>
      <c r="P504" s="28" t="n">
        <v>50.493</v>
      </c>
      <c r="Q504" s="28" t="n">
        <v>87.287</v>
      </c>
      <c r="R504" s="28" t="n">
        <v>102.831</v>
      </c>
      <c r="S504" s="28" t="n">
        <v>42.1528979114874</v>
      </c>
      <c r="T504" s="28" t="n">
        <v>33.7415651815276</v>
      </c>
      <c r="U504" s="28" t="n">
        <v>19.954340381584</v>
      </c>
      <c r="V504" s="30" t="n">
        <v>0.0631</v>
      </c>
      <c r="W504" s="30" t="n">
        <v>0.139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741</v>
      </c>
      <c r="N505" s="29" t="n">
        <v>3.793</v>
      </c>
      <c r="O505" s="28" t="n">
        <v>23.534</v>
      </c>
      <c r="P505" s="28" t="n">
        <v>37.241</v>
      </c>
      <c r="Q505" s="28" t="n">
        <v>60.775</v>
      </c>
      <c r="R505" s="28" t="n">
        <v>71.058</v>
      </c>
      <c r="S505" s="28" t="n">
        <v>38.7231591937474</v>
      </c>
      <c r="T505" s="28" t="n">
        <v>32.482106129165</v>
      </c>
      <c r="U505" s="28" t="n">
        <v>16.117107164103</v>
      </c>
      <c r="V505" s="30" t="n">
        <v>0.0392</v>
      </c>
      <c r="W505" s="30" t="n">
        <v>0.01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055</v>
      </c>
      <c r="N506" s="29" t="n">
        <v>3.829</v>
      </c>
      <c r="O506" s="28" t="n">
        <v>20.884</v>
      </c>
      <c r="P506" s="28" t="n">
        <v>33.102</v>
      </c>
      <c r="Q506" s="28" t="n">
        <v>53.986</v>
      </c>
      <c r="R506" s="28" t="n">
        <v>62.703</v>
      </c>
      <c r="S506" s="28" t="n">
        <v>38.6841032860371</v>
      </c>
      <c r="T506" s="28" t="n">
        <v>31.591523728374</v>
      </c>
      <c r="U506" s="28" t="n">
        <v>18.3346102279257</v>
      </c>
      <c r="V506" s="30" t="n">
        <v>0.0402</v>
      </c>
      <c r="W506" s="30" t="n">
        <v>0.0248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083</v>
      </c>
      <c r="N507" s="29" t="n">
        <v>7.206</v>
      </c>
      <c r="O507" s="28" t="n">
        <v>45.289</v>
      </c>
      <c r="P507" s="28" t="n">
        <v>74.571</v>
      </c>
      <c r="Q507" s="28" t="n">
        <v>119.86</v>
      </c>
      <c r="R507" s="28" t="n">
        <v>141.001</v>
      </c>
      <c r="S507" s="28" t="n">
        <v>37.7849157350242</v>
      </c>
      <c r="T507" s="28" t="n">
        <v>31.7729017186718</v>
      </c>
      <c r="U507" s="28" t="n">
        <v>15.9111484024818</v>
      </c>
      <c r="V507" s="30" t="n">
        <v>0.0391</v>
      </c>
      <c r="W507" s="30" t="n">
        <v>0.0162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043</v>
      </c>
      <c r="N508" s="29" t="n">
        <v>0.949</v>
      </c>
      <c r="O508" s="28" t="n">
        <v>5.992</v>
      </c>
      <c r="P508" s="28" t="n">
        <v>9.051</v>
      </c>
      <c r="Q508" s="28" t="n">
        <v>15.043</v>
      </c>
      <c r="R508" s="28" t="n">
        <v>17.248</v>
      </c>
      <c r="S508" s="28" t="n">
        <v>39.8324802233597</v>
      </c>
      <c r="T508" s="28" t="n">
        <v>33.523898158612</v>
      </c>
      <c r="U508" s="28" t="n">
        <v>15.8377837116155</v>
      </c>
      <c r="V508" s="30" t="n">
        <v>0.0406</v>
      </c>
      <c r="W508" s="30" t="n">
        <v>0.0323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1.88</v>
      </c>
      <c r="N509" s="29" t="n">
        <v>9.256</v>
      </c>
      <c r="O509" s="28" t="n">
        <v>51.136</v>
      </c>
      <c r="P509" s="28" t="n">
        <v>74.462</v>
      </c>
      <c r="Q509" s="28" t="n">
        <v>125.598</v>
      </c>
      <c r="R509" s="28" t="n">
        <v>146.529</v>
      </c>
      <c r="S509" s="28" t="n">
        <v>40.7140241086642</v>
      </c>
      <c r="T509" s="28" t="n">
        <v>33.3444800076434</v>
      </c>
      <c r="U509" s="28" t="n">
        <v>18.1007509386733</v>
      </c>
      <c r="V509" s="30" t="n">
        <v>0.039</v>
      </c>
      <c r="W509" s="30" t="n">
        <v>0.013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01</v>
      </c>
      <c r="N510" s="29" t="n">
        <v>0.707</v>
      </c>
      <c r="O510" s="28" t="n">
        <v>3.608</v>
      </c>
      <c r="P510" s="28" t="n">
        <v>8.014</v>
      </c>
      <c r="Q510" s="28" t="n">
        <v>11.622</v>
      </c>
      <c r="R510" s="28" t="n">
        <v>13.397</v>
      </c>
      <c r="S510" s="28" t="n">
        <v>31.0445706418861</v>
      </c>
      <c r="T510" s="28" t="n">
        <v>24.9612803304078</v>
      </c>
      <c r="U510" s="28" t="n">
        <v>19.5953436807095</v>
      </c>
      <c r="V510" s="30" t="n">
        <v>0.0592</v>
      </c>
      <c r="W510" s="30" t="n">
        <v>0.1097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0.792</v>
      </c>
      <c r="N511" s="29" t="n">
        <v>10.748</v>
      </c>
      <c r="O511" s="28" t="n">
        <v>31.54</v>
      </c>
      <c r="P511" s="28" t="n">
        <v>40.313</v>
      </c>
      <c r="Q511" s="28" t="n">
        <v>71.853</v>
      </c>
      <c r="R511" s="28" t="n">
        <v>86.031</v>
      </c>
      <c r="S511" s="28" t="n">
        <v>43.895174870917</v>
      </c>
      <c r="T511" s="28" t="n">
        <v>28.93685719455</v>
      </c>
      <c r="U511" s="28" t="n">
        <v>34.0773620798985</v>
      </c>
      <c r="V511" s="30" t="n">
        <v>0.0395</v>
      </c>
      <c r="W511" s="30" t="n">
        <v>0.0106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553</v>
      </c>
      <c r="N512" s="29" t="n">
        <v>0.735</v>
      </c>
      <c r="O512" s="28" t="n">
        <v>4.288</v>
      </c>
      <c r="P512" s="28" t="n">
        <v>8.491</v>
      </c>
      <c r="Q512" s="28" t="n">
        <v>12.779</v>
      </c>
      <c r="R512" s="28" t="n">
        <v>14.572</v>
      </c>
      <c r="S512" s="28" t="n">
        <v>33.5550512559668</v>
      </c>
      <c r="T512" s="28" t="n">
        <v>27.8034274982393</v>
      </c>
      <c r="U512" s="28" t="n">
        <v>17.1408582089552</v>
      </c>
      <c r="V512" s="30" t="n">
        <v>0.0407</v>
      </c>
      <c r="W512" s="30" t="n">
        <v>0.030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67</v>
      </c>
      <c r="N513" s="29" t="n">
        <v>0.509</v>
      </c>
      <c r="O513" s="28" t="n">
        <v>3.576</v>
      </c>
      <c r="P513" s="28" t="n">
        <v>5.847</v>
      </c>
      <c r="Q513" s="28" t="n">
        <v>9.423</v>
      </c>
      <c r="R513" s="28" t="n">
        <v>10.78</v>
      </c>
      <c r="S513" s="28" t="n">
        <v>37.9496975485514</v>
      </c>
      <c r="T513" s="28" t="n">
        <v>32.5480208001698</v>
      </c>
      <c r="U513" s="28" t="n">
        <v>14.2337807606264</v>
      </c>
      <c r="V513" s="30" t="n">
        <v>0.0509</v>
      </c>
      <c r="W513" s="30" t="n">
        <v>0.1127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961</v>
      </c>
      <c r="N514" s="29" t="n">
        <v>1.736</v>
      </c>
      <c r="O514" s="28" t="n">
        <v>11.697</v>
      </c>
      <c r="P514" s="28" t="n">
        <v>17.132</v>
      </c>
      <c r="Q514" s="28" t="n">
        <v>28.829</v>
      </c>
      <c r="R514" s="28" t="n">
        <v>33.004</v>
      </c>
      <c r="S514" s="28" t="n">
        <v>40.5737278434909</v>
      </c>
      <c r="T514" s="28" t="n">
        <v>34.5520135974193</v>
      </c>
      <c r="U514" s="28" t="n">
        <v>14.8414123279473</v>
      </c>
      <c r="V514" s="30" t="n">
        <v>0.04</v>
      </c>
      <c r="W514" s="30" t="n">
        <v>0.029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993</v>
      </c>
      <c r="N515" s="29" t="n">
        <v>1.876</v>
      </c>
      <c r="O515" s="28" t="n">
        <v>10.869</v>
      </c>
      <c r="P515" s="28" t="n">
        <v>20.276</v>
      </c>
      <c r="Q515" s="28" t="n">
        <v>31.145</v>
      </c>
      <c r="R515" s="28" t="n">
        <v>36.568</v>
      </c>
      <c r="S515" s="28" t="n">
        <v>34.8980574731097</v>
      </c>
      <c r="T515" s="28" t="n">
        <v>28.8746187188955</v>
      </c>
      <c r="U515" s="28" t="n">
        <v>17.2600975250713</v>
      </c>
      <c r="V515" s="30" t="n">
        <v>0.0411</v>
      </c>
      <c r="W515" s="30" t="n">
        <v>0.032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01</v>
      </c>
      <c r="N516" s="29" t="n">
        <v>0.449</v>
      </c>
      <c r="O516" s="28" t="n">
        <v>3.35</v>
      </c>
      <c r="P516" s="28" t="n">
        <v>6.143</v>
      </c>
      <c r="Q516" s="28" t="n">
        <v>9.493</v>
      </c>
      <c r="R516" s="28" t="n">
        <v>10.798</v>
      </c>
      <c r="S516" s="28" t="n">
        <v>35.289160434004</v>
      </c>
      <c r="T516" s="28" t="n">
        <v>30.5593595280733</v>
      </c>
      <c r="U516" s="28" t="n">
        <v>13.4029850746269</v>
      </c>
      <c r="V516" s="30" t="n">
        <v>0.0434</v>
      </c>
      <c r="W516" s="30" t="n">
        <v>0.0603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05</v>
      </c>
      <c r="N517" s="29" t="n">
        <v>0.907</v>
      </c>
      <c r="O517" s="28" t="n">
        <v>4.512</v>
      </c>
      <c r="P517" s="28" t="n">
        <v>9.421</v>
      </c>
      <c r="Q517" s="28" t="n">
        <v>13.933</v>
      </c>
      <c r="R517" s="28" t="n">
        <v>16.214</v>
      </c>
      <c r="S517" s="28" t="n">
        <v>32.3835498456901</v>
      </c>
      <c r="T517" s="28" t="n">
        <v>25.8738247326491</v>
      </c>
      <c r="U517" s="28" t="n">
        <v>20.1019503546099</v>
      </c>
      <c r="V517" s="30" t="n">
        <v>0.0582</v>
      </c>
      <c r="W517" s="30" t="n">
        <v>0.104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54.24</v>
      </c>
      <c r="N518" s="29" t="n">
        <v>54.746</v>
      </c>
      <c r="O518" s="28" t="n">
        <v>308.986</v>
      </c>
      <c r="P518" s="28" t="n">
        <v>436.684</v>
      </c>
      <c r="Q518" s="28" t="n">
        <v>745.67</v>
      </c>
      <c r="R518" s="28" t="n">
        <v>884.519</v>
      </c>
      <c r="S518" s="28" t="n">
        <v>41.4373650542465</v>
      </c>
      <c r="T518" s="28" t="n">
        <v>34.0955114192605</v>
      </c>
      <c r="U518" s="28" t="n">
        <v>17.7179548587962</v>
      </c>
      <c r="V518" s="30" t="n">
        <v>0.0028</v>
      </c>
      <c r="W518" s="30" t="n">
        <v>0.2444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555</v>
      </c>
      <c r="N519" s="29" t="n">
        <v>2.82</v>
      </c>
      <c r="O519" s="28" t="n">
        <v>16.375</v>
      </c>
      <c r="P519" s="28" t="n">
        <v>31.984</v>
      </c>
      <c r="Q519" s="28" t="n">
        <v>48.359</v>
      </c>
      <c r="R519" s="28" t="n">
        <v>57.529</v>
      </c>
      <c r="S519" s="28" t="n">
        <v>33.8613288115966</v>
      </c>
      <c r="T519" s="28" t="n">
        <v>28.0299427200728</v>
      </c>
      <c r="U519" s="28" t="n">
        <v>17.2213740458015</v>
      </c>
      <c r="V519" s="30" t="n">
        <v>0.0411</v>
      </c>
      <c r="W519" s="30" t="n">
        <v>0.03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66</v>
      </c>
      <c r="N520" s="29" t="n">
        <v>0.973</v>
      </c>
      <c r="O520" s="28" t="n">
        <v>6.739</v>
      </c>
      <c r="P520" s="28" t="n">
        <v>11.269</v>
      </c>
      <c r="Q520" s="28" t="n">
        <v>18.008</v>
      </c>
      <c r="R520" s="28" t="n">
        <v>20.375</v>
      </c>
      <c r="S520" s="28" t="n">
        <v>37.4222567747668</v>
      </c>
      <c r="T520" s="28" t="n">
        <v>32.0191026210573</v>
      </c>
      <c r="U520" s="28" t="n">
        <v>14.4383439679478</v>
      </c>
      <c r="V520" s="30" t="n">
        <v>0.0403</v>
      </c>
      <c r="W520" s="30" t="n">
        <v>0.0326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67</v>
      </c>
      <c r="N521" s="29" t="n">
        <v>0.46</v>
      </c>
      <c r="O521" s="28" t="n">
        <v>2.527</v>
      </c>
      <c r="P521" s="28" t="n">
        <v>5.61</v>
      </c>
      <c r="Q521" s="28" t="n">
        <v>8.137</v>
      </c>
      <c r="R521" s="28" t="n">
        <v>9.231</v>
      </c>
      <c r="S521" s="28" t="n">
        <v>31.0556716234484</v>
      </c>
      <c r="T521" s="28" t="n">
        <v>25.4024824874032</v>
      </c>
      <c r="U521" s="28" t="n">
        <v>18.2034032449545</v>
      </c>
      <c r="V521" s="30" t="n">
        <v>0.0426</v>
      </c>
      <c r="W521" s="30" t="n">
        <v>0.038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7.294</v>
      </c>
      <c r="N522" s="29" t="n">
        <v>3.188</v>
      </c>
      <c r="O522" s="28" t="n">
        <v>20.482</v>
      </c>
      <c r="P522" s="28" t="n">
        <v>35.267</v>
      </c>
      <c r="Q522" s="28" t="n">
        <v>55.749</v>
      </c>
      <c r="R522" s="28" t="n">
        <v>65.327</v>
      </c>
      <c r="S522" s="28" t="n">
        <v>36.7396724604926</v>
      </c>
      <c r="T522" s="28" t="n">
        <v>31.0211842364885</v>
      </c>
      <c r="U522" s="28" t="n">
        <v>15.564886241578</v>
      </c>
      <c r="V522" s="30" t="n">
        <v>0.0397</v>
      </c>
      <c r="W522" s="30" t="n">
        <v>0.024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741</v>
      </c>
      <c r="N523" s="29" t="n">
        <v>3.806</v>
      </c>
      <c r="O523" s="28" t="n">
        <v>23.547</v>
      </c>
      <c r="P523" s="28" t="n">
        <v>34.851</v>
      </c>
      <c r="Q523" s="28" t="n">
        <v>58.398</v>
      </c>
      <c r="R523" s="28" t="n">
        <v>67.657</v>
      </c>
      <c r="S523" s="28" t="n">
        <v>40.3215863556971</v>
      </c>
      <c r="T523" s="28" t="n">
        <v>33.8042398712285</v>
      </c>
      <c r="U523" s="28" t="n">
        <v>16.1634178451607</v>
      </c>
      <c r="V523" s="30" t="n">
        <v>0.0394</v>
      </c>
      <c r="W523" s="30" t="n">
        <v>0.019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682</v>
      </c>
      <c r="N524" s="29" t="n">
        <v>0.806</v>
      </c>
      <c r="O524" s="28" t="n">
        <v>5.488</v>
      </c>
      <c r="P524" s="28" t="n">
        <v>7.341</v>
      </c>
      <c r="Q524" s="28" t="n">
        <v>12.829</v>
      </c>
      <c r="R524" s="28" t="n">
        <v>14.672</v>
      </c>
      <c r="S524" s="28" t="n">
        <v>42.7780809104373</v>
      </c>
      <c r="T524" s="28" t="n">
        <v>36.4954400187076</v>
      </c>
      <c r="U524" s="28" t="n">
        <v>14.6865889212828</v>
      </c>
      <c r="V524" s="30" t="n">
        <v>0.0417</v>
      </c>
      <c r="W524" s="30" t="n">
        <v>0.041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031</v>
      </c>
      <c r="N525" s="29" t="n">
        <v>2.064</v>
      </c>
      <c r="O525" s="28" t="n">
        <v>16.095</v>
      </c>
      <c r="P525" s="28" t="n">
        <v>22.579</v>
      </c>
      <c r="Q525" s="28" t="n">
        <v>38.674</v>
      </c>
      <c r="R525" s="28" t="n">
        <v>44.253</v>
      </c>
      <c r="S525" s="28" t="n">
        <v>41.6171071003775</v>
      </c>
      <c r="T525" s="28" t="n">
        <v>36.2801882401614</v>
      </c>
      <c r="U525" s="28" t="n">
        <v>12.8238583410997</v>
      </c>
      <c r="V525" s="30" t="n">
        <v>0.0398</v>
      </c>
      <c r="W525" s="30" t="n">
        <v>0.0292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54</v>
      </c>
      <c r="N526" s="29" t="n">
        <v>0.426</v>
      </c>
      <c r="O526" s="28" t="n">
        <v>2.48</v>
      </c>
      <c r="P526" s="28" t="n">
        <v>3.893</v>
      </c>
      <c r="Q526" s="28" t="n">
        <v>6.373</v>
      </c>
      <c r="R526" s="28" t="n">
        <v>7.361</v>
      </c>
      <c r="S526" s="28" t="n">
        <v>38.9141691511062</v>
      </c>
      <c r="T526" s="28" t="n">
        <v>32.2297191275694</v>
      </c>
      <c r="U526" s="28" t="n">
        <v>17.1774193548387</v>
      </c>
      <c r="V526" s="30" t="n">
        <v>0.0522</v>
      </c>
      <c r="W526" s="30" t="n">
        <v>0.0967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49</v>
      </c>
      <c r="N527" s="29" t="n">
        <v>0.563</v>
      </c>
      <c r="O527" s="28" t="n">
        <v>3.612</v>
      </c>
      <c r="P527" s="28" t="n">
        <v>5.619</v>
      </c>
      <c r="Q527" s="28" t="n">
        <v>9.231</v>
      </c>
      <c r="R527" s="28" t="n">
        <v>10.451</v>
      </c>
      <c r="S527" s="28" t="n">
        <v>39.1290217744556</v>
      </c>
      <c r="T527" s="28" t="n">
        <v>33.0300075831438</v>
      </c>
      <c r="U527" s="28" t="n">
        <v>15.5869324473976</v>
      </c>
      <c r="V527" s="30" t="n">
        <v>0.051</v>
      </c>
      <c r="W527" s="30" t="n">
        <v>0.1038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29</v>
      </c>
      <c r="N528" s="29" t="n">
        <v>0.818</v>
      </c>
      <c r="O528" s="28" t="n">
        <v>6.047</v>
      </c>
      <c r="P528" s="28" t="n">
        <v>6.584</v>
      </c>
      <c r="Q528" s="28" t="n">
        <v>12.631</v>
      </c>
      <c r="R528" s="28" t="n">
        <v>14.438</v>
      </c>
      <c r="S528" s="28" t="n">
        <v>47.8742775710553</v>
      </c>
      <c r="T528" s="28" t="n">
        <v>41.3981474150899</v>
      </c>
      <c r="U528" s="28" t="n">
        <v>13.5273689432777</v>
      </c>
      <c r="V528" s="30" t="n">
        <v>0.0469</v>
      </c>
      <c r="W528" s="30" t="n">
        <v>0.09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7.995</v>
      </c>
      <c r="N529" s="29" t="n">
        <v>17.868</v>
      </c>
      <c r="O529" s="28" t="n">
        <v>95.863</v>
      </c>
      <c r="P529" s="28" t="n">
        <v>133.608</v>
      </c>
      <c r="Q529" s="28" t="n">
        <v>229.471</v>
      </c>
      <c r="R529" s="28" t="n">
        <v>265.216</v>
      </c>
      <c r="S529" s="28" t="n">
        <v>41.7756492105756</v>
      </c>
      <c r="T529" s="28" t="n">
        <v>33.9890443672621</v>
      </c>
      <c r="U529" s="28" t="n">
        <v>18.6390995483137</v>
      </c>
      <c r="V529" s="30" t="n">
        <v>0.0389</v>
      </c>
      <c r="W529" s="30" t="n">
        <v>0.0113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2.821</v>
      </c>
      <c r="N530" s="29" t="n">
        <v>4.894</v>
      </c>
      <c r="O530" s="28" t="n">
        <v>27.715</v>
      </c>
      <c r="P530" s="28" t="n">
        <v>41.808</v>
      </c>
      <c r="Q530" s="28" t="n">
        <v>69.523</v>
      </c>
      <c r="R530" s="28" t="n">
        <v>80.147</v>
      </c>
      <c r="S530" s="28" t="n">
        <v>39.8645052716367</v>
      </c>
      <c r="T530" s="28" t="n">
        <v>32.8251082375617</v>
      </c>
      <c r="U530" s="28" t="n">
        <v>17.6583077755728</v>
      </c>
      <c r="V530" s="30" t="n">
        <v>0.0392</v>
      </c>
      <c r="W530" s="30" t="n">
        <v>0.0168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72</v>
      </c>
      <c r="N531" s="29" t="n">
        <v>0.319</v>
      </c>
      <c r="O531" s="28" t="n">
        <v>2.091</v>
      </c>
      <c r="P531" s="28" t="n">
        <v>3.443</v>
      </c>
      <c r="Q531" s="28" t="n">
        <v>5.534</v>
      </c>
      <c r="R531" s="28" t="n">
        <v>6.366</v>
      </c>
      <c r="S531" s="28" t="n">
        <v>37.7846042645464</v>
      </c>
      <c r="T531" s="28" t="n">
        <v>32.0202385254789</v>
      </c>
      <c r="U531" s="28" t="n">
        <v>15.2558584409374</v>
      </c>
      <c r="V531" s="30" t="n">
        <v>0.0523</v>
      </c>
      <c r="W531" s="30" t="n">
        <v>0.111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328</v>
      </c>
      <c r="N532" s="29" t="n">
        <v>1.695</v>
      </c>
      <c r="O532" s="28" t="n">
        <v>11.023</v>
      </c>
      <c r="P532" s="28" t="n">
        <v>15.503</v>
      </c>
      <c r="Q532" s="28" t="n">
        <v>26.526</v>
      </c>
      <c r="R532" s="28" t="n">
        <v>30.309</v>
      </c>
      <c r="S532" s="28" t="n">
        <v>41.5554550252582</v>
      </c>
      <c r="T532" s="28" t="n">
        <v>35.1654980019603</v>
      </c>
      <c r="U532" s="28" t="n">
        <v>15.3769391272793</v>
      </c>
      <c r="V532" s="30" t="n">
        <v>0.0496</v>
      </c>
      <c r="W532" s="30" t="n">
        <v>0.098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783</v>
      </c>
      <c r="N533" s="29" t="n">
        <v>1.435</v>
      </c>
      <c r="O533" s="28" t="n">
        <v>10.218</v>
      </c>
      <c r="P533" s="28" t="n">
        <v>14.572</v>
      </c>
      <c r="Q533" s="28" t="n">
        <v>24.79</v>
      </c>
      <c r="R533" s="28" t="n">
        <v>28.549</v>
      </c>
      <c r="S533" s="28" t="n">
        <v>41.2182331585317</v>
      </c>
      <c r="T533" s="28" t="n">
        <v>35.4296087131908</v>
      </c>
      <c r="U533" s="28" t="n">
        <v>14.043844196516</v>
      </c>
      <c r="V533" s="30" t="n">
        <v>0.0397</v>
      </c>
      <c r="W533" s="30" t="n">
        <v>0.0252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842</v>
      </c>
      <c r="N534" s="29" t="n">
        <v>2.054</v>
      </c>
      <c r="O534" s="28" t="n">
        <v>12.896</v>
      </c>
      <c r="P534" s="28" t="n">
        <v>17.256</v>
      </c>
      <c r="Q534" s="28" t="n">
        <v>30.152</v>
      </c>
      <c r="R534" s="28" t="n">
        <v>34.502</v>
      </c>
      <c r="S534" s="28" t="n">
        <v>42.7699655080923</v>
      </c>
      <c r="T534" s="28" t="n">
        <v>35.9578137436986</v>
      </c>
      <c r="U534" s="28" t="n">
        <v>15.9274193548387</v>
      </c>
      <c r="V534" s="30" t="n">
        <v>0.0397</v>
      </c>
      <c r="W534" s="30" t="n">
        <v>0.023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22</v>
      </c>
      <c r="N535" s="29" t="n">
        <v>0.473</v>
      </c>
      <c r="O535" s="28" t="n">
        <v>3.295</v>
      </c>
      <c r="P535" s="28" t="n">
        <v>6.177</v>
      </c>
      <c r="Q535" s="28" t="n">
        <v>9.472</v>
      </c>
      <c r="R535" s="28" t="n">
        <v>10.829</v>
      </c>
      <c r="S535" s="28" t="n">
        <v>34.7867398648649</v>
      </c>
      <c r="T535" s="28" t="n">
        <v>29.7930743243243</v>
      </c>
      <c r="U535" s="28" t="n">
        <v>14.3550834597876</v>
      </c>
      <c r="V535" s="30" t="n">
        <v>0.0474</v>
      </c>
      <c r="W535" s="30" t="n">
        <v>0.0766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561</v>
      </c>
      <c r="N536" s="29" t="n">
        <v>2.011</v>
      </c>
      <c r="O536" s="28" t="n">
        <v>13.572</v>
      </c>
      <c r="P536" s="28" t="n">
        <v>17.616</v>
      </c>
      <c r="Q536" s="28" t="n">
        <v>31.188</v>
      </c>
      <c r="R536" s="28" t="n">
        <v>35.794</v>
      </c>
      <c r="S536" s="28" t="n">
        <v>43.5167372066179</v>
      </c>
      <c r="T536" s="28" t="n">
        <v>37.0687443888675</v>
      </c>
      <c r="U536" s="28" t="n">
        <v>14.8172708517536</v>
      </c>
      <c r="V536" s="30" t="n">
        <v>0.0398</v>
      </c>
      <c r="W536" s="30" t="n">
        <v>0.026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163</v>
      </c>
      <c r="N537" s="29" t="n">
        <v>13.206</v>
      </c>
      <c r="O537" s="28" t="n">
        <v>53.369</v>
      </c>
      <c r="P537" s="28" t="n">
        <v>77.168</v>
      </c>
      <c r="Q537" s="28" t="n">
        <v>130.537</v>
      </c>
      <c r="R537" s="28" t="n">
        <v>153.69</v>
      </c>
      <c r="S537" s="28" t="n">
        <v>40.8841937534952</v>
      </c>
      <c r="T537" s="28" t="n">
        <v>30.7675218520419</v>
      </c>
      <c r="U537" s="28" t="n">
        <v>24.7447019805505</v>
      </c>
      <c r="V537" s="30" t="n">
        <v>0.0398</v>
      </c>
      <c r="W537" s="30" t="n">
        <v>0.015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37</v>
      </c>
      <c r="N538" s="29" t="n">
        <v>0.946</v>
      </c>
      <c r="O538" s="28" t="n">
        <v>5.316</v>
      </c>
      <c r="P538" s="28" t="n">
        <v>11.253</v>
      </c>
      <c r="Q538" s="28" t="n">
        <v>16.569</v>
      </c>
      <c r="R538" s="28" t="n">
        <v>18.895</v>
      </c>
      <c r="S538" s="28" t="n">
        <v>32.0840123121492</v>
      </c>
      <c r="T538" s="28" t="n">
        <v>26.3745548916652</v>
      </c>
      <c r="U538" s="28" t="n">
        <v>17.7953348382242</v>
      </c>
      <c r="V538" s="30" t="n">
        <v>0.0569</v>
      </c>
      <c r="W538" s="30" t="n">
        <v>0.114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965</v>
      </c>
      <c r="N539" s="29" t="n">
        <v>1.693</v>
      </c>
      <c r="O539" s="28" t="n">
        <v>7.658</v>
      </c>
      <c r="P539" s="28" t="n">
        <v>11.914</v>
      </c>
      <c r="Q539" s="28" t="n">
        <v>19.572</v>
      </c>
      <c r="R539" s="28" t="n">
        <v>22.888</v>
      </c>
      <c r="S539" s="28" t="n">
        <v>39.1273247496424</v>
      </c>
      <c r="T539" s="28" t="n">
        <v>30.4772123441651</v>
      </c>
      <c r="U539" s="28" t="n">
        <v>22.1075998955341</v>
      </c>
      <c r="V539" s="30" t="n">
        <v>0.0526</v>
      </c>
      <c r="W539" s="30" t="n">
        <v>0.0725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96</v>
      </c>
      <c r="N540" s="29" t="n">
        <v>1.448</v>
      </c>
      <c r="O540" s="28" t="n">
        <v>7.144</v>
      </c>
      <c r="P540" s="28" t="n">
        <v>12.212</v>
      </c>
      <c r="Q540" s="28" t="n">
        <v>19.356</v>
      </c>
      <c r="R540" s="28" t="n">
        <v>22.893</v>
      </c>
      <c r="S540" s="28" t="n">
        <v>36.9084521595371</v>
      </c>
      <c r="T540" s="28" t="n">
        <v>29.4275676792726</v>
      </c>
      <c r="U540" s="28" t="n">
        <v>20.2687569988802</v>
      </c>
      <c r="V540" s="30" t="n">
        <v>0.0412</v>
      </c>
      <c r="W540" s="30" t="n">
        <v>0.0276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833</v>
      </c>
      <c r="N541" s="29" t="n">
        <v>3.125</v>
      </c>
      <c r="O541" s="28" t="n">
        <v>16.958</v>
      </c>
      <c r="P541" s="28" t="n">
        <v>27.384</v>
      </c>
      <c r="Q541" s="28" t="n">
        <v>44.342</v>
      </c>
      <c r="R541" s="28" t="n">
        <v>52.757</v>
      </c>
      <c r="S541" s="28" t="n">
        <v>38.2436516169771</v>
      </c>
      <c r="T541" s="28" t="n">
        <v>31.1961571422128</v>
      </c>
      <c r="U541" s="28" t="n">
        <v>18.4278806463026</v>
      </c>
      <c r="V541" s="30" t="n">
        <v>0.0408</v>
      </c>
      <c r="W541" s="30" t="n">
        <v>0.0287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002</v>
      </c>
      <c r="N542" s="29" t="n">
        <v>4.786</v>
      </c>
      <c r="O542" s="28" t="n">
        <v>19.788</v>
      </c>
      <c r="P542" s="28" t="n">
        <v>32.087</v>
      </c>
      <c r="Q542" s="28" t="n">
        <v>51.875</v>
      </c>
      <c r="R542" s="28" t="n">
        <v>62.44</v>
      </c>
      <c r="S542" s="28" t="n">
        <v>38.1455421686747</v>
      </c>
      <c r="T542" s="28" t="n">
        <v>28.9195180722892</v>
      </c>
      <c r="U542" s="28" t="n">
        <v>24.1863755811603</v>
      </c>
      <c r="V542" s="30" t="n">
        <v>0.0406</v>
      </c>
      <c r="W542" s="30" t="n">
        <v>0.018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773</v>
      </c>
      <c r="N543" s="29" t="n">
        <v>1.495</v>
      </c>
      <c r="O543" s="28" t="n">
        <v>8.268</v>
      </c>
      <c r="P543" s="28" t="n">
        <v>15.931</v>
      </c>
      <c r="Q543" s="28" t="n">
        <v>24.199</v>
      </c>
      <c r="R543" s="28" t="n">
        <v>28.38</v>
      </c>
      <c r="S543" s="28" t="n">
        <v>34.1667011033514</v>
      </c>
      <c r="T543" s="28" t="n">
        <v>27.9887598661102</v>
      </c>
      <c r="U543" s="28" t="n">
        <v>18.0817610062893</v>
      </c>
      <c r="V543" s="30" t="n">
        <v>0.0559</v>
      </c>
      <c r="W543" s="30" t="n">
        <v>0.1087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11</v>
      </c>
      <c r="N544" s="29" t="n">
        <v>0.474</v>
      </c>
      <c r="O544" s="28" t="n">
        <v>2.585</v>
      </c>
      <c r="P544" s="28" t="n">
        <v>6.316</v>
      </c>
      <c r="Q544" s="28" t="n">
        <v>8.901</v>
      </c>
      <c r="R544" s="28" t="n">
        <v>10.243</v>
      </c>
      <c r="S544" s="28" t="n">
        <v>29.0416807100326</v>
      </c>
      <c r="T544" s="28" t="n">
        <v>23.7164363554657</v>
      </c>
      <c r="U544" s="28" t="n">
        <v>18.3365570599613</v>
      </c>
      <c r="V544" s="30" t="n">
        <v>0.0611</v>
      </c>
      <c r="W544" s="30" t="n">
        <v>0.1246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271</v>
      </c>
      <c r="N545" s="29" t="n">
        <v>2.131</v>
      </c>
      <c r="O545" s="28" t="n">
        <v>10.402</v>
      </c>
      <c r="P545" s="28" t="n">
        <v>16.66</v>
      </c>
      <c r="Q545" s="28" t="n">
        <v>27.062</v>
      </c>
      <c r="R545" s="28" t="n">
        <v>31.502</v>
      </c>
      <c r="S545" s="28" t="n">
        <v>38.4376616658045</v>
      </c>
      <c r="T545" s="28" t="n">
        <v>30.5631512822408</v>
      </c>
      <c r="U545" s="28" t="n">
        <v>20.4864449144395</v>
      </c>
      <c r="V545" s="30" t="n">
        <v>0.0405</v>
      </c>
      <c r="W545" s="30" t="n">
        <v>0.023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476</v>
      </c>
      <c r="N546" s="29" t="n">
        <v>2.594</v>
      </c>
      <c r="O546" s="28" t="n">
        <v>15.07</v>
      </c>
      <c r="P546" s="28" t="n">
        <v>23.276</v>
      </c>
      <c r="Q546" s="28" t="n">
        <v>38.346</v>
      </c>
      <c r="R546" s="28" t="n">
        <v>44.858</v>
      </c>
      <c r="S546" s="28" t="n">
        <v>39.3000573723465</v>
      </c>
      <c r="T546" s="28" t="n">
        <v>32.535336149794</v>
      </c>
      <c r="U546" s="28" t="n">
        <v>17.2130059721301</v>
      </c>
      <c r="V546" s="30" t="n">
        <v>0.0399</v>
      </c>
      <c r="W546" s="30" t="n">
        <v>0.0239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2.482</v>
      </c>
      <c r="N547" s="29" t="n">
        <v>7.972</v>
      </c>
      <c r="O547" s="28" t="n">
        <v>40.454</v>
      </c>
      <c r="P547" s="28" t="n">
        <v>55.806</v>
      </c>
      <c r="Q547" s="28" t="n">
        <v>96.26</v>
      </c>
      <c r="R547" s="28" t="n">
        <v>112.675</v>
      </c>
      <c r="S547" s="28" t="n">
        <v>42.025763557033</v>
      </c>
      <c r="T547" s="28" t="n">
        <v>33.7440265946395</v>
      </c>
      <c r="U547" s="28" t="n">
        <v>19.7063331190982</v>
      </c>
      <c r="V547" s="30" t="n">
        <v>0.0397</v>
      </c>
      <c r="W547" s="30" t="n">
        <v>0.0193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197</v>
      </c>
      <c r="N548" s="29" t="n">
        <v>6.883</v>
      </c>
      <c r="O548" s="28" t="n">
        <v>33.08</v>
      </c>
      <c r="P548" s="28" t="n">
        <v>53.247</v>
      </c>
      <c r="Q548" s="28" t="n">
        <v>86.327</v>
      </c>
      <c r="R548" s="28" t="n">
        <v>104.799</v>
      </c>
      <c r="S548" s="28" t="n">
        <v>38.3194133932605</v>
      </c>
      <c r="T548" s="28" t="n">
        <v>30.3462416161803</v>
      </c>
      <c r="U548" s="28" t="n">
        <v>20.8071342200726</v>
      </c>
      <c r="V548" s="30" t="n">
        <v>0.0398</v>
      </c>
      <c r="W548" s="30" t="n">
        <v>0.0188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44</v>
      </c>
      <c r="N549" s="29" t="n">
        <v>1.146</v>
      </c>
      <c r="O549" s="28" t="n">
        <v>4.79</v>
      </c>
      <c r="P549" s="28" t="n">
        <v>8.042</v>
      </c>
      <c r="Q549" s="28" t="n">
        <v>12.832</v>
      </c>
      <c r="R549" s="28" t="n">
        <v>15.074</v>
      </c>
      <c r="S549" s="28" t="n">
        <v>37.3285536159601</v>
      </c>
      <c r="T549" s="28" t="n">
        <v>28.3977556109726</v>
      </c>
      <c r="U549" s="28" t="n">
        <v>23.9248434237996</v>
      </c>
      <c r="V549" s="30" t="n">
        <v>0.0403</v>
      </c>
      <c r="W549" s="30" t="n">
        <v>0.0187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</v>
      </c>
      <c r="N550" s="29" t="n">
        <v>1.199</v>
      </c>
      <c r="O550" s="28" t="n">
        <v>6.699</v>
      </c>
      <c r="P550" s="28" t="n">
        <v>11.228</v>
      </c>
      <c r="Q550" s="28" t="n">
        <v>17.927</v>
      </c>
      <c r="R550" s="28" t="n">
        <v>20.416</v>
      </c>
      <c r="S550" s="28" t="n">
        <v>37.3682155408044</v>
      </c>
      <c r="T550" s="28" t="n">
        <v>30.6799799185586</v>
      </c>
      <c r="U550" s="28" t="n">
        <v>17.8981937602627</v>
      </c>
      <c r="V550" s="30" t="n">
        <v>0.0527</v>
      </c>
      <c r="W550" s="30" t="n">
        <v>0.097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51</v>
      </c>
      <c r="N551" s="29" t="n">
        <v>1.016</v>
      </c>
      <c r="O551" s="28" t="n">
        <v>5.067</v>
      </c>
      <c r="P551" s="28" t="n">
        <v>9.075</v>
      </c>
      <c r="Q551" s="28" t="n">
        <v>14.142</v>
      </c>
      <c r="R551" s="28" t="n">
        <v>16.693</v>
      </c>
      <c r="S551" s="28" t="n">
        <v>35.8294442087399</v>
      </c>
      <c r="T551" s="28" t="n">
        <v>28.6451704143686</v>
      </c>
      <c r="U551" s="28" t="n">
        <v>20.051312413657</v>
      </c>
      <c r="V551" s="30" t="n">
        <v>0.0406</v>
      </c>
      <c r="W551" s="30" t="n">
        <v>0.0232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799</v>
      </c>
      <c r="N552" s="29" t="n">
        <v>2.782</v>
      </c>
      <c r="O552" s="28" t="n">
        <v>16.581</v>
      </c>
      <c r="P552" s="28" t="n">
        <v>23.345</v>
      </c>
      <c r="Q552" s="28" t="n">
        <v>39.926</v>
      </c>
      <c r="R552" s="28" t="n">
        <v>46.036</v>
      </c>
      <c r="S552" s="28" t="n">
        <v>41.5293292591294</v>
      </c>
      <c r="T552" s="28" t="n">
        <v>34.5614386615238</v>
      </c>
      <c r="U552" s="28" t="n">
        <v>16.7782401543936</v>
      </c>
      <c r="V552" s="30" t="n">
        <v>0.0393</v>
      </c>
      <c r="W552" s="30" t="n">
        <v>0.0183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716</v>
      </c>
      <c r="N553" s="29" t="n">
        <v>3.404</v>
      </c>
      <c r="O553" s="28" t="n">
        <v>14.12</v>
      </c>
      <c r="P553" s="28" t="n">
        <v>22.328</v>
      </c>
      <c r="Q553" s="28" t="n">
        <v>36.448</v>
      </c>
      <c r="R553" s="28" t="n">
        <v>43.154</v>
      </c>
      <c r="S553" s="28" t="n">
        <v>38.7401229148376</v>
      </c>
      <c r="T553" s="28" t="n">
        <v>29.400790166813</v>
      </c>
      <c r="U553" s="28" t="n">
        <v>24.1076487252125</v>
      </c>
      <c r="V553" s="30" t="n">
        <v>0.0394</v>
      </c>
      <c r="W553" s="30" t="n">
        <v>0.0139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131</v>
      </c>
      <c r="N554" s="29" t="n">
        <v>0.885</v>
      </c>
      <c r="O554" s="28" t="n">
        <v>5.016</v>
      </c>
      <c r="P554" s="28" t="n">
        <v>7.965</v>
      </c>
      <c r="Q554" s="28" t="n">
        <v>12.981</v>
      </c>
      <c r="R554" s="28" t="n">
        <v>15.19</v>
      </c>
      <c r="S554" s="28" t="n">
        <v>38.641090825052</v>
      </c>
      <c r="T554" s="28" t="n">
        <v>31.8234342500578</v>
      </c>
      <c r="U554" s="28" t="n">
        <v>17.6435406698565</v>
      </c>
      <c r="V554" s="30" t="n">
        <v>0.0405</v>
      </c>
      <c r="W554" s="30" t="n">
        <v>0.027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22</v>
      </c>
      <c r="N555" s="29" t="n">
        <v>3.253</v>
      </c>
      <c r="O555" s="28" t="n">
        <v>15.075</v>
      </c>
      <c r="P555" s="28" t="n">
        <v>25.979</v>
      </c>
      <c r="Q555" s="28" t="n">
        <v>41.054</v>
      </c>
      <c r="R555" s="28" t="n">
        <v>48.186</v>
      </c>
      <c r="S555" s="28" t="n">
        <v>36.7199298484922</v>
      </c>
      <c r="T555" s="28" t="n">
        <v>28.7962196131924</v>
      </c>
      <c r="U555" s="28" t="n">
        <v>21.5787728026534</v>
      </c>
      <c r="V555" s="30" t="n">
        <v>0.0394</v>
      </c>
      <c r="W555" s="30" t="n">
        <v>0.0142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091</v>
      </c>
      <c r="N556" s="29" t="n">
        <v>1.432</v>
      </c>
      <c r="O556" s="28" t="n">
        <v>6.523</v>
      </c>
      <c r="P556" s="28" t="n">
        <v>9.633</v>
      </c>
      <c r="Q556" s="28" t="n">
        <v>16.156</v>
      </c>
      <c r="R556" s="28" t="n">
        <v>18.815</v>
      </c>
      <c r="S556" s="28" t="n">
        <v>40.3750928447636</v>
      </c>
      <c r="T556" s="28" t="n">
        <v>31.5115127506809</v>
      </c>
      <c r="U556" s="28" t="n">
        <v>21.9530890694466</v>
      </c>
      <c r="V556" s="30" t="n">
        <v>0.0397</v>
      </c>
      <c r="W556" s="30" t="n">
        <v>0.016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328</v>
      </c>
      <c r="N557" s="29" t="n">
        <v>5.522</v>
      </c>
      <c r="O557" s="28" t="n">
        <v>22.85</v>
      </c>
      <c r="P557" s="28" t="n">
        <v>37.383</v>
      </c>
      <c r="Q557" s="28" t="n">
        <v>60.233</v>
      </c>
      <c r="R557" s="28" t="n">
        <v>73.287</v>
      </c>
      <c r="S557" s="28" t="n">
        <v>37.9360151412017</v>
      </c>
      <c r="T557" s="28" t="n">
        <v>28.7682831670347</v>
      </c>
      <c r="U557" s="28" t="n">
        <v>24.1663019693654</v>
      </c>
      <c r="V557" s="30" t="n">
        <v>0.0393</v>
      </c>
      <c r="W557" s="30" t="n">
        <v>0.0131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388</v>
      </c>
      <c r="N558" s="29" t="n">
        <v>1.765</v>
      </c>
      <c r="O558" s="28" t="n">
        <v>10.153</v>
      </c>
      <c r="P558" s="28" t="n">
        <v>15.766</v>
      </c>
      <c r="Q558" s="28" t="n">
        <v>25.919</v>
      </c>
      <c r="R558" s="28" t="n">
        <v>30.997</v>
      </c>
      <c r="S558" s="28" t="n">
        <v>39.1720359581774</v>
      </c>
      <c r="T558" s="28" t="n">
        <v>32.3623596589375</v>
      </c>
      <c r="U558" s="28" t="n">
        <v>17.3840244262779</v>
      </c>
      <c r="V558" s="30" t="n">
        <v>0.0517</v>
      </c>
      <c r="W558" s="30" t="n">
        <v>0.079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436</v>
      </c>
      <c r="N559" s="29" t="n">
        <v>2.826</v>
      </c>
      <c r="O559" s="28" t="n">
        <v>15.262</v>
      </c>
      <c r="P559" s="28" t="n">
        <v>25.556</v>
      </c>
      <c r="Q559" s="28" t="n">
        <v>40.818</v>
      </c>
      <c r="R559" s="28" t="n">
        <v>47.922</v>
      </c>
      <c r="S559" s="28" t="n">
        <v>37.3903669949532</v>
      </c>
      <c r="T559" s="28" t="n">
        <v>30.4669508550149</v>
      </c>
      <c r="U559" s="28" t="n">
        <v>18.5165771196436</v>
      </c>
      <c r="V559" s="30" t="n">
        <v>0.0393</v>
      </c>
      <c r="W559" s="30" t="n">
        <v>0.0162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89.206</v>
      </c>
      <c r="N560" s="29" t="n">
        <v>36.378</v>
      </c>
      <c r="O560" s="28" t="n">
        <v>225.584</v>
      </c>
      <c r="P560" s="28" t="n">
        <v>354.436</v>
      </c>
      <c r="Q560" s="28" t="n">
        <v>580.02</v>
      </c>
      <c r="R560" s="28" t="n">
        <v>686.345</v>
      </c>
      <c r="S560" s="28" t="n">
        <v>38.8924519844143</v>
      </c>
      <c r="T560" s="28" t="n">
        <v>32.6205992896797</v>
      </c>
      <c r="U560" s="28" t="n">
        <v>16.1261436981346</v>
      </c>
      <c r="V560" s="30" t="n">
        <v>0.0719</v>
      </c>
      <c r="W560" s="30" t="n">
        <v>0.11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8.3</v>
      </c>
      <c r="N561" s="29" t="n">
        <v>5.159</v>
      </c>
      <c r="O561" s="28" t="n">
        <v>33.459</v>
      </c>
      <c r="P561" s="28" t="n">
        <v>49.179</v>
      </c>
      <c r="Q561" s="28" t="n">
        <v>82.638</v>
      </c>
      <c r="R561" s="28" t="n">
        <v>96.336</v>
      </c>
      <c r="S561" s="28" t="n">
        <v>40.4886371887025</v>
      </c>
      <c r="T561" s="28" t="n">
        <v>34.24574650887</v>
      </c>
      <c r="U561" s="28" t="n">
        <v>15.4188708568696</v>
      </c>
      <c r="V561" s="30" t="n">
        <v>0.04</v>
      </c>
      <c r="W561" s="30" t="n">
        <v>0.0273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12</v>
      </c>
      <c r="N562" s="29" t="n">
        <v>1.477</v>
      </c>
      <c r="O562" s="28" t="n">
        <v>9.089</v>
      </c>
      <c r="P562" s="28" t="n">
        <v>13.775</v>
      </c>
      <c r="Q562" s="28" t="n">
        <v>22.864</v>
      </c>
      <c r="R562" s="28" t="n">
        <v>26.716</v>
      </c>
      <c r="S562" s="28" t="n">
        <v>39.7524492652204</v>
      </c>
      <c r="T562" s="28" t="n">
        <v>33.2925122463261</v>
      </c>
      <c r="U562" s="28" t="n">
        <v>16.2504125866432</v>
      </c>
      <c r="V562" s="30" t="n">
        <v>0.0401</v>
      </c>
      <c r="W562" s="30" t="n">
        <v>0.0262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721</v>
      </c>
      <c r="N563" s="29" t="n">
        <v>1.391</v>
      </c>
      <c r="O563" s="28" t="n">
        <v>10.112</v>
      </c>
      <c r="P563" s="28" t="n">
        <v>23.382</v>
      </c>
      <c r="Q563" s="28" t="n">
        <v>33.494</v>
      </c>
      <c r="R563" s="28" t="n">
        <v>40.594</v>
      </c>
      <c r="S563" s="28" t="n">
        <v>30.1904818773512</v>
      </c>
      <c r="T563" s="28" t="n">
        <v>26.0374992535977</v>
      </c>
      <c r="U563" s="28" t="n">
        <v>13.7559335443038</v>
      </c>
      <c r="V563" s="30" t="n">
        <v>0.0398</v>
      </c>
      <c r="W563" s="30" t="n">
        <v>0.0286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759</v>
      </c>
      <c r="N564" s="29" t="n">
        <v>2.678</v>
      </c>
      <c r="O564" s="28" t="n">
        <v>16.437</v>
      </c>
      <c r="P564" s="28" t="n">
        <v>27.436</v>
      </c>
      <c r="Q564" s="28" t="n">
        <v>43.873</v>
      </c>
      <c r="R564" s="28" t="n">
        <v>52.986</v>
      </c>
      <c r="S564" s="28" t="n">
        <v>37.4649556674948</v>
      </c>
      <c r="T564" s="28" t="n">
        <v>31.3609737195998</v>
      </c>
      <c r="U564" s="28" t="n">
        <v>16.2925107988076</v>
      </c>
      <c r="V564" s="30" t="n">
        <v>0.0394</v>
      </c>
      <c r="W564" s="30" t="n">
        <v>0.0194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88</v>
      </c>
      <c r="N565" s="29" t="n">
        <v>0.879</v>
      </c>
      <c r="O565" s="28" t="n">
        <v>4.267</v>
      </c>
      <c r="P565" s="28" t="n">
        <v>6.673</v>
      </c>
      <c r="Q565" s="28" t="n">
        <v>10.94</v>
      </c>
      <c r="R565" s="28" t="n">
        <v>12.67</v>
      </c>
      <c r="S565" s="28" t="n">
        <v>39.0036563071298</v>
      </c>
      <c r="T565" s="28" t="n">
        <v>30.9689213893967</v>
      </c>
      <c r="U565" s="28" t="n">
        <v>20.5999531286618</v>
      </c>
      <c r="V565" s="30" t="n">
        <v>0.0404</v>
      </c>
      <c r="W565" s="30" t="n">
        <v>0.0221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235</v>
      </c>
      <c r="N566" s="29" t="n">
        <v>1.615</v>
      </c>
      <c r="O566" s="28" t="n">
        <v>7.85</v>
      </c>
      <c r="P566" s="28" t="n">
        <v>13.53</v>
      </c>
      <c r="Q566" s="28" t="n">
        <v>21.38</v>
      </c>
      <c r="R566" s="28" t="n">
        <v>25.03</v>
      </c>
      <c r="S566" s="28" t="n">
        <v>36.7165575304023</v>
      </c>
      <c r="T566" s="28" t="n">
        <v>29.1627689429373</v>
      </c>
      <c r="U566" s="28" t="n">
        <v>20.5732484076433</v>
      </c>
      <c r="V566" s="30" t="n">
        <v>0.0541</v>
      </c>
      <c r="W566" s="30" t="n">
        <v>0.0803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721</v>
      </c>
      <c r="N567" s="29" t="n">
        <v>2.96</v>
      </c>
      <c r="O567" s="28" t="n">
        <v>14.681</v>
      </c>
      <c r="P567" s="28" t="n">
        <v>17.863</v>
      </c>
      <c r="Q567" s="28" t="n">
        <v>32.544</v>
      </c>
      <c r="R567" s="28" t="n">
        <v>38.169</v>
      </c>
      <c r="S567" s="28" t="n">
        <v>45.1112340216323</v>
      </c>
      <c r="T567" s="28" t="n">
        <v>36.0158554572271</v>
      </c>
      <c r="U567" s="28" t="n">
        <v>20.1621142973912</v>
      </c>
      <c r="V567" s="30" t="n">
        <v>0.0329</v>
      </c>
      <c r="W567" s="30" t="n">
        <v>0.2638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786</v>
      </c>
      <c r="N568" s="29" t="n">
        <v>2.603</v>
      </c>
      <c r="O568" s="28" t="n">
        <v>13.389</v>
      </c>
      <c r="P568" s="28" t="n">
        <v>15.917</v>
      </c>
      <c r="Q568" s="28" t="n">
        <v>29.306</v>
      </c>
      <c r="R568" s="28" t="n">
        <v>34.707</v>
      </c>
      <c r="S568" s="28" t="n">
        <v>45.6868900566437</v>
      </c>
      <c r="T568" s="28" t="n">
        <v>36.8047498805705</v>
      </c>
      <c r="U568" s="28" t="n">
        <v>19.4413324370752</v>
      </c>
      <c r="V568" s="30" t="n">
        <v>0.0332</v>
      </c>
      <c r="W568" s="30" t="n">
        <v>0.265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7.401</v>
      </c>
      <c r="N569" s="29" t="n">
        <v>11.652</v>
      </c>
      <c r="O569" s="28" t="n">
        <v>69.053</v>
      </c>
      <c r="P569" s="28" t="n">
        <v>75.866</v>
      </c>
      <c r="Q569" s="28" t="n">
        <v>144.919</v>
      </c>
      <c r="R569" s="28" t="n">
        <v>169.808</v>
      </c>
      <c r="S569" s="28" t="n">
        <v>47.6493765482787</v>
      </c>
      <c r="T569" s="28" t="n">
        <v>39.609022971453</v>
      </c>
      <c r="U569" s="28" t="n">
        <v>16.8739953369151</v>
      </c>
      <c r="V569" s="30" t="n">
        <v>0.0136</v>
      </c>
      <c r="W569" s="30" t="n">
        <v>0.2555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453</v>
      </c>
      <c r="N570" s="29" t="n">
        <v>5.745</v>
      </c>
      <c r="O570" s="28" t="n">
        <v>29.198</v>
      </c>
      <c r="P570" s="28" t="n">
        <v>31.238</v>
      </c>
      <c r="Q570" s="28" t="n">
        <v>60.436</v>
      </c>
      <c r="R570" s="28" t="n">
        <v>72.829</v>
      </c>
      <c r="S570" s="28" t="n">
        <v>48.3122642133828</v>
      </c>
      <c r="T570" s="28" t="n">
        <v>38.8063405917003</v>
      </c>
      <c r="U570" s="28" t="n">
        <v>19.676005205836</v>
      </c>
      <c r="V570" s="30" t="n">
        <v>0.0164</v>
      </c>
      <c r="W570" s="30" t="n">
        <v>0.2559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767</v>
      </c>
      <c r="N571" s="29" t="n">
        <v>4.578</v>
      </c>
      <c r="O571" s="28" t="n">
        <v>25.345</v>
      </c>
      <c r="P571" s="28" t="n">
        <v>38.029</v>
      </c>
      <c r="Q571" s="28" t="n">
        <v>63.374</v>
      </c>
      <c r="R571" s="28" t="n">
        <v>73.974</v>
      </c>
      <c r="S571" s="28" t="n">
        <v>39.9927415028245</v>
      </c>
      <c r="T571" s="28" t="n">
        <v>32.7689588790356</v>
      </c>
      <c r="U571" s="28" t="n">
        <v>18.0627342671138</v>
      </c>
      <c r="V571" s="30" t="n">
        <v>0.1008</v>
      </c>
      <c r="W571" s="30" t="n">
        <v>0.1396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317</v>
      </c>
      <c r="N572" s="29" t="n">
        <v>2.124</v>
      </c>
      <c r="O572" s="28" t="n">
        <v>13.441</v>
      </c>
      <c r="P572" s="28" t="n">
        <v>34.259</v>
      </c>
      <c r="Q572" s="28" t="n">
        <v>47.7</v>
      </c>
      <c r="R572" s="28" t="n">
        <v>55.267</v>
      </c>
      <c r="S572" s="28" t="n">
        <v>28.1781970649895</v>
      </c>
      <c r="T572" s="28" t="n">
        <v>23.7253668763103</v>
      </c>
      <c r="U572" s="28" t="n">
        <v>15.8023956550852</v>
      </c>
      <c r="V572" s="30" t="n">
        <v>0.1007</v>
      </c>
      <c r="W572" s="30" t="n">
        <v>0.1402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5.93</v>
      </c>
      <c r="N573" s="29" t="n">
        <v>4.099</v>
      </c>
      <c r="O573" s="28" t="n">
        <v>20.029</v>
      </c>
      <c r="P573" s="28" t="n">
        <v>29.095</v>
      </c>
      <c r="Q573" s="28" t="n">
        <v>49.124</v>
      </c>
      <c r="R573" s="28" t="n">
        <v>57.797</v>
      </c>
      <c r="S573" s="28" t="n">
        <v>40.7723312433841</v>
      </c>
      <c r="T573" s="28" t="n">
        <v>32.4281410308607</v>
      </c>
      <c r="U573" s="28" t="n">
        <v>20.4653252783464</v>
      </c>
      <c r="V573" s="30" t="n">
        <v>0.1004</v>
      </c>
      <c r="W573" s="30" t="n">
        <v>0.1377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075</v>
      </c>
      <c r="N574" s="29" t="n">
        <v>1.425</v>
      </c>
      <c r="O574" s="28" t="n">
        <v>8.5</v>
      </c>
      <c r="P574" s="28" t="n">
        <v>13.135</v>
      </c>
      <c r="Q574" s="28" t="n">
        <v>21.635</v>
      </c>
      <c r="R574" s="28" t="n">
        <v>25.841</v>
      </c>
      <c r="S574" s="28" t="n">
        <v>39.2881904321701</v>
      </c>
      <c r="T574" s="28" t="n">
        <v>32.7016408597181</v>
      </c>
      <c r="U574" s="28" t="n">
        <v>16.7647058823529</v>
      </c>
      <c r="V574" s="30" t="n">
        <v>0.1056</v>
      </c>
      <c r="W574" s="30" t="n">
        <v>0.1632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097</v>
      </c>
      <c r="N575" s="29" t="n">
        <v>15.401</v>
      </c>
      <c r="O575" s="28" t="n">
        <v>68.498</v>
      </c>
      <c r="P575" s="28" t="n">
        <v>95.896</v>
      </c>
      <c r="Q575" s="28" t="n">
        <v>164.394</v>
      </c>
      <c r="R575" s="28" t="n">
        <v>191.941</v>
      </c>
      <c r="S575" s="28" t="n">
        <v>41.66697081402</v>
      </c>
      <c r="T575" s="28" t="n">
        <v>32.2986240373736</v>
      </c>
      <c r="U575" s="28" t="n">
        <v>22.4838681421355</v>
      </c>
      <c r="V575" s="30" t="n">
        <v>0.1002</v>
      </c>
      <c r="W575" s="30" t="n">
        <v>0.1372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66</v>
      </c>
      <c r="N576" s="29" t="n">
        <v>2.848</v>
      </c>
      <c r="O576" s="28" t="n">
        <v>20.614</v>
      </c>
      <c r="P576" s="28" t="n">
        <v>22.287</v>
      </c>
      <c r="Q576" s="28" t="n">
        <v>42.901</v>
      </c>
      <c r="R576" s="28" t="n">
        <v>48.37</v>
      </c>
      <c r="S576" s="28" t="n">
        <v>48.0501620008858</v>
      </c>
      <c r="T576" s="28" t="n">
        <v>41.4116221067108</v>
      </c>
      <c r="U576" s="28" t="n">
        <v>13.8158533035801</v>
      </c>
      <c r="V576" s="30" t="n">
        <v>0.0468</v>
      </c>
      <c r="W576" s="30" t="n">
        <v>0.097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501</v>
      </c>
      <c r="N577" s="29" t="n">
        <v>0.193</v>
      </c>
      <c r="O577" s="28" t="n">
        <v>1.694</v>
      </c>
      <c r="P577" s="28" t="n">
        <v>2.386</v>
      </c>
      <c r="Q577" s="28" t="n">
        <v>4.08</v>
      </c>
      <c r="R577" s="28" t="n">
        <v>4.672</v>
      </c>
      <c r="S577" s="28" t="n">
        <v>41.5196078431373</v>
      </c>
      <c r="T577" s="28" t="n">
        <v>36.7892156862745</v>
      </c>
      <c r="U577" s="28" t="n">
        <v>11.3931523022432</v>
      </c>
      <c r="V577" s="30" t="n">
        <v>0.0551</v>
      </c>
      <c r="W577" s="30" t="n">
        <v>0.1697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32</v>
      </c>
      <c r="N578" s="29" t="n">
        <v>0.463</v>
      </c>
      <c r="O578" s="28" t="n">
        <v>2.595</v>
      </c>
      <c r="P578" s="28" t="n">
        <v>3.781</v>
      </c>
      <c r="Q578" s="28" t="n">
        <v>6.376</v>
      </c>
      <c r="R578" s="28" t="n">
        <v>7.337</v>
      </c>
      <c r="S578" s="28" t="n">
        <v>40.6994981179423</v>
      </c>
      <c r="T578" s="28" t="n">
        <v>33.4378920953576</v>
      </c>
      <c r="U578" s="28" t="n">
        <v>17.8420038535646</v>
      </c>
      <c r="V578" s="30" t="n">
        <v>0.0478</v>
      </c>
      <c r="W578" s="30" t="n">
        <v>0.0977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82</v>
      </c>
      <c r="N579" s="29" t="n">
        <v>1.42</v>
      </c>
      <c r="O579" s="28" t="n">
        <v>12.102</v>
      </c>
      <c r="P579" s="28" t="n">
        <v>13.477</v>
      </c>
      <c r="Q579" s="28" t="n">
        <v>25.579</v>
      </c>
      <c r="R579" s="28" t="n">
        <v>28.828</v>
      </c>
      <c r="S579" s="28" t="n">
        <v>47.3122483287071</v>
      </c>
      <c r="T579" s="28" t="n">
        <v>41.7608194221823</v>
      </c>
      <c r="U579" s="28" t="n">
        <v>11.7335977524376</v>
      </c>
      <c r="V579" s="30" t="n">
        <v>0.0474</v>
      </c>
      <c r="W579" s="30" t="n">
        <v>0.102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97</v>
      </c>
      <c r="N580" s="29" t="n">
        <v>1.006</v>
      </c>
      <c r="O580" s="28" t="n">
        <v>8.503</v>
      </c>
      <c r="P580" s="28" t="n">
        <v>8.818</v>
      </c>
      <c r="Q580" s="28" t="n">
        <v>17.321</v>
      </c>
      <c r="R580" s="28" t="n">
        <v>19.852</v>
      </c>
      <c r="S580" s="28" t="n">
        <v>49.0906991513192</v>
      </c>
      <c r="T580" s="28" t="n">
        <v>43.2827203972057</v>
      </c>
      <c r="U580" s="28" t="n">
        <v>11.8311184287898</v>
      </c>
      <c r="V580" s="30" t="n">
        <v>0.0478</v>
      </c>
      <c r="W580" s="30" t="n">
        <v>0.105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4.741</v>
      </c>
      <c r="N581" s="29" t="n">
        <v>15.711</v>
      </c>
      <c r="O581" s="28" t="n">
        <v>90.452</v>
      </c>
      <c r="P581" s="28" t="n">
        <v>91.615</v>
      </c>
      <c r="Q581" s="28" t="n">
        <v>182.067</v>
      </c>
      <c r="R581" s="28" t="n">
        <v>208.848</v>
      </c>
      <c r="S581" s="28" t="n">
        <v>49.6806120823653</v>
      </c>
      <c r="T581" s="28" t="n">
        <v>41.0513711985148</v>
      </c>
      <c r="U581" s="28" t="n">
        <v>17.3694335116968</v>
      </c>
      <c r="V581" s="30" t="n">
        <v>0.0459</v>
      </c>
      <c r="W581" s="30" t="n">
        <v>0.0937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2</v>
      </c>
      <c r="N582" s="29" t="n">
        <v>0.813</v>
      </c>
      <c r="O582" s="28" t="n">
        <v>6.533</v>
      </c>
      <c r="P582" s="28" t="n">
        <v>9.279</v>
      </c>
      <c r="Q582" s="28" t="n">
        <v>15.812</v>
      </c>
      <c r="R582" s="28" t="n">
        <v>17.603</v>
      </c>
      <c r="S582" s="28" t="n">
        <v>41.316721477359</v>
      </c>
      <c r="T582" s="28" t="n">
        <v>36.1750569187959</v>
      </c>
      <c r="U582" s="28" t="n">
        <v>12.4445124751263</v>
      </c>
      <c r="V582" s="30" t="n">
        <v>0.0544</v>
      </c>
      <c r="W582" s="30" t="n">
        <v>0.1539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49</v>
      </c>
      <c r="N583" s="29" t="n">
        <v>0.19</v>
      </c>
      <c r="O583" s="28" t="n">
        <v>1.939</v>
      </c>
      <c r="P583" s="28" t="n">
        <v>2.439</v>
      </c>
      <c r="Q583" s="28" t="n">
        <v>4.378</v>
      </c>
      <c r="R583" s="28" t="n">
        <v>4.937</v>
      </c>
      <c r="S583" s="28" t="n">
        <v>44.2896299680219</v>
      </c>
      <c r="T583" s="28" t="n">
        <v>39.9497487437186</v>
      </c>
      <c r="U583" s="28" t="n">
        <v>9.79886539453326</v>
      </c>
      <c r="V583" s="30" t="n">
        <v>0.0483</v>
      </c>
      <c r="W583" s="30" t="n">
        <v>0.1143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6</v>
      </c>
      <c r="N584" s="29" t="n">
        <v>0.279</v>
      </c>
      <c r="O584" s="28" t="n">
        <v>1.939</v>
      </c>
      <c r="P584" s="28" t="n">
        <v>2.796</v>
      </c>
      <c r="Q584" s="28" t="n">
        <v>4.735</v>
      </c>
      <c r="R584" s="28" t="n">
        <v>5.345</v>
      </c>
      <c r="S584" s="28" t="n">
        <v>40.9503695881732</v>
      </c>
      <c r="T584" s="28" t="n">
        <v>35.0580781414995</v>
      </c>
      <c r="U584" s="28" t="n">
        <v>14.3888602372357</v>
      </c>
      <c r="V584" s="30" t="n">
        <v>0.0557</v>
      </c>
      <c r="W584" s="30" t="n">
        <v>0.1413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641</v>
      </c>
      <c r="N585" s="29" t="n">
        <v>0.168</v>
      </c>
      <c r="O585" s="28" t="n">
        <v>1.809</v>
      </c>
      <c r="P585" s="28" t="n">
        <v>2.011</v>
      </c>
      <c r="Q585" s="28" t="n">
        <v>3.82</v>
      </c>
      <c r="R585" s="28" t="n">
        <v>4.395</v>
      </c>
      <c r="S585" s="28" t="n">
        <v>47.3560209424084</v>
      </c>
      <c r="T585" s="28" t="n">
        <v>42.9581151832461</v>
      </c>
      <c r="U585" s="28" t="n">
        <v>9.28689883913765</v>
      </c>
      <c r="V585" s="30" t="n">
        <v>0.0469</v>
      </c>
      <c r="W585" s="30" t="n">
        <v>0.105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663</v>
      </c>
      <c r="N586" s="29" t="n">
        <v>1.302</v>
      </c>
      <c r="O586" s="28" t="n">
        <v>9.965</v>
      </c>
      <c r="P586" s="28" t="n">
        <v>12.481</v>
      </c>
      <c r="Q586" s="28" t="n">
        <v>22.446</v>
      </c>
      <c r="R586" s="28" t="n">
        <v>25.353</v>
      </c>
      <c r="S586" s="28" t="n">
        <v>44.3954379399448</v>
      </c>
      <c r="T586" s="28" t="n">
        <v>38.5948498618908</v>
      </c>
      <c r="U586" s="28" t="n">
        <v>13.0657300551932</v>
      </c>
      <c r="V586" s="30" t="n">
        <v>0.0463</v>
      </c>
      <c r="W586" s="30" t="n">
        <v>0.0959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892</v>
      </c>
      <c r="N587" s="29" t="n">
        <v>3.895</v>
      </c>
      <c r="O587" s="28" t="n">
        <v>31.787</v>
      </c>
      <c r="P587" s="28" t="n">
        <v>33.01</v>
      </c>
      <c r="Q587" s="28" t="n">
        <v>64.797</v>
      </c>
      <c r="R587" s="28" t="n">
        <v>74.754</v>
      </c>
      <c r="S587" s="28" t="n">
        <v>49.0562834699137</v>
      </c>
      <c r="T587" s="28" t="n">
        <v>43.045202710002</v>
      </c>
      <c r="U587" s="28" t="n">
        <v>12.2534369396294</v>
      </c>
      <c r="V587" s="30" t="n">
        <v>0.046</v>
      </c>
      <c r="W587" s="30" t="n">
        <v>0.0951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52</v>
      </c>
      <c r="N588" s="29" t="n">
        <v>0.656</v>
      </c>
      <c r="O588" s="28" t="n">
        <v>5.608</v>
      </c>
      <c r="P588" s="28" t="n">
        <v>5.417</v>
      </c>
      <c r="Q588" s="28" t="n">
        <v>11.025</v>
      </c>
      <c r="R588" s="28" t="n">
        <v>12.942</v>
      </c>
      <c r="S588" s="28" t="n">
        <v>50.8662131519274</v>
      </c>
      <c r="T588" s="28" t="n">
        <v>44.9160997732426</v>
      </c>
      <c r="U588" s="28" t="n">
        <v>11.69757489301</v>
      </c>
      <c r="V588" s="30" t="n">
        <v>0.0471</v>
      </c>
      <c r="W588" s="30" t="n">
        <v>0.101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641</v>
      </c>
      <c r="N589" s="29" t="n">
        <v>0.89</v>
      </c>
      <c r="O589" s="28" t="n">
        <v>6.531</v>
      </c>
      <c r="P589" s="28" t="n">
        <v>7.485</v>
      </c>
      <c r="Q589" s="28" t="n">
        <v>14.016</v>
      </c>
      <c r="R589" s="28" t="n">
        <v>16.262</v>
      </c>
      <c r="S589" s="28" t="n">
        <v>46.5967465753425</v>
      </c>
      <c r="T589" s="28" t="n">
        <v>40.2468607305936</v>
      </c>
      <c r="U589" s="28" t="n">
        <v>13.6273158781197</v>
      </c>
      <c r="V589" s="30" t="n">
        <v>0.0534</v>
      </c>
      <c r="W589" s="30" t="n">
        <v>0.139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14</v>
      </c>
      <c r="N590" s="29" t="n">
        <v>0.668</v>
      </c>
      <c r="O590" s="28" t="n">
        <v>4.382</v>
      </c>
      <c r="P590" s="28" t="n">
        <v>6.143</v>
      </c>
      <c r="Q590" s="28" t="n">
        <v>10.525</v>
      </c>
      <c r="R590" s="28" t="n">
        <v>11.907</v>
      </c>
      <c r="S590" s="28" t="n">
        <v>41.6342042755344</v>
      </c>
      <c r="T590" s="28" t="n">
        <v>35.2874109263658</v>
      </c>
      <c r="U590" s="28" t="n">
        <v>15.2441807393884</v>
      </c>
      <c r="V590" s="30" t="n">
        <v>0.0477</v>
      </c>
      <c r="W590" s="30" t="n">
        <v>0.0992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3.564</v>
      </c>
      <c r="N591" s="29" t="n">
        <v>35.622</v>
      </c>
      <c r="O591" s="28" t="n">
        <v>219.186</v>
      </c>
      <c r="P591" s="28" t="n">
        <v>226.118</v>
      </c>
      <c r="Q591" s="28" t="n">
        <v>445.304</v>
      </c>
      <c r="R591" s="28" t="n">
        <v>508.676</v>
      </c>
      <c r="S591" s="28" t="n">
        <v>49.2216553186138</v>
      </c>
      <c r="T591" s="28" t="n">
        <v>41.2221763110145</v>
      </c>
      <c r="U591" s="28" t="n">
        <v>16.2519503982919</v>
      </c>
      <c r="V591" s="30" t="n">
        <v>0.0142</v>
      </c>
      <c r="W591" s="30" t="n">
        <v>0.0445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871</v>
      </c>
      <c r="N592" s="29" t="n">
        <v>1.399</v>
      </c>
      <c r="O592" s="28" t="n">
        <v>9.27</v>
      </c>
      <c r="P592" s="28" t="n">
        <v>11.011</v>
      </c>
      <c r="Q592" s="28" t="n">
        <v>20.281</v>
      </c>
      <c r="R592" s="28" t="n">
        <v>23.124</v>
      </c>
      <c r="S592" s="28" t="n">
        <v>45.7078053350427</v>
      </c>
      <c r="T592" s="28" t="n">
        <v>38.8097233864208</v>
      </c>
      <c r="U592" s="28" t="n">
        <v>15.091693635383</v>
      </c>
      <c r="V592" s="30" t="n">
        <v>0.0191</v>
      </c>
      <c r="W592" s="30" t="n">
        <v>0.05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982</v>
      </c>
      <c r="N593" s="29" t="n">
        <v>1.122</v>
      </c>
      <c r="O593" s="28" t="n">
        <v>8.104</v>
      </c>
      <c r="P593" s="28" t="n">
        <v>11.776</v>
      </c>
      <c r="Q593" s="28" t="n">
        <v>19.88</v>
      </c>
      <c r="R593" s="28" t="n">
        <v>22.133</v>
      </c>
      <c r="S593" s="28" t="n">
        <v>40.7645875251509</v>
      </c>
      <c r="T593" s="28" t="n">
        <v>35.1207243460765</v>
      </c>
      <c r="U593" s="28" t="n">
        <v>13.8450148075025</v>
      </c>
      <c r="V593" s="30" t="n">
        <v>0.0217</v>
      </c>
      <c r="W593" s="30" t="n">
        <v>0.065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495</v>
      </c>
      <c r="N594" s="29" t="n">
        <v>0.922</v>
      </c>
      <c r="O594" s="28" t="n">
        <v>6.417</v>
      </c>
      <c r="P594" s="28" t="n">
        <v>7.493</v>
      </c>
      <c r="Q594" s="28" t="n">
        <v>13.91</v>
      </c>
      <c r="R594" s="28" t="n">
        <v>15.561</v>
      </c>
      <c r="S594" s="28" t="n">
        <v>46.1322789360173</v>
      </c>
      <c r="T594" s="28" t="n">
        <v>39.5039539899353</v>
      </c>
      <c r="U594" s="28" t="n">
        <v>14.3680847748169</v>
      </c>
      <c r="V594" s="30" t="n">
        <v>0.0166</v>
      </c>
      <c r="W594" s="30" t="n">
        <v>0.0505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67</v>
      </c>
      <c r="N595" s="29" t="n">
        <v>0.277</v>
      </c>
      <c r="O595" s="28" t="n">
        <v>1.744</v>
      </c>
      <c r="P595" s="28" t="n">
        <v>2.347</v>
      </c>
      <c r="Q595" s="28" t="n">
        <v>4.091</v>
      </c>
      <c r="R595" s="28" t="n">
        <v>4.622</v>
      </c>
      <c r="S595" s="28" t="n">
        <v>42.6301637741384</v>
      </c>
      <c r="T595" s="28" t="n">
        <v>35.8592031288194</v>
      </c>
      <c r="U595" s="28" t="n">
        <v>15.8830275229358</v>
      </c>
      <c r="V595" s="30" t="n">
        <v>0.0342</v>
      </c>
      <c r="W595" s="30" t="n">
        <v>0.1038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477</v>
      </c>
      <c r="N596" s="29" t="n">
        <v>1.169</v>
      </c>
      <c r="O596" s="28" t="n">
        <v>8.646</v>
      </c>
      <c r="P596" s="28" t="n">
        <v>11.005</v>
      </c>
      <c r="Q596" s="28" t="n">
        <v>19.651</v>
      </c>
      <c r="R596" s="28" t="n">
        <v>22.069</v>
      </c>
      <c r="S596" s="28" t="n">
        <v>43.997760928197</v>
      </c>
      <c r="T596" s="28" t="n">
        <v>38.048954251692</v>
      </c>
      <c r="U596" s="28" t="n">
        <v>13.5207032153597</v>
      </c>
      <c r="V596" s="30" t="n">
        <v>0.0161</v>
      </c>
      <c r="W596" s="30" t="n">
        <v>0.0505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992</v>
      </c>
      <c r="N597" s="29" t="n">
        <v>5.071</v>
      </c>
      <c r="O597" s="28" t="n">
        <v>34.063</v>
      </c>
      <c r="P597" s="28" t="n">
        <v>37.2</v>
      </c>
      <c r="Q597" s="28" t="n">
        <v>71.263</v>
      </c>
      <c r="R597" s="28" t="n">
        <v>80.586</v>
      </c>
      <c r="S597" s="28" t="n">
        <v>47.7989980775437</v>
      </c>
      <c r="T597" s="28" t="n">
        <v>40.6831034337595</v>
      </c>
      <c r="U597" s="28" t="n">
        <v>14.8871209229956</v>
      </c>
      <c r="V597" s="30" t="n">
        <v>0.015</v>
      </c>
      <c r="W597" s="30" t="n">
        <v>0.0464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784</v>
      </c>
      <c r="N598" s="29" t="n">
        <v>3.357</v>
      </c>
      <c r="O598" s="28" t="n">
        <v>17.141</v>
      </c>
      <c r="P598" s="28" t="n">
        <v>18.447</v>
      </c>
      <c r="Q598" s="28" t="n">
        <v>35.588</v>
      </c>
      <c r="R598" s="28" t="n">
        <v>40.172</v>
      </c>
      <c r="S598" s="28" t="n">
        <v>48.1651118354502</v>
      </c>
      <c r="T598" s="28" t="n">
        <v>38.7321569068225</v>
      </c>
      <c r="U598" s="28" t="n">
        <v>19.5846216673473</v>
      </c>
      <c r="V598" s="30" t="n">
        <v>0.0155</v>
      </c>
      <c r="W598" s="30" t="n">
        <v>0.0458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04</v>
      </c>
      <c r="N599" s="29" t="n">
        <v>1.228</v>
      </c>
      <c r="O599" s="28" t="n">
        <v>6.632</v>
      </c>
      <c r="P599" s="28" t="n">
        <v>8.609</v>
      </c>
      <c r="Q599" s="28" t="n">
        <v>15.241</v>
      </c>
      <c r="R599" s="28" t="n">
        <v>17.16</v>
      </c>
      <c r="S599" s="28" t="n">
        <v>43.5142051046519</v>
      </c>
      <c r="T599" s="28" t="n">
        <v>35.4569910110885</v>
      </c>
      <c r="U599" s="28" t="n">
        <v>18.5162846803378</v>
      </c>
      <c r="V599" s="30" t="n">
        <v>0.0213</v>
      </c>
      <c r="W599" s="30" t="n">
        <v>0.055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4</v>
      </c>
      <c r="N600" s="29" t="n">
        <v>1.596</v>
      </c>
      <c r="O600" s="28" t="n">
        <v>14.136</v>
      </c>
      <c r="P600" s="28" t="n">
        <v>12.965</v>
      </c>
      <c r="Q600" s="28" t="n">
        <v>27.101</v>
      </c>
      <c r="R600" s="28" t="n">
        <v>31.168</v>
      </c>
      <c r="S600" s="28" t="n">
        <v>52.1604368842478</v>
      </c>
      <c r="T600" s="28" t="n">
        <v>46.2713553005424</v>
      </c>
      <c r="U600" s="28" t="n">
        <v>11.2903225806452</v>
      </c>
      <c r="V600" s="30" t="n">
        <v>0.0463</v>
      </c>
      <c r="W600" s="30" t="n">
        <v>0.0975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96</v>
      </c>
      <c r="N601" s="29" t="n">
        <v>0.349</v>
      </c>
      <c r="O601" s="28" t="n">
        <v>2.045</v>
      </c>
      <c r="P601" s="28" t="n">
        <v>2.881</v>
      </c>
      <c r="Q601" s="28" t="n">
        <v>4.926</v>
      </c>
      <c r="R601" s="28" t="n">
        <v>5.901</v>
      </c>
      <c r="S601" s="28" t="n">
        <v>41.514413317093</v>
      </c>
      <c r="T601" s="28" t="n">
        <v>34.4295574502639</v>
      </c>
      <c r="U601" s="28" t="n">
        <v>17.0660146699267</v>
      </c>
      <c r="V601" s="30" t="n">
        <v>0.057</v>
      </c>
      <c r="W601" s="30" t="n">
        <v>0.135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348</v>
      </c>
      <c r="N602" s="29" t="n">
        <v>4.323</v>
      </c>
      <c r="O602" s="28" t="n">
        <v>35.671</v>
      </c>
      <c r="P602" s="28" t="n">
        <v>27.55</v>
      </c>
      <c r="Q602" s="28" t="n">
        <v>63.221</v>
      </c>
      <c r="R602" s="28" t="n">
        <v>73.949</v>
      </c>
      <c r="S602" s="28" t="n">
        <v>56.4227076446118</v>
      </c>
      <c r="T602" s="28" t="n">
        <v>49.5847898641274</v>
      </c>
      <c r="U602" s="28" t="n">
        <v>12.1190883350621</v>
      </c>
      <c r="V602" s="30" t="n">
        <v>0.0459</v>
      </c>
      <c r="W602" s="30" t="n">
        <v>0.094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58</v>
      </c>
      <c r="N603" s="29" t="n">
        <v>0.293</v>
      </c>
      <c r="O603" s="28" t="n">
        <v>2.873</v>
      </c>
      <c r="P603" s="28" t="n">
        <v>2.744</v>
      </c>
      <c r="Q603" s="28" t="n">
        <v>5.617</v>
      </c>
      <c r="R603" s="28" t="n">
        <v>6.285</v>
      </c>
      <c r="S603" s="28" t="n">
        <v>51.1482998041659</v>
      </c>
      <c r="T603" s="28" t="n">
        <v>45.931992166637</v>
      </c>
      <c r="U603" s="28" t="n">
        <v>10.1983988861817</v>
      </c>
      <c r="V603" s="30" t="n">
        <v>0.0515</v>
      </c>
      <c r="W603" s="30" t="n">
        <v>0.1548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58</v>
      </c>
      <c r="N604" s="29" t="n">
        <v>0.739</v>
      </c>
      <c r="O604" s="28" t="n">
        <v>5.597</v>
      </c>
      <c r="P604" s="28" t="n">
        <v>5.223</v>
      </c>
      <c r="Q604" s="28" t="n">
        <v>10.82</v>
      </c>
      <c r="R604" s="28" t="n">
        <v>12.422</v>
      </c>
      <c r="S604" s="28" t="n">
        <v>51.728280961183</v>
      </c>
      <c r="T604" s="28" t="n">
        <v>44.8983364140481</v>
      </c>
      <c r="U604" s="28" t="n">
        <v>13.203501876005</v>
      </c>
      <c r="V604" s="30" t="n">
        <v>0.0519</v>
      </c>
      <c r="W604" s="30" t="n">
        <v>0.1336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91</v>
      </c>
      <c r="N605" s="29" t="n">
        <v>1.268</v>
      </c>
      <c r="O605" s="28" t="n">
        <v>10.359</v>
      </c>
      <c r="P605" s="28" t="n">
        <v>10.145</v>
      </c>
      <c r="Q605" s="28" t="n">
        <v>20.504</v>
      </c>
      <c r="R605" s="28" t="n">
        <v>23.363</v>
      </c>
      <c r="S605" s="28" t="n">
        <v>50.52184939524</v>
      </c>
      <c r="T605" s="28" t="n">
        <v>44.3376902067889</v>
      </c>
      <c r="U605" s="28" t="n">
        <v>12.2405637609808</v>
      </c>
      <c r="V605" s="30" t="n">
        <v>0.0464</v>
      </c>
      <c r="W605" s="30" t="n">
        <v>0.0975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695</v>
      </c>
      <c r="N606" s="29" t="n">
        <v>1.487</v>
      </c>
      <c r="O606" s="28" t="n">
        <v>8.182</v>
      </c>
      <c r="P606" s="28" t="n">
        <v>8.804</v>
      </c>
      <c r="Q606" s="28" t="n">
        <v>16.986</v>
      </c>
      <c r="R606" s="28" t="n">
        <v>19.393</v>
      </c>
      <c r="S606" s="28" t="n">
        <v>48.1690804191687</v>
      </c>
      <c r="T606" s="28" t="n">
        <v>39.4148121982809</v>
      </c>
      <c r="U606" s="28" t="n">
        <v>18.1740405768761</v>
      </c>
      <c r="V606" s="30" t="n">
        <v>0.0162</v>
      </c>
      <c r="W606" s="30" t="n">
        <v>0.047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38</v>
      </c>
      <c r="N607" s="29" t="n">
        <v>0.359</v>
      </c>
      <c r="O607" s="28" t="n">
        <v>1.797</v>
      </c>
      <c r="P607" s="28" t="n">
        <v>2.779</v>
      </c>
      <c r="Q607" s="28" t="n">
        <v>4.576</v>
      </c>
      <c r="R607" s="28" t="n">
        <v>5.176</v>
      </c>
      <c r="S607" s="28" t="n">
        <v>39.2701048951049</v>
      </c>
      <c r="T607" s="28" t="n">
        <v>31.4248251748252</v>
      </c>
      <c r="U607" s="28" t="n">
        <v>19.9777406789093</v>
      </c>
      <c r="V607" s="30" t="n">
        <v>0.0383</v>
      </c>
      <c r="W607" s="30" t="n">
        <v>0.0917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8</v>
      </c>
      <c r="N608" s="29" t="n">
        <v>0.239</v>
      </c>
      <c r="O608" s="28" t="n">
        <v>1.617</v>
      </c>
      <c r="P608" s="28" t="n">
        <v>2.417</v>
      </c>
      <c r="Q608" s="28" t="n">
        <v>4.034</v>
      </c>
      <c r="R608" s="28" t="n">
        <v>4.497</v>
      </c>
      <c r="S608" s="28" t="n">
        <v>40.0842835894893</v>
      </c>
      <c r="T608" s="28" t="n">
        <v>34.1596430342092</v>
      </c>
      <c r="U608" s="28" t="n">
        <v>14.7804576376005</v>
      </c>
      <c r="V608" s="30" t="n">
        <v>0.0325</v>
      </c>
      <c r="W608" s="30" t="n">
        <v>0.088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026</v>
      </c>
      <c r="N609" s="29" t="n">
        <v>0.825</v>
      </c>
      <c r="O609" s="28" t="n">
        <v>4.851</v>
      </c>
      <c r="P609" s="28" t="n">
        <v>6.159</v>
      </c>
      <c r="Q609" s="28" t="n">
        <v>11.01</v>
      </c>
      <c r="R609" s="28" t="n">
        <v>12.732</v>
      </c>
      <c r="S609" s="28" t="n">
        <v>44.0599455040872</v>
      </c>
      <c r="T609" s="28" t="n">
        <v>36.566757493188</v>
      </c>
      <c r="U609" s="28" t="n">
        <v>17.0068027210884</v>
      </c>
      <c r="V609" s="30" t="n">
        <v>0.0183</v>
      </c>
      <c r="W609" s="30" t="n">
        <v>0.0508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205</v>
      </c>
      <c r="N610" s="29" t="n">
        <v>1.451</v>
      </c>
      <c r="O610" s="28" t="n">
        <v>8.656</v>
      </c>
      <c r="P610" s="28" t="n">
        <v>9.994</v>
      </c>
      <c r="Q610" s="28" t="n">
        <v>18.65</v>
      </c>
      <c r="R610" s="28" t="n">
        <v>21.391</v>
      </c>
      <c r="S610" s="28" t="n">
        <v>46.4128686327078</v>
      </c>
      <c r="T610" s="28" t="n">
        <v>38.6327077747989</v>
      </c>
      <c r="U610" s="28" t="n">
        <v>16.7629390018484</v>
      </c>
      <c r="V610" s="30" t="n">
        <v>0.0155</v>
      </c>
      <c r="W610" s="30" t="n">
        <v>0.0467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749</v>
      </c>
      <c r="N611" s="29" t="n">
        <v>2.442</v>
      </c>
      <c r="O611" s="28" t="n">
        <v>17.191</v>
      </c>
      <c r="P611" s="28" t="n">
        <v>22.462</v>
      </c>
      <c r="Q611" s="28" t="n">
        <v>39.653</v>
      </c>
      <c r="R611" s="28" t="n">
        <v>44.665</v>
      </c>
      <c r="S611" s="28" t="n">
        <v>43.3535924141931</v>
      </c>
      <c r="T611" s="28" t="n">
        <v>37.1951680831211</v>
      </c>
      <c r="U611" s="28" t="n">
        <v>14.2051073235996</v>
      </c>
      <c r="V611" s="30" t="n">
        <v>0.0161</v>
      </c>
      <c r="W611" s="30" t="n">
        <v>0.0497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608</v>
      </c>
      <c r="N612" s="29" t="n">
        <v>3.48</v>
      </c>
      <c r="O612" s="28" t="n">
        <v>20.088</v>
      </c>
      <c r="P612" s="28" t="n">
        <v>25.502</v>
      </c>
      <c r="Q612" s="28" t="n">
        <v>45.59</v>
      </c>
      <c r="R612" s="28" t="n">
        <v>51.695</v>
      </c>
      <c r="S612" s="28" t="n">
        <v>44.0622943627989</v>
      </c>
      <c r="T612" s="28" t="n">
        <v>36.4290414564597</v>
      </c>
      <c r="U612" s="28" t="n">
        <v>17.3237753882915</v>
      </c>
      <c r="V612" s="30" t="n">
        <v>0.0158</v>
      </c>
      <c r="W612" s="30" t="n">
        <v>0.047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1.939</v>
      </c>
      <c r="N613" s="29" t="n">
        <v>4.41</v>
      </c>
      <c r="O613" s="28" t="n">
        <v>26.349</v>
      </c>
      <c r="P613" s="28" t="n">
        <v>35.125</v>
      </c>
      <c r="Q613" s="28" t="n">
        <v>61.474</v>
      </c>
      <c r="R613" s="28" t="n">
        <v>68.777</v>
      </c>
      <c r="S613" s="28" t="n">
        <v>42.8620229690601</v>
      </c>
      <c r="T613" s="28" t="n">
        <v>35.6882584507271</v>
      </c>
      <c r="U613" s="28" t="n">
        <v>16.7368780598884</v>
      </c>
      <c r="V613" s="30" t="n">
        <v>0.0153</v>
      </c>
      <c r="W613" s="30" t="n">
        <v>0.046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865</v>
      </c>
      <c r="N614" s="29" t="n">
        <v>3.075</v>
      </c>
      <c r="O614" s="28" t="n">
        <v>16.94</v>
      </c>
      <c r="P614" s="28" t="n">
        <v>21.605</v>
      </c>
      <c r="Q614" s="28" t="n">
        <v>38.545</v>
      </c>
      <c r="R614" s="28" t="n">
        <v>43.227</v>
      </c>
      <c r="S614" s="28" t="n">
        <v>43.9486314697107</v>
      </c>
      <c r="T614" s="28" t="n">
        <v>35.9709430535737</v>
      </c>
      <c r="U614" s="28" t="n">
        <v>18.1523022432113</v>
      </c>
      <c r="V614" s="30" t="n">
        <v>0.0159</v>
      </c>
      <c r="W614" s="30" t="n">
        <v>0.04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65.9711</v>
      </c>
      <c r="N616" s="37" t="n">
        <v>2691.0176</v>
      </c>
      <c r="O616" s="37" t="n">
        <v>25256.9887</v>
      </c>
      <c r="P616" s="37" t="n">
        <v>26200.2763</v>
      </c>
      <c r="Q616" s="37" t="n">
        <v>51457.265</v>
      </c>
      <c r="R616" s="37" t="n">
        <v>59898.0189999999</v>
      </c>
      <c r="S616" s="37" t="n">
        <v>49.0834262178528</v>
      </c>
      <c r="T616" s="37" t="n">
        <v>43.8538097584471</v>
      </c>
      <c r="U616" s="37" t="n">
        <v>10.654546478060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84" activePane="bottomRight" state="frozen"/>
      <selection pane="topLeft" activeCell="A1" activeCellId="0" sqref="A1"/>
      <selection pane="topRight" activeCell="C1" activeCellId="0" sqref="C1"/>
      <selection pane="bottomLeft" activeCell="A584" activeCellId="0" sqref="A584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3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4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63</v>
      </c>
      <c r="N4" s="29" t="n">
        <v>5.941</v>
      </c>
      <c r="O4" s="28" t="n">
        <v>60.571</v>
      </c>
      <c r="P4" s="28" t="n">
        <v>52.735</v>
      </c>
      <c r="Q4" s="28" t="n">
        <v>113.306</v>
      </c>
      <c r="R4" s="28" t="n">
        <v>132.299</v>
      </c>
      <c r="S4" s="28" t="n">
        <v>53.4578927859072</v>
      </c>
      <c r="T4" s="28" t="n">
        <v>48.2145693961485</v>
      </c>
      <c r="U4" s="28" t="n">
        <v>9.80832411550082</v>
      </c>
      <c r="V4" s="30" t="n">
        <v>0.0347</v>
      </c>
      <c r="W4" s="30" t="n">
        <v>0.048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391</v>
      </c>
      <c r="N5" s="29" t="n">
        <v>4.819</v>
      </c>
      <c r="O5" s="28" t="n">
        <v>45.21</v>
      </c>
      <c r="P5" s="28" t="n">
        <v>43.813</v>
      </c>
      <c r="Q5" s="28" t="n">
        <v>89.023</v>
      </c>
      <c r="R5" s="28" t="n">
        <v>101.706</v>
      </c>
      <c r="S5" s="28" t="n">
        <v>50.7846286914618</v>
      </c>
      <c r="T5" s="28" t="n">
        <v>45.3714208687643</v>
      </c>
      <c r="U5" s="28" t="n">
        <v>10.6591462065915</v>
      </c>
      <c r="V5" s="30" t="n">
        <v>0.0349</v>
      </c>
      <c r="W5" s="30" t="n">
        <v>0.0502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538</v>
      </c>
      <c r="N6" s="29" t="n">
        <v>5.698</v>
      </c>
      <c r="O6" s="28" t="n">
        <v>61.236</v>
      </c>
      <c r="P6" s="28" t="n">
        <v>59.621</v>
      </c>
      <c r="Q6" s="28" t="n">
        <v>120.857</v>
      </c>
      <c r="R6" s="28" t="n">
        <v>139.294</v>
      </c>
      <c r="S6" s="28" t="n">
        <v>50.6681449978073</v>
      </c>
      <c r="T6" s="28" t="n">
        <v>45.953482214518</v>
      </c>
      <c r="U6" s="28" t="n">
        <v>9.30498399634202</v>
      </c>
      <c r="V6" s="30" t="n">
        <v>0.035</v>
      </c>
      <c r="W6" s="30" t="n">
        <v>0.053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97</v>
      </c>
      <c r="N7" s="29" t="n">
        <v>4.964</v>
      </c>
      <c r="O7" s="28" t="n">
        <v>41.461</v>
      </c>
      <c r="P7" s="28" t="n">
        <v>36.821</v>
      </c>
      <c r="Q7" s="28" t="n">
        <v>78.282</v>
      </c>
      <c r="R7" s="28" t="n">
        <v>90.347</v>
      </c>
      <c r="S7" s="28" t="n">
        <v>52.9636442604941</v>
      </c>
      <c r="T7" s="28" t="n">
        <v>46.6224674893334</v>
      </c>
      <c r="U7" s="28" t="n">
        <v>11.9726972335448</v>
      </c>
      <c r="V7" s="30" t="n">
        <v>0.0353</v>
      </c>
      <c r="W7" s="30" t="n">
        <v>0.052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09</v>
      </c>
      <c r="N8" s="29" t="n">
        <v>1.323</v>
      </c>
      <c r="O8" s="28" t="n">
        <v>13.232</v>
      </c>
      <c r="P8" s="28" t="n">
        <v>12.8</v>
      </c>
      <c r="Q8" s="28" t="n">
        <v>26.032</v>
      </c>
      <c r="R8" s="28" t="n">
        <v>29.704</v>
      </c>
      <c r="S8" s="28" t="n">
        <v>50.8297480024585</v>
      </c>
      <c r="T8" s="28" t="n">
        <v>45.7475414874001</v>
      </c>
      <c r="U8" s="28" t="n">
        <v>9.99848851269649</v>
      </c>
      <c r="V8" s="30" t="n">
        <v>0.0356</v>
      </c>
      <c r="W8" s="30" t="n">
        <v>0.0599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75.236</v>
      </c>
      <c r="N9" s="29" t="n">
        <v>88.712</v>
      </c>
      <c r="O9" s="28" t="n">
        <v>763.948</v>
      </c>
      <c r="P9" s="28" t="n">
        <v>763.474</v>
      </c>
      <c r="Q9" s="28" t="n">
        <v>1527.422</v>
      </c>
      <c r="R9" s="28" t="n">
        <v>1761.536</v>
      </c>
      <c r="S9" s="28" t="n">
        <v>50.0155163406053</v>
      </c>
      <c r="T9" s="28" t="n">
        <v>44.2075601896529</v>
      </c>
      <c r="U9" s="28" t="n">
        <v>11.6123086911675</v>
      </c>
      <c r="V9" s="30" t="n">
        <v>0.0102</v>
      </c>
      <c r="W9" s="30" t="n">
        <v>0.0182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337</v>
      </c>
      <c r="N10" s="29" t="n">
        <v>3.343</v>
      </c>
      <c r="O10" s="28" t="n">
        <v>34.68</v>
      </c>
      <c r="P10" s="28" t="n">
        <v>31.809</v>
      </c>
      <c r="Q10" s="28" t="n">
        <v>66.489</v>
      </c>
      <c r="R10" s="28" t="n">
        <v>75.405</v>
      </c>
      <c r="S10" s="28" t="n">
        <v>52.1590037449804</v>
      </c>
      <c r="T10" s="28" t="n">
        <v>47.1311043932079</v>
      </c>
      <c r="U10" s="28" t="n">
        <v>9.63956170703576</v>
      </c>
      <c r="V10" s="30" t="n">
        <v>0.0348</v>
      </c>
      <c r="W10" s="30" t="n">
        <v>0.050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802</v>
      </c>
      <c r="N11" s="29" t="n">
        <v>2.755</v>
      </c>
      <c r="O11" s="28" t="n">
        <v>28.557</v>
      </c>
      <c r="P11" s="28" t="n">
        <v>25.115</v>
      </c>
      <c r="Q11" s="28" t="n">
        <v>53.672</v>
      </c>
      <c r="R11" s="28" t="n">
        <v>61.393</v>
      </c>
      <c r="S11" s="28" t="n">
        <v>53.2065136383962</v>
      </c>
      <c r="T11" s="28" t="n">
        <v>48.0734833805336</v>
      </c>
      <c r="U11" s="28" t="n">
        <v>9.64737192282103</v>
      </c>
      <c r="V11" s="30" t="n">
        <v>0.0348</v>
      </c>
      <c r="W11" s="30" t="n">
        <v>0.0493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656</v>
      </c>
      <c r="N12" s="29" t="n">
        <v>3.941</v>
      </c>
      <c r="O12" s="28" t="n">
        <v>34.597</v>
      </c>
      <c r="P12" s="28" t="n">
        <v>32.342</v>
      </c>
      <c r="Q12" s="28" t="n">
        <v>66.939</v>
      </c>
      <c r="R12" s="28" t="n">
        <v>76.02</v>
      </c>
      <c r="S12" s="28" t="n">
        <v>51.6843693512004</v>
      </c>
      <c r="T12" s="28" t="n">
        <v>45.7969195835014</v>
      </c>
      <c r="U12" s="28" t="n">
        <v>11.3911610833309</v>
      </c>
      <c r="V12" s="30" t="n">
        <v>0.0347</v>
      </c>
      <c r="W12" s="30" t="n">
        <v>0.0479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52</v>
      </c>
      <c r="N13" s="29" t="n">
        <v>5.747</v>
      </c>
      <c r="O13" s="28" t="n">
        <v>57.267</v>
      </c>
      <c r="P13" s="28" t="n">
        <v>48.634</v>
      </c>
      <c r="Q13" s="28" t="n">
        <v>105.901</v>
      </c>
      <c r="R13" s="28" t="n">
        <v>122.716</v>
      </c>
      <c r="S13" s="28" t="n">
        <v>54.0759766196731</v>
      </c>
      <c r="T13" s="28" t="n">
        <v>48.6492101113304</v>
      </c>
      <c r="U13" s="28" t="n">
        <v>10.0354479892434</v>
      </c>
      <c r="V13" s="30" t="n">
        <v>0.0347</v>
      </c>
      <c r="W13" s="30" t="n">
        <v>0.0479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049</v>
      </c>
      <c r="N14" s="29" t="n">
        <v>12.12</v>
      </c>
      <c r="O14" s="28" t="n">
        <v>102.169</v>
      </c>
      <c r="P14" s="28" t="n">
        <v>84.063</v>
      </c>
      <c r="Q14" s="28" t="n">
        <v>186.232</v>
      </c>
      <c r="R14" s="28" t="n">
        <v>215.852</v>
      </c>
      <c r="S14" s="28" t="n">
        <v>54.8611409424804</v>
      </c>
      <c r="T14" s="28" t="n">
        <v>48.3531294299583</v>
      </c>
      <c r="U14" s="28" t="n">
        <v>11.8626980786736</v>
      </c>
      <c r="V14" s="30" t="n">
        <v>0.0347</v>
      </c>
      <c r="W14" s="30" t="n">
        <v>0.0472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4.231</v>
      </c>
      <c r="N15" s="29" t="n">
        <v>4.554</v>
      </c>
      <c r="O15" s="28" t="n">
        <v>58.785</v>
      </c>
      <c r="P15" s="28" t="n">
        <v>45.894</v>
      </c>
      <c r="Q15" s="28" t="n">
        <v>104.679</v>
      </c>
      <c r="R15" s="28" t="n">
        <v>121.087</v>
      </c>
      <c r="S15" s="28" t="n">
        <v>56.1573954661393</v>
      </c>
      <c r="T15" s="28" t="n">
        <v>51.8069526839194</v>
      </c>
      <c r="U15" s="28" t="n">
        <v>7.7468742026027</v>
      </c>
      <c r="V15" s="30" t="n">
        <v>0.0348</v>
      </c>
      <c r="W15" s="30" t="n">
        <v>0.051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116</v>
      </c>
      <c r="N16" s="29" t="n">
        <v>2.892</v>
      </c>
      <c r="O16" s="28" t="n">
        <v>27.008</v>
      </c>
      <c r="P16" s="28" t="n">
        <v>22.126</v>
      </c>
      <c r="Q16" s="28" t="n">
        <v>49.134</v>
      </c>
      <c r="R16" s="28" t="n">
        <v>57.582</v>
      </c>
      <c r="S16" s="28" t="n">
        <v>54.9680465665323</v>
      </c>
      <c r="T16" s="28" t="n">
        <v>49.082102006757</v>
      </c>
      <c r="U16" s="28" t="n">
        <v>10.7079383886256</v>
      </c>
      <c r="V16" s="30" t="n">
        <v>0.0379</v>
      </c>
      <c r="W16" s="30" t="n">
        <v>0.0826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96</v>
      </c>
      <c r="N17" s="29" t="n">
        <v>0.466</v>
      </c>
      <c r="O17" s="28" t="n">
        <v>5.862</v>
      </c>
      <c r="P17" s="28" t="n">
        <v>6.072</v>
      </c>
      <c r="Q17" s="28" t="n">
        <v>11.934</v>
      </c>
      <c r="R17" s="28" t="n">
        <v>13.67</v>
      </c>
      <c r="S17" s="28" t="n">
        <v>49.1201608848668</v>
      </c>
      <c r="T17" s="28" t="n">
        <v>45.215351097704</v>
      </c>
      <c r="U17" s="28" t="n">
        <v>7.94950528829751</v>
      </c>
      <c r="V17" s="30" t="n">
        <v>0.0398</v>
      </c>
      <c r="W17" s="30" t="n">
        <v>0.1371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065</v>
      </c>
      <c r="N18" s="29" t="n">
        <v>6.123</v>
      </c>
      <c r="O18" s="28" t="n">
        <v>77.188</v>
      </c>
      <c r="P18" s="28" t="n">
        <v>60.518</v>
      </c>
      <c r="Q18" s="28" t="n">
        <v>137.706</v>
      </c>
      <c r="R18" s="28" t="n">
        <v>160.632</v>
      </c>
      <c r="S18" s="28" t="n">
        <v>56.0527500617257</v>
      </c>
      <c r="T18" s="28" t="n">
        <v>51.606320712242</v>
      </c>
      <c r="U18" s="28" t="n">
        <v>7.93258019381251</v>
      </c>
      <c r="V18" s="30" t="n">
        <v>0.0347</v>
      </c>
      <c r="W18" s="30" t="n">
        <v>0.049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626</v>
      </c>
      <c r="N19" s="29" t="n">
        <v>1.33</v>
      </c>
      <c r="O19" s="28" t="n">
        <v>17.956</v>
      </c>
      <c r="P19" s="28" t="n">
        <v>14.512</v>
      </c>
      <c r="Q19" s="28" t="n">
        <v>32.468</v>
      </c>
      <c r="R19" s="28" t="n">
        <v>38.31</v>
      </c>
      <c r="S19" s="28" t="n">
        <v>55.3036836269558</v>
      </c>
      <c r="T19" s="28" t="n">
        <v>51.2073426142664</v>
      </c>
      <c r="U19" s="28" t="n">
        <v>7.40699487636445</v>
      </c>
      <c r="V19" s="30" t="n">
        <v>0.0352</v>
      </c>
      <c r="W19" s="30" t="n">
        <v>0.056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59</v>
      </c>
      <c r="N20" s="29" t="n">
        <v>0.197</v>
      </c>
      <c r="O20" s="28" t="n">
        <v>2.056</v>
      </c>
      <c r="P20" s="28" t="n">
        <v>3.115</v>
      </c>
      <c r="Q20" s="28" t="n">
        <v>5.171</v>
      </c>
      <c r="R20" s="28" t="n">
        <v>5.761</v>
      </c>
      <c r="S20" s="28" t="n">
        <v>39.7602011216399</v>
      </c>
      <c r="T20" s="28" t="n">
        <v>35.9504931347902</v>
      </c>
      <c r="U20" s="28" t="n">
        <v>9.58171206225681</v>
      </c>
      <c r="V20" s="30" t="n">
        <v>0.0461</v>
      </c>
      <c r="W20" s="30" t="n">
        <v>0.2187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802</v>
      </c>
      <c r="N21" s="29" t="n">
        <v>2.402</v>
      </c>
      <c r="O21" s="28" t="n">
        <v>30.204</v>
      </c>
      <c r="P21" s="28" t="n">
        <v>25.21</v>
      </c>
      <c r="Q21" s="28" t="n">
        <v>55.414</v>
      </c>
      <c r="R21" s="28" t="n">
        <v>64.416</v>
      </c>
      <c r="S21" s="28" t="n">
        <v>54.5060814956509</v>
      </c>
      <c r="T21" s="28" t="n">
        <v>50.17143682102</v>
      </c>
      <c r="U21" s="28" t="n">
        <v>7.95258906105152</v>
      </c>
      <c r="V21" s="30" t="n">
        <v>0.0349</v>
      </c>
      <c r="W21" s="30" t="n">
        <v>0.052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3</v>
      </c>
      <c r="N22" s="29" t="n">
        <v>2.892</v>
      </c>
      <c r="O22" s="28" t="n">
        <v>36.192</v>
      </c>
      <c r="P22" s="28" t="n">
        <v>27.845</v>
      </c>
      <c r="Q22" s="28" t="n">
        <v>64.037</v>
      </c>
      <c r="R22" s="28" t="n">
        <v>74.306</v>
      </c>
      <c r="S22" s="28" t="n">
        <v>56.5173259209519</v>
      </c>
      <c r="T22" s="28" t="n">
        <v>52.0011868138732</v>
      </c>
      <c r="U22" s="28" t="n">
        <v>7.99071618037135</v>
      </c>
      <c r="V22" s="30" t="n">
        <v>0.035</v>
      </c>
      <c r="W22" s="30" t="n">
        <v>0.054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526</v>
      </c>
      <c r="N23" s="29" t="n">
        <v>3.54</v>
      </c>
      <c r="O23" s="28" t="n">
        <v>43.066</v>
      </c>
      <c r="P23" s="28" t="n">
        <v>36.773</v>
      </c>
      <c r="Q23" s="28" t="n">
        <v>79.839</v>
      </c>
      <c r="R23" s="28" t="n">
        <v>93.598</v>
      </c>
      <c r="S23" s="28" t="n">
        <v>53.9410563759566</v>
      </c>
      <c r="T23" s="28" t="n">
        <v>49.5071331053746</v>
      </c>
      <c r="U23" s="28" t="n">
        <v>8.21994148516231</v>
      </c>
      <c r="V23" s="30" t="n">
        <v>0.0356</v>
      </c>
      <c r="W23" s="30" t="n">
        <v>0.0662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305</v>
      </c>
      <c r="N24" s="29" t="n">
        <v>6.162</v>
      </c>
      <c r="O24" s="28" t="n">
        <v>58.467</v>
      </c>
      <c r="P24" s="28" t="n">
        <v>57.168</v>
      </c>
      <c r="Q24" s="28" t="n">
        <v>115.635</v>
      </c>
      <c r="R24" s="28" t="n">
        <v>132.623</v>
      </c>
      <c r="S24" s="28" t="n">
        <v>50.5616811519004</v>
      </c>
      <c r="T24" s="28" t="n">
        <v>45.2328447269425</v>
      </c>
      <c r="U24" s="28" t="n">
        <v>10.539278567397</v>
      </c>
      <c r="V24" s="30" t="n">
        <v>0.0347</v>
      </c>
      <c r="W24" s="30" t="n">
        <v>0.047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216</v>
      </c>
      <c r="N25" s="29" t="n">
        <v>1.141</v>
      </c>
      <c r="O25" s="28" t="n">
        <v>11.357</v>
      </c>
      <c r="P25" s="28" t="n">
        <v>10.607</v>
      </c>
      <c r="Q25" s="28" t="n">
        <v>21.964</v>
      </c>
      <c r="R25" s="28" t="n">
        <v>25.073</v>
      </c>
      <c r="S25" s="28" t="n">
        <v>51.7073392824622</v>
      </c>
      <c r="T25" s="28" t="n">
        <v>46.5124749590239</v>
      </c>
      <c r="U25" s="28" t="n">
        <v>10.0466672536761</v>
      </c>
      <c r="V25" s="30" t="n">
        <v>0.0355</v>
      </c>
      <c r="W25" s="30" t="n">
        <v>0.0572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18</v>
      </c>
      <c r="N26" s="29" t="n">
        <v>1.213</v>
      </c>
      <c r="O26" s="28" t="n">
        <v>12.231</v>
      </c>
      <c r="P26" s="28" t="n">
        <v>10.878</v>
      </c>
      <c r="Q26" s="28" t="n">
        <v>23.109</v>
      </c>
      <c r="R26" s="28" t="n">
        <v>26.543</v>
      </c>
      <c r="S26" s="28" t="n">
        <v>52.9274308710892</v>
      </c>
      <c r="T26" s="28" t="n">
        <v>47.6783936994245</v>
      </c>
      <c r="U26" s="28" t="n">
        <v>9.9174229417055</v>
      </c>
      <c r="V26" s="30" t="n">
        <v>0.0355</v>
      </c>
      <c r="W26" s="30" t="n">
        <v>0.0574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991</v>
      </c>
      <c r="N27" s="29" t="n">
        <v>1.611</v>
      </c>
      <c r="O27" s="28" t="n">
        <v>18.602</v>
      </c>
      <c r="P27" s="28" t="n">
        <v>21.194</v>
      </c>
      <c r="Q27" s="28" t="n">
        <v>39.796</v>
      </c>
      <c r="R27" s="28" t="n">
        <v>44.644</v>
      </c>
      <c r="S27" s="28" t="n">
        <v>46.7433912956076</v>
      </c>
      <c r="T27" s="28" t="n">
        <v>42.695245753342</v>
      </c>
      <c r="U27" s="28" t="n">
        <v>8.66035910117192</v>
      </c>
      <c r="V27" s="30" t="n">
        <v>0.0392</v>
      </c>
      <c r="W27" s="30" t="n">
        <v>0.101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9.224</v>
      </c>
      <c r="N28" s="29" t="n">
        <v>5.78</v>
      </c>
      <c r="O28" s="28" t="n">
        <v>55.004</v>
      </c>
      <c r="P28" s="28" t="n">
        <v>52.204</v>
      </c>
      <c r="Q28" s="28" t="n">
        <v>107.208</v>
      </c>
      <c r="R28" s="28" t="n">
        <v>122.154</v>
      </c>
      <c r="S28" s="28" t="n">
        <v>51.3058726960675</v>
      </c>
      <c r="T28" s="28" t="n">
        <v>45.9144839937318</v>
      </c>
      <c r="U28" s="28" t="n">
        <v>10.5083266671515</v>
      </c>
      <c r="V28" s="30" t="n">
        <v>0.0348</v>
      </c>
      <c r="W28" s="30" t="n">
        <v>0.0495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07</v>
      </c>
      <c r="N29" s="29" t="n">
        <v>3.638</v>
      </c>
      <c r="O29" s="28" t="n">
        <v>32.708</v>
      </c>
      <c r="P29" s="28" t="n">
        <v>30.058</v>
      </c>
      <c r="Q29" s="28" t="n">
        <v>62.766</v>
      </c>
      <c r="R29" s="28" t="n">
        <v>70.789</v>
      </c>
      <c r="S29" s="28" t="n">
        <v>52.1110155179556</v>
      </c>
      <c r="T29" s="28" t="n">
        <v>46.314883854316</v>
      </c>
      <c r="U29" s="28" t="n">
        <v>11.1226611226611</v>
      </c>
      <c r="V29" s="30" t="n">
        <v>0.0352</v>
      </c>
      <c r="W29" s="30" t="n">
        <v>0.0525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487</v>
      </c>
      <c r="N30" s="29" t="n">
        <v>3.18</v>
      </c>
      <c r="O30" s="28" t="n">
        <v>32.667</v>
      </c>
      <c r="P30" s="28" t="n">
        <v>33.542</v>
      </c>
      <c r="Q30" s="28" t="n">
        <v>66.209</v>
      </c>
      <c r="R30" s="28" t="n">
        <v>74.883</v>
      </c>
      <c r="S30" s="28" t="n">
        <v>49.3392137020647</v>
      </c>
      <c r="T30" s="28" t="n">
        <v>44.5362412965005</v>
      </c>
      <c r="U30" s="28" t="n">
        <v>9.73459454495362</v>
      </c>
      <c r="V30" s="30" t="n">
        <v>0.0349</v>
      </c>
      <c r="W30" s="30" t="n">
        <v>0.051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43</v>
      </c>
      <c r="N31" s="29" t="n">
        <v>1.536</v>
      </c>
      <c r="O31" s="28" t="n">
        <v>16.966</v>
      </c>
      <c r="P31" s="28" t="n">
        <v>19.035</v>
      </c>
      <c r="Q31" s="28" t="n">
        <v>36.001</v>
      </c>
      <c r="R31" s="28" t="n">
        <v>40.552</v>
      </c>
      <c r="S31" s="28" t="n">
        <v>47.1264687092025</v>
      </c>
      <c r="T31" s="28" t="n">
        <v>42.8599205577623</v>
      </c>
      <c r="U31" s="28" t="n">
        <v>9.05340091948603</v>
      </c>
      <c r="V31" s="30" t="n">
        <v>0.0367</v>
      </c>
      <c r="W31" s="30" t="n">
        <v>0.074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194</v>
      </c>
      <c r="N32" s="29" t="n">
        <v>2.742</v>
      </c>
      <c r="O32" s="28" t="n">
        <v>26.936</v>
      </c>
      <c r="P32" s="28" t="n">
        <v>26.411</v>
      </c>
      <c r="Q32" s="28" t="n">
        <v>53.347</v>
      </c>
      <c r="R32" s="28" t="n">
        <v>60.447</v>
      </c>
      <c r="S32" s="28" t="n">
        <v>50.4920614092639</v>
      </c>
      <c r="T32" s="28" t="n">
        <v>45.3521285170675</v>
      </c>
      <c r="U32" s="28" t="n">
        <v>10.1796851796852</v>
      </c>
      <c r="V32" s="30" t="n">
        <v>0.0363</v>
      </c>
      <c r="W32" s="30" t="n">
        <v>0.0655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049</v>
      </c>
      <c r="N33" s="29" t="n">
        <v>1.891</v>
      </c>
      <c r="O33" s="28" t="n">
        <v>14.94</v>
      </c>
      <c r="P33" s="28" t="n">
        <v>14.222</v>
      </c>
      <c r="Q33" s="28" t="n">
        <v>29.162</v>
      </c>
      <c r="R33" s="28" t="n">
        <v>32.991</v>
      </c>
      <c r="S33" s="28" t="n">
        <v>51.231054111515</v>
      </c>
      <c r="T33" s="28" t="n">
        <v>44.7465880255127</v>
      </c>
      <c r="U33" s="28" t="n">
        <v>12.6572958500669</v>
      </c>
      <c r="V33" s="30" t="n">
        <v>0.0353</v>
      </c>
      <c r="W33" s="30" t="n">
        <v>0.0517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351</v>
      </c>
      <c r="N34" s="29" t="n">
        <v>5.91</v>
      </c>
      <c r="O34" s="28" t="n">
        <v>55.261</v>
      </c>
      <c r="P34" s="28" t="n">
        <v>52.224</v>
      </c>
      <c r="Q34" s="28" t="n">
        <v>107.485</v>
      </c>
      <c r="R34" s="28" t="n">
        <v>122.073</v>
      </c>
      <c r="S34" s="28" t="n">
        <v>51.412755268177</v>
      </c>
      <c r="T34" s="28" t="n">
        <v>45.914313625157</v>
      </c>
      <c r="U34" s="28" t="n">
        <v>10.6947033169867</v>
      </c>
      <c r="V34" s="30" t="n">
        <v>0.0347</v>
      </c>
      <c r="W34" s="30" t="n">
        <v>0.0473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002</v>
      </c>
      <c r="N35" s="29" t="n">
        <v>2.522</v>
      </c>
      <c r="O35" s="28" t="n">
        <v>24.524</v>
      </c>
      <c r="P35" s="28" t="n">
        <v>23.004</v>
      </c>
      <c r="Q35" s="28" t="n">
        <v>47.528</v>
      </c>
      <c r="R35" s="28" t="n">
        <v>53.804</v>
      </c>
      <c r="S35" s="28" t="n">
        <v>51.5990573977445</v>
      </c>
      <c r="T35" s="28" t="n">
        <v>46.2927116647029</v>
      </c>
      <c r="U35" s="28" t="n">
        <v>10.2838036209428</v>
      </c>
      <c r="V35" s="30" t="n">
        <v>0.0347</v>
      </c>
      <c r="W35" s="30" t="n">
        <v>0.0483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315</v>
      </c>
      <c r="N36" s="29" t="n">
        <v>2.483</v>
      </c>
      <c r="O36" s="28" t="n">
        <v>23.798</v>
      </c>
      <c r="P36" s="28" t="n">
        <v>24.224</v>
      </c>
      <c r="Q36" s="28" t="n">
        <v>48.022</v>
      </c>
      <c r="R36" s="28" t="n">
        <v>54.265</v>
      </c>
      <c r="S36" s="28" t="n">
        <v>49.5564532922411</v>
      </c>
      <c r="T36" s="28" t="n">
        <v>44.3859064595394</v>
      </c>
      <c r="U36" s="28" t="n">
        <v>10.4336498865451</v>
      </c>
      <c r="V36" s="30" t="n">
        <v>0.0348</v>
      </c>
      <c r="W36" s="30" t="n">
        <v>0.048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858</v>
      </c>
      <c r="N37" s="29" t="n">
        <v>1.86</v>
      </c>
      <c r="O37" s="28" t="n">
        <v>19.718</v>
      </c>
      <c r="P37" s="28" t="n">
        <v>17.196</v>
      </c>
      <c r="Q37" s="28" t="n">
        <v>36.914</v>
      </c>
      <c r="R37" s="28" t="n">
        <v>42.478</v>
      </c>
      <c r="S37" s="28" t="n">
        <v>53.4160481118275</v>
      </c>
      <c r="T37" s="28" t="n">
        <v>48.3773094218996</v>
      </c>
      <c r="U37" s="28" t="n">
        <v>9.43300537579876</v>
      </c>
      <c r="V37" s="30" t="n">
        <v>0.0349</v>
      </c>
      <c r="W37" s="30" t="n">
        <v>0.05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85</v>
      </c>
      <c r="N38" s="29" t="n">
        <v>0.246</v>
      </c>
      <c r="O38" s="28" t="n">
        <v>2.731</v>
      </c>
      <c r="P38" s="28" t="n">
        <v>2.701</v>
      </c>
      <c r="Q38" s="28" t="n">
        <v>5.432</v>
      </c>
      <c r="R38" s="28" t="n">
        <v>6.24</v>
      </c>
      <c r="S38" s="28" t="n">
        <v>50.2761413843888</v>
      </c>
      <c r="T38" s="28" t="n">
        <v>45.7474226804124</v>
      </c>
      <c r="U38" s="28" t="n">
        <v>9.00768949102893</v>
      </c>
      <c r="V38" s="30" t="n">
        <v>0.0364</v>
      </c>
      <c r="W38" s="30" t="n">
        <v>0.068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145</v>
      </c>
      <c r="N39" s="29" t="n">
        <v>2.715</v>
      </c>
      <c r="O39" s="28" t="n">
        <v>28.86</v>
      </c>
      <c r="P39" s="28" t="n">
        <v>28.134</v>
      </c>
      <c r="Q39" s="28" t="n">
        <v>56.994</v>
      </c>
      <c r="R39" s="28" t="n">
        <v>64.858</v>
      </c>
      <c r="S39" s="28" t="n">
        <v>50.6369091483314</v>
      </c>
      <c r="T39" s="28" t="n">
        <v>45.8732498157701</v>
      </c>
      <c r="U39" s="28" t="n">
        <v>9.40748440748441</v>
      </c>
      <c r="V39" s="30" t="n">
        <v>0.0348</v>
      </c>
      <c r="W39" s="30" t="n">
        <v>0.0496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392</v>
      </c>
      <c r="N40" s="29" t="n">
        <v>2.888</v>
      </c>
      <c r="O40" s="28" t="n">
        <v>36.28</v>
      </c>
      <c r="P40" s="28" t="n">
        <v>30.704</v>
      </c>
      <c r="Q40" s="28" t="n">
        <v>66.984</v>
      </c>
      <c r="R40" s="28" t="n">
        <v>78.179</v>
      </c>
      <c r="S40" s="28" t="n">
        <v>54.1621879851905</v>
      </c>
      <c r="T40" s="28" t="n">
        <v>49.8507106174609</v>
      </c>
      <c r="U40" s="28" t="n">
        <v>7.96030871003308</v>
      </c>
      <c r="V40" s="30" t="n">
        <v>0.0312</v>
      </c>
      <c r="W40" s="30" t="n">
        <v>0.0211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2</v>
      </c>
      <c r="N41" s="29" t="n">
        <v>0.138</v>
      </c>
      <c r="O41" s="28" t="n">
        <v>1.7</v>
      </c>
      <c r="P41" s="28" t="n">
        <v>1.37</v>
      </c>
      <c r="Q41" s="28" t="n">
        <v>3.07</v>
      </c>
      <c r="R41" s="28" t="n">
        <v>3.62</v>
      </c>
      <c r="S41" s="28" t="n">
        <v>55.3745928338762</v>
      </c>
      <c r="T41" s="28" t="n">
        <v>50.8794788273616</v>
      </c>
      <c r="U41" s="28" t="n">
        <v>8.11764705882353</v>
      </c>
      <c r="V41" s="30" t="n">
        <v>0.0327</v>
      </c>
      <c r="W41" s="30" t="n">
        <v>0.0539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86</v>
      </c>
      <c r="N42" s="29" t="n">
        <v>0.267</v>
      </c>
      <c r="O42" s="28" t="n">
        <v>4.453</v>
      </c>
      <c r="P42" s="28" t="n">
        <v>3.131</v>
      </c>
      <c r="Q42" s="28" t="n">
        <v>7.584</v>
      </c>
      <c r="R42" s="28" t="n">
        <v>8.853</v>
      </c>
      <c r="S42" s="28" t="n">
        <v>58.7157172995781</v>
      </c>
      <c r="T42" s="28" t="n">
        <v>55.1951476793249</v>
      </c>
      <c r="U42" s="28" t="n">
        <v>5.99595778127105</v>
      </c>
      <c r="V42" s="30" t="n">
        <v>0.0316</v>
      </c>
      <c r="W42" s="30" t="n">
        <v>0.048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846</v>
      </c>
      <c r="N43" s="29" t="n">
        <v>1.493</v>
      </c>
      <c r="O43" s="28" t="n">
        <v>15.339</v>
      </c>
      <c r="P43" s="28" t="n">
        <v>13.17</v>
      </c>
      <c r="Q43" s="28" t="n">
        <v>28.509</v>
      </c>
      <c r="R43" s="28" t="n">
        <v>33.018</v>
      </c>
      <c r="S43" s="28" t="n">
        <v>53.8040618751973</v>
      </c>
      <c r="T43" s="28" t="n">
        <v>48.5671191553545</v>
      </c>
      <c r="U43" s="28" t="n">
        <v>9.73335941065259</v>
      </c>
      <c r="V43" s="30" t="n">
        <v>0.0313</v>
      </c>
      <c r="W43" s="30" t="n">
        <v>0.0227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</v>
      </c>
      <c r="N44" s="29" t="n">
        <v>0.136</v>
      </c>
      <c r="O44" s="28" t="n">
        <v>1.826</v>
      </c>
      <c r="P44" s="28" t="n">
        <v>1.222</v>
      </c>
      <c r="Q44" s="28" t="n">
        <v>3.048</v>
      </c>
      <c r="R44" s="28" t="n">
        <v>3.529</v>
      </c>
      <c r="S44" s="28" t="n">
        <v>59.9081364829396</v>
      </c>
      <c r="T44" s="28" t="n">
        <v>55.4461942257218</v>
      </c>
      <c r="U44" s="28" t="n">
        <v>7.44797371303396</v>
      </c>
      <c r="V44" s="30" t="n">
        <v>0.0325</v>
      </c>
      <c r="W44" s="30" t="n">
        <v>0.0562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7.73</v>
      </c>
      <c r="N45" s="29" t="n">
        <v>26.779</v>
      </c>
      <c r="O45" s="28" t="n">
        <v>294.509</v>
      </c>
      <c r="P45" s="28" t="n">
        <v>246.981</v>
      </c>
      <c r="Q45" s="28" t="n">
        <v>541.49</v>
      </c>
      <c r="R45" s="28" t="n">
        <v>630.98</v>
      </c>
      <c r="S45" s="28" t="n">
        <v>54.3886313690004</v>
      </c>
      <c r="T45" s="28" t="n">
        <v>49.4432030139061</v>
      </c>
      <c r="U45" s="28" t="n">
        <v>9.09276117198456</v>
      </c>
      <c r="V45" s="30" t="n">
        <v>0.039</v>
      </c>
      <c r="W45" s="30" t="n">
        <v>0.0577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707</v>
      </c>
      <c r="N46" s="29" t="n">
        <v>2.597</v>
      </c>
      <c r="O46" s="28" t="n">
        <v>30.304</v>
      </c>
      <c r="P46" s="28" t="n">
        <v>23.887</v>
      </c>
      <c r="Q46" s="28" t="n">
        <v>54.191</v>
      </c>
      <c r="R46" s="28" t="n">
        <v>63.003</v>
      </c>
      <c r="S46" s="28" t="n">
        <v>55.9207248436087</v>
      </c>
      <c r="T46" s="28" t="n">
        <v>51.1284161576646</v>
      </c>
      <c r="U46" s="28" t="n">
        <v>8.5698257655755</v>
      </c>
      <c r="V46" s="30" t="n">
        <v>0.0401</v>
      </c>
      <c r="W46" s="30" t="n">
        <v>0.075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2.709</v>
      </c>
      <c r="N47" s="29" t="n">
        <v>13.072</v>
      </c>
      <c r="O47" s="28" t="n">
        <v>165.781</v>
      </c>
      <c r="P47" s="28" t="n">
        <v>141.397</v>
      </c>
      <c r="Q47" s="28" t="n">
        <v>307.178</v>
      </c>
      <c r="R47" s="28" t="n">
        <v>356.675</v>
      </c>
      <c r="S47" s="28" t="n">
        <v>53.9690342407334</v>
      </c>
      <c r="T47" s="28" t="n">
        <v>49.7135211506032</v>
      </c>
      <c r="U47" s="28" t="n">
        <v>7.88510142899367</v>
      </c>
      <c r="V47" s="30" t="n">
        <v>0.0391</v>
      </c>
      <c r="W47" s="30" t="n">
        <v>0.0602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3.653</v>
      </c>
      <c r="N48" s="29" t="n">
        <v>20.694</v>
      </c>
      <c r="O48" s="28" t="n">
        <v>254.347</v>
      </c>
      <c r="P48" s="28" t="n">
        <v>208.904</v>
      </c>
      <c r="Q48" s="28" t="n">
        <v>463.251</v>
      </c>
      <c r="R48" s="28" t="n">
        <v>541.581</v>
      </c>
      <c r="S48" s="28" t="n">
        <v>54.9047924343391</v>
      </c>
      <c r="T48" s="28" t="n">
        <v>50.4376677006634</v>
      </c>
      <c r="U48" s="28" t="n">
        <v>8.13612898913689</v>
      </c>
      <c r="V48" s="30" t="n">
        <v>0.039</v>
      </c>
      <c r="W48" s="30" t="n">
        <v>0.0575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555</v>
      </c>
      <c r="N49" s="29" t="n">
        <v>1.35</v>
      </c>
      <c r="O49" s="28" t="n">
        <v>16.905</v>
      </c>
      <c r="P49" s="28" t="n">
        <v>17.299</v>
      </c>
      <c r="Q49" s="28" t="n">
        <v>34.204</v>
      </c>
      <c r="R49" s="28" t="n">
        <v>38.992</v>
      </c>
      <c r="S49" s="28" t="n">
        <v>49.4240439714653</v>
      </c>
      <c r="T49" s="28" t="n">
        <v>45.4771371769384</v>
      </c>
      <c r="U49" s="28" t="n">
        <v>7.98580301685892</v>
      </c>
      <c r="V49" s="30" t="n">
        <v>0.0432</v>
      </c>
      <c r="W49" s="30" t="n">
        <v>0.136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76</v>
      </c>
      <c r="N50" s="29" t="n">
        <v>0.809</v>
      </c>
      <c r="O50" s="28" t="n">
        <v>10.385</v>
      </c>
      <c r="P50" s="28" t="n">
        <v>8.967</v>
      </c>
      <c r="Q50" s="28" t="n">
        <v>19.352</v>
      </c>
      <c r="R50" s="28" t="n">
        <v>22.575</v>
      </c>
      <c r="S50" s="28" t="n">
        <v>53.6637040099215</v>
      </c>
      <c r="T50" s="28" t="n">
        <v>49.4832575444399</v>
      </c>
      <c r="U50" s="28" t="n">
        <v>7.79008184882042</v>
      </c>
      <c r="V50" s="30" t="n">
        <v>0.0451</v>
      </c>
      <c r="W50" s="30" t="n">
        <v>0.2218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984</v>
      </c>
      <c r="N51" s="29" t="n">
        <v>0.886</v>
      </c>
      <c r="O51" s="28" t="n">
        <v>10.87</v>
      </c>
      <c r="P51" s="28" t="n">
        <v>10.236</v>
      </c>
      <c r="Q51" s="28" t="n">
        <v>21.106</v>
      </c>
      <c r="R51" s="28" t="n">
        <v>24.545</v>
      </c>
      <c r="S51" s="28" t="n">
        <v>51.5019425755709</v>
      </c>
      <c r="T51" s="28" t="n">
        <v>47.3040841466881</v>
      </c>
      <c r="U51" s="28" t="n">
        <v>8.1508739650414</v>
      </c>
      <c r="V51" s="30" t="n">
        <v>0.0402</v>
      </c>
      <c r="W51" s="30" t="n">
        <v>0.078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9</v>
      </c>
      <c r="N52" s="29" t="n">
        <v>0.782</v>
      </c>
      <c r="O52" s="28" t="n">
        <v>10.081</v>
      </c>
      <c r="P52" s="28" t="n">
        <v>6.784</v>
      </c>
      <c r="Q52" s="28" t="n">
        <v>16.865</v>
      </c>
      <c r="R52" s="28" t="n">
        <v>20.428</v>
      </c>
      <c r="S52" s="28" t="n">
        <v>59.7746812926179</v>
      </c>
      <c r="T52" s="28" t="n">
        <v>55.1378594722799</v>
      </c>
      <c r="U52" s="28" t="n">
        <v>7.75716694772344</v>
      </c>
      <c r="V52" s="30" t="n">
        <v>0.0443</v>
      </c>
      <c r="W52" s="30" t="n">
        <v>0.203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393</v>
      </c>
      <c r="N53" s="29" t="n">
        <v>2.518</v>
      </c>
      <c r="O53" s="28" t="n">
        <v>27.911</v>
      </c>
      <c r="P53" s="28" t="n">
        <v>24.178</v>
      </c>
      <c r="Q53" s="28" t="n">
        <v>52.089</v>
      </c>
      <c r="R53" s="28" t="n">
        <v>60.64</v>
      </c>
      <c r="S53" s="28" t="n">
        <v>53.583290138033</v>
      </c>
      <c r="T53" s="28" t="n">
        <v>48.7492560809384</v>
      </c>
      <c r="U53" s="28" t="n">
        <v>9.02153272903156</v>
      </c>
      <c r="V53" s="30" t="n">
        <v>0.0391</v>
      </c>
      <c r="W53" s="30" t="n">
        <v>0.0589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981</v>
      </c>
      <c r="N54" s="29" t="n">
        <v>0.52</v>
      </c>
      <c r="O54" s="28" t="n">
        <v>5.501</v>
      </c>
      <c r="P54" s="28" t="n">
        <v>4.982</v>
      </c>
      <c r="Q54" s="28" t="n">
        <v>10.483</v>
      </c>
      <c r="R54" s="28" t="n">
        <v>11.99</v>
      </c>
      <c r="S54" s="28" t="n">
        <v>52.4754364208719</v>
      </c>
      <c r="T54" s="28" t="n">
        <v>47.5150243250978</v>
      </c>
      <c r="U54" s="28" t="n">
        <v>9.45282675877113</v>
      </c>
      <c r="V54" s="30" t="n">
        <v>0.04</v>
      </c>
      <c r="W54" s="30" t="n">
        <v>0.07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658</v>
      </c>
      <c r="N55" s="29" t="n">
        <v>2.205</v>
      </c>
      <c r="O55" s="28" t="n">
        <v>25.863</v>
      </c>
      <c r="P55" s="28" t="n">
        <v>23.407</v>
      </c>
      <c r="Q55" s="28" t="n">
        <v>49.27</v>
      </c>
      <c r="R55" s="28" t="n">
        <v>56.376</v>
      </c>
      <c r="S55" s="28" t="n">
        <v>52.4923888776132</v>
      </c>
      <c r="T55" s="28" t="n">
        <v>48.0170489141465</v>
      </c>
      <c r="U55" s="28" t="n">
        <v>8.5256930750493</v>
      </c>
      <c r="V55" s="30" t="n">
        <v>0.0391</v>
      </c>
      <c r="W55" s="30" t="n">
        <v>0.0596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165</v>
      </c>
      <c r="N56" s="29" t="n">
        <v>0.701</v>
      </c>
      <c r="O56" s="28" t="n">
        <v>8.866</v>
      </c>
      <c r="P56" s="28" t="n">
        <v>7.984</v>
      </c>
      <c r="Q56" s="28" t="n">
        <v>16.85</v>
      </c>
      <c r="R56" s="28" t="n">
        <v>19.295</v>
      </c>
      <c r="S56" s="28" t="n">
        <v>52.6172106824926</v>
      </c>
      <c r="T56" s="28" t="n">
        <v>48.4569732937685</v>
      </c>
      <c r="U56" s="28" t="n">
        <v>7.90660951951275</v>
      </c>
      <c r="V56" s="30" t="n">
        <v>0.0451</v>
      </c>
      <c r="W56" s="30" t="n">
        <v>0.2139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58.36619999997</v>
      </c>
      <c r="N57" s="29" t="n">
        <v>139.065900000001</v>
      </c>
      <c r="O57" s="28" t="n">
        <v>1797.43209999997</v>
      </c>
      <c r="P57" s="28" t="n">
        <v>1449.58290000003</v>
      </c>
      <c r="Q57" s="28" t="n">
        <v>3247.015</v>
      </c>
      <c r="R57" s="28" t="n">
        <v>3781.392</v>
      </c>
      <c r="S57" s="28" t="n">
        <v>55.3564458433351</v>
      </c>
      <c r="T57" s="28" t="n">
        <v>51.0735614094781</v>
      </c>
      <c r="U57" s="28" t="n">
        <v>7.73692091067048</v>
      </c>
      <c r="V57" s="30" t="n">
        <v>0.055</v>
      </c>
      <c r="W57" s="30" t="n">
        <v>0.167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499</v>
      </c>
      <c r="N58" s="29" t="n">
        <v>2.615</v>
      </c>
      <c r="O58" s="28" t="n">
        <v>33.114</v>
      </c>
      <c r="P58" s="28" t="n">
        <v>29.335</v>
      </c>
      <c r="Q58" s="28" t="n">
        <v>62.449</v>
      </c>
      <c r="R58" s="28" t="n">
        <v>73.244</v>
      </c>
      <c r="S58" s="28" t="n">
        <v>53.0256689458598</v>
      </c>
      <c r="T58" s="28" t="n">
        <v>48.8382520136431</v>
      </c>
      <c r="U58" s="28" t="n">
        <v>7.89696201002597</v>
      </c>
      <c r="V58" s="30" t="n">
        <v>0.0401</v>
      </c>
      <c r="W58" s="30" t="n">
        <v>0.07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47.192</v>
      </c>
      <c r="N59" s="29" t="n">
        <v>28.54</v>
      </c>
      <c r="O59" s="28" t="n">
        <v>375.732</v>
      </c>
      <c r="P59" s="28" t="n">
        <v>308.587</v>
      </c>
      <c r="Q59" s="28" t="n">
        <v>684.319</v>
      </c>
      <c r="R59" s="28" t="n">
        <v>812.452</v>
      </c>
      <c r="S59" s="28" t="n">
        <v>54.9059722147127</v>
      </c>
      <c r="T59" s="28" t="n">
        <v>50.7354026411659</v>
      </c>
      <c r="U59" s="28" t="n">
        <v>7.5958395877913</v>
      </c>
      <c r="V59" s="30" t="n">
        <v>0.0446</v>
      </c>
      <c r="W59" s="30" t="n">
        <v>0.0551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92</v>
      </c>
      <c r="N60" s="29" t="n">
        <v>1.353</v>
      </c>
      <c r="O60" s="28" t="n">
        <v>17.273</v>
      </c>
      <c r="P60" s="28" t="n">
        <v>16.317</v>
      </c>
      <c r="Q60" s="28" t="n">
        <v>33.59</v>
      </c>
      <c r="R60" s="28" t="n">
        <v>39.167</v>
      </c>
      <c r="S60" s="28" t="n">
        <v>51.4230425721941</v>
      </c>
      <c r="T60" s="28" t="n">
        <v>47.395058052992</v>
      </c>
      <c r="U60" s="28" t="n">
        <v>7.83303421524923</v>
      </c>
      <c r="V60" s="30" t="n">
        <v>0.0394</v>
      </c>
      <c r="W60" s="30" t="n">
        <v>0.0657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7.212</v>
      </c>
      <c r="N61" s="29" t="n">
        <v>2.483</v>
      </c>
      <c r="O61" s="28" t="n">
        <v>39.695</v>
      </c>
      <c r="P61" s="28" t="n">
        <v>29.662</v>
      </c>
      <c r="Q61" s="28" t="n">
        <v>69.357</v>
      </c>
      <c r="R61" s="28" t="n">
        <v>83.287</v>
      </c>
      <c r="S61" s="28" t="n">
        <v>57.2328676269158</v>
      </c>
      <c r="T61" s="28" t="n">
        <v>53.6528396556945</v>
      </c>
      <c r="U61" s="28" t="n">
        <v>6.25519586849729</v>
      </c>
      <c r="V61" s="30" t="n">
        <v>0.0393</v>
      </c>
      <c r="W61" s="30" t="n">
        <v>0.0658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2</v>
      </c>
      <c r="N62" s="29" t="n">
        <v>0.153</v>
      </c>
      <c r="O62" s="28" t="n">
        <v>2.005</v>
      </c>
      <c r="P62" s="28" t="n">
        <v>1.77</v>
      </c>
      <c r="Q62" s="28" t="n">
        <v>3.775</v>
      </c>
      <c r="R62" s="28" t="n">
        <v>4.281</v>
      </c>
      <c r="S62" s="28" t="n">
        <v>53.112582781457</v>
      </c>
      <c r="T62" s="28" t="n">
        <v>49.0596026490066</v>
      </c>
      <c r="U62" s="28" t="n">
        <v>7.63092269326683</v>
      </c>
      <c r="V62" s="30" t="n">
        <v>0.0453</v>
      </c>
      <c r="W62" s="30" t="n">
        <v>0.2219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342</v>
      </c>
      <c r="N63" s="29" t="n">
        <v>1.445</v>
      </c>
      <c r="O63" s="28" t="n">
        <v>19.787</v>
      </c>
      <c r="P63" s="28" t="n">
        <v>19.18</v>
      </c>
      <c r="Q63" s="28" t="n">
        <v>38.967</v>
      </c>
      <c r="R63" s="28" t="n">
        <v>45.173</v>
      </c>
      <c r="S63" s="28" t="n">
        <v>50.7788641671158</v>
      </c>
      <c r="T63" s="28" t="n">
        <v>47.0705981984756</v>
      </c>
      <c r="U63" s="28" t="n">
        <v>7.30277454894628</v>
      </c>
      <c r="V63" s="30" t="n">
        <v>0.0434</v>
      </c>
      <c r="W63" s="30" t="n">
        <v>0.1608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679</v>
      </c>
      <c r="N64" s="29" t="n">
        <v>1.496</v>
      </c>
      <c r="O64" s="28" t="n">
        <v>19.175</v>
      </c>
      <c r="P64" s="28" t="n">
        <v>17.381</v>
      </c>
      <c r="Q64" s="28" t="n">
        <v>36.556</v>
      </c>
      <c r="R64" s="28" t="n">
        <v>42.534</v>
      </c>
      <c r="S64" s="28" t="n">
        <v>52.4537695590327</v>
      </c>
      <c r="T64" s="28" t="n">
        <v>48.3614180982602</v>
      </c>
      <c r="U64" s="28" t="n">
        <v>7.80182529335072</v>
      </c>
      <c r="V64" s="30" t="n">
        <v>0.0405</v>
      </c>
      <c r="W64" s="30" t="n">
        <v>0.0829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5.929</v>
      </c>
      <c r="N65" s="29" t="n">
        <v>17.367</v>
      </c>
      <c r="O65" s="28" t="n">
        <v>203.296</v>
      </c>
      <c r="P65" s="28" t="n">
        <v>179.201</v>
      </c>
      <c r="Q65" s="28" t="n">
        <v>382.497</v>
      </c>
      <c r="R65" s="28" t="n">
        <v>450.717</v>
      </c>
      <c r="S65" s="28" t="n">
        <v>53.1496979061274</v>
      </c>
      <c r="T65" s="28" t="n">
        <v>48.6092701380664</v>
      </c>
      <c r="U65" s="28" t="n">
        <v>8.5427160396663</v>
      </c>
      <c r="V65" s="30" t="n">
        <v>0.0391</v>
      </c>
      <c r="W65" s="30" t="n">
        <v>0.0586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3.327</v>
      </c>
      <c r="N66" s="29" t="n">
        <v>7.058</v>
      </c>
      <c r="O66" s="28" t="n">
        <v>90.385</v>
      </c>
      <c r="P66" s="28" t="n">
        <v>73.625</v>
      </c>
      <c r="Q66" s="28" t="n">
        <v>164.01</v>
      </c>
      <c r="R66" s="28" t="n">
        <v>195.948</v>
      </c>
      <c r="S66" s="28" t="n">
        <v>55.1094445460643</v>
      </c>
      <c r="T66" s="28" t="n">
        <v>50.8060484116822</v>
      </c>
      <c r="U66" s="28" t="n">
        <v>7.80881783481773</v>
      </c>
      <c r="V66" s="30" t="n">
        <v>0.0391</v>
      </c>
      <c r="W66" s="30" t="n">
        <v>0.060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027</v>
      </c>
      <c r="N67" s="29" t="n">
        <v>3.218</v>
      </c>
      <c r="O67" s="28" t="n">
        <v>37.245</v>
      </c>
      <c r="P67" s="28" t="n">
        <v>33.121</v>
      </c>
      <c r="Q67" s="28" t="n">
        <v>70.366</v>
      </c>
      <c r="R67" s="28" t="n">
        <v>82.694</v>
      </c>
      <c r="S67" s="28" t="n">
        <v>52.9303925191144</v>
      </c>
      <c r="T67" s="28" t="n">
        <v>48.3571611289543</v>
      </c>
      <c r="U67" s="28" t="n">
        <v>8.64008591757283</v>
      </c>
      <c r="V67" s="30" t="n">
        <v>0.0392</v>
      </c>
      <c r="W67" s="30" t="n">
        <v>0.060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523</v>
      </c>
      <c r="N68" s="29" t="n">
        <v>3.482</v>
      </c>
      <c r="O68" s="28" t="n">
        <v>40.005</v>
      </c>
      <c r="P68" s="28" t="n">
        <v>33.539</v>
      </c>
      <c r="Q68" s="28" t="n">
        <v>73.544</v>
      </c>
      <c r="R68" s="28" t="n">
        <v>87.174</v>
      </c>
      <c r="S68" s="28" t="n">
        <v>54.3960078320461</v>
      </c>
      <c r="T68" s="28" t="n">
        <v>49.6614271728489</v>
      </c>
      <c r="U68" s="28" t="n">
        <v>8.70391201099863</v>
      </c>
      <c r="V68" s="30" t="n">
        <v>0.0396</v>
      </c>
      <c r="W68" s="30" t="n">
        <v>0.066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629</v>
      </c>
      <c r="N69" s="29" t="n">
        <v>0.777</v>
      </c>
      <c r="O69" s="28" t="n">
        <v>8.406</v>
      </c>
      <c r="P69" s="28" t="n">
        <v>7.892</v>
      </c>
      <c r="Q69" s="28" t="n">
        <v>16.298</v>
      </c>
      <c r="R69" s="28" t="n">
        <v>18.584</v>
      </c>
      <c r="S69" s="28" t="n">
        <v>51.5768805988465</v>
      </c>
      <c r="T69" s="28" t="n">
        <v>46.80942446926</v>
      </c>
      <c r="U69" s="28" t="n">
        <v>9.24339757316203</v>
      </c>
      <c r="V69" s="30" t="n">
        <v>0.0399</v>
      </c>
      <c r="W69" s="30" t="n">
        <v>0.067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68</v>
      </c>
      <c r="N70" s="29" t="n">
        <v>0.157</v>
      </c>
      <c r="O70" s="28" t="n">
        <v>2.125</v>
      </c>
      <c r="P70" s="28" t="n">
        <v>1.792</v>
      </c>
      <c r="Q70" s="28" t="n">
        <v>3.917</v>
      </c>
      <c r="R70" s="28" t="n">
        <v>4.563</v>
      </c>
      <c r="S70" s="28" t="n">
        <v>54.2507020679091</v>
      </c>
      <c r="T70" s="28" t="n">
        <v>50.2425325504212</v>
      </c>
      <c r="U70" s="28" t="n">
        <v>7.38823529411765</v>
      </c>
      <c r="V70" s="30" t="n">
        <v>0.0453</v>
      </c>
      <c r="W70" s="30" t="n">
        <v>0.2242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924</v>
      </c>
      <c r="N71" s="29" t="n">
        <v>3.021</v>
      </c>
      <c r="O71" s="28" t="n">
        <v>33.945</v>
      </c>
      <c r="P71" s="28" t="n">
        <v>31.401</v>
      </c>
      <c r="Q71" s="28" t="n">
        <v>65.346</v>
      </c>
      <c r="R71" s="28" t="n">
        <v>76.963</v>
      </c>
      <c r="S71" s="28" t="n">
        <v>51.9465613809568</v>
      </c>
      <c r="T71" s="28" t="n">
        <v>47.3234781011845</v>
      </c>
      <c r="U71" s="28" t="n">
        <v>8.89969067609368</v>
      </c>
      <c r="V71" s="30" t="n">
        <v>0.0395</v>
      </c>
      <c r="W71" s="30" t="n">
        <v>0.066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56</v>
      </c>
      <c r="N72" s="29" t="n">
        <v>2.44</v>
      </c>
      <c r="O72" s="28" t="n">
        <v>33</v>
      </c>
      <c r="P72" s="28" t="n">
        <v>27.789</v>
      </c>
      <c r="Q72" s="28" t="n">
        <v>60.789</v>
      </c>
      <c r="R72" s="28" t="n">
        <v>71.772</v>
      </c>
      <c r="S72" s="28" t="n">
        <v>54.2861372945763</v>
      </c>
      <c r="T72" s="28" t="n">
        <v>50.2722532037046</v>
      </c>
      <c r="U72" s="28" t="n">
        <v>7.39393939393939</v>
      </c>
      <c r="V72" s="30" t="n">
        <v>0.0394</v>
      </c>
      <c r="W72" s="30" t="n">
        <v>0.0669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233</v>
      </c>
      <c r="N73" s="29" t="n">
        <v>3.264</v>
      </c>
      <c r="O73" s="28" t="n">
        <v>38.497</v>
      </c>
      <c r="P73" s="28" t="n">
        <v>31.31</v>
      </c>
      <c r="Q73" s="28" t="n">
        <v>69.807</v>
      </c>
      <c r="R73" s="28" t="n">
        <v>84.139</v>
      </c>
      <c r="S73" s="28" t="n">
        <v>55.147764550833</v>
      </c>
      <c r="T73" s="28" t="n">
        <v>50.4720157004312</v>
      </c>
      <c r="U73" s="28" t="n">
        <v>8.47858274670753</v>
      </c>
      <c r="V73" s="30" t="n">
        <v>0.0393</v>
      </c>
      <c r="W73" s="30" t="n">
        <v>0.0604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346</v>
      </c>
      <c r="N74" s="29" t="n">
        <v>2.422</v>
      </c>
      <c r="O74" s="28" t="n">
        <v>32.768</v>
      </c>
      <c r="P74" s="28" t="n">
        <v>26.745</v>
      </c>
      <c r="Q74" s="28" t="n">
        <v>59.513</v>
      </c>
      <c r="R74" s="28" t="n">
        <v>70.028</v>
      </c>
      <c r="S74" s="28" t="n">
        <v>55.0602389393914</v>
      </c>
      <c r="T74" s="28" t="n">
        <v>50.9905398820426</v>
      </c>
      <c r="U74" s="28" t="n">
        <v>7.391357421875</v>
      </c>
      <c r="V74" s="30" t="n">
        <v>0.0395</v>
      </c>
      <c r="W74" s="30" t="n">
        <v>0.0682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31</v>
      </c>
      <c r="N75" s="29" t="n">
        <v>0.163</v>
      </c>
      <c r="O75" s="28" t="n">
        <v>2.394</v>
      </c>
      <c r="P75" s="28" t="n">
        <v>1.974</v>
      </c>
      <c r="Q75" s="28" t="n">
        <v>4.368</v>
      </c>
      <c r="R75" s="28" t="n">
        <v>5.022</v>
      </c>
      <c r="S75" s="28" t="n">
        <v>54.8076923076923</v>
      </c>
      <c r="T75" s="28" t="n">
        <v>51.0760073260073</v>
      </c>
      <c r="U75" s="28" t="n">
        <v>6.80868838763576</v>
      </c>
      <c r="V75" s="30" t="n">
        <v>0.0409</v>
      </c>
      <c r="W75" s="30" t="n">
        <v>0.095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978</v>
      </c>
      <c r="N76" s="29" t="n">
        <v>4.39</v>
      </c>
      <c r="O76" s="28" t="n">
        <v>44.368</v>
      </c>
      <c r="P76" s="28" t="n">
        <v>38.816</v>
      </c>
      <c r="Q76" s="28" t="n">
        <v>83.184</v>
      </c>
      <c r="R76" s="28" t="n">
        <v>97.804</v>
      </c>
      <c r="S76" s="28" t="n">
        <v>53.3371802269667</v>
      </c>
      <c r="T76" s="28" t="n">
        <v>48.0597230236584</v>
      </c>
      <c r="U76" s="28" t="n">
        <v>9.89451857194374</v>
      </c>
      <c r="V76" s="30" t="n">
        <v>0.0403</v>
      </c>
      <c r="W76" s="30" t="n">
        <v>0.0711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08</v>
      </c>
      <c r="N77" s="29" t="n">
        <v>0.797</v>
      </c>
      <c r="O77" s="28" t="n">
        <v>11.905</v>
      </c>
      <c r="P77" s="28" t="n">
        <v>9.136</v>
      </c>
      <c r="Q77" s="28" t="n">
        <v>21.041</v>
      </c>
      <c r="R77" s="28" t="n">
        <v>25.001</v>
      </c>
      <c r="S77" s="28" t="n">
        <v>56.5800104557768</v>
      </c>
      <c r="T77" s="28" t="n">
        <v>52.7921676726391</v>
      </c>
      <c r="U77" s="28" t="n">
        <v>6.69466610667787</v>
      </c>
      <c r="V77" s="30" t="n">
        <v>0.0401</v>
      </c>
      <c r="W77" s="30" t="n">
        <v>0.08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914</v>
      </c>
      <c r="N78" s="29" t="n">
        <v>6.913</v>
      </c>
      <c r="O78" s="28" t="n">
        <v>85.827</v>
      </c>
      <c r="P78" s="28" t="n">
        <v>70.709</v>
      </c>
      <c r="Q78" s="28" t="n">
        <v>156.536</v>
      </c>
      <c r="R78" s="28" t="n">
        <v>180.86</v>
      </c>
      <c r="S78" s="28" t="n">
        <v>54.8289211427403</v>
      </c>
      <c r="T78" s="28" t="n">
        <v>50.4126846220678</v>
      </c>
      <c r="U78" s="28" t="n">
        <v>8.05457490067228</v>
      </c>
      <c r="V78" s="30" t="n">
        <v>0.0391</v>
      </c>
      <c r="W78" s="30" t="n">
        <v>0.0584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424</v>
      </c>
      <c r="N79" s="29" t="n">
        <v>2.049</v>
      </c>
      <c r="O79" s="28" t="n">
        <v>24.473</v>
      </c>
      <c r="P79" s="28" t="n">
        <v>21.935</v>
      </c>
      <c r="Q79" s="28" t="n">
        <v>46.408</v>
      </c>
      <c r="R79" s="28" t="n">
        <v>52.688</v>
      </c>
      <c r="S79" s="28" t="n">
        <v>52.734442337528</v>
      </c>
      <c r="T79" s="28" t="n">
        <v>48.3192553008102</v>
      </c>
      <c r="U79" s="28" t="n">
        <v>8.3724921341887</v>
      </c>
      <c r="V79" s="30" t="n">
        <v>0.0393</v>
      </c>
      <c r="W79" s="30" t="n">
        <v>0.06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698</v>
      </c>
      <c r="N80" s="29" t="n">
        <v>1.942</v>
      </c>
      <c r="O80" s="28" t="n">
        <v>21.64</v>
      </c>
      <c r="P80" s="28" t="n">
        <v>20.668</v>
      </c>
      <c r="Q80" s="28" t="n">
        <v>42.308</v>
      </c>
      <c r="R80" s="28" t="n">
        <v>47.801</v>
      </c>
      <c r="S80" s="28" t="n">
        <v>51.1487189184079</v>
      </c>
      <c r="T80" s="28" t="n">
        <v>46.5585704831238</v>
      </c>
      <c r="U80" s="28" t="n">
        <v>8.97412199630314</v>
      </c>
      <c r="V80" s="30" t="n">
        <v>0.0402</v>
      </c>
      <c r="W80" s="30" t="n">
        <v>0.0749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6.309</v>
      </c>
      <c r="N81" s="29" t="n">
        <v>7.189</v>
      </c>
      <c r="O81" s="28" t="n">
        <v>73.498</v>
      </c>
      <c r="P81" s="28" t="n">
        <v>66.993</v>
      </c>
      <c r="Q81" s="28" t="n">
        <v>140.491</v>
      </c>
      <c r="R81" s="28" t="n">
        <v>162.926</v>
      </c>
      <c r="S81" s="28" t="n">
        <v>52.3150949171121</v>
      </c>
      <c r="T81" s="28" t="n">
        <v>47.1980411556612</v>
      </c>
      <c r="U81" s="28" t="n">
        <v>9.78121853655882</v>
      </c>
      <c r="V81" s="30" t="n">
        <v>0.0391</v>
      </c>
      <c r="W81" s="30" t="n">
        <v>0.0586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565</v>
      </c>
      <c r="N82" s="29" t="n">
        <v>3.155</v>
      </c>
      <c r="O82" s="28" t="n">
        <v>37.72</v>
      </c>
      <c r="P82" s="28" t="n">
        <v>40.371</v>
      </c>
      <c r="Q82" s="28" t="n">
        <v>78.091</v>
      </c>
      <c r="R82" s="28" t="n">
        <v>87.925</v>
      </c>
      <c r="S82" s="28" t="n">
        <v>48.3026213007901</v>
      </c>
      <c r="T82" s="28" t="n">
        <v>44.262463023908</v>
      </c>
      <c r="U82" s="28" t="n">
        <v>8.36426299045599</v>
      </c>
      <c r="V82" s="30" t="n">
        <v>0.0393</v>
      </c>
      <c r="W82" s="30" t="n">
        <v>0.0638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9</v>
      </c>
      <c r="N83" s="29" t="n">
        <v>1.778</v>
      </c>
      <c r="O83" s="28" t="n">
        <v>20.568</v>
      </c>
      <c r="P83" s="28" t="n">
        <v>17.997</v>
      </c>
      <c r="Q83" s="28" t="n">
        <v>38.565</v>
      </c>
      <c r="R83" s="28" t="n">
        <v>44.577</v>
      </c>
      <c r="S83" s="28" t="n">
        <v>53.3333333333333</v>
      </c>
      <c r="T83" s="28" t="n">
        <v>48.7229353040322</v>
      </c>
      <c r="U83" s="28" t="n">
        <v>8.64449630493971</v>
      </c>
      <c r="V83" s="30" t="n">
        <v>0.0392</v>
      </c>
      <c r="W83" s="30" t="n">
        <v>0.060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023</v>
      </c>
      <c r="N84" s="29" t="n">
        <v>6.608</v>
      </c>
      <c r="O84" s="28" t="n">
        <v>77.631</v>
      </c>
      <c r="P84" s="28" t="n">
        <v>65.772</v>
      </c>
      <c r="Q84" s="28" t="n">
        <v>143.403</v>
      </c>
      <c r="R84" s="28" t="n">
        <v>167.236</v>
      </c>
      <c r="S84" s="28" t="n">
        <v>54.1348507353403</v>
      </c>
      <c r="T84" s="28" t="n">
        <v>49.5268578760556</v>
      </c>
      <c r="U84" s="28" t="n">
        <v>8.51206347979544</v>
      </c>
      <c r="V84" s="30" t="n">
        <v>0.0391</v>
      </c>
      <c r="W84" s="30" t="n">
        <v>0.059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334</v>
      </c>
      <c r="N85" s="29" t="n">
        <v>5.54</v>
      </c>
      <c r="O85" s="28" t="n">
        <v>65.874</v>
      </c>
      <c r="P85" s="28" t="n">
        <v>58.496</v>
      </c>
      <c r="Q85" s="28" t="n">
        <v>124.37</v>
      </c>
      <c r="R85" s="28" t="n">
        <v>142.407</v>
      </c>
      <c r="S85" s="28" t="n">
        <v>52.9661493929404</v>
      </c>
      <c r="T85" s="28" t="n">
        <v>48.5116989627724</v>
      </c>
      <c r="U85" s="28" t="n">
        <v>8.40999483863133</v>
      </c>
      <c r="V85" s="30" t="n">
        <v>0.0391</v>
      </c>
      <c r="W85" s="30" t="n">
        <v>0.0585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69</v>
      </c>
      <c r="N86" s="29" t="n">
        <v>1.419</v>
      </c>
      <c r="O86" s="28" t="n">
        <v>16.109</v>
      </c>
      <c r="P86" s="28" t="n">
        <v>13.793</v>
      </c>
      <c r="Q86" s="28" t="n">
        <v>29.902</v>
      </c>
      <c r="R86" s="28" t="n">
        <v>34.857</v>
      </c>
      <c r="S86" s="28" t="n">
        <v>53.8726506588188</v>
      </c>
      <c r="T86" s="28" t="n">
        <v>49.1271486857066</v>
      </c>
      <c r="U86" s="28" t="n">
        <v>8.80874045564591</v>
      </c>
      <c r="V86" s="30" t="n">
        <v>0.0392</v>
      </c>
      <c r="W86" s="30" t="n">
        <v>0.0615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776</v>
      </c>
      <c r="N87" s="29" t="n">
        <v>1.02</v>
      </c>
      <c r="O87" s="28" t="n">
        <v>12.796</v>
      </c>
      <c r="P87" s="28" t="n">
        <v>7.964</v>
      </c>
      <c r="Q87" s="28" t="n">
        <v>20.76</v>
      </c>
      <c r="R87" s="28" t="n">
        <v>25.044</v>
      </c>
      <c r="S87" s="28" t="n">
        <v>61.6377649325626</v>
      </c>
      <c r="T87" s="28" t="n">
        <v>56.7244701348748</v>
      </c>
      <c r="U87" s="28" t="n">
        <v>7.97124101281651</v>
      </c>
      <c r="V87" s="30" t="n">
        <v>0.0393</v>
      </c>
      <c r="W87" s="30" t="n">
        <v>0.0632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22</v>
      </c>
      <c r="N88" s="29" t="n">
        <v>1.788</v>
      </c>
      <c r="O88" s="28" t="n">
        <v>21.008</v>
      </c>
      <c r="P88" s="28" t="n">
        <v>14.931</v>
      </c>
      <c r="Q88" s="28" t="n">
        <v>35.939</v>
      </c>
      <c r="R88" s="28" t="n">
        <v>42.626</v>
      </c>
      <c r="S88" s="28" t="n">
        <v>58.4546036339353</v>
      </c>
      <c r="T88" s="28" t="n">
        <v>53.4795069423189</v>
      </c>
      <c r="U88" s="28" t="n">
        <v>8.51104341203351</v>
      </c>
      <c r="V88" s="30" t="n">
        <v>0.0392</v>
      </c>
      <c r="W88" s="30" t="n">
        <v>0.061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5.841</v>
      </c>
      <c r="N89" s="29" t="n">
        <v>6.195</v>
      </c>
      <c r="O89" s="28" t="n">
        <v>82.036</v>
      </c>
      <c r="P89" s="28" t="n">
        <v>69.477</v>
      </c>
      <c r="Q89" s="28" t="n">
        <v>151.513</v>
      </c>
      <c r="R89" s="28" t="n">
        <v>175.103</v>
      </c>
      <c r="S89" s="28" t="n">
        <v>54.1445288523097</v>
      </c>
      <c r="T89" s="28" t="n">
        <v>50.0557707919452</v>
      </c>
      <c r="U89" s="28" t="n">
        <v>7.55156272855819</v>
      </c>
      <c r="V89" s="30" t="n">
        <v>0.039</v>
      </c>
      <c r="W89" s="30" t="n">
        <v>0.0584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373</v>
      </c>
      <c r="N90" s="29" t="n">
        <v>1.433</v>
      </c>
      <c r="O90" s="28" t="n">
        <v>15.806</v>
      </c>
      <c r="P90" s="28" t="n">
        <v>14.185</v>
      </c>
      <c r="Q90" s="28" t="n">
        <v>29.991</v>
      </c>
      <c r="R90" s="28" t="n">
        <v>34.104</v>
      </c>
      <c r="S90" s="28" t="n">
        <v>52.7024774098896</v>
      </c>
      <c r="T90" s="28" t="n">
        <v>47.924377313194</v>
      </c>
      <c r="U90" s="28" t="n">
        <v>9.06617740098697</v>
      </c>
      <c r="V90" s="30" t="n">
        <v>0.0393</v>
      </c>
      <c r="W90" s="30" t="n">
        <v>0.061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369</v>
      </c>
      <c r="N91" s="29" t="n">
        <v>1.21</v>
      </c>
      <c r="O91" s="28" t="n">
        <v>12.579</v>
      </c>
      <c r="P91" s="28" t="n">
        <v>12.192</v>
      </c>
      <c r="Q91" s="28" t="n">
        <v>24.771</v>
      </c>
      <c r="R91" s="28" t="n">
        <v>27.91</v>
      </c>
      <c r="S91" s="28" t="n">
        <v>50.7811553833111</v>
      </c>
      <c r="T91" s="28" t="n">
        <v>45.8964111259134</v>
      </c>
      <c r="U91" s="28" t="n">
        <v>9.61920661419827</v>
      </c>
      <c r="V91" s="30" t="n">
        <v>0.0396</v>
      </c>
      <c r="W91" s="30" t="n">
        <v>0.064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863</v>
      </c>
      <c r="N92" s="29" t="n">
        <v>2.205</v>
      </c>
      <c r="O92" s="28" t="n">
        <v>24.068</v>
      </c>
      <c r="P92" s="28" t="n">
        <v>21.19</v>
      </c>
      <c r="Q92" s="28" t="n">
        <v>45.258</v>
      </c>
      <c r="R92" s="28" t="n">
        <v>53.053</v>
      </c>
      <c r="S92" s="28" t="n">
        <v>53.1795483671395</v>
      </c>
      <c r="T92" s="28" t="n">
        <v>48.3074815502232</v>
      </c>
      <c r="U92" s="28" t="n">
        <v>9.16154229682566</v>
      </c>
      <c r="V92" s="30" t="n">
        <v>0.0392</v>
      </c>
      <c r="W92" s="30" t="n">
        <v>0.060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983</v>
      </c>
      <c r="N93" s="29" t="n">
        <v>1.218</v>
      </c>
      <c r="O93" s="28" t="n">
        <v>16.201</v>
      </c>
      <c r="P93" s="28" t="n">
        <v>12.643</v>
      </c>
      <c r="Q93" s="28" t="n">
        <v>28.844</v>
      </c>
      <c r="R93" s="28" t="n">
        <v>33.731</v>
      </c>
      <c r="S93" s="28" t="n">
        <v>56.1676605186521</v>
      </c>
      <c r="T93" s="28" t="n">
        <v>51.9449452225766</v>
      </c>
      <c r="U93" s="28" t="n">
        <v>7.51805444108388</v>
      </c>
      <c r="V93" s="30" t="n">
        <v>0.0395</v>
      </c>
      <c r="W93" s="30" t="n">
        <v>0.066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9.609</v>
      </c>
      <c r="N94" s="29" t="n">
        <v>11.647</v>
      </c>
      <c r="O94" s="28" t="n">
        <v>151.256</v>
      </c>
      <c r="P94" s="28" t="n">
        <v>127.526</v>
      </c>
      <c r="Q94" s="28" t="n">
        <v>278.782</v>
      </c>
      <c r="R94" s="28" t="n">
        <v>326.624</v>
      </c>
      <c r="S94" s="28" t="n">
        <v>54.2560136594185</v>
      </c>
      <c r="T94" s="28" t="n">
        <v>50.078197301117</v>
      </c>
      <c r="U94" s="28" t="n">
        <v>7.70019040566986</v>
      </c>
      <c r="V94" s="30" t="n">
        <v>0.039</v>
      </c>
      <c r="W94" s="30" t="n">
        <v>0.057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491</v>
      </c>
      <c r="N95" s="29" t="n">
        <v>8.391</v>
      </c>
      <c r="O95" s="28" t="n">
        <v>106.882</v>
      </c>
      <c r="P95" s="28" t="n">
        <v>87.697</v>
      </c>
      <c r="Q95" s="28" t="n">
        <v>194.579</v>
      </c>
      <c r="R95" s="28" t="n">
        <v>226.586</v>
      </c>
      <c r="S95" s="28" t="n">
        <v>54.9298742413107</v>
      </c>
      <c r="T95" s="28" t="n">
        <v>50.6174869847209</v>
      </c>
      <c r="U95" s="28" t="n">
        <v>7.85071387137217</v>
      </c>
      <c r="V95" s="30" t="n">
        <v>0.0391</v>
      </c>
      <c r="W95" s="30" t="n">
        <v>0.0603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894</v>
      </c>
      <c r="N96" s="29" t="n">
        <v>0.313</v>
      </c>
      <c r="O96" s="28" t="n">
        <v>6.207</v>
      </c>
      <c r="P96" s="28" t="n">
        <v>3.631</v>
      </c>
      <c r="Q96" s="28" t="n">
        <v>9.838</v>
      </c>
      <c r="R96" s="28" t="n">
        <v>11.967</v>
      </c>
      <c r="S96" s="28" t="n">
        <v>63.0920918885952</v>
      </c>
      <c r="T96" s="28" t="n">
        <v>59.9105509249848</v>
      </c>
      <c r="U96" s="28" t="n">
        <v>5.04269373288223</v>
      </c>
      <c r="V96" s="30" t="n">
        <v>0.0529</v>
      </c>
      <c r="W96" s="30" t="n">
        <v>0.381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3.491</v>
      </c>
      <c r="N97" s="29" t="n">
        <v>4.612</v>
      </c>
      <c r="O97" s="28" t="n">
        <v>88.103</v>
      </c>
      <c r="P97" s="28" t="n">
        <v>65.042</v>
      </c>
      <c r="Q97" s="28" t="n">
        <v>153.145</v>
      </c>
      <c r="R97" s="28" t="n">
        <v>181.579</v>
      </c>
      <c r="S97" s="28" t="n">
        <v>57.529139051226</v>
      </c>
      <c r="T97" s="28" t="n">
        <v>54.5176140259231</v>
      </c>
      <c r="U97" s="28" t="n">
        <v>5.23478201650341</v>
      </c>
      <c r="V97" s="30" t="n">
        <v>0.0527</v>
      </c>
      <c r="W97" s="30" t="n">
        <v>0.378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06</v>
      </c>
      <c r="N98" s="29" t="n">
        <v>1.25</v>
      </c>
      <c r="O98" s="28" t="n">
        <v>27.31</v>
      </c>
      <c r="P98" s="28" t="n">
        <v>15.49</v>
      </c>
      <c r="Q98" s="28" t="n">
        <v>42.8</v>
      </c>
      <c r="R98" s="28" t="n">
        <v>52.015</v>
      </c>
      <c r="S98" s="28" t="n">
        <v>63.8084112149533</v>
      </c>
      <c r="T98" s="28" t="n">
        <v>60.8878504672897</v>
      </c>
      <c r="U98" s="28" t="n">
        <v>4.57707799340901</v>
      </c>
      <c r="V98" s="30" t="n">
        <v>0.0527</v>
      </c>
      <c r="W98" s="30" t="n">
        <v>0.3797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238</v>
      </c>
      <c r="N99" s="29" t="n">
        <v>1.262</v>
      </c>
      <c r="O99" s="28" t="n">
        <v>26.5</v>
      </c>
      <c r="P99" s="28" t="n">
        <v>14.865</v>
      </c>
      <c r="Q99" s="28" t="n">
        <v>41.365</v>
      </c>
      <c r="R99" s="28" t="n">
        <v>50.12</v>
      </c>
      <c r="S99" s="28" t="n">
        <v>64.0638220717998</v>
      </c>
      <c r="T99" s="28" t="n">
        <v>61.0129336395504</v>
      </c>
      <c r="U99" s="28" t="n">
        <v>4.7622641509434</v>
      </c>
      <c r="V99" s="30" t="n">
        <v>0.0528</v>
      </c>
      <c r="W99" s="30" t="n">
        <v>0.3803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465</v>
      </c>
      <c r="N100" s="29" t="n">
        <v>0.509</v>
      </c>
      <c r="O100" s="28" t="n">
        <v>10.974</v>
      </c>
      <c r="P100" s="28" t="n">
        <v>6.768</v>
      </c>
      <c r="Q100" s="28" t="n">
        <v>17.742</v>
      </c>
      <c r="R100" s="28" t="n">
        <v>21.729</v>
      </c>
      <c r="S100" s="28" t="n">
        <v>61.8532296246196</v>
      </c>
      <c r="T100" s="28" t="n">
        <v>58.9843309660692</v>
      </c>
      <c r="U100" s="28" t="n">
        <v>4.63823583014398</v>
      </c>
      <c r="V100" s="30" t="n">
        <v>0.0528</v>
      </c>
      <c r="W100" s="30" t="n">
        <v>0.3815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272</v>
      </c>
      <c r="N101" s="29" t="n">
        <v>0.749</v>
      </c>
      <c r="O101" s="28" t="n">
        <v>13.021</v>
      </c>
      <c r="P101" s="28" t="n">
        <v>9.268</v>
      </c>
      <c r="Q101" s="28" t="n">
        <v>22.289</v>
      </c>
      <c r="R101" s="28" t="n">
        <v>26.752</v>
      </c>
      <c r="S101" s="28" t="n">
        <v>58.4189510520885</v>
      </c>
      <c r="T101" s="28" t="n">
        <v>55.0585490600745</v>
      </c>
      <c r="U101" s="28" t="n">
        <v>5.75224637124645</v>
      </c>
      <c r="V101" s="30" t="n">
        <v>0.053</v>
      </c>
      <c r="W101" s="30" t="n">
        <v>0.3822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63</v>
      </c>
      <c r="N102" s="29" t="n">
        <v>0.36</v>
      </c>
      <c r="O102" s="28" t="n">
        <v>10.123</v>
      </c>
      <c r="P102" s="28" t="n">
        <v>6.207</v>
      </c>
      <c r="Q102" s="28" t="n">
        <v>16.33</v>
      </c>
      <c r="R102" s="28" t="n">
        <v>19.531</v>
      </c>
      <c r="S102" s="28" t="n">
        <v>61.9902020820576</v>
      </c>
      <c r="T102" s="28" t="n">
        <v>59.7856705450092</v>
      </c>
      <c r="U102" s="28" t="n">
        <v>3.5562580262768</v>
      </c>
      <c r="V102" s="30" t="n">
        <v>0.0532</v>
      </c>
      <c r="W102" s="30" t="n">
        <v>0.3876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388</v>
      </c>
      <c r="N103" s="29" t="n">
        <v>2.027</v>
      </c>
      <c r="O103" s="28" t="n">
        <v>39.415</v>
      </c>
      <c r="P103" s="28" t="n">
        <v>28.928</v>
      </c>
      <c r="Q103" s="28" t="n">
        <v>68.343</v>
      </c>
      <c r="R103" s="28" t="n">
        <v>80.977</v>
      </c>
      <c r="S103" s="28" t="n">
        <v>57.6723292802482</v>
      </c>
      <c r="T103" s="28" t="n">
        <v>54.7064073862722</v>
      </c>
      <c r="U103" s="28" t="n">
        <v>5.14271216541926</v>
      </c>
      <c r="V103" s="30" t="n">
        <v>0.0527</v>
      </c>
      <c r="W103" s="30" t="n">
        <v>0.379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785</v>
      </c>
      <c r="N104" s="29" t="n">
        <v>0.361</v>
      </c>
      <c r="O104" s="28" t="n">
        <v>8.146</v>
      </c>
      <c r="P104" s="28" t="n">
        <v>4.777</v>
      </c>
      <c r="Q104" s="28" t="n">
        <v>12.923</v>
      </c>
      <c r="R104" s="28" t="n">
        <v>15.693</v>
      </c>
      <c r="S104" s="28" t="n">
        <v>63.0348990172561</v>
      </c>
      <c r="T104" s="28" t="n">
        <v>60.241430008512</v>
      </c>
      <c r="U104" s="28" t="n">
        <v>4.43162288239627</v>
      </c>
      <c r="V104" s="30" t="n">
        <v>0.0532</v>
      </c>
      <c r="W104" s="30" t="n">
        <v>0.3875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419</v>
      </c>
      <c r="N105" s="29" t="n">
        <v>0.162</v>
      </c>
      <c r="O105" s="28" t="n">
        <v>4.581</v>
      </c>
      <c r="P105" s="28" t="n">
        <v>2.611</v>
      </c>
      <c r="Q105" s="28" t="n">
        <v>7.192</v>
      </c>
      <c r="R105" s="28" t="n">
        <v>8.788</v>
      </c>
      <c r="S105" s="28" t="n">
        <v>63.6957730812013</v>
      </c>
      <c r="T105" s="28" t="n">
        <v>61.4432703003337</v>
      </c>
      <c r="U105" s="28" t="n">
        <v>3.53634577603143</v>
      </c>
      <c r="V105" s="30" t="n">
        <v>0.0547</v>
      </c>
      <c r="W105" s="30" t="n">
        <v>0.4358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806</v>
      </c>
      <c r="N106" s="29" t="n">
        <v>0.498</v>
      </c>
      <c r="O106" s="28" t="n">
        <v>11.304</v>
      </c>
      <c r="P106" s="28" t="n">
        <v>7.055</v>
      </c>
      <c r="Q106" s="28" t="n">
        <v>18.359</v>
      </c>
      <c r="R106" s="28" t="n">
        <v>21.813</v>
      </c>
      <c r="S106" s="28" t="n">
        <v>61.5719810447192</v>
      </c>
      <c r="T106" s="28" t="n">
        <v>58.859415000817</v>
      </c>
      <c r="U106" s="28" t="n">
        <v>4.40552016985138</v>
      </c>
      <c r="V106" s="30" t="n">
        <v>0.0529</v>
      </c>
      <c r="W106" s="30" t="n">
        <v>0.3834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204</v>
      </c>
      <c r="N107" s="29" t="n">
        <v>0.454</v>
      </c>
      <c r="O107" s="28" t="n">
        <v>9.658</v>
      </c>
      <c r="P107" s="28" t="n">
        <v>5.686</v>
      </c>
      <c r="Q107" s="28" t="n">
        <v>15.344</v>
      </c>
      <c r="R107" s="28" t="n">
        <v>18.44</v>
      </c>
      <c r="S107" s="28" t="n">
        <v>62.9431699687174</v>
      </c>
      <c r="T107" s="28" t="n">
        <v>59.9843587069865</v>
      </c>
      <c r="U107" s="28" t="n">
        <v>4.70076620418306</v>
      </c>
      <c r="V107" s="30" t="n">
        <v>0.0529</v>
      </c>
      <c r="W107" s="30" t="n">
        <v>0.382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33</v>
      </c>
      <c r="N108" s="29" t="n">
        <v>0.773</v>
      </c>
      <c r="O108" s="28" t="n">
        <v>13.106</v>
      </c>
      <c r="P108" s="28" t="n">
        <v>11.057</v>
      </c>
      <c r="Q108" s="28" t="n">
        <v>24.163</v>
      </c>
      <c r="R108" s="28" t="n">
        <v>28.722</v>
      </c>
      <c r="S108" s="28" t="n">
        <v>54.2399536481397</v>
      </c>
      <c r="T108" s="28" t="n">
        <v>51.0408475768737</v>
      </c>
      <c r="U108" s="28" t="n">
        <v>5.89806195635587</v>
      </c>
      <c r="V108" s="30" t="n">
        <v>0.0528</v>
      </c>
      <c r="W108" s="30" t="n">
        <v>0.3799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706</v>
      </c>
      <c r="N109" s="29" t="n">
        <v>1.038</v>
      </c>
      <c r="O109" s="28" t="n">
        <v>15.744</v>
      </c>
      <c r="P109" s="28" t="n">
        <v>13.825</v>
      </c>
      <c r="Q109" s="28" t="n">
        <v>29.569</v>
      </c>
      <c r="R109" s="28" t="n">
        <v>34.752</v>
      </c>
      <c r="S109" s="28" t="n">
        <v>53.2449524840204</v>
      </c>
      <c r="T109" s="28" t="n">
        <v>49.7345192600358</v>
      </c>
      <c r="U109" s="28" t="n">
        <v>6.59298780487805</v>
      </c>
      <c r="V109" s="30" t="n">
        <v>0.0528</v>
      </c>
      <c r="W109" s="30" t="n">
        <v>0.3793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</v>
      </c>
      <c r="N110" s="29" t="n">
        <v>0.087</v>
      </c>
      <c r="O110" s="28" t="n">
        <v>1.607</v>
      </c>
      <c r="P110" s="28" t="n">
        <v>1.061</v>
      </c>
      <c r="Q110" s="28" t="n">
        <v>2.668</v>
      </c>
      <c r="R110" s="28" t="n">
        <v>3.147</v>
      </c>
      <c r="S110" s="28" t="n">
        <v>60.2323838080959</v>
      </c>
      <c r="T110" s="28" t="n">
        <v>56.9715142428786</v>
      </c>
      <c r="U110" s="28" t="n">
        <v>5.41381456129434</v>
      </c>
      <c r="V110" s="30" t="n">
        <v>0.0539</v>
      </c>
      <c r="W110" s="30" t="n">
        <v>0.39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644</v>
      </c>
      <c r="N111" s="29" t="n">
        <v>0.529</v>
      </c>
      <c r="O111" s="28" t="n">
        <v>9.173</v>
      </c>
      <c r="P111" s="28" t="n">
        <v>8.37</v>
      </c>
      <c r="Q111" s="28" t="n">
        <v>17.543</v>
      </c>
      <c r="R111" s="28" t="n">
        <v>20.778</v>
      </c>
      <c r="S111" s="28" t="n">
        <v>52.2886621444451</v>
      </c>
      <c r="T111" s="28" t="n">
        <v>49.273214387505</v>
      </c>
      <c r="U111" s="28" t="n">
        <v>5.76692467022784</v>
      </c>
      <c r="V111" s="30" t="n">
        <v>0.0532</v>
      </c>
      <c r="W111" s="30" t="n">
        <v>0.382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958</v>
      </c>
      <c r="N112" s="29" t="n">
        <v>0.942</v>
      </c>
      <c r="O112" s="28" t="n">
        <v>15.9</v>
      </c>
      <c r="P112" s="28" t="n">
        <v>14.618</v>
      </c>
      <c r="Q112" s="28" t="n">
        <v>30.518</v>
      </c>
      <c r="R112" s="28" t="n">
        <v>35.995</v>
      </c>
      <c r="S112" s="28" t="n">
        <v>52.1003997640737</v>
      </c>
      <c r="T112" s="28" t="n">
        <v>49.013696834655</v>
      </c>
      <c r="U112" s="28" t="n">
        <v>5.92452830188679</v>
      </c>
      <c r="V112" s="30" t="n">
        <v>0.0528</v>
      </c>
      <c r="W112" s="30" t="n">
        <v>0.3798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05</v>
      </c>
      <c r="N113" s="29" t="n">
        <v>0.423</v>
      </c>
      <c r="O113" s="28" t="n">
        <v>6.728</v>
      </c>
      <c r="P113" s="28" t="n">
        <v>6.565</v>
      </c>
      <c r="Q113" s="28" t="n">
        <v>13.293</v>
      </c>
      <c r="R113" s="28" t="n">
        <v>15.562</v>
      </c>
      <c r="S113" s="28" t="n">
        <v>50.6131046415407</v>
      </c>
      <c r="T113" s="28" t="n">
        <v>47.4309787105996</v>
      </c>
      <c r="U113" s="28" t="n">
        <v>6.2871581450654</v>
      </c>
      <c r="V113" s="30" t="n">
        <v>0.0535</v>
      </c>
      <c r="W113" s="30" t="n">
        <v>0.3837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6</v>
      </c>
      <c r="N114" s="29" t="n">
        <v>0.166</v>
      </c>
      <c r="O114" s="28" t="n">
        <v>3.426</v>
      </c>
      <c r="P114" s="28" t="n">
        <v>2.226</v>
      </c>
      <c r="Q114" s="28" t="n">
        <v>5.652</v>
      </c>
      <c r="R114" s="28" t="n">
        <v>6.779</v>
      </c>
      <c r="S114" s="28" t="n">
        <v>60.6157112526539</v>
      </c>
      <c r="T114" s="28" t="n">
        <v>57.6786978060863</v>
      </c>
      <c r="U114" s="28" t="n">
        <v>4.84530064214828</v>
      </c>
      <c r="V114" s="30" t="n">
        <v>0.0543</v>
      </c>
      <c r="W114" s="30" t="n">
        <v>0.3976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84</v>
      </c>
      <c r="N115" s="29" t="n">
        <v>0.189</v>
      </c>
      <c r="O115" s="28" t="n">
        <v>3.573</v>
      </c>
      <c r="P115" s="28" t="n">
        <v>3.029</v>
      </c>
      <c r="Q115" s="28" t="n">
        <v>6.602</v>
      </c>
      <c r="R115" s="28" t="n">
        <v>7.815</v>
      </c>
      <c r="S115" s="28" t="n">
        <v>54.1199636473796</v>
      </c>
      <c r="T115" s="28" t="n">
        <v>51.2571947894577</v>
      </c>
      <c r="U115" s="28" t="n">
        <v>5.2896725440806</v>
      </c>
      <c r="V115" s="30" t="n">
        <v>0.0533</v>
      </c>
      <c r="W115" s="30" t="n">
        <v>0.3847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842</v>
      </c>
      <c r="N116" s="29" t="n">
        <v>0.78</v>
      </c>
      <c r="O116" s="28" t="n">
        <v>11.622</v>
      </c>
      <c r="P116" s="28" t="n">
        <v>10.735</v>
      </c>
      <c r="Q116" s="28" t="n">
        <v>22.357</v>
      </c>
      <c r="R116" s="28" t="n">
        <v>26.452</v>
      </c>
      <c r="S116" s="28" t="n">
        <v>51.9837187458067</v>
      </c>
      <c r="T116" s="28" t="n">
        <v>48.4948785615244</v>
      </c>
      <c r="U116" s="28" t="n">
        <v>6.71140939597315</v>
      </c>
      <c r="V116" s="30" t="n">
        <v>0.0529</v>
      </c>
      <c r="W116" s="30" t="n">
        <v>0.3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29</v>
      </c>
      <c r="N117" s="29" t="n">
        <v>2.528</v>
      </c>
      <c r="O117" s="28" t="n">
        <v>42.818</v>
      </c>
      <c r="P117" s="28" t="n">
        <v>36.788</v>
      </c>
      <c r="Q117" s="28" t="n">
        <v>79.606</v>
      </c>
      <c r="R117" s="28" t="n">
        <v>94.395</v>
      </c>
      <c r="S117" s="28" t="n">
        <v>53.7874029595759</v>
      </c>
      <c r="T117" s="28" t="n">
        <v>50.6117629324423</v>
      </c>
      <c r="U117" s="28" t="n">
        <v>5.90405904059041</v>
      </c>
      <c r="V117" s="30" t="n">
        <v>0.0527</v>
      </c>
      <c r="W117" s="30" t="n">
        <v>0.3789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71</v>
      </c>
      <c r="N118" s="29" t="n">
        <v>0.314</v>
      </c>
      <c r="O118" s="28" t="n">
        <v>6.485</v>
      </c>
      <c r="P118" s="28" t="n">
        <v>5.688</v>
      </c>
      <c r="Q118" s="28" t="n">
        <v>12.173</v>
      </c>
      <c r="R118" s="28" t="n">
        <v>14.371</v>
      </c>
      <c r="S118" s="28" t="n">
        <v>53.2736383800214</v>
      </c>
      <c r="T118" s="28" t="n">
        <v>50.6941592047975</v>
      </c>
      <c r="U118" s="28" t="n">
        <v>4.84194294525829</v>
      </c>
      <c r="V118" s="30" t="n">
        <v>0.0532</v>
      </c>
      <c r="W118" s="30" t="n">
        <v>0.3853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552</v>
      </c>
      <c r="N119" s="29" t="n">
        <v>0.65</v>
      </c>
      <c r="O119" s="28" t="n">
        <v>10.202</v>
      </c>
      <c r="P119" s="28" t="n">
        <v>8.5</v>
      </c>
      <c r="Q119" s="28" t="n">
        <v>18.702</v>
      </c>
      <c r="R119" s="28" t="n">
        <v>22.057</v>
      </c>
      <c r="S119" s="28" t="n">
        <v>54.5503154742808</v>
      </c>
      <c r="T119" s="28" t="n">
        <v>51.0747513634905</v>
      </c>
      <c r="U119" s="28" t="n">
        <v>6.37129974514801</v>
      </c>
      <c r="V119" s="30" t="n">
        <v>0.0528</v>
      </c>
      <c r="W119" s="30" t="n">
        <v>0.38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72</v>
      </c>
      <c r="N120" s="29" t="n">
        <v>0.291</v>
      </c>
      <c r="O120" s="28" t="n">
        <v>4.363</v>
      </c>
      <c r="P120" s="28" t="n">
        <v>3.95</v>
      </c>
      <c r="Q120" s="28" t="n">
        <v>8.313</v>
      </c>
      <c r="R120" s="28" t="n">
        <v>9.721</v>
      </c>
      <c r="S120" s="28" t="n">
        <v>52.4840611091062</v>
      </c>
      <c r="T120" s="28" t="n">
        <v>48.9835197882834</v>
      </c>
      <c r="U120" s="28" t="n">
        <v>6.66972266788907</v>
      </c>
      <c r="V120" s="30" t="n">
        <v>0.0565</v>
      </c>
      <c r="W120" s="30" t="n">
        <v>0.416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3.454</v>
      </c>
      <c r="N121" s="29" t="n">
        <v>5.671</v>
      </c>
      <c r="O121" s="28" t="n">
        <v>99.125</v>
      </c>
      <c r="P121" s="28" t="n">
        <v>79.773</v>
      </c>
      <c r="Q121" s="28" t="n">
        <v>178.898</v>
      </c>
      <c r="R121" s="28" t="n">
        <v>211.711</v>
      </c>
      <c r="S121" s="28" t="n">
        <v>55.4086686268153</v>
      </c>
      <c r="T121" s="28" t="n">
        <v>52.2387058547329</v>
      </c>
      <c r="U121" s="28" t="n">
        <v>5.72105926860025</v>
      </c>
      <c r="V121" s="30" t="n">
        <v>0.0527</v>
      </c>
      <c r="W121" s="30" t="n">
        <v>0.3787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075</v>
      </c>
      <c r="N122" s="29" t="n">
        <v>1.415</v>
      </c>
      <c r="O122" s="28" t="n">
        <v>18.49</v>
      </c>
      <c r="P122" s="28" t="n">
        <v>15.656</v>
      </c>
      <c r="Q122" s="28" t="n">
        <v>34.146</v>
      </c>
      <c r="R122" s="28" t="n">
        <v>39.899</v>
      </c>
      <c r="S122" s="28" t="n">
        <v>54.1498272125578</v>
      </c>
      <c r="T122" s="28" t="n">
        <v>50.0058572014292</v>
      </c>
      <c r="U122" s="28" t="n">
        <v>7.65278528934559</v>
      </c>
      <c r="V122" s="30" t="n">
        <v>0.0303</v>
      </c>
      <c r="W122" s="30" t="n">
        <v>0.19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767</v>
      </c>
      <c r="N123" s="29" t="n">
        <v>1.753</v>
      </c>
      <c r="O123" s="28" t="n">
        <v>21.52</v>
      </c>
      <c r="P123" s="28" t="n">
        <v>18.767</v>
      </c>
      <c r="Q123" s="28" t="n">
        <v>40.287</v>
      </c>
      <c r="R123" s="28" t="n">
        <v>46.691</v>
      </c>
      <c r="S123" s="28" t="n">
        <v>53.4167349268995</v>
      </c>
      <c r="T123" s="28" t="n">
        <v>49.0654553578077</v>
      </c>
      <c r="U123" s="28" t="n">
        <v>8.14591078066914</v>
      </c>
      <c r="V123" s="30" t="n">
        <v>0.0303</v>
      </c>
      <c r="W123" s="30" t="n">
        <v>0.1927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2.9</v>
      </c>
      <c r="N124" s="29" t="n">
        <v>1.791</v>
      </c>
      <c r="O124" s="28" t="n">
        <v>24.691</v>
      </c>
      <c r="P124" s="28" t="n">
        <v>19.907</v>
      </c>
      <c r="Q124" s="28" t="n">
        <v>44.598</v>
      </c>
      <c r="R124" s="28" t="n">
        <v>52.709</v>
      </c>
      <c r="S124" s="28" t="n">
        <v>55.3634692138661</v>
      </c>
      <c r="T124" s="28" t="n">
        <v>51.347594062514</v>
      </c>
      <c r="U124" s="28" t="n">
        <v>7.25365517800008</v>
      </c>
      <c r="V124" s="30" t="n">
        <v>0.0325</v>
      </c>
      <c r="W124" s="30" t="n">
        <v>0.20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18</v>
      </c>
      <c r="N125" s="29" t="n">
        <v>1.618</v>
      </c>
      <c r="O125" s="28" t="n">
        <v>23.798</v>
      </c>
      <c r="P125" s="28" t="n">
        <v>21.169</v>
      </c>
      <c r="Q125" s="28" t="n">
        <v>44.967</v>
      </c>
      <c r="R125" s="28" t="n">
        <v>51.792</v>
      </c>
      <c r="S125" s="28" t="n">
        <v>52.9232548313207</v>
      </c>
      <c r="T125" s="28" t="n">
        <v>49.3250605999956</v>
      </c>
      <c r="U125" s="28" t="n">
        <v>6.79889066308093</v>
      </c>
      <c r="V125" s="30" t="n">
        <v>0.0307</v>
      </c>
      <c r="W125" s="30" t="n">
        <v>0.1979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695</v>
      </c>
      <c r="N126" s="29" t="n">
        <v>0.17</v>
      </c>
      <c r="O126" s="28" t="n">
        <v>2.865</v>
      </c>
      <c r="P126" s="28" t="n">
        <v>2.452</v>
      </c>
      <c r="Q126" s="28" t="n">
        <v>5.317</v>
      </c>
      <c r="R126" s="28" t="n">
        <v>6.199</v>
      </c>
      <c r="S126" s="28" t="n">
        <v>53.8837690426932</v>
      </c>
      <c r="T126" s="28" t="n">
        <v>50.6864773368441</v>
      </c>
      <c r="U126" s="28" t="n">
        <v>5.93368237347295</v>
      </c>
      <c r="V126" s="30" t="n">
        <v>0.037</v>
      </c>
      <c r="W126" s="30" t="n">
        <v>0.334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576</v>
      </c>
      <c r="N127" s="29" t="n">
        <v>1.45</v>
      </c>
      <c r="O127" s="28" t="n">
        <v>19.026</v>
      </c>
      <c r="P127" s="28" t="n">
        <v>14.601</v>
      </c>
      <c r="Q127" s="28" t="n">
        <v>33.627</v>
      </c>
      <c r="R127" s="28" t="n">
        <v>39.481</v>
      </c>
      <c r="S127" s="28" t="n">
        <v>56.5795343027924</v>
      </c>
      <c r="T127" s="28" t="n">
        <v>52.2675231213013</v>
      </c>
      <c r="U127" s="28" t="n">
        <v>7.62115000525597</v>
      </c>
      <c r="V127" s="30" t="n">
        <v>0.0301</v>
      </c>
      <c r="W127" s="30" t="n">
        <v>0.1923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58</v>
      </c>
      <c r="N128" s="29" t="n">
        <v>4.738</v>
      </c>
      <c r="O128" s="28" t="n">
        <v>67.318</v>
      </c>
      <c r="P128" s="28" t="n">
        <v>53.845</v>
      </c>
      <c r="Q128" s="28" t="n">
        <v>121.163</v>
      </c>
      <c r="R128" s="28" t="n">
        <v>144.625</v>
      </c>
      <c r="S128" s="28" t="n">
        <v>55.5598656355488</v>
      </c>
      <c r="T128" s="28" t="n">
        <v>51.6494309318852</v>
      </c>
      <c r="U128" s="28" t="n">
        <v>7.03823643007814</v>
      </c>
      <c r="V128" s="30" t="n">
        <v>0.0296</v>
      </c>
      <c r="W128" s="30" t="n">
        <v>0.1902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5.442</v>
      </c>
      <c r="N129" s="29" t="n">
        <v>15.191</v>
      </c>
      <c r="O129" s="28" t="n">
        <v>210.633</v>
      </c>
      <c r="P129" s="28" t="n">
        <v>186.73</v>
      </c>
      <c r="Q129" s="28" t="n">
        <v>397.363</v>
      </c>
      <c r="R129" s="28" t="n">
        <v>464.106</v>
      </c>
      <c r="S129" s="28" t="n">
        <v>53.0077032838991</v>
      </c>
      <c r="T129" s="28" t="n">
        <v>49.1847504674567</v>
      </c>
      <c r="U129" s="28" t="n">
        <v>7.2120702833839</v>
      </c>
      <c r="V129" s="30" t="n">
        <v>0.0293</v>
      </c>
      <c r="W129" s="30" t="n">
        <v>0.1885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21</v>
      </c>
      <c r="N130" s="29" t="n">
        <v>2.704</v>
      </c>
      <c r="O130" s="28" t="n">
        <v>42.625</v>
      </c>
      <c r="P130" s="28" t="n">
        <v>32.739</v>
      </c>
      <c r="Q130" s="28" t="n">
        <v>75.364</v>
      </c>
      <c r="R130" s="28" t="n">
        <v>89.688</v>
      </c>
      <c r="S130" s="28" t="n">
        <v>56.5588344567698</v>
      </c>
      <c r="T130" s="28" t="n">
        <v>52.9709144949843</v>
      </c>
      <c r="U130" s="28" t="n">
        <v>6.34369501466276</v>
      </c>
      <c r="V130" s="30" t="n">
        <v>0.0298</v>
      </c>
      <c r="W130" s="30" t="n">
        <v>0.1921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271</v>
      </c>
      <c r="N131" s="29" t="n">
        <v>3.288</v>
      </c>
      <c r="O131" s="28" t="n">
        <v>46.559</v>
      </c>
      <c r="P131" s="28" t="n">
        <v>36.459</v>
      </c>
      <c r="Q131" s="28" t="n">
        <v>83.018</v>
      </c>
      <c r="R131" s="28" t="n">
        <v>98.909</v>
      </c>
      <c r="S131" s="28" t="n">
        <v>56.0830181406442</v>
      </c>
      <c r="T131" s="28" t="n">
        <v>52.1224312799634</v>
      </c>
      <c r="U131" s="28" t="n">
        <v>7.06200734551859</v>
      </c>
      <c r="V131" s="30" t="n">
        <v>0.0307</v>
      </c>
      <c r="W131" s="30" t="n">
        <v>0.195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2</v>
      </c>
      <c r="N132" s="29" t="n">
        <v>0.554</v>
      </c>
      <c r="O132" s="28" t="n">
        <v>7.474</v>
      </c>
      <c r="P132" s="28" t="n">
        <v>6.907</v>
      </c>
      <c r="Q132" s="28" t="n">
        <v>14.381</v>
      </c>
      <c r="R132" s="28" t="n">
        <v>16.627</v>
      </c>
      <c r="S132" s="28" t="n">
        <v>51.9713510882414</v>
      </c>
      <c r="T132" s="28" t="n">
        <v>48.119045963424</v>
      </c>
      <c r="U132" s="28" t="n">
        <v>7.41236285790741</v>
      </c>
      <c r="V132" s="30" t="n">
        <v>0.0373</v>
      </c>
      <c r="W132" s="30" t="n">
        <v>0.296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224</v>
      </c>
      <c r="N133" s="29" t="n">
        <v>6.104</v>
      </c>
      <c r="O133" s="28" t="n">
        <v>85.328</v>
      </c>
      <c r="P133" s="28" t="n">
        <v>73.006</v>
      </c>
      <c r="Q133" s="28" t="n">
        <v>158.334</v>
      </c>
      <c r="R133" s="28" t="n">
        <v>188.254</v>
      </c>
      <c r="S133" s="28" t="n">
        <v>53.8911415109831</v>
      </c>
      <c r="T133" s="28" t="n">
        <v>50.0359998484217</v>
      </c>
      <c r="U133" s="28" t="n">
        <v>7.15357209825614</v>
      </c>
      <c r="V133" s="30" t="n">
        <v>0.0295</v>
      </c>
      <c r="W133" s="30" t="n">
        <v>0.1899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06</v>
      </c>
      <c r="N134" s="29" t="n">
        <v>1.472</v>
      </c>
      <c r="O134" s="28" t="n">
        <v>22.532</v>
      </c>
      <c r="P134" s="28" t="n">
        <v>19.109</v>
      </c>
      <c r="Q134" s="28" t="n">
        <v>41.641</v>
      </c>
      <c r="R134" s="28" t="n">
        <v>48.81</v>
      </c>
      <c r="S134" s="28" t="n">
        <v>54.1101318412142</v>
      </c>
      <c r="T134" s="28" t="n">
        <v>50.5751542950458</v>
      </c>
      <c r="U134" s="28" t="n">
        <v>6.53293094265933</v>
      </c>
      <c r="V134" s="30" t="n">
        <v>0.0298</v>
      </c>
      <c r="W134" s="30" t="n">
        <v>0.192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2.738</v>
      </c>
      <c r="N135" s="29" t="n">
        <v>4.468</v>
      </c>
      <c r="O135" s="28" t="n">
        <v>47.206</v>
      </c>
      <c r="P135" s="28" t="n">
        <v>42.665</v>
      </c>
      <c r="Q135" s="28" t="n">
        <v>89.871</v>
      </c>
      <c r="R135" s="28" t="n">
        <v>105.787</v>
      </c>
      <c r="S135" s="28" t="n">
        <v>52.5263989496056</v>
      </c>
      <c r="T135" s="28" t="n">
        <v>47.5548285876423</v>
      </c>
      <c r="U135" s="28" t="n">
        <v>9.4648985298479</v>
      </c>
      <c r="V135" s="30" t="n">
        <v>0.0327</v>
      </c>
      <c r="W135" s="30" t="n">
        <v>0.200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39.724</v>
      </c>
      <c r="N136" s="29" t="n">
        <v>3.614</v>
      </c>
      <c r="O136" s="28" t="n">
        <v>43.338</v>
      </c>
      <c r="P136" s="28" t="n">
        <v>34.375</v>
      </c>
      <c r="Q136" s="28" t="n">
        <v>77.713</v>
      </c>
      <c r="R136" s="28" t="n">
        <v>91.624</v>
      </c>
      <c r="S136" s="28" t="n">
        <v>55.7667314348951</v>
      </c>
      <c r="T136" s="28" t="n">
        <v>51.1162868503339</v>
      </c>
      <c r="U136" s="28" t="n">
        <v>8.33910194286769</v>
      </c>
      <c r="V136" s="30" t="n">
        <v>0.03</v>
      </c>
      <c r="W136" s="30" t="n">
        <v>0.191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6.849</v>
      </c>
      <c r="N137" s="29" t="n">
        <v>2.235</v>
      </c>
      <c r="O137" s="28" t="n">
        <v>29.084</v>
      </c>
      <c r="P137" s="28" t="n">
        <v>24.864</v>
      </c>
      <c r="Q137" s="28" t="n">
        <v>53.948</v>
      </c>
      <c r="R137" s="28" t="n">
        <v>63.439</v>
      </c>
      <c r="S137" s="28" t="n">
        <v>53.9111737228442</v>
      </c>
      <c r="T137" s="28" t="n">
        <v>49.7682953955661</v>
      </c>
      <c r="U137" s="28" t="n">
        <v>7.68463760143034</v>
      </c>
      <c r="V137" s="30" t="n">
        <v>0.0297</v>
      </c>
      <c r="W137" s="30" t="n">
        <v>0.1902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3.591</v>
      </c>
      <c r="N138" s="29" t="n">
        <v>8.645</v>
      </c>
      <c r="O138" s="28" t="n">
        <v>122.236</v>
      </c>
      <c r="P138" s="28" t="n">
        <v>103.554</v>
      </c>
      <c r="Q138" s="28" t="n">
        <v>225.79</v>
      </c>
      <c r="R138" s="28" t="n">
        <v>265.681</v>
      </c>
      <c r="S138" s="28" t="n">
        <v>54.1370299836131</v>
      </c>
      <c r="T138" s="28" t="n">
        <v>50.3082510297179</v>
      </c>
      <c r="U138" s="28" t="n">
        <v>7.07238456755784</v>
      </c>
      <c r="V138" s="30" t="n">
        <v>0.0294</v>
      </c>
      <c r="W138" s="30" t="n">
        <v>0.1887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79</v>
      </c>
      <c r="N139" s="29" t="n">
        <v>0.484</v>
      </c>
      <c r="O139" s="28" t="n">
        <v>8.663</v>
      </c>
      <c r="P139" s="28" t="n">
        <v>7.83</v>
      </c>
      <c r="Q139" s="28" t="n">
        <v>16.493</v>
      </c>
      <c r="R139" s="28" t="n">
        <v>18.687</v>
      </c>
      <c r="S139" s="28" t="n">
        <v>52.525313769478</v>
      </c>
      <c r="T139" s="28" t="n">
        <v>49.59073546353</v>
      </c>
      <c r="U139" s="28" t="n">
        <v>5.58697910654508</v>
      </c>
      <c r="V139" s="30" t="n">
        <v>0.03</v>
      </c>
      <c r="W139" s="30" t="n">
        <v>0.1951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33</v>
      </c>
      <c r="N140" s="29" t="n">
        <v>0.424</v>
      </c>
      <c r="O140" s="28" t="n">
        <v>5.457</v>
      </c>
      <c r="P140" s="28" t="n">
        <v>5.188</v>
      </c>
      <c r="Q140" s="28" t="n">
        <v>10.645</v>
      </c>
      <c r="R140" s="28" t="n">
        <v>12.14</v>
      </c>
      <c r="S140" s="28" t="n">
        <v>51.2635039924847</v>
      </c>
      <c r="T140" s="28" t="n">
        <v>47.2804133395961</v>
      </c>
      <c r="U140" s="28" t="n">
        <v>7.76983690672531</v>
      </c>
      <c r="V140" s="30" t="n">
        <v>0.0307</v>
      </c>
      <c r="W140" s="30" t="n">
        <v>0.1946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08</v>
      </c>
      <c r="N141" s="29" t="n">
        <v>2.257</v>
      </c>
      <c r="O141" s="28" t="n">
        <v>33.365</v>
      </c>
      <c r="P141" s="28" t="n">
        <v>30.062</v>
      </c>
      <c r="Q141" s="28" t="n">
        <v>63.427</v>
      </c>
      <c r="R141" s="28" t="n">
        <v>73.051</v>
      </c>
      <c r="S141" s="28" t="n">
        <v>52.6037807242972</v>
      </c>
      <c r="T141" s="28" t="n">
        <v>49.0453592318729</v>
      </c>
      <c r="U141" s="28" t="n">
        <v>6.76457365502772</v>
      </c>
      <c r="V141" s="30" t="n">
        <v>0.0294</v>
      </c>
      <c r="W141" s="30" t="n">
        <v>0.1894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768</v>
      </c>
      <c r="N142" s="29" t="n">
        <v>0.247</v>
      </c>
      <c r="O142" s="28" t="n">
        <v>4.015</v>
      </c>
      <c r="P142" s="28" t="n">
        <v>4.126</v>
      </c>
      <c r="Q142" s="28" t="n">
        <v>8.141</v>
      </c>
      <c r="R142" s="28" t="n">
        <v>9.367</v>
      </c>
      <c r="S142" s="28" t="n">
        <v>49.3182655693404</v>
      </c>
      <c r="T142" s="28" t="n">
        <v>46.2842402653237</v>
      </c>
      <c r="U142" s="28" t="n">
        <v>6.1519302615193</v>
      </c>
      <c r="V142" s="30" t="n">
        <v>0.0332</v>
      </c>
      <c r="W142" s="30" t="n">
        <v>0.2211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108</v>
      </c>
      <c r="N143" s="29" t="n">
        <v>1.501</v>
      </c>
      <c r="O143" s="28" t="n">
        <v>19.609</v>
      </c>
      <c r="P143" s="28" t="n">
        <v>19.539</v>
      </c>
      <c r="Q143" s="28" t="n">
        <v>39.148</v>
      </c>
      <c r="R143" s="28" t="n">
        <v>44.664</v>
      </c>
      <c r="S143" s="28" t="n">
        <v>50.0894043118422</v>
      </c>
      <c r="T143" s="28" t="n">
        <v>46.255236538265</v>
      </c>
      <c r="U143" s="28" t="n">
        <v>7.65464837574583</v>
      </c>
      <c r="V143" s="30" t="n">
        <v>0.0298</v>
      </c>
      <c r="W143" s="30" t="n">
        <v>0.1909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824</v>
      </c>
      <c r="N144" s="29" t="n">
        <v>0.953</v>
      </c>
      <c r="O144" s="28" t="n">
        <v>13.777</v>
      </c>
      <c r="P144" s="28" t="n">
        <v>12.344</v>
      </c>
      <c r="Q144" s="28" t="n">
        <v>26.121</v>
      </c>
      <c r="R144" s="28" t="n">
        <v>29.814</v>
      </c>
      <c r="S144" s="28" t="n">
        <v>52.7430037134872</v>
      </c>
      <c r="T144" s="28" t="n">
        <v>49.0945982159948</v>
      </c>
      <c r="U144" s="28" t="n">
        <v>6.91732597807941</v>
      </c>
      <c r="V144" s="30" t="n">
        <v>0.0297</v>
      </c>
      <c r="W144" s="30" t="n">
        <v>0.1906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408</v>
      </c>
      <c r="N145" s="29" t="n">
        <v>0.518</v>
      </c>
      <c r="O145" s="28" t="n">
        <v>6.926</v>
      </c>
      <c r="P145" s="28" t="n">
        <v>6.116</v>
      </c>
      <c r="Q145" s="28" t="n">
        <v>13.042</v>
      </c>
      <c r="R145" s="28" t="n">
        <v>14.881</v>
      </c>
      <c r="S145" s="28" t="n">
        <v>53.1053519398865</v>
      </c>
      <c r="T145" s="28" t="n">
        <v>49.1335684710934</v>
      </c>
      <c r="U145" s="28" t="n">
        <v>7.47906439503321</v>
      </c>
      <c r="V145" s="30" t="n">
        <v>0.0302</v>
      </c>
      <c r="W145" s="30" t="n">
        <v>0.1928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859</v>
      </c>
      <c r="N146" s="29" t="n">
        <v>3.294</v>
      </c>
      <c r="O146" s="28" t="n">
        <v>48.153</v>
      </c>
      <c r="P146" s="28" t="n">
        <v>38.326</v>
      </c>
      <c r="Q146" s="28" t="n">
        <v>86.479</v>
      </c>
      <c r="R146" s="28" t="n">
        <v>103.072</v>
      </c>
      <c r="S146" s="28" t="n">
        <v>55.6817261994241</v>
      </c>
      <c r="T146" s="28" t="n">
        <v>51.8727089813712</v>
      </c>
      <c r="U146" s="28" t="n">
        <v>6.84069528378294</v>
      </c>
      <c r="V146" s="30" t="n">
        <v>0.0299</v>
      </c>
      <c r="W146" s="30" t="n">
        <v>0.1923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247</v>
      </c>
      <c r="N147" s="29" t="n">
        <v>3.469</v>
      </c>
      <c r="O147" s="28" t="n">
        <v>46.716</v>
      </c>
      <c r="P147" s="28" t="n">
        <v>38.349</v>
      </c>
      <c r="Q147" s="28" t="n">
        <v>85.065</v>
      </c>
      <c r="R147" s="28" t="n">
        <v>99.657</v>
      </c>
      <c r="S147" s="28" t="n">
        <v>54.9180038793864</v>
      </c>
      <c r="T147" s="28" t="n">
        <v>50.8399459237054</v>
      </c>
      <c r="U147" s="28" t="n">
        <v>7.42572138025516</v>
      </c>
      <c r="V147" s="30" t="n">
        <v>0.0295</v>
      </c>
      <c r="W147" s="30" t="n">
        <v>0.1895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39.252</v>
      </c>
      <c r="N148" s="29" t="n">
        <v>4.311</v>
      </c>
      <c r="O148" s="28" t="n">
        <v>43.563</v>
      </c>
      <c r="P148" s="28" t="n">
        <v>34.101</v>
      </c>
      <c r="Q148" s="28" t="n">
        <v>77.664</v>
      </c>
      <c r="R148" s="28" t="n">
        <v>92.546</v>
      </c>
      <c r="S148" s="28" t="n">
        <v>56.0916254635352</v>
      </c>
      <c r="T148" s="28" t="n">
        <v>50.5407911001236</v>
      </c>
      <c r="U148" s="28" t="n">
        <v>9.89601267130363</v>
      </c>
      <c r="V148" s="30" t="n">
        <v>0.0337</v>
      </c>
      <c r="W148" s="30" t="n">
        <v>0.2076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84</v>
      </c>
      <c r="N149" s="29" t="n">
        <v>2.883</v>
      </c>
      <c r="O149" s="28" t="n">
        <v>38.723</v>
      </c>
      <c r="P149" s="28" t="n">
        <v>27.358</v>
      </c>
      <c r="Q149" s="28" t="n">
        <v>66.081</v>
      </c>
      <c r="R149" s="28" t="n">
        <v>78.13</v>
      </c>
      <c r="S149" s="28" t="n">
        <v>58.5992948048607</v>
      </c>
      <c r="T149" s="28" t="n">
        <v>54.2364673658086</v>
      </c>
      <c r="U149" s="28" t="n">
        <v>7.44518761459598</v>
      </c>
      <c r="V149" s="30" t="n">
        <v>0.0359</v>
      </c>
      <c r="W149" s="30" t="n">
        <v>0.2801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431</v>
      </c>
      <c r="N150" s="29" t="n">
        <v>1.663</v>
      </c>
      <c r="O150" s="28" t="n">
        <v>21.094</v>
      </c>
      <c r="P150" s="28" t="n">
        <v>17.37</v>
      </c>
      <c r="Q150" s="28" t="n">
        <v>38.464</v>
      </c>
      <c r="R150" s="28" t="n">
        <v>45.675</v>
      </c>
      <c r="S150" s="28" t="n">
        <v>54.8408901830283</v>
      </c>
      <c r="T150" s="28" t="n">
        <v>50.5173668885191</v>
      </c>
      <c r="U150" s="28" t="n">
        <v>7.88375841471509</v>
      </c>
      <c r="V150" s="30" t="n">
        <v>0.0369</v>
      </c>
      <c r="W150" s="30" t="n">
        <v>0.2822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6.278</v>
      </c>
      <c r="N151" s="29" t="n">
        <v>9.53</v>
      </c>
      <c r="O151" s="28" t="n">
        <v>135.808</v>
      </c>
      <c r="P151" s="28" t="n">
        <v>118.528</v>
      </c>
      <c r="Q151" s="28" t="n">
        <v>254.336</v>
      </c>
      <c r="R151" s="28" t="n">
        <v>299.855</v>
      </c>
      <c r="S151" s="28" t="n">
        <v>53.3970810266734</v>
      </c>
      <c r="T151" s="28" t="n">
        <v>49.6500691997987</v>
      </c>
      <c r="U151" s="28" t="n">
        <v>7.01725966069746</v>
      </c>
      <c r="V151" s="30" t="n">
        <v>0.0296</v>
      </c>
      <c r="W151" s="30" t="n">
        <v>0.190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8.855</v>
      </c>
      <c r="N152" s="29" t="n">
        <v>1.674</v>
      </c>
      <c r="O152" s="28" t="n">
        <v>20.529</v>
      </c>
      <c r="P152" s="28" t="n">
        <v>19.578</v>
      </c>
      <c r="Q152" s="28" t="n">
        <v>40.107</v>
      </c>
      <c r="R152" s="28" t="n">
        <v>47.187</v>
      </c>
      <c r="S152" s="28" t="n">
        <v>51.1855785773057</v>
      </c>
      <c r="T152" s="28" t="n">
        <v>47.0117435859077</v>
      </c>
      <c r="U152" s="28" t="n">
        <v>8.1543182814555</v>
      </c>
      <c r="V152" s="30" t="n">
        <v>0.0302</v>
      </c>
      <c r="W152" s="30" t="n">
        <v>0.1925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475</v>
      </c>
      <c r="N153" s="29" t="n">
        <v>2.281</v>
      </c>
      <c r="O153" s="28" t="n">
        <v>30.756</v>
      </c>
      <c r="P153" s="28" t="n">
        <v>28.326</v>
      </c>
      <c r="Q153" s="28" t="n">
        <v>59.082</v>
      </c>
      <c r="R153" s="28" t="n">
        <v>68.31</v>
      </c>
      <c r="S153" s="28" t="n">
        <v>52.0564638976338</v>
      </c>
      <c r="T153" s="28" t="n">
        <v>48.1957279712941</v>
      </c>
      <c r="U153" s="28" t="n">
        <v>7.41643906879958</v>
      </c>
      <c r="V153" s="30" t="n">
        <v>0.0299</v>
      </c>
      <c r="W153" s="30" t="n">
        <v>0.191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281</v>
      </c>
      <c r="N154" s="29" t="n">
        <v>2.076</v>
      </c>
      <c r="O154" s="28" t="n">
        <v>23.357</v>
      </c>
      <c r="P154" s="28" t="n">
        <v>21.204</v>
      </c>
      <c r="Q154" s="28" t="n">
        <v>44.561</v>
      </c>
      <c r="R154" s="28" t="n">
        <v>51.189</v>
      </c>
      <c r="S154" s="28" t="n">
        <v>52.4157895917955</v>
      </c>
      <c r="T154" s="28" t="n">
        <v>47.7570072484908</v>
      </c>
      <c r="U154" s="28" t="n">
        <v>8.88812775613306</v>
      </c>
      <c r="V154" s="30" t="n">
        <v>0.0348</v>
      </c>
      <c r="W154" s="30" t="n">
        <v>0.2197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215</v>
      </c>
      <c r="N155" s="29" t="n">
        <v>3.161</v>
      </c>
      <c r="O155" s="28" t="n">
        <v>39.376</v>
      </c>
      <c r="P155" s="28" t="n">
        <v>36.032</v>
      </c>
      <c r="Q155" s="28" t="n">
        <v>75.408</v>
      </c>
      <c r="R155" s="28" t="n">
        <v>87.176</v>
      </c>
      <c r="S155" s="28" t="n">
        <v>52.2172713770422</v>
      </c>
      <c r="T155" s="28" t="n">
        <v>48.0254084447274</v>
      </c>
      <c r="U155" s="28" t="n">
        <v>8.0277326290126</v>
      </c>
      <c r="V155" s="30" t="n">
        <v>0.0296</v>
      </c>
      <c r="W155" s="30" t="n">
        <v>0.1899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731</v>
      </c>
      <c r="N156" s="29" t="n">
        <v>3.059</v>
      </c>
      <c r="O156" s="28" t="n">
        <v>39.79</v>
      </c>
      <c r="P156" s="28" t="n">
        <v>34.512</v>
      </c>
      <c r="Q156" s="28" t="n">
        <v>74.302</v>
      </c>
      <c r="R156" s="28" t="n">
        <v>87.026</v>
      </c>
      <c r="S156" s="28" t="n">
        <v>53.5517213533956</v>
      </c>
      <c r="T156" s="28" t="n">
        <v>49.4347393071519</v>
      </c>
      <c r="U156" s="28" t="n">
        <v>7.6878612716763</v>
      </c>
      <c r="V156" s="30" t="n">
        <v>0.0298</v>
      </c>
      <c r="W156" s="30" t="n">
        <v>0.1911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0.254</v>
      </c>
      <c r="N157" s="29" t="n">
        <v>21.712</v>
      </c>
      <c r="O157" s="28" t="n">
        <v>261.966</v>
      </c>
      <c r="P157" s="28" t="n">
        <v>266.756</v>
      </c>
      <c r="Q157" s="28" t="n">
        <v>528.722</v>
      </c>
      <c r="R157" s="28" t="n">
        <v>609.384</v>
      </c>
      <c r="S157" s="28" t="n">
        <v>49.5470209297135</v>
      </c>
      <c r="T157" s="28" t="n">
        <v>45.4405150532794</v>
      </c>
      <c r="U157" s="28" t="n">
        <v>8.28809845552476</v>
      </c>
      <c r="V157" s="30" t="n">
        <v>0.0293</v>
      </c>
      <c r="W157" s="30" t="n">
        <v>0.1884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046</v>
      </c>
      <c r="N158" s="29" t="n">
        <v>3.503</v>
      </c>
      <c r="O158" s="28" t="n">
        <v>54.549</v>
      </c>
      <c r="P158" s="28" t="n">
        <v>44.259</v>
      </c>
      <c r="Q158" s="28" t="n">
        <v>98.808</v>
      </c>
      <c r="R158" s="28" t="n">
        <v>116.362</v>
      </c>
      <c r="S158" s="28" t="n">
        <v>55.2070682535827</v>
      </c>
      <c r="T158" s="28" t="n">
        <v>51.6618087604243</v>
      </c>
      <c r="U158" s="28" t="n">
        <v>6.42174925296522</v>
      </c>
      <c r="V158" s="30" t="n">
        <v>0.0297</v>
      </c>
      <c r="W158" s="30" t="n">
        <v>0.1917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055</v>
      </c>
      <c r="N159" s="29" t="n">
        <v>3.81</v>
      </c>
      <c r="O159" s="28" t="n">
        <v>43.865</v>
      </c>
      <c r="P159" s="28" t="n">
        <v>43.357</v>
      </c>
      <c r="Q159" s="28" t="n">
        <v>87.222</v>
      </c>
      <c r="R159" s="28" t="n">
        <v>100.089</v>
      </c>
      <c r="S159" s="28" t="n">
        <v>50.2912109330215</v>
      </c>
      <c r="T159" s="28" t="n">
        <v>45.9230469376992</v>
      </c>
      <c r="U159" s="28" t="n">
        <v>8.68574033967856</v>
      </c>
      <c r="V159" s="30" t="n">
        <v>0.0322</v>
      </c>
      <c r="W159" s="30" t="n">
        <v>0.1991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062</v>
      </c>
      <c r="N160" s="29" t="n">
        <v>1.077</v>
      </c>
      <c r="O160" s="28" t="n">
        <v>13.139</v>
      </c>
      <c r="P160" s="28" t="n">
        <v>11.265</v>
      </c>
      <c r="Q160" s="28" t="n">
        <v>24.404</v>
      </c>
      <c r="R160" s="28" t="n">
        <v>28.046</v>
      </c>
      <c r="S160" s="28" t="n">
        <v>53.8395345025406</v>
      </c>
      <c r="T160" s="28" t="n">
        <v>49.4263235535158</v>
      </c>
      <c r="U160" s="28" t="n">
        <v>8.1969708501408</v>
      </c>
      <c r="V160" s="30" t="n">
        <v>0.0368</v>
      </c>
      <c r="W160" s="30" t="n">
        <v>0.2717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3.669</v>
      </c>
      <c r="N161" s="29" t="n">
        <v>23.904</v>
      </c>
      <c r="O161" s="28" t="n">
        <v>307.573</v>
      </c>
      <c r="P161" s="28" t="n">
        <v>266.834</v>
      </c>
      <c r="Q161" s="28" t="n">
        <v>574.407</v>
      </c>
      <c r="R161" s="28" t="n">
        <v>669.782</v>
      </c>
      <c r="S161" s="28" t="n">
        <v>53.546178928878</v>
      </c>
      <c r="T161" s="28" t="n">
        <v>49.3846697550691</v>
      </c>
      <c r="U161" s="28" t="n">
        <v>7.77181352069265</v>
      </c>
      <c r="V161" s="30" t="n">
        <v>0.0293</v>
      </c>
      <c r="W161" s="30" t="n">
        <v>0.1884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637</v>
      </c>
      <c r="N162" s="29" t="n">
        <v>3.684</v>
      </c>
      <c r="O162" s="28" t="n">
        <v>40.321</v>
      </c>
      <c r="P162" s="28" t="n">
        <v>40.54</v>
      </c>
      <c r="Q162" s="28" t="n">
        <v>80.861</v>
      </c>
      <c r="R162" s="28" t="n">
        <v>90.705</v>
      </c>
      <c r="S162" s="28" t="n">
        <v>49.8645824315801</v>
      </c>
      <c r="T162" s="28" t="n">
        <v>45.3086160200838</v>
      </c>
      <c r="U162" s="28" t="n">
        <v>9.13667815778379</v>
      </c>
      <c r="V162" s="30" t="n">
        <v>0.0295</v>
      </c>
      <c r="W162" s="30" t="n">
        <v>0.1888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355</v>
      </c>
      <c r="N163" s="29" t="n">
        <v>1.694</v>
      </c>
      <c r="O163" s="28" t="n">
        <v>22.049</v>
      </c>
      <c r="P163" s="28" t="n">
        <v>19.94</v>
      </c>
      <c r="Q163" s="28" t="n">
        <v>41.989</v>
      </c>
      <c r="R163" s="28" t="n">
        <v>47.805</v>
      </c>
      <c r="S163" s="28" t="n">
        <v>52.5113720260068</v>
      </c>
      <c r="T163" s="28" t="n">
        <v>48.4769820667318</v>
      </c>
      <c r="U163" s="28" t="n">
        <v>7.68288811283959</v>
      </c>
      <c r="V163" s="30" t="n">
        <v>0.0342</v>
      </c>
      <c r="W163" s="30" t="n">
        <v>0.22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821</v>
      </c>
      <c r="N164" s="29" t="n">
        <v>2.933</v>
      </c>
      <c r="O164" s="28" t="n">
        <v>40.754</v>
      </c>
      <c r="P164" s="28" t="n">
        <v>37.352</v>
      </c>
      <c r="Q164" s="28" t="n">
        <v>78.106</v>
      </c>
      <c r="R164" s="28" t="n">
        <v>88.45</v>
      </c>
      <c r="S164" s="28" t="n">
        <v>52.1778096433053</v>
      </c>
      <c r="T164" s="28" t="n">
        <v>48.4226563900341</v>
      </c>
      <c r="U164" s="28" t="n">
        <v>7.19683957402954</v>
      </c>
      <c r="V164" s="30" t="n">
        <v>0.0297</v>
      </c>
      <c r="W164" s="30" t="n">
        <v>0.1905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684</v>
      </c>
      <c r="N165" s="29" t="n">
        <v>1.885</v>
      </c>
      <c r="O165" s="28" t="n">
        <v>19.569</v>
      </c>
      <c r="P165" s="28" t="n">
        <v>20.502</v>
      </c>
      <c r="Q165" s="28" t="n">
        <v>40.071</v>
      </c>
      <c r="R165" s="28" t="n">
        <v>45.823</v>
      </c>
      <c r="S165" s="28" t="n">
        <v>48.8358164258441</v>
      </c>
      <c r="T165" s="28" t="n">
        <v>44.1316662923311</v>
      </c>
      <c r="U165" s="28" t="n">
        <v>9.6325821452297</v>
      </c>
      <c r="V165" s="30" t="n">
        <v>0.0134</v>
      </c>
      <c r="W165" s="30" t="n">
        <v>0.1873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066</v>
      </c>
      <c r="N166" s="29" t="n">
        <v>1.925</v>
      </c>
      <c r="O166" s="28" t="n">
        <v>21.991</v>
      </c>
      <c r="P166" s="28" t="n">
        <v>22.073</v>
      </c>
      <c r="Q166" s="28" t="n">
        <v>44.064</v>
      </c>
      <c r="R166" s="28" t="n">
        <v>50.486</v>
      </c>
      <c r="S166" s="28" t="n">
        <v>49.9069535221496</v>
      </c>
      <c r="T166" s="28" t="n">
        <v>45.5383079157589</v>
      </c>
      <c r="U166" s="28" t="n">
        <v>8.75358101041335</v>
      </c>
      <c r="V166" s="30" t="n">
        <v>0.0102</v>
      </c>
      <c r="W166" s="30" t="n">
        <v>0.1828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836</v>
      </c>
      <c r="N167" s="29" t="n">
        <v>2.912</v>
      </c>
      <c r="O167" s="28" t="n">
        <v>35.748</v>
      </c>
      <c r="P167" s="28" t="n">
        <v>38.373</v>
      </c>
      <c r="Q167" s="28" t="n">
        <v>74.121</v>
      </c>
      <c r="R167" s="28" t="n">
        <v>84.511</v>
      </c>
      <c r="S167" s="28" t="n">
        <v>48.2292467721698</v>
      </c>
      <c r="T167" s="28" t="n">
        <v>44.3005356106906</v>
      </c>
      <c r="U167" s="28" t="n">
        <v>8.14591026071389</v>
      </c>
      <c r="V167" s="30" t="n">
        <v>0.0101</v>
      </c>
      <c r="W167" s="30" t="n">
        <v>0.184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41</v>
      </c>
      <c r="N168" s="29" t="n">
        <v>0.267</v>
      </c>
      <c r="O168" s="28" t="n">
        <v>3.608</v>
      </c>
      <c r="P168" s="28" t="n">
        <v>3.415</v>
      </c>
      <c r="Q168" s="28" t="n">
        <v>7.023</v>
      </c>
      <c r="R168" s="28" t="n">
        <v>7.812</v>
      </c>
      <c r="S168" s="28" t="n">
        <v>51.3740566709384</v>
      </c>
      <c r="T168" s="28" t="n">
        <v>47.5722625658551</v>
      </c>
      <c r="U168" s="28" t="n">
        <v>7.40022172949002</v>
      </c>
      <c r="V168" s="30" t="n">
        <v>0.0243</v>
      </c>
      <c r="W168" s="30" t="n">
        <v>0.280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09</v>
      </c>
      <c r="N169" s="29" t="n">
        <v>1.403</v>
      </c>
      <c r="O169" s="28" t="n">
        <v>18.612</v>
      </c>
      <c r="P169" s="28" t="n">
        <v>19.717</v>
      </c>
      <c r="Q169" s="28" t="n">
        <v>38.329</v>
      </c>
      <c r="R169" s="28" t="n">
        <v>43.383</v>
      </c>
      <c r="S169" s="28" t="n">
        <v>48.5585327036969</v>
      </c>
      <c r="T169" s="28" t="n">
        <v>44.8981189177907</v>
      </c>
      <c r="U169" s="28" t="n">
        <v>7.53814743176445</v>
      </c>
      <c r="V169" s="30" t="n">
        <v>0.0106</v>
      </c>
      <c r="W169" s="30" t="n">
        <v>0.185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9.14</v>
      </c>
      <c r="N170" s="29" t="n">
        <v>10.863</v>
      </c>
      <c r="O170" s="28" t="n">
        <v>140.003</v>
      </c>
      <c r="P170" s="28" t="n">
        <v>142.039</v>
      </c>
      <c r="Q170" s="28" t="n">
        <v>282.042</v>
      </c>
      <c r="R170" s="28" t="n">
        <v>323.077</v>
      </c>
      <c r="S170" s="28" t="n">
        <v>49.6390608490934</v>
      </c>
      <c r="T170" s="28" t="n">
        <v>45.7875068252246</v>
      </c>
      <c r="U170" s="28" t="n">
        <v>7.75911944744041</v>
      </c>
      <c r="V170" s="30" t="n">
        <v>0.0086</v>
      </c>
      <c r="W170" s="30" t="n">
        <v>0.1817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6.937</v>
      </c>
      <c r="N171" s="29" t="n">
        <v>2.435</v>
      </c>
      <c r="O171" s="28" t="n">
        <v>29.372</v>
      </c>
      <c r="P171" s="28" t="n">
        <v>31.389</v>
      </c>
      <c r="Q171" s="28" t="n">
        <v>60.761</v>
      </c>
      <c r="R171" s="28" t="n">
        <v>69.14</v>
      </c>
      <c r="S171" s="28" t="n">
        <v>48.3402182320897</v>
      </c>
      <c r="T171" s="28" t="n">
        <v>44.3327134181465</v>
      </c>
      <c r="U171" s="28" t="n">
        <v>8.29020836170503</v>
      </c>
      <c r="V171" s="30" t="n">
        <v>0.009</v>
      </c>
      <c r="W171" s="30" t="n">
        <v>0.182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2.949</v>
      </c>
      <c r="N172" s="29" t="n">
        <v>2.119</v>
      </c>
      <c r="O172" s="28" t="n">
        <v>25.068</v>
      </c>
      <c r="P172" s="28" t="n">
        <v>28.613</v>
      </c>
      <c r="Q172" s="28" t="n">
        <v>53.681</v>
      </c>
      <c r="R172" s="28" t="n">
        <v>61.769</v>
      </c>
      <c r="S172" s="28" t="n">
        <v>46.6980868463702</v>
      </c>
      <c r="T172" s="28" t="n">
        <v>42.7506939140478</v>
      </c>
      <c r="U172" s="28" t="n">
        <v>8.45300781873305</v>
      </c>
      <c r="V172" s="30" t="n">
        <v>0.0094</v>
      </c>
      <c r="W172" s="30" t="n">
        <v>0.182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093</v>
      </c>
      <c r="N173" s="29" t="n">
        <v>6.716</v>
      </c>
      <c r="O173" s="28" t="n">
        <v>98.809</v>
      </c>
      <c r="P173" s="28" t="n">
        <v>105.966</v>
      </c>
      <c r="Q173" s="28" t="n">
        <v>204.775</v>
      </c>
      <c r="R173" s="28" t="n">
        <v>231.512</v>
      </c>
      <c r="S173" s="28" t="n">
        <v>48.2524722256135</v>
      </c>
      <c r="T173" s="28" t="n">
        <v>44.9727749969479</v>
      </c>
      <c r="U173" s="28" t="n">
        <v>6.79695169468368</v>
      </c>
      <c r="V173" s="30" t="n">
        <v>0.0466</v>
      </c>
      <c r="W173" s="30" t="n">
        <v>0.3623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014</v>
      </c>
      <c r="N174" s="29" t="n">
        <v>1.47</v>
      </c>
      <c r="O174" s="28" t="n">
        <v>20.484</v>
      </c>
      <c r="P174" s="28" t="n">
        <v>20.231</v>
      </c>
      <c r="Q174" s="28" t="n">
        <v>40.715</v>
      </c>
      <c r="R174" s="28" t="n">
        <v>46.88</v>
      </c>
      <c r="S174" s="28" t="n">
        <v>50.3106963035736</v>
      </c>
      <c r="T174" s="28" t="n">
        <v>46.7002333292398</v>
      </c>
      <c r="U174" s="28" t="n">
        <v>7.17633274751025</v>
      </c>
      <c r="V174" s="30" t="n">
        <v>0.0102</v>
      </c>
      <c r="W174" s="30" t="n">
        <v>0.185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566</v>
      </c>
      <c r="N175" s="29" t="n">
        <v>9.121</v>
      </c>
      <c r="O175" s="28" t="n">
        <v>121.687</v>
      </c>
      <c r="P175" s="28" t="n">
        <v>107.928</v>
      </c>
      <c r="Q175" s="28" t="n">
        <v>229.615</v>
      </c>
      <c r="R175" s="28" t="n">
        <v>268.137</v>
      </c>
      <c r="S175" s="28" t="n">
        <v>52.9961021710254</v>
      </c>
      <c r="T175" s="28" t="n">
        <v>49.0238007098839</v>
      </c>
      <c r="U175" s="28" t="n">
        <v>7.49545966290565</v>
      </c>
      <c r="V175" s="30" t="n">
        <v>0.0084</v>
      </c>
      <c r="W175" s="30" t="n">
        <v>0.18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5.922</v>
      </c>
      <c r="N176" s="29" t="n">
        <v>0.587</v>
      </c>
      <c r="O176" s="28" t="n">
        <v>6.509</v>
      </c>
      <c r="P176" s="28" t="n">
        <v>6.683</v>
      </c>
      <c r="Q176" s="28" t="n">
        <v>13.192</v>
      </c>
      <c r="R176" s="28" t="n">
        <v>14.889</v>
      </c>
      <c r="S176" s="28" t="n">
        <v>49.3405093996361</v>
      </c>
      <c r="T176" s="28" t="n">
        <v>44.8908429351122</v>
      </c>
      <c r="U176" s="28" t="n">
        <v>9.01828237824551</v>
      </c>
      <c r="V176" s="30" t="n">
        <v>0.0448</v>
      </c>
      <c r="W176" s="30" t="n">
        <v>0.092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468</v>
      </c>
      <c r="N177" s="29" t="n">
        <v>2.57</v>
      </c>
      <c r="O177" s="28" t="n">
        <v>25.038</v>
      </c>
      <c r="P177" s="28" t="n">
        <v>26.636</v>
      </c>
      <c r="Q177" s="28" t="n">
        <v>51.674</v>
      </c>
      <c r="R177" s="28" t="n">
        <v>58.883</v>
      </c>
      <c r="S177" s="28" t="n">
        <v>48.4537678523048</v>
      </c>
      <c r="T177" s="28" t="n">
        <v>43.4802802182916</v>
      </c>
      <c r="U177" s="28" t="n">
        <v>10.2643981148654</v>
      </c>
      <c r="V177" s="30" t="n">
        <v>0.0427</v>
      </c>
      <c r="W177" s="30" t="n">
        <v>0.062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475</v>
      </c>
      <c r="N178" s="29" t="n">
        <v>3.984</v>
      </c>
      <c r="O178" s="28" t="n">
        <v>36.459</v>
      </c>
      <c r="P178" s="28" t="n">
        <v>38.244</v>
      </c>
      <c r="Q178" s="28" t="n">
        <v>74.703</v>
      </c>
      <c r="R178" s="28" t="n">
        <v>84.264</v>
      </c>
      <c r="S178" s="28" t="n">
        <v>48.8052688647042</v>
      </c>
      <c r="T178" s="28" t="n">
        <v>43.4721497128629</v>
      </c>
      <c r="U178" s="28" t="n">
        <v>10.9273430428701</v>
      </c>
      <c r="V178" s="30" t="n">
        <v>0.0425</v>
      </c>
      <c r="W178" s="30" t="n">
        <v>0.0587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736</v>
      </c>
      <c r="N179" s="29" t="n">
        <v>2.96</v>
      </c>
      <c r="O179" s="28" t="n">
        <v>24.696</v>
      </c>
      <c r="P179" s="28" t="n">
        <v>26.283</v>
      </c>
      <c r="Q179" s="28" t="n">
        <v>50.979</v>
      </c>
      <c r="R179" s="28" t="n">
        <v>57.964</v>
      </c>
      <c r="S179" s="28" t="n">
        <v>48.4434767257106</v>
      </c>
      <c r="T179" s="28" t="n">
        <v>42.6371643225642</v>
      </c>
      <c r="U179" s="28" t="n">
        <v>11.9857466796242</v>
      </c>
      <c r="V179" s="30" t="n">
        <v>0.0426</v>
      </c>
      <c r="W179" s="30" t="n">
        <v>0.0596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5.604</v>
      </c>
      <c r="N180" s="29" t="n">
        <v>2.627</v>
      </c>
      <c r="O180" s="28" t="n">
        <v>28.231</v>
      </c>
      <c r="P180" s="28" t="n">
        <v>26.855</v>
      </c>
      <c r="Q180" s="28" t="n">
        <v>55.086</v>
      </c>
      <c r="R180" s="28" t="n">
        <v>62.783</v>
      </c>
      <c r="S180" s="28" t="n">
        <v>51.2489561776132</v>
      </c>
      <c r="T180" s="28" t="n">
        <v>46.4800493773373</v>
      </c>
      <c r="U180" s="28" t="n">
        <v>9.30537352555701</v>
      </c>
      <c r="V180" s="30" t="n">
        <v>0.0424</v>
      </c>
      <c r="W180" s="30" t="n">
        <v>0.0582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5.866</v>
      </c>
      <c r="N181" s="29" t="n">
        <v>1.607</v>
      </c>
      <c r="O181" s="28" t="n">
        <v>17.473</v>
      </c>
      <c r="P181" s="28" t="n">
        <v>21.479</v>
      </c>
      <c r="Q181" s="28" t="n">
        <v>38.952</v>
      </c>
      <c r="R181" s="28" t="n">
        <v>43.931</v>
      </c>
      <c r="S181" s="28" t="n">
        <v>44.8577736701581</v>
      </c>
      <c r="T181" s="28" t="n">
        <v>40.7321831998357</v>
      </c>
      <c r="U181" s="28" t="n">
        <v>9.19704687231729</v>
      </c>
      <c r="V181" s="30" t="n">
        <v>0.0431</v>
      </c>
      <c r="W181" s="30" t="n">
        <v>0.0703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0.703</v>
      </c>
      <c r="N182" s="29" t="n">
        <v>2.045</v>
      </c>
      <c r="O182" s="28" t="n">
        <v>22.748</v>
      </c>
      <c r="P182" s="28" t="n">
        <v>24.109</v>
      </c>
      <c r="Q182" s="28" t="n">
        <v>46.857</v>
      </c>
      <c r="R182" s="28" t="n">
        <v>53.061</v>
      </c>
      <c r="S182" s="28" t="n">
        <v>48.5477089869176</v>
      </c>
      <c r="T182" s="28" t="n">
        <v>44.1833664127025</v>
      </c>
      <c r="U182" s="28" t="n">
        <v>8.98980130121329</v>
      </c>
      <c r="V182" s="30" t="n">
        <v>0.0427</v>
      </c>
      <c r="W182" s="30" t="n">
        <v>0.065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8.543</v>
      </c>
      <c r="N183" s="29" t="n">
        <v>4.979</v>
      </c>
      <c r="O183" s="28" t="n">
        <v>53.522</v>
      </c>
      <c r="P183" s="28" t="n">
        <v>58.999</v>
      </c>
      <c r="Q183" s="28" t="n">
        <v>112.521</v>
      </c>
      <c r="R183" s="28" t="n">
        <v>126.985</v>
      </c>
      <c r="S183" s="28" t="n">
        <v>47.5662320811226</v>
      </c>
      <c r="T183" s="28" t="n">
        <v>43.1412802943451</v>
      </c>
      <c r="U183" s="28" t="n">
        <v>9.3027166398864</v>
      </c>
      <c r="V183" s="30" t="n">
        <v>0.0424</v>
      </c>
      <c r="W183" s="30" t="n">
        <v>0.05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098</v>
      </c>
      <c r="N184" s="29" t="n">
        <v>2.846</v>
      </c>
      <c r="O184" s="28" t="n">
        <v>29.944</v>
      </c>
      <c r="P184" s="28" t="n">
        <v>33.009</v>
      </c>
      <c r="Q184" s="28" t="n">
        <v>62.953</v>
      </c>
      <c r="R184" s="28" t="n">
        <v>71.471</v>
      </c>
      <c r="S184" s="28" t="n">
        <v>47.5656442107604</v>
      </c>
      <c r="T184" s="28" t="n">
        <v>43.0448112083618</v>
      </c>
      <c r="U184" s="28" t="n">
        <v>9.50440822869356</v>
      </c>
      <c r="V184" s="30" t="n">
        <v>0.043</v>
      </c>
      <c r="W184" s="30" t="n">
        <v>0.0652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65.344</v>
      </c>
      <c r="N185" s="29" t="n">
        <v>28.902</v>
      </c>
      <c r="O185" s="28" t="n">
        <v>294.246</v>
      </c>
      <c r="P185" s="28" t="n">
        <v>312.073</v>
      </c>
      <c r="Q185" s="28" t="n">
        <v>606.319</v>
      </c>
      <c r="R185" s="28" t="n">
        <v>686.619</v>
      </c>
      <c r="S185" s="28" t="n">
        <v>48.5298992774431</v>
      </c>
      <c r="T185" s="28" t="n">
        <v>43.7631016016321</v>
      </c>
      <c r="U185" s="28" t="n">
        <v>9.82239350747334</v>
      </c>
      <c r="V185" s="30" t="n">
        <v>0.0422</v>
      </c>
      <c r="W185" s="30" t="n">
        <v>0.055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3.678</v>
      </c>
      <c r="N186" s="29" t="n">
        <v>2.42</v>
      </c>
      <c r="O186" s="28" t="n">
        <v>26.098</v>
      </c>
      <c r="P186" s="28" t="n">
        <v>29.676</v>
      </c>
      <c r="Q186" s="28" t="n">
        <v>55.774</v>
      </c>
      <c r="R186" s="28" t="n">
        <v>62.937</v>
      </c>
      <c r="S186" s="28" t="n">
        <v>46.7924122350916</v>
      </c>
      <c r="T186" s="28" t="n">
        <v>42.4534729443827</v>
      </c>
      <c r="U186" s="28" t="n">
        <v>9.2727412062227</v>
      </c>
      <c r="V186" s="30" t="n">
        <v>0.0427</v>
      </c>
      <c r="W186" s="30" t="n">
        <v>0.063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373</v>
      </c>
      <c r="N187" s="29" t="n">
        <v>1.168</v>
      </c>
      <c r="O187" s="28" t="n">
        <v>13.541</v>
      </c>
      <c r="P187" s="28" t="n">
        <v>17.65</v>
      </c>
      <c r="Q187" s="28" t="n">
        <v>31.191</v>
      </c>
      <c r="R187" s="28" t="n">
        <v>35.061</v>
      </c>
      <c r="S187" s="28" t="n">
        <v>43.4131640537334</v>
      </c>
      <c r="T187" s="28" t="n">
        <v>39.6684941168927</v>
      </c>
      <c r="U187" s="28" t="n">
        <v>8.62565541688206</v>
      </c>
      <c r="V187" s="30" t="n">
        <v>0.0432</v>
      </c>
      <c r="W187" s="30" t="n">
        <v>0.070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1.165</v>
      </c>
      <c r="N188" s="29" t="n">
        <v>10.336</v>
      </c>
      <c r="O188" s="28" t="n">
        <v>101.501</v>
      </c>
      <c r="P188" s="28" t="n">
        <v>105.182</v>
      </c>
      <c r="Q188" s="28" t="n">
        <v>206.683</v>
      </c>
      <c r="R188" s="28" t="n">
        <v>233.963</v>
      </c>
      <c r="S188" s="28" t="n">
        <v>49.1095058616335</v>
      </c>
      <c r="T188" s="28" t="n">
        <v>44.1086107710842</v>
      </c>
      <c r="U188" s="28" t="n">
        <v>10.1831509049172</v>
      </c>
      <c r="V188" s="30" t="n">
        <v>0.0423</v>
      </c>
      <c r="W188" s="30" t="n">
        <v>0.0572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264</v>
      </c>
      <c r="N189" s="29" t="n">
        <v>0.297</v>
      </c>
      <c r="O189" s="28" t="n">
        <v>3.561</v>
      </c>
      <c r="P189" s="28" t="n">
        <v>4.525</v>
      </c>
      <c r="Q189" s="28" t="n">
        <v>8.086</v>
      </c>
      <c r="R189" s="28" t="n">
        <v>9.02</v>
      </c>
      <c r="S189" s="28" t="n">
        <v>44.0390798911699</v>
      </c>
      <c r="T189" s="28" t="n">
        <v>40.3660648033638</v>
      </c>
      <c r="U189" s="28" t="n">
        <v>8.34035383319292</v>
      </c>
      <c r="V189" s="30" t="n">
        <v>0.05</v>
      </c>
      <c r="W189" s="30" t="n">
        <v>0.232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861</v>
      </c>
      <c r="N190" s="29" t="n">
        <v>1.19</v>
      </c>
      <c r="O190" s="28" t="n">
        <v>16.051</v>
      </c>
      <c r="P190" s="28" t="n">
        <v>17.388</v>
      </c>
      <c r="Q190" s="28" t="n">
        <v>33.439</v>
      </c>
      <c r="R190" s="28" t="n">
        <v>38.171</v>
      </c>
      <c r="S190" s="28" t="n">
        <v>48.0008373456144</v>
      </c>
      <c r="T190" s="28" t="n">
        <v>44.4421184844044</v>
      </c>
      <c r="U190" s="28" t="n">
        <v>7.41386829481029</v>
      </c>
      <c r="V190" s="30" t="n">
        <v>0.0337</v>
      </c>
      <c r="W190" s="30" t="n">
        <v>0.110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236</v>
      </c>
      <c r="N191" s="29" t="n">
        <v>1.8</v>
      </c>
      <c r="O191" s="28" t="n">
        <v>24.036</v>
      </c>
      <c r="P191" s="28" t="n">
        <v>23.56</v>
      </c>
      <c r="Q191" s="28" t="n">
        <v>47.596</v>
      </c>
      <c r="R191" s="28" t="n">
        <v>54.565</v>
      </c>
      <c r="S191" s="28" t="n">
        <v>50.5000420203379</v>
      </c>
      <c r="T191" s="28" t="n">
        <v>46.7182116144214</v>
      </c>
      <c r="U191" s="28" t="n">
        <v>7.48876684972541</v>
      </c>
      <c r="V191" s="30" t="n">
        <v>0.0305</v>
      </c>
      <c r="W191" s="30" t="n">
        <v>0.0632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375</v>
      </c>
      <c r="N192" s="29" t="n">
        <v>6.525</v>
      </c>
      <c r="O192" s="28" t="n">
        <v>84.9</v>
      </c>
      <c r="P192" s="28" t="n">
        <v>77.032</v>
      </c>
      <c r="Q192" s="28" t="n">
        <v>161.932</v>
      </c>
      <c r="R192" s="28" t="n">
        <v>186.114</v>
      </c>
      <c r="S192" s="28" t="n">
        <v>52.4294148160957</v>
      </c>
      <c r="T192" s="28" t="n">
        <v>48.3999456562014</v>
      </c>
      <c r="U192" s="28" t="n">
        <v>7.68551236749117</v>
      </c>
      <c r="V192" s="30" t="n">
        <v>0.03</v>
      </c>
      <c r="W192" s="30" t="n">
        <v>0.0545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42</v>
      </c>
      <c r="N193" s="29" t="n">
        <v>0.649</v>
      </c>
      <c r="O193" s="28" t="n">
        <v>8.191</v>
      </c>
      <c r="P193" s="28" t="n">
        <v>9.767</v>
      </c>
      <c r="Q193" s="28" t="n">
        <v>17.958</v>
      </c>
      <c r="R193" s="28" t="n">
        <v>20.071</v>
      </c>
      <c r="S193" s="28" t="n">
        <v>45.6119835170954</v>
      </c>
      <c r="T193" s="28" t="n">
        <v>41.997995322419</v>
      </c>
      <c r="U193" s="28" t="n">
        <v>7.92333048467831</v>
      </c>
      <c r="V193" s="30" t="n">
        <v>0.0335</v>
      </c>
      <c r="W193" s="30" t="n">
        <v>0.0986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195</v>
      </c>
      <c r="N194" s="29" t="n">
        <v>2.653</v>
      </c>
      <c r="O194" s="28" t="n">
        <v>33.848</v>
      </c>
      <c r="P194" s="28" t="n">
        <v>30.483</v>
      </c>
      <c r="Q194" s="28" t="n">
        <v>64.331</v>
      </c>
      <c r="R194" s="28" t="n">
        <v>73.951</v>
      </c>
      <c r="S194" s="28" t="n">
        <v>52.6153798324292</v>
      </c>
      <c r="T194" s="28" t="n">
        <v>48.491396060997</v>
      </c>
      <c r="U194" s="28" t="n">
        <v>7.83798156464193</v>
      </c>
      <c r="V194" s="30" t="n">
        <v>0.0301</v>
      </c>
      <c r="W194" s="30" t="n">
        <v>0.0552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79</v>
      </c>
      <c r="N195" s="29" t="n">
        <v>0.895</v>
      </c>
      <c r="O195" s="28" t="n">
        <v>11.774</v>
      </c>
      <c r="P195" s="28" t="n">
        <v>9.812</v>
      </c>
      <c r="Q195" s="28" t="n">
        <v>21.586</v>
      </c>
      <c r="R195" s="28" t="n">
        <v>24.772</v>
      </c>
      <c r="S195" s="28" t="n">
        <v>54.5446122486797</v>
      </c>
      <c r="T195" s="28" t="n">
        <v>50.398406374502</v>
      </c>
      <c r="U195" s="28" t="n">
        <v>7.60149481909292</v>
      </c>
      <c r="V195" s="30" t="n">
        <v>0.0371</v>
      </c>
      <c r="W195" s="30" t="n">
        <v>0.2113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354</v>
      </c>
      <c r="N196" s="29" t="n">
        <v>11.463</v>
      </c>
      <c r="O196" s="28" t="n">
        <v>156.817</v>
      </c>
      <c r="P196" s="28" t="n">
        <v>124.263</v>
      </c>
      <c r="Q196" s="28" t="n">
        <v>281.08</v>
      </c>
      <c r="R196" s="28" t="n">
        <v>325.87</v>
      </c>
      <c r="S196" s="28" t="n">
        <v>55.7908780418386</v>
      </c>
      <c r="T196" s="28" t="n">
        <v>51.7126796641526</v>
      </c>
      <c r="U196" s="28" t="n">
        <v>7.30979421873904</v>
      </c>
      <c r="V196" s="30" t="n">
        <v>0.03</v>
      </c>
      <c r="W196" s="30" t="n">
        <v>0.053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42</v>
      </c>
      <c r="N197" s="29" t="n">
        <v>1.112</v>
      </c>
      <c r="O197" s="28" t="n">
        <v>15.254</v>
      </c>
      <c r="P197" s="28" t="n">
        <v>14.539</v>
      </c>
      <c r="Q197" s="28" t="n">
        <v>29.793</v>
      </c>
      <c r="R197" s="28" t="n">
        <v>33.845</v>
      </c>
      <c r="S197" s="28" t="n">
        <v>51.1999462961098</v>
      </c>
      <c r="T197" s="28" t="n">
        <v>47.4675259289095</v>
      </c>
      <c r="U197" s="28" t="n">
        <v>7.28989117608496</v>
      </c>
      <c r="V197" s="30" t="n">
        <v>0.031</v>
      </c>
      <c r="W197" s="30" t="n">
        <v>0.0694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736</v>
      </c>
      <c r="N198" s="29" t="n">
        <v>2.408</v>
      </c>
      <c r="O198" s="28" t="n">
        <v>33.144</v>
      </c>
      <c r="P198" s="28" t="n">
        <v>25.165</v>
      </c>
      <c r="Q198" s="28" t="n">
        <v>58.309</v>
      </c>
      <c r="R198" s="28" t="n">
        <v>69.649</v>
      </c>
      <c r="S198" s="28" t="n">
        <v>56.841996947298</v>
      </c>
      <c r="T198" s="28" t="n">
        <v>52.7122742629783</v>
      </c>
      <c r="U198" s="28" t="n">
        <v>7.26526671494086</v>
      </c>
      <c r="V198" s="30" t="n">
        <v>0.0302</v>
      </c>
      <c r="W198" s="30" t="n">
        <v>0.0569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083</v>
      </c>
      <c r="N199" s="29" t="n">
        <v>1.696</v>
      </c>
      <c r="O199" s="28" t="n">
        <v>18.779</v>
      </c>
      <c r="P199" s="28" t="n">
        <v>15.412</v>
      </c>
      <c r="Q199" s="28" t="n">
        <v>34.191</v>
      </c>
      <c r="R199" s="28" t="n">
        <v>40.083</v>
      </c>
      <c r="S199" s="28" t="n">
        <v>54.9238103594513</v>
      </c>
      <c r="T199" s="28" t="n">
        <v>49.9634406715217</v>
      </c>
      <c r="U199" s="28" t="n">
        <v>9.03136482240801</v>
      </c>
      <c r="V199" s="30" t="n">
        <v>0.0374</v>
      </c>
      <c r="W199" s="30" t="n">
        <v>0.1794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49.929</v>
      </c>
      <c r="N200" s="29" t="n">
        <v>11.623</v>
      </c>
      <c r="O200" s="28" t="n">
        <v>161.552</v>
      </c>
      <c r="P200" s="28" t="n">
        <v>123.065</v>
      </c>
      <c r="Q200" s="28" t="n">
        <v>284.617</v>
      </c>
      <c r="R200" s="28" t="n">
        <v>336.962</v>
      </c>
      <c r="S200" s="28" t="n">
        <v>56.7611913554004</v>
      </c>
      <c r="T200" s="28" t="n">
        <v>52.677457776591</v>
      </c>
      <c r="U200" s="28" t="n">
        <v>7.19458750123799</v>
      </c>
      <c r="V200" s="30" t="n">
        <v>0.03</v>
      </c>
      <c r="W200" s="30" t="n">
        <v>0.0545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125</v>
      </c>
      <c r="N201" s="29" t="n">
        <v>3.889</v>
      </c>
      <c r="O201" s="28" t="n">
        <v>47.014</v>
      </c>
      <c r="P201" s="28" t="n">
        <v>33.887</v>
      </c>
      <c r="Q201" s="28" t="n">
        <v>80.901</v>
      </c>
      <c r="R201" s="28" t="n">
        <v>94.542</v>
      </c>
      <c r="S201" s="28" t="n">
        <v>58.1130023114671</v>
      </c>
      <c r="T201" s="28" t="n">
        <v>53.3058923869915</v>
      </c>
      <c r="U201" s="28" t="n">
        <v>8.2720040838899</v>
      </c>
      <c r="V201" s="30" t="n">
        <v>0.0303</v>
      </c>
      <c r="W201" s="30" t="n">
        <v>0.05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75</v>
      </c>
      <c r="N202" s="29" t="n">
        <v>0.216</v>
      </c>
      <c r="O202" s="28" t="n">
        <v>2.791</v>
      </c>
      <c r="P202" s="28" t="n">
        <v>3.066</v>
      </c>
      <c r="Q202" s="28" t="n">
        <v>5.857</v>
      </c>
      <c r="R202" s="28" t="n">
        <v>6.527</v>
      </c>
      <c r="S202" s="28" t="n">
        <v>47.6523817654089</v>
      </c>
      <c r="T202" s="28" t="n">
        <v>43.9644869387058</v>
      </c>
      <c r="U202" s="28" t="n">
        <v>7.73916159082766</v>
      </c>
      <c r="V202" s="30" t="n">
        <v>0.0389</v>
      </c>
      <c r="W202" s="30" t="n">
        <v>0.227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493</v>
      </c>
      <c r="N203" s="29" t="n">
        <v>3.274</v>
      </c>
      <c r="O203" s="28" t="n">
        <v>41.767</v>
      </c>
      <c r="P203" s="28" t="n">
        <v>31.779</v>
      </c>
      <c r="Q203" s="28" t="n">
        <v>73.546</v>
      </c>
      <c r="R203" s="28" t="n">
        <v>86.032</v>
      </c>
      <c r="S203" s="28" t="n">
        <v>56.7903081064912</v>
      </c>
      <c r="T203" s="28" t="n">
        <v>52.3386723955076</v>
      </c>
      <c r="U203" s="28" t="n">
        <v>7.83872435176096</v>
      </c>
      <c r="V203" s="30" t="n">
        <v>0.0303</v>
      </c>
      <c r="W203" s="30" t="n">
        <v>0.0584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3.386</v>
      </c>
      <c r="N204" s="29" t="n">
        <v>10.911</v>
      </c>
      <c r="O204" s="28" t="n">
        <v>134.297</v>
      </c>
      <c r="P204" s="28" t="n">
        <v>105.163</v>
      </c>
      <c r="Q204" s="28" t="n">
        <v>239.46</v>
      </c>
      <c r="R204" s="28" t="n">
        <v>280.001</v>
      </c>
      <c r="S204" s="28" t="n">
        <v>56.0832706923912</v>
      </c>
      <c r="T204" s="28" t="n">
        <v>51.5267685625992</v>
      </c>
      <c r="U204" s="28" t="n">
        <v>8.12452995971615</v>
      </c>
      <c r="V204" s="30" t="n">
        <v>0.0301</v>
      </c>
      <c r="W204" s="30" t="n">
        <v>0.056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2.985</v>
      </c>
      <c r="N205" s="29" t="n">
        <v>1.174</v>
      </c>
      <c r="O205" s="28" t="n">
        <v>14.159</v>
      </c>
      <c r="P205" s="28" t="n">
        <v>11.52</v>
      </c>
      <c r="Q205" s="28" t="n">
        <v>25.679</v>
      </c>
      <c r="R205" s="28" t="n">
        <v>30.027</v>
      </c>
      <c r="S205" s="28" t="n">
        <v>55.1384399704038</v>
      </c>
      <c r="T205" s="28" t="n">
        <v>50.5666108493321</v>
      </c>
      <c r="U205" s="28" t="n">
        <v>8.29154601313652</v>
      </c>
      <c r="V205" s="30" t="n">
        <v>0.0373</v>
      </c>
      <c r="W205" s="30" t="n">
        <v>0.1934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58</v>
      </c>
      <c r="N206" s="29" t="n">
        <v>0.233</v>
      </c>
      <c r="O206" s="28" t="n">
        <v>2.991</v>
      </c>
      <c r="P206" s="28" t="n">
        <v>3.181</v>
      </c>
      <c r="Q206" s="28" t="n">
        <v>6.172</v>
      </c>
      <c r="R206" s="28" t="n">
        <v>6.896</v>
      </c>
      <c r="S206" s="28" t="n">
        <v>48.4607906675308</v>
      </c>
      <c r="T206" s="28" t="n">
        <v>44.6856772521063</v>
      </c>
      <c r="U206" s="28" t="n">
        <v>7.79003677699766</v>
      </c>
      <c r="V206" s="30" t="n">
        <v>0.0387</v>
      </c>
      <c r="W206" s="30" t="n">
        <v>0.2246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7.035</v>
      </c>
      <c r="N207" s="29" t="n">
        <v>6.16</v>
      </c>
      <c r="O207" s="28" t="n">
        <v>73.195</v>
      </c>
      <c r="P207" s="28" t="n">
        <v>57.893</v>
      </c>
      <c r="Q207" s="28" t="n">
        <v>131.088</v>
      </c>
      <c r="R207" s="28" t="n">
        <v>154.398</v>
      </c>
      <c r="S207" s="28" t="n">
        <v>55.8365372879287</v>
      </c>
      <c r="T207" s="28" t="n">
        <v>51.1374038813621</v>
      </c>
      <c r="U207" s="28" t="n">
        <v>8.41587540132523</v>
      </c>
      <c r="V207" s="30" t="n">
        <v>0.0301</v>
      </c>
      <c r="W207" s="30" t="n">
        <v>0.0549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421</v>
      </c>
      <c r="N208" s="29" t="n">
        <v>3.265</v>
      </c>
      <c r="O208" s="28" t="n">
        <v>42.686</v>
      </c>
      <c r="P208" s="28" t="n">
        <v>32.553</v>
      </c>
      <c r="Q208" s="28" t="n">
        <v>75.239</v>
      </c>
      <c r="R208" s="28" t="n">
        <v>88.293</v>
      </c>
      <c r="S208" s="28" t="n">
        <v>56.7338747192281</v>
      </c>
      <c r="T208" s="28" t="n">
        <v>52.394369941121</v>
      </c>
      <c r="U208" s="28" t="n">
        <v>7.64887785222321</v>
      </c>
      <c r="V208" s="30" t="n">
        <v>0.0307</v>
      </c>
      <c r="W208" s="30" t="n">
        <v>0.066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6.021</v>
      </c>
      <c r="N209" s="29" t="n">
        <v>31.848</v>
      </c>
      <c r="O209" s="28" t="n">
        <v>397.869</v>
      </c>
      <c r="P209" s="28" t="n">
        <v>347.408</v>
      </c>
      <c r="Q209" s="28" t="n">
        <v>745.277</v>
      </c>
      <c r="R209" s="28" t="n">
        <v>858.633</v>
      </c>
      <c r="S209" s="28" t="n">
        <v>53.3853855680505</v>
      </c>
      <c r="T209" s="28" t="n">
        <v>49.1120751076445</v>
      </c>
      <c r="U209" s="28" t="n">
        <v>8.00464474487834</v>
      </c>
      <c r="V209" s="30" t="n">
        <v>0.0031</v>
      </c>
      <c r="W209" s="30" t="n">
        <v>0.036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398</v>
      </c>
      <c r="N210" s="29" t="n">
        <v>1.415</v>
      </c>
      <c r="O210" s="28" t="n">
        <v>16.813</v>
      </c>
      <c r="P210" s="28" t="n">
        <v>16.601</v>
      </c>
      <c r="Q210" s="28" t="n">
        <v>33.414</v>
      </c>
      <c r="R210" s="28" t="n">
        <v>38.366</v>
      </c>
      <c r="S210" s="28" t="n">
        <v>50.3172322978392</v>
      </c>
      <c r="T210" s="28" t="n">
        <v>46.0824803974382</v>
      </c>
      <c r="U210" s="28" t="n">
        <v>8.41610658419081</v>
      </c>
      <c r="V210" s="30" t="n">
        <v>0.0379</v>
      </c>
      <c r="W210" s="30" t="n">
        <v>0.1859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587</v>
      </c>
      <c r="N211" s="29" t="n">
        <v>4.425</v>
      </c>
      <c r="O211" s="28" t="n">
        <v>55.012</v>
      </c>
      <c r="P211" s="28" t="n">
        <v>46.033</v>
      </c>
      <c r="Q211" s="28" t="n">
        <v>101.045</v>
      </c>
      <c r="R211" s="28" t="n">
        <v>117.308</v>
      </c>
      <c r="S211" s="28" t="n">
        <v>54.4430699193429</v>
      </c>
      <c r="T211" s="28" t="n">
        <v>50.0638329457173</v>
      </c>
      <c r="U211" s="28" t="n">
        <v>8.04369955646041</v>
      </c>
      <c r="V211" s="30" t="n">
        <v>0.0304</v>
      </c>
      <c r="W211" s="30" t="n">
        <v>0.0598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086</v>
      </c>
      <c r="N212" s="29" t="n">
        <v>4.026</v>
      </c>
      <c r="O212" s="28" t="n">
        <v>27.112</v>
      </c>
      <c r="P212" s="28" t="n">
        <v>22.632</v>
      </c>
      <c r="Q212" s="28" t="n">
        <v>49.744</v>
      </c>
      <c r="R212" s="28" t="n">
        <v>55.565</v>
      </c>
      <c r="S212" s="28" t="n">
        <v>54.5030556449019</v>
      </c>
      <c r="T212" s="28" t="n">
        <v>46.4096172402702</v>
      </c>
      <c r="U212" s="28" t="n">
        <v>14.849513130717</v>
      </c>
      <c r="V212" s="30" t="n">
        <v>0.0323</v>
      </c>
      <c r="W212" s="30" t="n">
        <v>0.0616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64</v>
      </c>
      <c r="N213" s="29" t="n">
        <v>1.604</v>
      </c>
      <c r="O213" s="28" t="n">
        <v>15.968</v>
      </c>
      <c r="P213" s="28" t="n">
        <v>16.172</v>
      </c>
      <c r="Q213" s="28" t="n">
        <v>32.14</v>
      </c>
      <c r="R213" s="28" t="n">
        <v>35.493</v>
      </c>
      <c r="S213" s="28" t="n">
        <v>49.6826384567517</v>
      </c>
      <c r="T213" s="28" t="n">
        <v>44.6919726197884</v>
      </c>
      <c r="U213" s="28" t="n">
        <v>10.0450901803607</v>
      </c>
      <c r="V213" s="30" t="n">
        <v>0.0308</v>
      </c>
      <c r="W213" s="30" t="n">
        <v>0.061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1.016</v>
      </c>
      <c r="N214" s="29" t="n">
        <v>9.355</v>
      </c>
      <c r="O214" s="28" t="n">
        <v>100.371</v>
      </c>
      <c r="P214" s="28" t="n">
        <v>90.705</v>
      </c>
      <c r="Q214" s="28" t="n">
        <v>191.076</v>
      </c>
      <c r="R214" s="28" t="n">
        <v>215.661</v>
      </c>
      <c r="S214" s="28" t="n">
        <v>52.5293600452176</v>
      </c>
      <c r="T214" s="28" t="n">
        <v>47.6334024157927</v>
      </c>
      <c r="U214" s="28" t="n">
        <v>9.32042123720995</v>
      </c>
      <c r="V214" s="30" t="n">
        <v>0.0301</v>
      </c>
      <c r="W214" s="30" t="n">
        <v>0.0549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54</v>
      </c>
      <c r="N215" s="29" t="n">
        <v>0.421</v>
      </c>
      <c r="O215" s="28" t="n">
        <v>4.875</v>
      </c>
      <c r="P215" s="28" t="n">
        <v>4.889</v>
      </c>
      <c r="Q215" s="28" t="n">
        <v>9.764</v>
      </c>
      <c r="R215" s="28" t="n">
        <v>10.895</v>
      </c>
      <c r="S215" s="28" t="n">
        <v>49.9283080704629</v>
      </c>
      <c r="T215" s="28" t="n">
        <v>45.6165505940189</v>
      </c>
      <c r="U215" s="28" t="n">
        <v>8.63589743589744</v>
      </c>
      <c r="V215" s="30" t="n">
        <v>0.0382</v>
      </c>
      <c r="W215" s="30" t="n">
        <v>0.2037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839</v>
      </c>
      <c r="N216" s="29" t="n">
        <v>2.814</v>
      </c>
      <c r="O216" s="28" t="n">
        <v>43.653</v>
      </c>
      <c r="P216" s="28" t="n">
        <v>35.544</v>
      </c>
      <c r="Q216" s="28" t="n">
        <v>79.197</v>
      </c>
      <c r="R216" s="28" t="n">
        <v>91.511</v>
      </c>
      <c r="S216" s="28" t="n">
        <v>55.1195121027312</v>
      </c>
      <c r="T216" s="28" t="n">
        <v>51.5663472101216</v>
      </c>
      <c r="U216" s="28" t="n">
        <v>6.44629235104117</v>
      </c>
      <c r="V216" s="30" t="n">
        <v>0.0304</v>
      </c>
      <c r="W216" s="30" t="n">
        <v>0.0653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275</v>
      </c>
      <c r="N217" s="29" t="n">
        <v>4.291</v>
      </c>
      <c r="O217" s="28" t="n">
        <v>57.566</v>
      </c>
      <c r="P217" s="28" t="n">
        <v>49.09</v>
      </c>
      <c r="Q217" s="28" t="n">
        <v>106.656</v>
      </c>
      <c r="R217" s="28" t="n">
        <v>122.294</v>
      </c>
      <c r="S217" s="28" t="n">
        <v>53.9735223522352</v>
      </c>
      <c r="T217" s="28" t="n">
        <v>49.9503075307531</v>
      </c>
      <c r="U217" s="28" t="n">
        <v>7.45405273946427</v>
      </c>
      <c r="V217" s="30" t="n">
        <v>0.0302</v>
      </c>
      <c r="W217" s="30" t="n">
        <v>0.057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217</v>
      </c>
      <c r="N218" s="29" t="n">
        <v>9.307</v>
      </c>
      <c r="O218" s="28" t="n">
        <v>94.524</v>
      </c>
      <c r="P218" s="28" t="n">
        <v>77.559</v>
      </c>
      <c r="Q218" s="28" t="n">
        <v>172.083</v>
      </c>
      <c r="R218" s="28" t="n">
        <v>197.734</v>
      </c>
      <c r="S218" s="28" t="n">
        <v>54.9293073691184</v>
      </c>
      <c r="T218" s="28" t="n">
        <v>49.5208707426068</v>
      </c>
      <c r="U218" s="28" t="n">
        <v>9.84617663238966</v>
      </c>
      <c r="V218" s="30" t="n">
        <v>0.0301</v>
      </c>
      <c r="W218" s="30" t="n">
        <v>0.054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7</v>
      </c>
      <c r="N219" s="29" t="n">
        <v>0.262</v>
      </c>
      <c r="O219" s="28" t="n">
        <v>3.659</v>
      </c>
      <c r="P219" s="28" t="n">
        <v>3.4</v>
      </c>
      <c r="Q219" s="28" t="n">
        <v>7.059</v>
      </c>
      <c r="R219" s="28" t="n">
        <v>8.018</v>
      </c>
      <c r="S219" s="28" t="n">
        <v>51.8345374698966</v>
      </c>
      <c r="T219" s="28" t="n">
        <v>48.1229635925769</v>
      </c>
      <c r="U219" s="28" t="n">
        <v>7.16042634599618</v>
      </c>
      <c r="V219" s="30" t="n">
        <v>0.0322</v>
      </c>
      <c r="W219" s="30" t="n">
        <v>0.08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074</v>
      </c>
      <c r="N220" s="29" t="n">
        <v>5.022</v>
      </c>
      <c r="O220" s="28" t="n">
        <v>64.096</v>
      </c>
      <c r="P220" s="28" t="n">
        <v>50.602</v>
      </c>
      <c r="Q220" s="28" t="n">
        <v>114.698</v>
      </c>
      <c r="R220" s="28" t="n">
        <v>132.544</v>
      </c>
      <c r="S220" s="28" t="n">
        <v>55.882404226752</v>
      </c>
      <c r="T220" s="28" t="n">
        <v>51.5039495021709</v>
      </c>
      <c r="U220" s="28" t="n">
        <v>7.83512231652521</v>
      </c>
      <c r="V220" s="30" t="n">
        <v>0.0303</v>
      </c>
      <c r="W220" s="30" t="n">
        <v>0.0574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53</v>
      </c>
      <c r="N221" s="29" t="n">
        <v>4.211</v>
      </c>
      <c r="O221" s="28" t="n">
        <v>40.741</v>
      </c>
      <c r="P221" s="28" t="n">
        <v>29.371</v>
      </c>
      <c r="Q221" s="28" t="n">
        <v>70.112</v>
      </c>
      <c r="R221" s="28" t="n">
        <v>82.825</v>
      </c>
      <c r="S221" s="28" t="n">
        <v>58.1084550433592</v>
      </c>
      <c r="T221" s="28" t="n">
        <v>52.1023505248745</v>
      </c>
      <c r="U221" s="28" t="n">
        <v>10.3360251343855</v>
      </c>
      <c r="V221" s="30" t="n">
        <v>0.0302</v>
      </c>
      <c r="W221" s="30" t="n">
        <v>0.0551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599</v>
      </c>
      <c r="N222" s="29" t="n">
        <v>6.754</v>
      </c>
      <c r="O222" s="28" t="n">
        <v>78.353</v>
      </c>
      <c r="P222" s="28" t="n">
        <v>67.706</v>
      </c>
      <c r="Q222" s="28" t="n">
        <v>146.059</v>
      </c>
      <c r="R222" s="28" t="n">
        <v>168.709</v>
      </c>
      <c r="S222" s="28" t="n">
        <v>53.6447599942489</v>
      </c>
      <c r="T222" s="28" t="n">
        <v>49.0206012638728</v>
      </c>
      <c r="U222" s="28" t="n">
        <v>8.6199634985259</v>
      </c>
      <c r="V222" s="30" t="n">
        <v>0.0302</v>
      </c>
      <c r="W222" s="30" t="n">
        <v>0.056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02</v>
      </c>
      <c r="N223" s="29" t="n">
        <v>0.183</v>
      </c>
      <c r="O223" s="28" t="n">
        <v>2.685</v>
      </c>
      <c r="P223" s="28" t="n">
        <v>2.493</v>
      </c>
      <c r="Q223" s="28" t="n">
        <v>5.178</v>
      </c>
      <c r="R223" s="28" t="n">
        <v>5.936</v>
      </c>
      <c r="S223" s="28" t="n">
        <v>51.8539976825029</v>
      </c>
      <c r="T223" s="28" t="n">
        <v>48.3198146002318</v>
      </c>
      <c r="U223" s="28" t="n">
        <v>6.81564245810056</v>
      </c>
      <c r="V223" s="30" t="n">
        <v>0.0375</v>
      </c>
      <c r="W223" s="30" t="n">
        <v>0.2176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17</v>
      </c>
      <c r="N224" s="29" t="n">
        <v>0.399</v>
      </c>
      <c r="O224" s="28" t="n">
        <v>5.116</v>
      </c>
      <c r="P224" s="28" t="n">
        <v>4.601</v>
      </c>
      <c r="Q224" s="28" t="n">
        <v>9.717</v>
      </c>
      <c r="R224" s="28" t="n">
        <v>11.236</v>
      </c>
      <c r="S224" s="28" t="n">
        <v>52.6499948543789</v>
      </c>
      <c r="T224" s="28" t="n">
        <v>48.5437892353607</v>
      </c>
      <c r="U224" s="28" t="n">
        <v>7.79906176700547</v>
      </c>
      <c r="V224" s="30" t="n">
        <v>0.0378</v>
      </c>
      <c r="W224" s="30" t="n">
        <v>0.2106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492</v>
      </c>
      <c r="N225" s="29" t="n">
        <v>3.064</v>
      </c>
      <c r="O225" s="28" t="n">
        <v>23.556</v>
      </c>
      <c r="P225" s="28" t="n">
        <v>19.727</v>
      </c>
      <c r="Q225" s="28" t="n">
        <v>43.283</v>
      </c>
      <c r="R225" s="28" t="n">
        <v>50.21</v>
      </c>
      <c r="S225" s="28" t="n">
        <v>54.4232146570247</v>
      </c>
      <c r="T225" s="28" t="n">
        <v>47.3442229050667</v>
      </c>
      <c r="U225" s="28" t="n">
        <v>13.0073017490236</v>
      </c>
      <c r="V225" s="30" t="n">
        <v>0.0338</v>
      </c>
      <c r="W225" s="30" t="n">
        <v>0.0771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907</v>
      </c>
      <c r="N226" s="29" t="n">
        <v>2.975</v>
      </c>
      <c r="O226" s="28" t="n">
        <v>27.882</v>
      </c>
      <c r="P226" s="28" t="n">
        <v>23.796</v>
      </c>
      <c r="Q226" s="28" t="n">
        <v>51.678</v>
      </c>
      <c r="R226" s="28" t="n">
        <v>60.117</v>
      </c>
      <c r="S226" s="28" t="n">
        <v>53.9533263671195</v>
      </c>
      <c r="T226" s="28" t="n">
        <v>48.1965246333062</v>
      </c>
      <c r="U226" s="28" t="n">
        <v>10.6699662864931</v>
      </c>
      <c r="V226" s="30" t="n">
        <v>0.0307</v>
      </c>
      <c r="W226" s="30" t="n">
        <v>0.0572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282</v>
      </c>
      <c r="N227" s="29" t="n">
        <v>9.003</v>
      </c>
      <c r="O227" s="28" t="n">
        <v>90.285</v>
      </c>
      <c r="P227" s="28" t="n">
        <v>78.9</v>
      </c>
      <c r="Q227" s="28" t="n">
        <v>169.185</v>
      </c>
      <c r="R227" s="28" t="n">
        <v>196.866</v>
      </c>
      <c r="S227" s="28" t="n">
        <v>53.3646599875876</v>
      </c>
      <c r="T227" s="28" t="n">
        <v>48.0432662470077</v>
      </c>
      <c r="U227" s="28" t="n">
        <v>9.97175610566539</v>
      </c>
      <c r="V227" s="30" t="n">
        <v>0.03</v>
      </c>
      <c r="W227" s="30" t="n">
        <v>0.053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6</v>
      </c>
      <c r="N228" s="29" t="n">
        <v>0.966</v>
      </c>
      <c r="O228" s="28" t="n">
        <v>8.612</v>
      </c>
      <c r="P228" s="28" t="n">
        <v>7.831</v>
      </c>
      <c r="Q228" s="28" t="n">
        <v>16.443</v>
      </c>
      <c r="R228" s="28" t="n">
        <v>18.821</v>
      </c>
      <c r="S228" s="28" t="n">
        <v>52.3748707656754</v>
      </c>
      <c r="T228" s="28" t="n">
        <v>46.5000304080764</v>
      </c>
      <c r="U228" s="28" t="n">
        <v>11.216906641895</v>
      </c>
      <c r="V228" s="30" t="n">
        <v>0.0316</v>
      </c>
      <c r="W228" s="30" t="n">
        <v>0.065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36</v>
      </c>
      <c r="N229" s="29" t="n">
        <v>3.997</v>
      </c>
      <c r="O229" s="28" t="n">
        <v>33.733</v>
      </c>
      <c r="P229" s="28" t="n">
        <v>30.501</v>
      </c>
      <c r="Q229" s="28" t="n">
        <v>64.234</v>
      </c>
      <c r="R229" s="28" t="n">
        <v>72.858</v>
      </c>
      <c r="S229" s="28" t="n">
        <v>52.5158016003986</v>
      </c>
      <c r="T229" s="28" t="n">
        <v>46.2932403400069</v>
      </c>
      <c r="U229" s="28" t="n">
        <v>11.8489313135505</v>
      </c>
      <c r="V229" s="30" t="n">
        <v>0.0646</v>
      </c>
      <c r="W229" s="30" t="n">
        <v>0.1352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476</v>
      </c>
      <c r="N230" s="29" t="n">
        <v>4.519</v>
      </c>
      <c r="O230" s="28" t="n">
        <v>35.995</v>
      </c>
      <c r="P230" s="28" t="n">
        <v>34.455</v>
      </c>
      <c r="Q230" s="28" t="n">
        <v>70.45</v>
      </c>
      <c r="R230" s="28" t="n">
        <v>80.219</v>
      </c>
      <c r="S230" s="28" t="n">
        <v>51.0929737402413</v>
      </c>
      <c r="T230" s="28" t="n">
        <v>44.6784953867991</v>
      </c>
      <c r="U230" s="28" t="n">
        <v>12.5545214613141</v>
      </c>
      <c r="V230" s="30" t="n">
        <v>0.0646</v>
      </c>
      <c r="W230" s="30" t="n">
        <v>0.1352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7</v>
      </c>
      <c r="N231" s="29" t="n">
        <v>0.846</v>
      </c>
      <c r="O231" s="28" t="n">
        <v>7.816</v>
      </c>
      <c r="P231" s="28" t="n">
        <v>10.427</v>
      </c>
      <c r="Q231" s="28" t="n">
        <v>18.243</v>
      </c>
      <c r="R231" s="28" t="n">
        <v>20.343</v>
      </c>
      <c r="S231" s="28" t="n">
        <v>42.8438305103327</v>
      </c>
      <c r="T231" s="28" t="n">
        <v>38.2064353450639</v>
      </c>
      <c r="U231" s="28" t="n">
        <v>10.8239508700102</v>
      </c>
      <c r="V231" s="30" t="n">
        <v>0.0652</v>
      </c>
      <c r="W231" s="30" t="n">
        <v>0.1401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881</v>
      </c>
      <c r="N232" s="29" t="n">
        <v>0.868</v>
      </c>
      <c r="O232" s="28" t="n">
        <v>14.749</v>
      </c>
      <c r="P232" s="28" t="n">
        <v>15.711</v>
      </c>
      <c r="Q232" s="28" t="n">
        <v>30.46</v>
      </c>
      <c r="R232" s="28" t="n">
        <v>34.754</v>
      </c>
      <c r="S232" s="28" t="n">
        <v>48.4208798424163</v>
      </c>
      <c r="T232" s="28" t="n">
        <v>45.5712409717662</v>
      </c>
      <c r="U232" s="28" t="n">
        <v>5.88514475557665</v>
      </c>
      <c r="V232" s="30" t="n">
        <v>0.0647</v>
      </c>
      <c r="W232" s="30" t="n">
        <v>0.1445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05</v>
      </c>
      <c r="N233" s="29" t="n">
        <v>0.787</v>
      </c>
      <c r="O233" s="28" t="n">
        <v>9.592</v>
      </c>
      <c r="P233" s="28" t="n">
        <v>11.172</v>
      </c>
      <c r="Q233" s="28" t="n">
        <v>20.764</v>
      </c>
      <c r="R233" s="28" t="n">
        <v>23.349</v>
      </c>
      <c r="S233" s="28" t="n">
        <v>46.1953380851474</v>
      </c>
      <c r="T233" s="28" t="n">
        <v>42.4051242535157</v>
      </c>
      <c r="U233" s="28" t="n">
        <v>8.2047539616347</v>
      </c>
      <c r="V233" s="30" t="n">
        <v>0.0689</v>
      </c>
      <c r="W233" s="30" t="n">
        <v>0.2527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073</v>
      </c>
      <c r="N234" s="29" t="n">
        <v>4.444</v>
      </c>
      <c r="O234" s="28" t="n">
        <v>66.517</v>
      </c>
      <c r="P234" s="28" t="n">
        <v>64.93</v>
      </c>
      <c r="Q234" s="28" t="n">
        <v>131.447</v>
      </c>
      <c r="R234" s="28" t="n">
        <v>151.359</v>
      </c>
      <c r="S234" s="28" t="n">
        <v>50.6036653556186</v>
      </c>
      <c r="T234" s="28" t="n">
        <v>47.2228350589972</v>
      </c>
      <c r="U234" s="28" t="n">
        <v>6.68099884240119</v>
      </c>
      <c r="V234" s="30" t="n">
        <v>0.0647</v>
      </c>
      <c r="W234" s="30" t="n">
        <v>0.1423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402</v>
      </c>
      <c r="N235" s="29" t="n">
        <v>1.994</v>
      </c>
      <c r="O235" s="28" t="n">
        <v>20.396</v>
      </c>
      <c r="P235" s="28" t="n">
        <v>22.641</v>
      </c>
      <c r="Q235" s="28" t="n">
        <v>43.037</v>
      </c>
      <c r="R235" s="28" t="n">
        <v>48.492</v>
      </c>
      <c r="S235" s="28" t="n">
        <v>47.3917791667635</v>
      </c>
      <c r="T235" s="28" t="n">
        <v>42.7585565908404</v>
      </c>
      <c r="U235" s="28" t="n">
        <v>9.77642675034321</v>
      </c>
      <c r="V235" s="30" t="n">
        <v>0.0691</v>
      </c>
      <c r="W235" s="30" t="n">
        <v>0.2282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698</v>
      </c>
      <c r="N236" s="29" t="n">
        <v>5.601</v>
      </c>
      <c r="O236" s="28" t="n">
        <v>53.299</v>
      </c>
      <c r="P236" s="28" t="n">
        <v>50.513</v>
      </c>
      <c r="Q236" s="28" t="n">
        <v>103.812</v>
      </c>
      <c r="R236" s="28" t="n">
        <v>118.632</v>
      </c>
      <c r="S236" s="28" t="n">
        <v>51.3418487265441</v>
      </c>
      <c r="T236" s="28" t="n">
        <v>45.9465187068932</v>
      </c>
      <c r="U236" s="28" t="n">
        <v>10.5086399369594</v>
      </c>
      <c r="V236" s="30" t="n">
        <v>0.0645</v>
      </c>
      <c r="W236" s="30" t="n">
        <v>0.135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697</v>
      </c>
      <c r="N237" s="29" t="n">
        <v>5.717</v>
      </c>
      <c r="O237" s="28" t="n">
        <v>63.414</v>
      </c>
      <c r="P237" s="28" t="n">
        <v>55.673</v>
      </c>
      <c r="Q237" s="28" t="n">
        <v>119.087</v>
      </c>
      <c r="R237" s="28" t="n">
        <v>137.463</v>
      </c>
      <c r="S237" s="28" t="n">
        <v>53.2501448520829</v>
      </c>
      <c r="T237" s="28" t="n">
        <v>48.4494529209738</v>
      </c>
      <c r="U237" s="28" t="n">
        <v>9.01535938436307</v>
      </c>
      <c r="V237" s="30" t="n">
        <v>0.0644</v>
      </c>
      <c r="W237" s="30" t="n">
        <v>0.1352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945</v>
      </c>
      <c r="N238" s="29" t="n">
        <v>5.19</v>
      </c>
      <c r="O238" s="28" t="n">
        <v>60.135</v>
      </c>
      <c r="P238" s="28" t="n">
        <v>53.077</v>
      </c>
      <c r="Q238" s="28" t="n">
        <v>113.212</v>
      </c>
      <c r="R238" s="28" t="n">
        <v>130.274</v>
      </c>
      <c r="S238" s="28" t="n">
        <v>53.1171607250115</v>
      </c>
      <c r="T238" s="28" t="n">
        <v>48.5328410415857</v>
      </c>
      <c r="U238" s="28" t="n">
        <v>8.63058119231729</v>
      </c>
      <c r="V238" s="30" t="n">
        <v>0.0645</v>
      </c>
      <c r="W238" s="30" t="n">
        <v>0.135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31</v>
      </c>
      <c r="N239" s="29" t="n">
        <v>0.291</v>
      </c>
      <c r="O239" s="28" t="n">
        <v>3.722</v>
      </c>
      <c r="P239" s="28" t="n">
        <v>5.259</v>
      </c>
      <c r="Q239" s="28" t="n">
        <v>8.981</v>
      </c>
      <c r="R239" s="28" t="n">
        <v>9.922</v>
      </c>
      <c r="S239" s="28" t="n">
        <v>41.4430464313551</v>
      </c>
      <c r="T239" s="28" t="n">
        <v>38.2028727313217</v>
      </c>
      <c r="U239" s="28" t="n">
        <v>7.81837721655024</v>
      </c>
      <c r="V239" s="30" t="n">
        <v>0.0699</v>
      </c>
      <c r="W239" s="30" t="n">
        <v>0.2625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915</v>
      </c>
      <c r="N240" s="29" t="n">
        <v>2.316</v>
      </c>
      <c r="O240" s="28" t="n">
        <v>27.231</v>
      </c>
      <c r="P240" s="28" t="n">
        <v>20.946</v>
      </c>
      <c r="Q240" s="28" t="n">
        <v>48.177</v>
      </c>
      <c r="R240" s="28" t="n">
        <v>56.088</v>
      </c>
      <c r="S240" s="28" t="n">
        <v>56.5228220935301</v>
      </c>
      <c r="T240" s="28" t="n">
        <v>51.7155489133819</v>
      </c>
      <c r="U240" s="28" t="n">
        <v>8.50501266938416</v>
      </c>
      <c r="V240" s="30" t="n">
        <v>0.0646</v>
      </c>
      <c r="W240" s="30" t="n">
        <v>0.1373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6</v>
      </c>
      <c r="N241" s="29" t="n">
        <v>1.613</v>
      </c>
      <c r="O241" s="28" t="n">
        <v>19.473</v>
      </c>
      <c r="P241" s="28" t="n">
        <v>17.346</v>
      </c>
      <c r="Q241" s="28" t="n">
        <v>36.819</v>
      </c>
      <c r="R241" s="28" t="n">
        <v>42.372</v>
      </c>
      <c r="S241" s="28" t="n">
        <v>52.8884543306445</v>
      </c>
      <c r="T241" s="28" t="n">
        <v>48.5075640294413</v>
      </c>
      <c r="U241" s="28" t="n">
        <v>8.28326400657321</v>
      </c>
      <c r="V241" s="30" t="n">
        <v>0.0669</v>
      </c>
      <c r="W241" s="30" t="n">
        <v>0.169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34</v>
      </c>
      <c r="N242" s="29" t="n">
        <v>3.942</v>
      </c>
      <c r="O242" s="28" t="n">
        <v>53.282</v>
      </c>
      <c r="P242" s="28" t="n">
        <v>38.859</v>
      </c>
      <c r="Q242" s="28" t="n">
        <v>92.141</v>
      </c>
      <c r="R242" s="28" t="n">
        <v>107.583</v>
      </c>
      <c r="S242" s="28" t="n">
        <v>57.8265918537893</v>
      </c>
      <c r="T242" s="28" t="n">
        <v>53.5483660910995</v>
      </c>
      <c r="U242" s="28" t="n">
        <v>7.39837093202207</v>
      </c>
      <c r="V242" s="30" t="n">
        <v>0.0645</v>
      </c>
      <c r="W242" s="30" t="n">
        <v>0.1364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9.697</v>
      </c>
      <c r="N243" s="29" t="n">
        <v>25.681</v>
      </c>
      <c r="O243" s="28" t="n">
        <v>295.378</v>
      </c>
      <c r="P243" s="28" t="n">
        <v>318.017</v>
      </c>
      <c r="Q243" s="28" t="n">
        <v>613.395</v>
      </c>
      <c r="R243" s="28" t="n">
        <v>705.71</v>
      </c>
      <c r="S243" s="28" t="n">
        <v>48.1546148892639</v>
      </c>
      <c r="T243" s="28" t="n">
        <v>43.9679162692881</v>
      </c>
      <c r="U243" s="28" t="n">
        <v>8.69428325738545</v>
      </c>
      <c r="V243" s="30" t="n">
        <v>0.0318</v>
      </c>
      <c r="W243" s="30" t="n">
        <v>0.1616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9</v>
      </c>
      <c r="N244" s="29" t="n">
        <v>0.194</v>
      </c>
      <c r="O244" s="28" t="n">
        <v>2.584</v>
      </c>
      <c r="P244" s="28" t="n">
        <v>2.683</v>
      </c>
      <c r="Q244" s="28" t="n">
        <v>5.267</v>
      </c>
      <c r="R244" s="28" t="n">
        <v>6.032</v>
      </c>
      <c r="S244" s="28" t="n">
        <v>49.0601860641732</v>
      </c>
      <c r="T244" s="28" t="n">
        <v>45.3768748813366</v>
      </c>
      <c r="U244" s="28" t="n">
        <v>7.5077399380805</v>
      </c>
      <c r="V244" s="30" t="n">
        <v>0.0689</v>
      </c>
      <c r="W244" s="30" t="n">
        <v>0.2701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39</v>
      </c>
      <c r="N245" s="29" t="n">
        <v>0.319</v>
      </c>
      <c r="O245" s="28" t="n">
        <v>3.858</v>
      </c>
      <c r="P245" s="28" t="n">
        <v>4.334</v>
      </c>
      <c r="Q245" s="28" t="n">
        <v>8.192</v>
      </c>
      <c r="R245" s="28" t="n">
        <v>9.362</v>
      </c>
      <c r="S245" s="28" t="n">
        <v>47.0947265625</v>
      </c>
      <c r="T245" s="28" t="n">
        <v>43.20068359375</v>
      </c>
      <c r="U245" s="28" t="n">
        <v>8.26853291861068</v>
      </c>
      <c r="V245" s="30" t="n">
        <v>0.0693</v>
      </c>
      <c r="W245" s="30" t="n">
        <v>0.2621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34</v>
      </c>
      <c r="N246" s="29" t="n">
        <v>1.385</v>
      </c>
      <c r="O246" s="28" t="n">
        <v>16.619</v>
      </c>
      <c r="P246" s="28" t="n">
        <v>16.236</v>
      </c>
      <c r="Q246" s="28" t="n">
        <v>32.855</v>
      </c>
      <c r="R246" s="28" t="n">
        <v>37.423</v>
      </c>
      <c r="S246" s="28" t="n">
        <v>50.5828640998326</v>
      </c>
      <c r="T246" s="28" t="n">
        <v>46.3673717851164</v>
      </c>
      <c r="U246" s="28" t="n">
        <v>8.33383476743486</v>
      </c>
      <c r="V246" s="30" t="n">
        <v>0.0647</v>
      </c>
      <c r="W246" s="30" t="n">
        <v>0.138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822</v>
      </c>
      <c r="N247" s="29" t="n">
        <v>7.446</v>
      </c>
      <c r="O247" s="28" t="n">
        <v>79.268</v>
      </c>
      <c r="P247" s="28" t="n">
        <v>79.696</v>
      </c>
      <c r="Q247" s="28" t="n">
        <v>158.964</v>
      </c>
      <c r="R247" s="28" t="n">
        <v>181.715</v>
      </c>
      <c r="S247" s="28" t="n">
        <v>49.8653783246521</v>
      </c>
      <c r="T247" s="28" t="n">
        <v>45.1812989104451</v>
      </c>
      <c r="U247" s="28" t="n">
        <v>9.39345006812333</v>
      </c>
      <c r="V247" s="30" t="n">
        <v>0.0645</v>
      </c>
      <c r="W247" s="30" t="n">
        <v>0.1352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11</v>
      </c>
      <c r="N248" s="29" t="n">
        <v>0.136</v>
      </c>
      <c r="O248" s="28" t="n">
        <v>1.747</v>
      </c>
      <c r="P248" s="28" t="n">
        <v>1.992</v>
      </c>
      <c r="Q248" s="28" t="n">
        <v>3.739</v>
      </c>
      <c r="R248" s="28" t="n">
        <v>4.174</v>
      </c>
      <c r="S248" s="28" t="n">
        <v>46.723722920567</v>
      </c>
      <c r="T248" s="28" t="n">
        <v>43.086386734421</v>
      </c>
      <c r="U248" s="28" t="n">
        <v>7.78477389811105</v>
      </c>
      <c r="V248" s="30" t="n">
        <v>0.0693</v>
      </c>
      <c r="W248" s="30" t="n">
        <v>0.273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173</v>
      </c>
      <c r="N249" s="29" t="n">
        <v>1.995</v>
      </c>
      <c r="O249" s="28" t="n">
        <v>24.168</v>
      </c>
      <c r="P249" s="28" t="n">
        <v>26.851</v>
      </c>
      <c r="Q249" s="28" t="n">
        <v>51.019</v>
      </c>
      <c r="R249" s="28" t="n">
        <v>57.864</v>
      </c>
      <c r="S249" s="28" t="n">
        <v>47.370587428213</v>
      </c>
      <c r="T249" s="28" t="n">
        <v>43.4602795037143</v>
      </c>
      <c r="U249" s="28" t="n">
        <v>8.25471698113208</v>
      </c>
      <c r="V249" s="30" t="n">
        <v>0.0646</v>
      </c>
      <c r="W249" s="30" t="n">
        <v>0.1373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333</v>
      </c>
      <c r="N250" s="29" t="n">
        <v>1.052</v>
      </c>
      <c r="O250" s="28" t="n">
        <v>12.385</v>
      </c>
      <c r="P250" s="28" t="n">
        <v>11.922</v>
      </c>
      <c r="Q250" s="28" t="n">
        <v>24.307</v>
      </c>
      <c r="R250" s="28" t="n">
        <v>27.778</v>
      </c>
      <c r="S250" s="28" t="n">
        <v>50.9524005430534</v>
      </c>
      <c r="T250" s="28" t="n">
        <v>46.6244291767804</v>
      </c>
      <c r="U250" s="28" t="n">
        <v>8.49414614452967</v>
      </c>
      <c r="V250" s="30" t="n">
        <v>0.0674</v>
      </c>
      <c r="W250" s="30" t="n">
        <v>0.193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762</v>
      </c>
      <c r="N251" s="29" t="n">
        <v>1.377</v>
      </c>
      <c r="O251" s="28" t="n">
        <v>16.139</v>
      </c>
      <c r="P251" s="28" t="n">
        <v>15.861</v>
      </c>
      <c r="Q251" s="28" t="n">
        <v>32</v>
      </c>
      <c r="R251" s="28" t="n">
        <v>36.308</v>
      </c>
      <c r="S251" s="28" t="n">
        <v>50.434375</v>
      </c>
      <c r="T251" s="28" t="n">
        <v>46.13125</v>
      </c>
      <c r="U251" s="28" t="n">
        <v>8.53212714542413</v>
      </c>
      <c r="V251" s="30" t="n">
        <v>0.065</v>
      </c>
      <c r="W251" s="30" t="n">
        <v>0.142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6.928</v>
      </c>
      <c r="N252" s="29" t="n">
        <v>6.64</v>
      </c>
      <c r="O252" s="28" t="n">
        <v>83.568</v>
      </c>
      <c r="P252" s="28" t="n">
        <v>75.78</v>
      </c>
      <c r="Q252" s="28" t="n">
        <v>159.348</v>
      </c>
      <c r="R252" s="28" t="n">
        <v>182.551</v>
      </c>
      <c r="S252" s="28" t="n">
        <v>52.4437081105505</v>
      </c>
      <c r="T252" s="28" t="n">
        <v>48.2767276652358</v>
      </c>
      <c r="U252" s="28" t="n">
        <v>7.94562511966303</v>
      </c>
      <c r="V252" s="30" t="n">
        <v>0.0644</v>
      </c>
      <c r="W252" s="30" t="n">
        <v>0.135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6</v>
      </c>
      <c r="N253" s="29" t="n">
        <v>0.301</v>
      </c>
      <c r="O253" s="28" t="n">
        <v>4.107</v>
      </c>
      <c r="P253" s="28" t="n">
        <v>5.124</v>
      </c>
      <c r="Q253" s="28" t="n">
        <v>9.231</v>
      </c>
      <c r="R253" s="28" t="n">
        <v>10.377</v>
      </c>
      <c r="S253" s="28" t="n">
        <v>44.4913877153071</v>
      </c>
      <c r="T253" s="28" t="n">
        <v>41.2306359007692</v>
      </c>
      <c r="U253" s="28" t="n">
        <v>7.32895057219382</v>
      </c>
      <c r="V253" s="30" t="n">
        <v>0.0649</v>
      </c>
      <c r="W253" s="30" t="n">
        <v>0.1437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921</v>
      </c>
      <c r="N254" s="29" t="n">
        <v>4.896</v>
      </c>
      <c r="O254" s="28" t="n">
        <v>54.817</v>
      </c>
      <c r="P254" s="28" t="n">
        <v>46.641</v>
      </c>
      <c r="Q254" s="28" t="n">
        <v>101.458</v>
      </c>
      <c r="R254" s="28" t="n">
        <v>118.139</v>
      </c>
      <c r="S254" s="28" t="n">
        <v>54.0292534842004</v>
      </c>
      <c r="T254" s="28" t="n">
        <v>49.2036113465671</v>
      </c>
      <c r="U254" s="28" t="n">
        <v>8.9315358374227</v>
      </c>
      <c r="V254" s="30" t="n">
        <v>0.0646</v>
      </c>
      <c r="W254" s="30" t="n">
        <v>0.1367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322</v>
      </c>
      <c r="N255" s="29" t="n">
        <v>4.619</v>
      </c>
      <c r="O255" s="28" t="n">
        <v>49.941</v>
      </c>
      <c r="P255" s="28" t="n">
        <v>38.599</v>
      </c>
      <c r="Q255" s="28" t="n">
        <v>88.54</v>
      </c>
      <c r="R255" s="28" t="n">
        <v>103.188</v>
      </c>
      <c r="S255" s="28" t="n">
        <v>56.4050146826293</v>
      </c>
      <c r="T255" s="28" t="n">
        <v>51.188163541902</v>
      </c>
      <c r="U255" s="28" t="n">
        <v>9.24891371818746</v>
      </c>
      <c r="V255" s="30" t="n">
        <v>0.0645</v>
      </c>
      <c r="W255" s="30" t="n">
        <v>0.1361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58</v>
      </c>
      <c r="N256" s="29" t="n">
        <v>0.429</v>
      </c>
      <c r="O256" s="28" t="n">
        <v>5.587</v>
      </c>
      <c r="P256" s="28" t="n">
        <v>5.676</v>
      </c>
      <c r="Q256" s="28" t="n">
        <v>11.263</v>
      </c>
      <c r="R256" s="28" t="n">
        <v>12.605</v>
      </c>
      <c r="S256" s="28" t="n">
        <v>49.6049010032851</v>
      </c>
      <c r="T256" s="28" t="n">
        <v>45.7959691023706</v>
      </c>
      <c r="U256" s="28" t="n">
        <v>7.67853946661894</v>
      </c>
      <c r="V256" s="30" t="n">
        <v>0.0669</v>
      </c>
      <c r="W256" s="30" t="n">
        <v>0.1868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48</v>
      </c>
      <c r="N257" s="29" t="n">
        <v>5.278</v>
      </c>
      <c r="O257" s="28" t="n">
        <v>61.758</v>
      </c>
      <c r="P257" s="28" t="n">
        <v>52.093</v>
      </c>
      <c r="Q257" s="28" t="n">
        <v>113.851</v>
      </c>
      <c r="R257" s="28" t="n">
        <v>131.015</v>
      </c>
      <c r="S257" s="28" t="n">
        <v>54.244582831947</v>
      </c>
      <c r="T257" s="28" t="n">
        <v>49.6086990891604</v>
      </c>
      <c r="U257" s="28" t="n">
        <v>8.54626121312219</v>
      </c>
      <c r="V257" s="30" t="n">
        <v>0.0644</v>
      </c>
      <c r="W257" s="30" t="n">
        <v>0.1343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752</v>
      </c>
      <c r="N258" s="29" t="n">
        <v>1.262</v>
      </c>
      <c r="O258" s="28" t="n">
        <v>17.014</v>
      </c>
      <c r="P258" s="28" t="n">
        <v>14.743</v>
      </c>
      <c r="Q258" s="28" t="n">
        <v>31.757</v>
      </c>
      <c r="R258" s="28" t="n">
        <v>36.261</v>
      </c>
      <c r="S258" s="28" t="n">
        <v>53.5755896337815</v>
      </c>
      <c r="T258" s="28" t="n">
        <v>49.6016626255629</v>
      </c>
      <c r="U258" s="28" t="n">
        <v>7.41742094745504</v>
      </c>
      <c r="V258" s="30" t="n">
        <v>0.0645</v>
      </c>
      <c r="W258" s="30" t="n">
        <v>0.1373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502</v>
      </c>
      <c r="N259" s="29" t="n">
        <v>1.479</v>
      </c>
      <c r="O259" s="28" t="n">
        <v>16.981</v>
      </c>
      <c r="P259" s="28" t="n">
        <v>15.203</v>
      </c>
      <c r="Q259" s="28" t="n">
        <v>32.184</v>
      </c>
      <c r="R259" s="28" t="n">
        <v>36.665</v>
      </c>
      <c r="S259" s="28" t="n">
        <v>52.7622421078797</v>
      </c>
      <c r="T259" s="28" t="n">
        <v>48.1667909520259</v>
      </c>
      <c r="U259" s="28" t="n">
        <v>8.7097344090454</v>
      </c>
      <c r="V259" s="30" t="n">
        <v>0.0645</v>
      </c>
      <c r="W259" s="30" t="n">
        <v>0.136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093</v>
      </c>
      <c r="N260" s="29" t="n">
        <v>4.795</v>
      </c>
      <c r="O260" s="28" t="n">
        <v>62.888</v>
      </c>
      <c r="P260" s="28" t="n">
        <v>54.092</v>
      </c>
      <c r="Q260" s="28" t="n">
        <v>116.98</v>
      </c>
      <c r="R260" s="28" t="n">
        <v>135.425</v>
      </c>
      <c r="S260" s="28" t="n">
        <v>53.7596170285519</v>
      </c>
      <c r="T260" s="28" t="n">
        <v>49.6606257479911</v>
      </c>
      <c r="U260" s="28" t="n">
        <v>7.6246660730187</v>
      </c>
      <c r="V260" s="30" t="n">
        <v>0.0644</v>
      </c>
      <c r="W260" s="30" t="n">
        <v>0.134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7</v>
      </c>
      <c r="N261" s="29" t="n">
        <v>1.07</v>
      </c>
      <c r="O261" s="28" t="n">
        <v>13.24</v>
      </c>
      <c r="P261" s="28" t="n">
        <v>11.664</v>
      </c>
      <c r="Q261" s="28" t="n">
        <v>24.904</v>
      </c>
      <c r="R261" s="28" t="n">
        <v>28.186</v>
      </c>
      <c r="S261" s="28" t="n">
        <v>53.1641503372952</v>
      </c>
      <c r="T261" s="28" t="n">
        <v>48.8676517828461</v>
      </c>
      <c r="U261" s="28" t="n">
        <v>8.08157099697885</v>
      </c>
      <c r="V261" s="30" t="n">
        <v>0.0645</v>
      </c>
      <c r="W261" s="30" t="n">
        <v>0.1357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43</v>
      </c>
      <c r="N262" s="29" t="n">
        <v>1.171</v>
      </c>
      <c r="O262" s="28" t="n">
        <v>12.814</v>
      </c>
      <c r="P262" s="28" t="n">
        <v>13.672</v>
      </c>
      <c r="Q262" s="28" t="n">
        <v>26.486</v>
      </c>
      <c r="R262" s="28" t="n">
        <v>29.931</v>
      </c>
      <c r="S262" s="28" t="n">
        <v>48.3802763724232</v>
      </c>
      <c r="T262" s="28" t="n">
        <v>43.9590727176622</v>
      </c>
      <c r="U262" s="28" t="n">
        <v>9.13844232870298</v>
      </c>
      <c r="V262" s="30" t="n">
        <v>0.0675</v>
      </c>
      <c r="W262" s="30" t="n">
        <v>0.1832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09</v>
      </c>
      <c r="N263" s="29" t="n">
        <v>0.638</v>
      </c>
      <c r="O263" s="28" t="n">
        <v>8.347</v>
      </c>
      <c r="P263" s="28" t="n">
        <v>7.311</v>
      </c>
      <c r="Q263" s="28" t="n">
        <v>15.658</v>
      </c>
      <c r="R263" s="28" t="n">
        <v>17.816</v>
      </c>
      <c r="S263" s="28" t="n">
        <v>53.3082130540299</v>
      </c>
      <c r="T263" s="28" t="n">
        <v>49.233618597522</v>
      </c>
      <c r="U263" s="28" t="n">
        <v>7.64346471786271</v>
      </c>
      <c r="V263" s="30" t="n">
        <v>0.0646</v>
      </c>
      <c r="W263" s="30" t="n">
        <v>0.137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845</v>
      </c>
      <c r="N264" s="29" t="n">
        <v>1.076</v>
      </c>
      <c r="O264" s="28" t="n">
        <v>12.921</v>
      </c>
      <c r="P264" s="28" t="n">
        <v>11.889</v>
      </c>
      <c r="Q264" s="28" t="n">
        <v>24.81</v>
      </c>
      <c r="R264" s="28" t="n">
        <v>28.199</v>
      </c>
      <c r="S264" s="28" t="n">
        <v>52.0798065296252</v>
      </c>
      <c r="T264" s="28" t="n">
        <v>47.7428456267634</v>
      </c>
      <c r="U264" s="28" t="n">
        <v>8.327528829038</v>
      </c>
      <c r="V264" s="30" t="n">
        <v>0.0648</v>
      </c>
      <c r="W264" s="30" t="n">
        <v>0.1393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19</v>
      </c>
      <c r="N265" s="29" t="n">
        <v>0.494</v>
      </c>
      <c r="O265" s="28" t="n">
        <v>6.313</v>
      </c>
      <c r="P265" s="28" t="n">
        <v>6.446</v>
      </c>
      <c r="Q265" s="28" t="n">
        <v>12.759</v>
      </c>
      <c r="R265" s="28" t="n">
        <v>14.311</v>
      </c>
      <c r="S265" s="28" t="n">
        <v>49.4787992789404</v>
      </c>
      <c r="T265" s="28" t="n">
        <v>45.6070224939259</v>
      </c>
      <c r="U265" s="28" t="n">
        <v>7.82512276255346</v>
      </c>
      <c r="V265" s="30" t="n">
        <v>0.0683</v>
      </c>
      <c r="W265" s="30" t="n">
        <v>0.2197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197</v>
      </c>
      <c r="N266" s="29" t="n">
        <v>3.05</v>
      </c>
      <c r="O266" s="28" t="n">
        <v>37.247</v>
      </c>
      <c r="P266" s="28" t="n">
        <v>30.046</v>
      </c>
      <c r="Q266" s="28" t="n">
        <v>67.293</v>
      </c>
      <c r="R266" s="28" t="n">
        <v>78.182</v>
      </c>
      <c r="S266" s="28" t="n">
        <v>55.3504822195473</v>
      </c>
      <c r="T266" s="28" t="n">
        <v>50.8180642860327</v>
      </c>
      <c r="U266" s="28" t="n">
        <v>8.18857894595538</v>
      </c>
      <c r="V266" s="30" t="n">
        <v>0.0644</v>
      </c>
      <c r="W266" s="30" t="n">
        <v>0.1354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595</v>
      </c>
      <c r="N267" s="29" t="n">
        <v>3.796</v>
      </c>
      <c r="O267" s="28" t="n">
        <v>52.391</v>
      </c>
      <c r="P267" s="28" t="n">
        <v>46.67</v>
      </c>
      <c r="Q267" s="28" t="n">
        <v>99.061</v>
      </c>
      <c r="R267" s="28" t="n">
        <v>113.873</v>
      </c>
      <c r="S267" s="28" t="n">
        <v>52.8876147020523</v>
      </c>
      <c r="T267" s="28" t="n">
        <v>49.0556323881245</v>
      </c>
      <c r="U267" s="28" t="n">
        <v>7.24551926857666</v>
      </c>
      <c r="V267" s="30" t="n">
        <v>0.0644</v>
      </c>
      <c r="W267" s="30" t="n">
        <v>0.13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927</v>
      </c>
      <c r="N268" s="29" t="n">
        <v>1.689</v>
      </c>
      <c r="O268" s="28" t="n">
        <v>17.616</v>
      </c>
      <c r="P268" s="28" t="n">
        <v>15.342</v>
      </c>
      <c r="Q268" s="28" t="n">
        <v>32.958</v>
      </c>
      <c r="R268" s="28" t="n">
        <v>38.092</v>
      </c>
      <c r="S268" s="28" t="n">
        <v>53.4498452576006</v>
      </c>
      <c r="T268" s="28" t="n">
        <v>48.3251410886583</v>
      </c>
      <c r="U268" s="28" t="n">
        <v>9.58787465940055</v>
      </c>
      <c r="V268" s="30" t="n">
        <v>0.0645</v>
      </c>
      <c r="W268" s="30" t="n">
        <v>0.1358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4</v>
      </c>
      <c r="N269" s="29" t="n">
        <v>0.44</v>
      </c>
      <c r="O269" s="28" t="n">
        <v>5.88</v>
      </c>
      <c r="P269" s="28" t="n">
        <v>6.302</v>
      </c>
      <c r="Q269" s="28" t="n">
        <v>12.182</v>
      </c>
      <c r="R269" s="28" t="n">
        <v>13.768</v>
      </c>
      <c r="S269" s="28" t="n">
        <v>48.2679362994582</v>
      </c>
      <c r="T269" s="28" t="n">
        <v>44.6560499097028</v>
      </c>
      <c r="U269" s="28" t="n">
        <v>7.48299319727891</v>
      </c>
      <c r="V269" s="30" t="n">
        <v>0.0679</v>
      </c>
      <c r="W269" s="30" t="n">
        <v>0.2209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053</v>
      </c>
      <c r="N270" s="29" t="n">
        <v>1.79</v>
      </c>
      <c r="O270" s="28" t="n">
        <v>17.843</v>
      </c>
      <c r="P270" s="28" t="n">
        <v>21.234</v>
      </c>
      <c r="Q270" s="28" t="n">
        <v>39.077</v>
      </c>
      <c r="R270" s="28" t="n">
        <v>44.199</v>
      </c>
      <c r="S270" s="28" t="n">
        <v>45.6611305883256</v>
      </c>
      <c r="T270" s="28" t="n">
        <v>41.0804309440336</v>
      </c>
      <c r="U270" s="28" t="n">
        <v>10.0319453006781</v>
      </c>
      <c r="V270" s="30" t="n">
        <v>0.065</v>
      </c>
      <c r="W270" s="30" t="n">
        <v>0.1391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944</v>
      </c>
      <c r="N271" s="29" t="n">
        <v>4.047</v>
      </c>
      <c r="O271" s="28" t="n">
        <v>48.991</v>
      </c>
      <c r="P271" s="28" t="n">
        <v>43.004</v>
      </c>
      <c r="Q271" s="28" t="n">
        <v>91.995</v>
      </c>
      <c r="R271" s="28" t="n">
        <v>105.087</v>
      </c>
      <c r="S271" s="28" t="n">
        <v>53.2539811946301</v>
      </c>
      <c r="T271" s="28" t="n">
        <v>48.8548290667971</v>
      </c>
      <c r="U271" s="28" t="n">
        <v>8.26070094507154</v>
      </c>
      <c r="V271" s="30" t="n">
        <v>0.0644</v>
      </c>
      <c r="W271" s="30" t="n">
        <v>0.1349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43</v>
      </c>
      <c r="N272" s="29" t="n">
        <v>0.288</v>
      </c>
      <c r="O272" s="28" t="n">
        <v>4.131</v>
      </c>
      <c r="P272" s="28" t="n">
        <v>3.493</v>
      </c>
      <c r="Q272" s="28" t="n">
        <v>7.624</v>
      </c>
      <c r="R272" s="28" t="n">
        <v>8.533</v>
      </c>
      <c r="S272" s="28" t="n">
        <v>54.1841552990556</v>
      </c>
      <c r="T272" s="28" t="n">
        <v>50.406610703043</v>
      </c>
      <c r="U272" s="28" t="n">
        <v>6.97167755991285</v>
      </c>
      <c r="V272" s="30" t="n">
        <v>0.0649</v>
      </c>
      <c r="W272" s="30" t="n">
        <v>0.1443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2</v>
      </c>
      <c r="N273" s="29" t="n">
        <v>0.564</v>
      </c>
      <c r="O273" s="28" t="n">
        <v>5.516</v>
      </c>
      <c r="P273" s="28" t="n">
        <v>7.084</v>
      </c>
      <c r="Q273" s="28" t="n">
        <v>12.6</v>
      </c>
      <c r="R273" s="28" t="n">
        <v>14.312</v>
      </c>
      <c r="S273" s="28" t="n">
        <v>43.7777777777778</v>
      </c>
      <c r="T273" s="28" t="n">
        <v>39.3015873015873</v>
      </c>
      <c r="U273" s="28" t="n">
        <v>10.2248005801305</v>
      </c>
      <c r="V273" s="30" t="n">
        <v>0.0651</v>
      </c>
      <c r="W273" s="30" t="n">
        <v>0.139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6</v>
      </c>
      <c r="N274" s="29" t="n">
        <v>0.919</v>
      </c>
      <c r="O274" s="28" t="n">
        <v>11.135</v>
      </c>
      <c r="P274" s="28" t="n">
        <v>9.063</v>
      </c>
      <c r="Q274" s="28" t="n">
        <v>20.198</v>
      </c>
      <c r="R274" s="28" t="n">
        <v>22.768</v>
      </c>
      <c r="S274" s="28" t="n">
        <v>55.1292207149223</v>
      </c>
      <c r="T274" s="28" t="n">
        <v>50.5792652737895</v>
      </c>
      <c r="U274" s="28" t="n">
        <v>8.25325550067355</v>
      </c>
      <c r="V274" s="30" t="n">
        <v>0.0649</v>
      </c>
      <c r="W274" s="30" t="n">
        <v>0.1411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26</v>
      </c>
      <c r="N275" s="29" t="n">
        <v>0.306</v>
      </c>
      <c r="O275" s="28" t="n">
        <v>3.632</v>
      </c>
      <c r="P275" s="28" t="n">
        <v>4.477</v>
      </c>
      <c r="Q275" s="28" t="n">
        <v>8.109</v>
      </c>
      <c r="R275" s="28" t="n">
        <v>8.946</v>
      </c>
      <c r="S275" s="28" t="n">
        <v>44.7897397952892</v>
      </c>
      <c r="T275" s="28" t="n">
        <v>41.0161548896288</v>
      </c>
      <c r="U275" s="28" t="n">
        <v>8.42511013215859</v>
      </c>
      <c r="V275" s="30" t="n">
        <v>0.0683</v>
      </c>
      <c r="W275" s="30" t="n">
        <v>0.2065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122</v>
      </c>
      <c r="N276" s="29" t="n">
        <v>11.725</v>
      </c>
      <c r="O276" s="28" t="n">
        <v>133.847</v>
      </c>
      <c r="P276" s="28" t="n">
        <v>105.047</v>
      </c>
      <c r="Q276" s="28" t="n">
        <v>238.894</v>
      </c>
      <c r="R276" s="28" t="n">
        <v>279.093</v>
      </c>
      <c r="S276" s="28" t="n">
        <v>56.0277780103309</v>
      </c>
      <c r="T276" s="28" t="n">
        <v>51.119743484558</v>
      </c>
      <c r="U276" s="28" t="n">
        <v>8.7600020919408</v>
      </c>
      <c r="V276" s="30" t="n">
        <v>0.0644</v>
      </c>
      <c r="W276" s="30" t="n">
        <v>0.134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243</v>
      </c>
      <c r="N277" s="29" t="n">
        <v>2.481</v>
      </c>
      <c r="O277" s="28" t="n">
        <v>26.724</v>
      </c>
      <c r="P277" s="28" t="n">
        <v>23.284</v>
      </c>
      <c r="Q277" s="28" t="n">
        <v>50.008</v>
      </c>
      <c r="R277" s="28" t="n">
        <v>58.337</v>
      </c>
      <c r="S277" s="28" t="n">
        <v>53.4394496880499</v>
      </c>
      <c r="T277" s="28" t="n">
        <v>48.478243481043</v>
      </c>
      <c r="U277" s="28" t="n">
        <v>9.28378985181859</v>
      </c>
      <c r="V277" s="30" t="n">
        <v>0.0471</v>
      </c>
      <c r="W277" s="30" t="n">
        <v>0.0255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91</v>
      </c>
      <c r="N278" s="29" t="n">
        <v>0.272</v>
      </c>
      <c r="O278" s="28" t="n">
        <v>2.763</v>
      </c>
      <c r="P278" s="28" t="n">
        <v>3</v>
      </c>
      <c r="Q278" s="28" t="n">
        <v>5.763</v>
      </c>
      <c r="R278" s="28" t="n">
        <v>6.468</v>
      </c>
      <c r="S278" s="28" t="n">
        <v>47.9437792816242</v>
      </c>
      <c r="T278" s="28" t="n">
        <v>43.2240152698248</v>
      </c>
      <c r="U278" s="28" t="n">
        <v>9.84437205935577</v>
      </c>
      <c r="V278" s="30" t="n">
        <v>0.048</v>
      </c>
      <c r="W278" s="30" t="n">
        <v>0.0437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046</v>
      </c>
      <c r="N279" s="29" t="n">
        <v>1.111</v>
      </c>
      <c r="O279" s="28" t="n">
        <v>11.157</v>
      </c>
      <c r="P279" s="28" t="n">
        <v>10.623</v>
      </c>
      <c r="Q279" s="28" t="n">
        <v>21.78</v>
      </c>
      <c r="R279" s="28" t="n">
        <v>24.973</v>
      </c>
      <c r="S279" s="28" t="n">
        <v>51.2258953168044</v>
      </c>
      <c r="T279" s="28" t="n">
        <v>46.1248852157943</v>
      </c>
      <c r="U279" s="28" t="n">
        <v>9.9578739804607</v>
      </c>
      <c r="V279" s="30" t="n">
        <v>0.0474</v>
      </c>
      <c r="W279" s="30" t="n">
        <v>0.0322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459</v>
      </c>
      <c r="N280" s="29" t="n">
        <v>2.749</v>
      </c>
      <c r="O280" s="28" t="n">
        <v>27.208</v>
      </c>
      <c r="P280" s="28" t="n">
        <v>21.406</v>
      </c>
      <c r="Q280" s="28" t="n">
        <v>48.614</v>
      </c>
      <c r="R280" s="28" t="n">
        <v>55.969</v>
      </c>
      <c r="S280" s="28" t="n">
        <v>55.9674167935163</v>
      </c>
      <c r="T280" s="28" t="n">
        <v>50.3126671329247</v>
      </c>
      <c r="U280" s="28" t="n">
        <v>10.1036459864746</v>
      </c>
      <c r="V280" s="30" t="n">
        <v>0.0471</v>
      </c>
      <c r="W280" s="30" t="n">
        <v>0.0217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679</v>
      </c>
      <c r="N281" s="29" t="n">
        <v>3.675</v>
      </c>
      <c r="O281" s="28" t="n">
        <v>37.354</v>
      </c>
      <c r="P281" s="28" t="n">
        <v>37.119</v>
      </c>
      <c r="Q281" s="28" t="n">
        <v>74.473</v>
      </c>
      <c r="R281" s="28" t="n">
        <v>85.922</v>
      </c>
      <c r="S281" s="28" t="n">
        <v>50.1577753011158</v>
      </c>
      <c r="T281" s="28" t="n">
        <v>45.2231009896204</v>
      </c>
      <c r="U281" s="28" t="n">
        <v>9.83830379611287</v>
      </c>
      <c r="V281" s="30" t="n">
        <v>0.0471</v>
      </c>
      <c r="W281" s="30" t="n">
        <v>0.025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34</v>
      </c>
      <c r="N282" s="29" t="n">
        <v>1.528</v>
      </c>
      <c r="O282" s="28" t="n">
        <v>13.562</v>
      </c>
      <c r="P282" s="28" t="n">
        <v>13.797</v>
      </c>
      <c r="Q282" s="28" t="n">
        <v>27.359</v>
      </c>
      <c r="R282" s="28" t="n">
        <v>31.392</v>
      </c>
      <c r="S282" s="28" t="n">
        <v>49.5705252384956</v>
      </c>
      <c r="T282" s="28" t="n">
        <v>43.9855257867612</v>
      </c>
      <c r="U282" s="28" t="n">
        <v>11.2667748119746</v>
      </c>
      <c r="V282" s="30" t="n">
        <v>0.0476</v>
      </c>
      <c r="W282" s="30" t="n">
        <v>0.0325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17</v>
      </c>
      <c r="N283" s="29" t="n">
        <v>1.703</v>
      </c>
      <c r="O283" s="28" t="n">
        <v>14.72</v>
      </c>
      <c r="P283" s="28" t="n">
        <v>14.708</v>
      </c>
      <c r="Q283" s="28" t="n">
        <v>29.428</v>
      </c>
      <c r="R283" s="28" t="n">
        <v>33.779</v>
      </c>
      <c r="S283" s="28" t="n">
        <v>50.0203887454125</v>
      </c>
      <c r="T283" s="28" t="n">
        <v>44.2333831724888</v>
      </c>
      <c r="U283" s="28" t="n">
        <v>11.5692934782609</v>
      </c>
      <c r="V283" s="30" t="n">
        <v>0.0474</v>
      </c>
      <c r="W283" s="30" t="n">
        <v>0.0286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27</v>
      </c>
      <c r="N284" s="29" t="n">
        <v>0.341</v>
      </c>
      <c r="O284" s="28" t="n">
        <v>3.268</v>
      </c>
      <c r="P284" s="28" t="n">
        <v>3.594</v>
      </c>
      <c r="Q284" s="28" t="n">
        <v>6.862</v>
      </c>
      <c r="R284" s="28" t="n">
        <v>7.878</v>
      </c>
      <c r="S284" s="28" t="n">
        <v>47.6245992422034</v>
      </c>
      <c r="T284" s="28" t="n">
        <v>42.6552025648499</v>
      </c>
      <c r="U284" s="28" t="n">
        <v>10.4345165238678</v>
      </c>
      <c r="V284" s="30" t="n">
        <v>0.0538</v>
      </c>
      <c r="W284" s="30" t="n">
        <v>0.1744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811</v>
      </c>
      <c r="N285" s="29" t="n">
        <v>11.897</v>
      </c>
      <c r="O285" s="28" t="n">
        <v>116.708</v>
      </c>
      <c r="P285" s="28" t="n">
        <v>95.426</v>
      </c>
      <c r="Q285" s="28" t="n">
        <v>212.134</v>
      </c>
      <c r="R285" s="28" t="n">
        <v>246.866</v>
      </c>
      <c r="S285" s="28" t="n">
        <v>55.0161690252388</v>
      </c>
      <c r="T285" s="28" t="n">
        <v>49.4079214081665</v>
      </c>
      <c r="U285" s="28" t="n">
        <v>10.1938170476745</v>
      </c>
      <c r="V285" s="30" t="n">
        <v>0.047</v>
      </c>
      <c r="W285" s="30" t="n">
        <v>0.0177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98</v>
      </c>
      <c r="N286" s="29" t="n">
        <v>1.994</v>
      </c>
      <c r="O286" s="28" t="n">
        <v>19.792</v>
      </c>
      <c r="P286" s="28" t="n">
        <v>20.221</v>
      </c>
      <c r="Q286" s="28" t="n">
        <v>40.013</v>
      </c>
      <c r="R286" s="28" t="n">
        <v>45.764</v>
      </c>
      <c r="S286" s="28" t="n">
        <v>49.463924224627</v>
      </c>
      <c r="T286" s="28" t="n">
        <v>44.4805438232574</v>
      </c>
      <c r="U286" s="28" t="n">
        <v>10.0747776879547</v>
      </c>
      <c r="V286" s="30" t="n">
        <v>0.0473</v>
      </c>
      <c r="W286" s="30" t="n">
        <v>0.028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958</v>
      </c>
      <c r="N287" s="29" t="n">
        <v>1.829</v>
      </c>
      <c r="O287" s="28" t="n">
        <v>16.787</v>
      </c>
      <c r="P287" s="28" t="n">
        <v>16.285</v>
      </c>
      <c r="Q287" s="28" t="n">
        <v>33.072</v>
      </c>
      <c r="R287" s="28" t="n">
        <v>37.743</v>
      </c>
      <c r="S287" s="28" t="n">
        <v>50.7589501693275</v>
      </c>
      <c r="T287" s="28" t="n">
        <v>45.2285921625544</v>
      </c>
      <c r="U287" s="28" t="n">
        <v>10.8953356764163</v>
      </c>
      <c r="V287" s="30" t="n">
        <v>0.051</v>
      </c>
      <c r="W287" s="30" t="n">
        <v>0.094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74</v>
      </c>
      <c r="N288" s="29" t="n">
        <v>1.02</v>
      </c>
      <c r="O288" s="28" t="n">
        <v>9.094</v>
      </c>
      <c r="P288" s="28" t="n">
        <v>8.547</v>
      </c>
      <c r="Q288" s="28" t="n">
        <v>17.641</v>
      </c>
      <c r="R288" s="28" t="n">
        <v>20.414</v>
      </c>
      <c r="S288" s="28" t="n">
        <v>51.5503656255314</v>
      </c>
      <c r="T288" s="28" t="n">
        <v>45.7683804772972</v>
      </c>
      <c r="U288" s="28" t="n">
        <v>11.2161864965912</v>
      </c>
      <c r="V288" s="30" t="n">
        <v>0.048</v>
      </c>
      <c r="W288" s="30" t="n">
        <v>0.0395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368</v>
      </c>
      <c r="N289" s="29" t="n">
        <v>1.738</v>
      </c>
      <c r="O289" s="28" t="n">
        <v>19.106</v>
      </c>
      <c r="P289" s="28" t="n">
        <v>18.689</v>
      </c>
      <c r="Q289" s="28" t="n">
        <v>37.795</v>
      </c>
      <c r="R289" s="28" t="n">
        <v>42.75</v>
      </c>
      <c r="S289" s="28" t="n">
        <v>50.5516602725228</v>
      </c>
      <c r="T289" s="28" t="n">
        <v>45.9531684085196</v>
      </c>
      <c r="U289" s="28" t="n">
        <v>9.09661886318434</v>
      </c>
      <c r="V289" s="30" t="n">
        <v>0.0473</v>
      </c>
      <c r="W289" s="30" t="n">
        <v>0.0304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6.909</v>
      </c>
      <c r="N290" s="29" t="n">
        <v>7.945</v>
      </c>
      <c r="O290" s="28" t="n">
        <v>74.854</v>
      </c>
      <c r="P290" s="28" t="n">
        <v>83.25</v>
      </c>
      <c r="Q290" s="28" t="n">
        <v>158.104</v>
      </c>
      <c r="R290" s="28" t="n">
        <v>180.75</v>
      </c>
      <c r="S290" s="28" t="n">
        <v>47.3447857106715</v>
      </c>
      <c r="T290" s="28" t="n">
        <v>42.3196124070232</v>
      </c>
      <c r="U290" s="28" t="n">
        <v>10.6139952440751</v>
      </c>
      <c r="V290" s="30" t="n">
        <v>0.0471</v>
      </c>
      <c r="W290" s="30" t="n">
        <v>0.0216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93</v>
      </c>
      <c r="N291" s="29" t="n">
        <v>0.988</v>
      </c>
      <c r="O291" s="28" t="n">
        <v>9.681</v>
      </c>
      <c r="P291" s="28" t="n">
        <v>9.769</v>
      </c>
      <c r="Q291" s="28" t="n">
        <v>19.45</v>
      </c>
      <c r="R291" s="28" t="n">
        <v>22.139</v>
      </c>
      <c r="S291" s="28" t="n">
        <v>49.7737789203085</v>
      </c>
      <c r="T291" s="28" t="n">
        <v>44.694087403599</v>
      </c>
      <c r="U291" s="28" t="n">
        <v>10.2055572771408</v>
      </c>
      <c r="V291" s="30" t="n">
        <v>0.0068</v>
      </c>
      <c r="W291" s="30" t="n">
        <v>0.0778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2.14</v>
      </c>
      <c r="N292" s="29" t="n">
        <v>4.825</v>
      </c>
      <c r="O292" s="28" t="n">
        <v>46.965</v>
      </c>
      <c r="P292" s="28" t="n">
        <v>43.917</v>
      </c>
      <c r="Q292" s="28" t="n">
        <v>90.882</v>
      </c>
      <c r="R292" s="28" t="n">
        <v>105.804</v>
      </c>
      <c r="S292" s="28" t="n">
        <v>51.6768997161154</v>
      </c>
      <c r="T292" s="28" t="n">
        <v>46.3678176096477</v>
      </c>
      <c r="U292" s="28" t="n">
        <v>10.2736080059619</v>
      </c>
      <c r="V292" s="30" t="n">
        <v>0.0049</v>
      </c>
      <c r="W292" s="30" t="n">
        <v>0.075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04</v>
      </c>
      <c r="N293" s="29" t="n">
        <v>1.366</v>
      </c>
      <c r="O293" s="28" t="n">
        <v>13.87</v>
      </c>
      <c r="P293" s="28" t="n">
        <v>14.063</v>
      </c>
      <c r="Q293" s="28" t="n">
        <v>27.933</v>
      </c>
      <c r="R293" s="28" t="n">
        <v>31.644</v>
      </c>
      <c r="S293" s="28" t="n">
        <v>49.6545304836573</v>
      </c>
      <c r="T293" s="28" t="n">
        <v>44.7642573300397</v>
      </c>
      <c r="U293" s="28" t="n">
        <v>9.84859408795963</v>
      </c>
      <c r="V293" s="30" t="n">
        <v>0.01</v>
      </c>
      <c r="W293" s="30" t="n">
        <v>0.0835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3.063</v>
      </c>
      <c r="N294" s="29" t="n">
        <v>5.716</v>
      </c>
      <c r="O294" s="28" t="n">
        <v>58.779</v>
      </c>
      <c r="P294" s="28" t="n">
        <v>51.712</v>
      </c>
      <c r="Q294" s="28" t="n">
        <v>110.491</v>
      </c>
      <c r="R294" s="28" t="n">
        <v>128.804</v>
      </c>
      <c r="S294" s="28" t="n">
        <v>53.1979980269886</v>
      </c>
      <c r="T294" s="28" t="n">
        <v>48.0247259957825</v>
      </c>
      <c r="U294" s="28" t="n">
        <v>9.72456149305024</v>
      </c>
      <c r="V294" s="30" t="n">
        <v>0.0047</v>
      </c>
      <c r="W294" s="30" t="n">
        <v>0.075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76</v>
      </c>
      <c r="N295" s="29" t="n">
        <v>0.975</v>
      </c>
      <c r="O295" s="28" t="n">
        <v>8.651</v>
      </c>
      <c r="P295" s="28" t="n">
        <v>8.215</v>
      </c>
      <c r="Q295" s="28" t="n">
        <v>16.866</v>
      </c>
      <c r="R295" s="28" t="n">
        <v>19.526</v>
      </c>
      <c r="S295" s="28" t="n">
        <v>51.2925412071623</v>
      </c>
      <c r="T295" s="28" t="n">
        <v>45.5116803035693</v>
      </c>
      <c r="U295" s="28" t="n">
        <v>11.2703733672408</v>
      </c>
      <c r="V295" s="30" t="n">
        <v>0.0151</v>
      </c>
      <c r="W295" s="30" t="n">
        <v>0.0927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55</v>
      </c>
      <c r="N296" s="29" t="n">
        <v>0.716</v>
      </c>
      <c r="O296" s="28" t="n">
        <v>6.371</v>
      </c>
      <c r="P296" s="28" t="n">
        <v>5.726</v>
      </c>
      <c r="Q296" s="28" t="n">
        <v>12.097</v>
      </c>
      <c r="R296" s="28" t="n">
        <v>14.053</v>
      </c>
      <c r="S296" s="28" t="n">
        <v>52.6659502355956</v>
      </c>
      <c r="T296" s="28" t="n">
        <v>46.7471273869555</v>
      </c>
      <c r="U296" s="28" t="n">
        <v>11.238424109245</v>
      </c>
      <c r="V296" s="30" t="n">
        <v>0.0186</v>
      </c>
      <c r="W296" s="30" t="n">
        <v>0.108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597</v>
      </c>
      <c r="N297" s="29" t="n">
        <v>1.548</v>
      </c>
      <c r="O297" s="28" t="n">
        <v>14.145</v>
      </c>
      <c r="P297" s="28" t="n">
        <v>11.204</v>
      </c>
      <c r="Q297" s="28" t="n">
        <v>25.349</v>
      </c>
      <c r="R297" s="28" t="n">
        <v>29.557</v>
      </c>
      <c r="S297" s="28" t="n">
        <v>55.8010177916289</v>
      </c>
      <c r="T297" s="28" t="n">
        <v>49.6942680184623</v>
      </c>
      <c r="U297" s="28" t="n">
        <v>10.9437963944857</v>
      </c>
      <c r="V297" s="30" t="n">
        <v>0.008</v>
      </c>
      <c r="W297" s="30" t="n">
        <v>0.0783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616</v>
      </c>
      <c r="N298" s="29" t="n">
        <v>8.478</v>
      </c>
      <c r="O298" s="28" t="n">
        <v>80.094</v>
      </c>
      <c r="P298" s="28" t="n">
        <v>74.914</v>
      </c>
      <c r="Q298" s="28" t="n">
        <v>155.008</v>
      </c>
      <c r="R298" s="28" t="n">
        <v>178.977</v>
      </c>
      <c r="S298" s="28" t="n">
        <v>51.6708815028902</v>
      </c>
      <c r="T298" s="28" t="n">
        <v>46.2014863748968</v>
      </c>
      <c r="U298" s="28" t="n">
        <v>10.585062551502</v>
      </c>
      <c r="V298" s="30" t="n">
        <v>0.0039</v>
      </c>
      <c r="W298" s="30" t="n">
        <v>0.0741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55</v>
      </c>
      <c r="N299" s="29" t="n">
        <v>1.919</v>
      </c>
      <c r="O299" s="28" t="n">
        <v>19.469</v>
      </c>
      <c r="P299" s="28" t="n">
        <v>19.17</v>
      </c>
      <c r="Q299" s="28" t="n">
        <v>38.639</v>
      </c>
      <c r="R299" s="28" t="n">
        <v>44.804</v>
      </c>
      <c r="S299" s="28" t="n">
        <v>50.3869147752271</v>
      </c>
      <c r="T299" s="28" t="n">
        <v>45.4204301353555</v>
      </c>
      <c r="U299" s="28" t="n">
        <v>9.8566952591299</v>
      </c>
      <c r="V299" s="30" t="n">
        <v>0.0061</v>
      </c>
      <c r="W299" s="30" t="n">
        <v>0.0776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781</v>
      </c>
      <c r="N300" s="29" t="n">
        <v>5.001</v>
      </c>
      <c r="O300" s="28" t="n">
        <v>45.782</v>
      </c>
      <c r="P300" s="28" t="n">
        <v>40.528</v>
      </c>
      <c r="Q300" s="28" t="n">
        <v>86.31</v>
      </c>
      <c r="R300" s="28" t="n">
        <v>99.702</v>
      </c>
      <c r="S300" s="28" t="n">
        <v>53.0436797590082</v>
      </c>
      <c r="T300" s="28" t="n">
        <v>47.2494496582088</v>
      </c>
      <c r="U300" s="28" t="n">
        <v>10.9235070551745</v>
      </c>
      <c r="V300" s="30" t="n">
        <v>0.0057</v>
      </c>
      <c r="W300" s="30" t="n">
        <v>0.076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97</v>
      </c>
      <c r="N301" s="29" t="n">
        <v>2.306</v>
      </c>
      <c r="O301" s="28" t="n">
        <v>21.903</v>
      </c>
      <c r="P301" s="28" t="n">
        <v>17.216</v>
      </c>
      <c r="Q301" s="28" t="n">
        <v>39.119</v>
      </c>
      <c r="R301" s="28" t="n">
        <v>45.903</v>
      </c>
      <c r="S301" s="28" t="n">
        <v>55.9906950586672</v>
      </c>
      <c r="T301" s="28" t="n">
        <v>50.0958613461489</v>
      </c>
      <c r="U301" s="28" t="n">
        <v>10.5282381408939</v>
      </c>
      <c r="V301" s="30" t="n">
        <v>0.0225</v>
      </c>
      <c r="W301" s="30" t="n">
        <v>0.1647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612</v>
      </c>
      <c r="N302" s="29" t="n">
        <v>4.188</v>
      </c>
      <c r="O302" s="28" t="n">
        <v>34.8</v>
      </c>
      <c r="P302" s="28" t="n">
        <v>36.638</v>
      </c>
      <c r="Q302" s="28" t="n">
        <v>71.438</v>
      </c>
      <c r="R302" s="28" t="n">
        <v>82.279</v>
      </c>
      <c r="S302" s="28" t="n">
        <v>48.7135698087852</v>
      </c>
      <c r="T302" s="28" t="n">
        <v>42.8511436490383</v>
      </c>
      <c r="U302" s="28" t="n">
        <v>12.0344827586207</v>
      </c>
      <c r="V302" s="30" t="n">
        <v>0.0082</v>
      </c>
      <c r="W302" s="30" t="n">
        <v>0.0783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247</v>
      </c>
      <c r="N303" s="29" t="n">
        <v>3.746</v>
      </c>
      <c r="O303" s="28" t="n">
        <v>31.993</v>
      </c>
      <c r="P303" s="28" t="n">
        <v>31.684</v>
      </c>
      <c r="Q303" s="28" t="n">
        <v>63.677</v>
      </c>
      <c r="R303" s="28" t="n">
        <v>74.094</v>
      </c>
      <c r="S303" s="28" t="n">
        <v>50.2426307772037</v>
      </c>
      <c r="T303" s="28" t="n">
        <v>44.359815946103</v>
      </c>
      <c r="U303" s="28" t="n">
        <v>11.7088113024724</v>
      </c>
      <c r="V303" s="30" t="n">
        <v>0.0052</v>
      </c>
      <c r="W303" s="30" t="n">
        <v>0.07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81</v>
      </c>
      <c r="N304" s="29" t="n">
        <v>5.141</v>
      </c>
      <c r="O304" s="28" t="n">
        <v>49.951</v>
      </c>
      <c r="P304" s="28" t="n">
        <v>46.262</v>
      </c>
      <c r="Q304" s="28" t="n">
        <v>96.213</v>
      </c>
      <c r="R304" s="28" t="n">
        <v>110.617</v>
      </c>
      <c r="S304" s="28" t="n">
        <v>51.9171005997111</v>
      </c>
      <c r="T304" s="28" t="n">
        <v>46.5737478303348</v>
      </c>
      <c r="U304" s="28" t="n">
        <v>10.2920862445196</v>
      </c>
      <c r="V304" s="30" t="n">
        <v>0.0052</v>
      </c>
      <c r="W304" s="30" t="n">
        <v>0.0758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94</v>
      </c>
      <c r="N305" s="29" t="n">
        <v>1.245</v>
      </c>
      <c r="O305" s="28" t="n">
        <v>13.439</v>
      </c>
      <c r="P305" s="28" t="n">
        <v>14.43</v>
      </c>
      <c r="Q305" s="28" t="n">
        <v>27.869</v>
      </c>
      <c r="R305" s="28" t="n">
        <v>31.645</v>
      </c>
      <c r="S305" s="28" t="n">
        <v>48.2220388245003</v>
      </c>
      <c r="T305" s="28" t="n">
        <v>43.7547095338907</v>
      </c>
      <c r="U305" s="28" t="n">
        <v>9.26408214896942</v>
      </c>
      <c r="V305" s="30" t="n">
        <v>0.0059</v>
      </c>
      <c r="W305" s="30" t="n">
        <v>0.0769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3.056</v>
      </c>
      <c r="N306" s="29" t="n">
        <v>3.762</v>
      </c>
      <c r="O306" s="28" t="n">
        <v>36.818</v>
      </c>
      <c r="P306" s="28" t="n">
        <v>31.445</v>
      </c>
      <c r="Q306" s="28" t="n">
        <v>68.263</v>
      </c>
      <c r="R306" s="28" t="n">
        <v>79.727</v>
      </c>
      <c r="S306" s="28" t="n">
        <v>53.9355141145276</v>
      </c>
      <c r="T306" s="28" t="n">
        <v>48.4244759239998</v>
      </c>
      <c r="U306" s="28" t="n">
        <v>10.2178282361888</v>
      </c>
      <c r="V306" s="30" t="n">
        <v>0.0046</v>
      </c>
      <c r="W306" s="30" t="n">
        <v>0.074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913</v>
      </c>
      <c r="N307" s="29" t="n">
        <v>1.808</v>
      </c>
      <c r="O307" s="28" t="n">
        <v>16.721</v>
      </c>
      <c r="P307" s="28" t="n">
        <v>14.847</v>
      </c>
      <c r="Q307" s="28" t="n">
        <v>31.568</v>
      </c>
      <c r="R307" s="28" t="n">
        <v>36.341</v>
      </c>
      <c r="S307" s="28" t="n">
        <v>52.9681956411556</v>
      </c>
      <c r="T307" s="28" t="n">
        <v>47.2408768373036</v>
      </c>
      <c r="U307" s="28" t="n">
        <v>10.8127504335865</v>
      </c>
      <c r="V307" s="30" t="n">
        <v>0.0103</v>
      </c>
      <c r="W307" s="30" t="n">
        <v>0.0836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29</v>
      </c>
      <c r="N308" s="29" t="n">
        <v>0.156</v>
      </c>
      <c r="O308" s="28" t="n">
        <v>1.446</v>
      </c>
      <c r="P308" s="28" t="n">
        <v>1.672</v>
      </c>
      <c r="Q308" s="28" t="n">
        <v>3.118</v>
      </c>
      <c r="R308" s="28" t="n">
        <v>3.532</v>
      </c>
      <c r="S308" s="28" t="n">
        <v>46.3758819756254</v>
      </c>
      <c r="T308" s="28" t="n">
        <v>41.372674791533</v>
      </c>
      <c r="U308" s="28" t="n">
        <v>10.7883817427386</v>
      </c>
      <c r="V308" s="30" t="n">
        <v>0.0276</v>
      </c>
      <c r="W308" s="30" t="n">
        <v>0.187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</v>
      </c>
      <c r="N309" s="29" t="n">
        <v>7.607</v>
      </c>
      <c r="O309" s="28" t="n">
        <v>52.407</v>
      </c>
      <c r="P309" s="28" t="n">
        <v>52.841</v>
      </c>
      <c r="Q309" s="28" t="n">
        <v>105.248</v>
      </c>
      <c r="R309" s="28" t="n">
        <v>120.434</v>
      </c>
      <c r="S309" s="28" t="n">
        <v>49.7938203101247</v>
      </c>
      <c r="T309" s="28" t="n">
        <v>42.5661295226513</v>
      </c>
      <c r="U309" s="28" t="n">
        <v>14.5152365142061</v>
      </c>
      <c r="V309" s="30" t="n">
        <v>0.0048</v>
      </c>
      <c r="W309" s="30" t="n">
        <v>0.073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46</v>
      </c>
      <c r="N310" s="29" t="n">
        <v>0.742</v>
      </c>
      <c r="O310" s="28" t="n">
        <v>8.088</v>
      </c>
      <c r="P310" s="28" t="n">
        <v>8.182</v>
      </c>
      <c r="Q310" s="28" t="n">
        <v>16.27</v>
      </c>
      <c r="R310" s="28" t="n">
        <v>18.213</v>
      </c>
      <c r="S310" s="28" t="n">
        <v>49.7111247695145</v>
      </c>
      <c r="T310" s="28" t="n">
        <v>45.1505838967425</v>
      </c>
      <c r="U310" s="28" t="n">
        <v>9.17408506429278</v>
      </c>
      <c r="V310" s="30" t="n">
        <v>0.0132</v>
      </c>
      <c r="W310" s="30" t="n">
        <v>0.097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8.112</v>
      </c>
      <c r="N311" s="29" t="n">
        <v>5.054</v>
      </c>
      <c r="O311" s="28" t="n">
        <v>43.166</v>
      </c>
      <c r="P311" s="28" t="n">
        <v>42.373</v>
      </c>
      <c r="Q311" s="28" t="n">
        <v>85.539</v>
      </c>
      <c r="R311" s="28" t="n">
        <v>98.508</v>
      </c>
      <c r="S311" s="28" t="n">
        <v>50.4635312547493</v>
      </c>
      <c r="T311" s="28" t="n">
        <v>44.5551152106057</v>
      </c>
      <c r="U311" s="28" t="n">
        <v>11.7082889311032</v>
      </c>
      <c r="V311" s="30" t="n">
        <v>0.0058</v>
      </c>
      <c r="W311" s="30" t="n">
        <v>0.0756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96</v>
      </c>
      <c r="N312" s="29" t="n">
        <v>4.303</v>
      </c>
      <c r="O312" s="28" t="n">
        <v>35.099</v>
      </c>
      <c r="P312" s="28" t="n">
        <v>32.838</v>
      </c>
      <c r="Q312" s="28" t="n">
        <v>67.937</v>
      </c>
      <c r="R312" s="28" t="n">
        <v>77.953</v>
      </c>
      <c r="S312" s="28" t="n">
        <v>51.6640416856794</v>
      </c>
      <c r="T312" s="28" t="n">
        <v>45.3302324212138</v>
      </c>
      <c r="U312" s="28" t="n">
        <v>12.2596085358557</v>
      </c>
      <c r="V312" s="30" t="n">
        <v>0.0055</v>
      </c>
      <c r="W312" s="30" t="n">
        <v>0.0751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09</v>
      </c>
      <c r="N313" s="29" t="n">
        <v>1.177</v>
      </c>
      <c r="O313" s="28" t="n">
        <v>14.986</v>
      </c>
      <c r="P313" s="28" t="n">
        <v>16.291</v>
      </c>
      <c r="Q313" s="28" t="n">
        <v>31.277</v>
      </c>
      <c r="R313" s="28" t="n">
        <v>35.819</v>
      </c>
      <c r="S313" s="28" t="n">
        <v>47.9138024746619</v>
      </c>
      <c r="T313" s="28" t="n">
        <v>44.1506538350865</v>
      </c>
      <c r="U313" s="28" t="n">
        <v>7.85399706392633</v>
      </c>
      <c r="V313" s="30" t="n">
        <v>0.0115</v>
      </c>
      <c r="W313" s="30" t="n">
        <v>0.09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883</v>
      </c>
      <c r="N314" s="29" t="n">
        <v>1.009</v>
      </c>
      <c r="O314" s="28" t="n">
        <v>9.892</v>
      </c>
      <c r="P314" s="28" t="n">
        <v>8.32</v>
      </c>
      <c r="Q314" s="28" t="n">
        <v>18.212</v>
      </c>
      <c r="R314" s="28" t="n">
        <v>21.325</v>
      </c>
      <c r="S314" s="28" t="n">
        <v>54.3158357127169</v>
      </c>
      <c r="T314" s="28" t="n">
        <v>48.7755326158577</v>
      </c>
      <c r="U314" s="28" t="n">
        <v>10.2001617468662</v>
      </c>
      <c r="V314" s="30" t="n">
        <v>0.0061</v>
      </c>
      <c r="W314" s="30" t="n">
        <v>0.0772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58</v>
      </c>
      <c r="N315" s="29" t="n">
        <v>2.218</v>
      </c>
      <c r="O315" s="28" t="n">
        <v>19.776</v>
      </c>
      <c r="P315" s="28" t="n">
        <v>17.057</v>
      </c>
      <c r="Q315" s="28" t="n">
        <v>36.833</v>
      </c>
      <c r="R315" s="28" t="n">
        <v>42.764</v>
      </c>
      <c r="S315" s="28" t="n">
        <v>53.6909836288111</v>
      </c>
      <c r="T315" s="28" t="n">
        <v>47.6692096761057</v>
      </c>
      <c r="U315" s="28" t="n">
        <v>11.2156148867314</v>
      </c>
      <c r="V315" s="30" t="n">
        <v>0.0057</v>
      </c>
      <c r="W315" s="30" t="n">
        <v>0.075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523</v>
      </c>
      <c r="N316" s="29" t="n">
        <v>0.871</v>
      </c>
      <c r="O316" s="28" t="n">
        <v>8.394</v>
      </c>
      <c r="P316" s="28" t="n">
        <v>8.193</v>
      </c>
      <c r="Q316" s="28" t="n">
        <v>16.587</v>
      </c>
      <c r="R316" s="28" t="n">
        <v>18.469</v>
      </c>
      <c r="S316" s="28" t="n">
        <v>50.6058961837584</v>
      </c>
      <c r="T316" s="28" t="n">
        <v>45.3547959245192</v>
      </c>
      <c r="U316" s="28" t="n">
        <v>10.3764593757446</v>
      </c>
      <c r="V316" s="30" t="n">
        <v>0.1222</v>
      </c>
      <c r="W316" s="30" t="n">
        <v>0.1862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9.331</v>
      </c>
      <c r="N317" s="29" t="n">
        <v>4.998</v>
      </c>
      <c r="O317" s="28" t="n">
        <v>34.329</v>
      </c>
      <c r="P317" s="28" t="n">
        <v>26.535</v>
      </c>
      <c r="Q317" s="28" t="n">
        <v>60.864</v>
      </c>
      <c r="R317" s="28" t="n">
        <v>70.495</v>
      </c>
      <c r="S317" s="28" t="n">
        <v>56.4027996845426</v>
      </c>
      <c r="T317" s="28" t="n">
        <v>48.1910488958991</v>
      </c>
      <c r="U317" s="28" t="n">
        <v>14.5591191121209</v>
      </c>
      <c r="V317" s="30" t="n">
        <v>0.121</v>
      </c>
      <c r="W317" s="30" t="n">
        <v>0.168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506</v>
      </c>
      <c r="N318" s="29" t="n">
        <v>1.49</v>
      </c>
      <c r="O318" s="28" t="n">
        <v>10.996</v>
      </c>
      <c r="P318" s="28" t="n">
        <v>9.717</v>
      </c>
      <c r="Q318" s="28" t="n">
        <v>20.713</v>
      </c>
      <c r="R318" s="28" t="n">
        <v>23.407</v>
      </c>
      <c r="S318" s="28" t="n">
        <v>53.0874330130836</v>
      </c>
      <c r="T318" s="28" t="n">
        <v>45.8938830686043</v>
      </c>
      <c r="U318" s="28" t="n">
        <v>13.5503819570753</v>
      </c>
      <c r="V318" s="30" t="n">
        <v>0.1231</v>
      </c>
      <c r="W318" s="30" t="n">
        <v>0.204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799</v>
      </c>
      <c r="N319" s="29" t="n">
        <v>1.294</v>
      </c>
      <c r="O319" s="28" t="n">
        <v>9.093</v>
      </c>
      <c r="P319" s="28" t="n">
        <v>7.027</v>
      </c>
      <c r="Q319" s="28" t="n">
        <v>16.12</v>
      </c>
      <c r="R319" s="28" t="n">
        <v>18.378</v>
      </c>
      <c r="S319" s="28" t="n">
        <v>56.4081885856079</v>
      </c>
      <c r="T319" s="28" t="n">
        <v>48.3808933002481</v>
      </c>
      <c r="U319" s="28" t="n">
        <v>14.2307269328055</v>
      </c>
      <c r="V319" s="30" t="n">
        <v>0.1223</v>
      </c>
      <c r="W319" s="30" t="n">
        <v>0.1826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6.416</v>
      </c>
      <c r="N320" s="29" t="n">
        <v>13.48</v>
      </c>
      <c r="O320" s="28" t="n">
        <v>89.896</v>
      </c>
      <c r="P320" s="28" t="n">
        <v>76.717</v>
      </c>
      <c r="Q320" s="28" t="n">
        <v>166.613</v>
      </c>
      <c r="R320" s="28" t="n">
        <v>191.082</v>
      </c>
      <c r="S320" s="28" t="n">
        <v>53.9549735014675</v>
      </c>
      <c r="T320" s="28" t="n">
        <v>45.8643683266012</v>
      </c>
      <c r="U320" s="28" t="n">
        <v>14.9951054551927</v>
      </c>
      <c r="V320" s="30" t="n">
        <v>0.1208</v>
      </c>
      <c r="W320" s="30" t="n">
        <v>0.167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8.56</v>
      </c>
      <c r="N321" s="29" t="n">
        <v>8.509</v>
      </c>
      <c r="O321" s="28" t="n">
        <v>67.069</v>
      </c>
      <c r="P321" s="28" t="n">
        <v>58.48</v>
      </c>
      <c r="Q321" s="28" t="n">
        <v>125.549</v>
      </c>
      <c r="R321" s="28" t="n">
        <v>143.32</v>
      </c>
      <c r="S321" s="28" t="n">
        <v>53.4205768265777</v>
      </c>
      <c r="T321" s="28" t="n">
        <v>46.6431433145624</v>
      </c>
      <c r="U321" s="28" t="n">
        <v>12.6869343511906</v>
      </c>
      <c r="V321" s="30" t="n">
        <v>0.1208</v>
      </c>
      <c r="W321" s="30" t="n">
        <v>0.1674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1.374</v>
      </c>
      <c r="N322" s="29" t="n">
        <v>5.459</v>
      </c>
      <c r="O322" s="28" t="n">
        <v>36.833</v>
      </c>
      <c r="P322" s="28" t="n">
        <v>32.162</v>
      </c>
      <c r="Q322" s="28" t="n">
        <v>68.995</v>
      </c>
      <c r="R322" s="28" t="n">
        <v>80.004</v>
      </c>
      <c r="S322" s="28" t="n">
        <v>53.3850279005725</v>
      </c>
      <c r="T322" s="28" t="n">
        <v>45.4728603521994</v>
      </c>
      <c r="U322" s="28" t="n">
        <v>14.8209486058697</v>
      </c>
      <c r="V322" s="30" t="n">
        <v>0.121</v>
      </c>
      <c r="W322" s="30" t="n">
        <v>0.1686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8.503</v>
      </c>
      <c r="N323" s="29" t="n">
        <v>31.413</v>
      </c>
      <c r="O323" s="28" t="n">
        <v>219.916</v>
      </c>
      <c r="P323" s="28" t="n">
        <v>161.215</v>
      </c>
      <c r="Q323" s="28" t="n">
        <v>381.131</v>
      </c>
      <c r="R323" s="28" t="n">
        <v>450.078</v>
      </c>
      <c r="S323" s="28" t="n">
        <v>57.7008954926259</v>
      </c>
      <c r="T323" s="28" t="n">
        <v>49.4588474828865</v>
      </c>
      <c r="U323" s="28" t="n">
        <v>14.2840902890194</v>
      </c>
      <c r="V323" s="30" t="n">
        <v>0.1208</v>
      </c>
      <c r="W323" s="30" t="n">
        <v>0.167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29.466</v>
      </c>
      <c r="N324" s="29" t="n">
        <v>168.065</v>
      </c>
      <c r="O324" s="28" t="n">
        <v>1597.531</v>
      </c>
      <c r="P324" s="28" t="n">
        <v>1549.683</v>
      </c>
      <c r="Q324" s="28" t="n">
        <v>3147.214</v>
      </c>
      <c r="R324" s="28" t="n">
        <v>3665.599</v>
      </c>
      <c r="S324" s="28" t="n">
        <v>50.7601643866607</v>
      </c>
      <c r="T324" s="28" t="n">
        <v>45.4200445219168</v>
      </c>
      <c r="U324" s="28" t="n">
        <v>10.5202966327414</v>
      </c>
      <c r="V324" s="30" t="n">
        <v>0.0172</v>
      </c>
      <c r="W324" s="30" t="n">
        <v>0.1551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1.094</v>
      </c>
      <c r="N325" s="29" t="n">
        <v>4.022</v>
      </c>
      <c r="O325" s="28" t="n">
        <v>25.116</v>
      </c>
      <c r="P325" s="28" t="n">
        <v>20.441</v>
      </c>
      <c r="Q325" s="28" t="n">
        <v>45.557</v>
      </c>
      <c r="R325" s="28" t="n">
        <v>53.011</v>
      </c>
      <c r="S325" s="28" t="n">
        <v>55.1309348727967</v>
      </c>
      <c r="T325" s="28" t="n">
        <v>46.3024343130584</v>
      </c>
      <c r="U325" s="28" t="n">
        <v>16.0136964484791</v>
      </c>
      <c r="V325" s="30" t="n">
        <v>0.1211</v>
      </c>
      <c r="W325" s="30" t="n">
        <v>0.1688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462</v>
      </c>
      <c r="N326" s="29" t="n">
        <v>4.999</v>
      </c>
      <c r="O326" s="28" t="n">
        <v>30.461</v>
      </c>
      <c r="P326" s="28" t="n">
        <v>31.985</v>
      </c>
      <c r="Q326" s="28" t="n">
        <v>62.446</v>
      </c>
      <c r="R326" s="28" t="n">
        <v>72.368</v>
      </c>
      <c r="S326" s="28" t="n">
        <v>48.7797457002851</v>
      </c>
      <c r="T326" s="28" t="n">
        <v>40.7744291067482</v>
      </c>
      <c r="U326" s="28" t="n">
        <v>16.4111486819211</v>
      </c>
      <c r="V326" s="30" t="n">
        <v>0.121</v>
      </c>
      <c r="W326" s="30" t="n">
        <v>0.1681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588</v>
      </c>
      <c r="N327" s="29" t="n">
        <v>2.554</v>
      </c>
      <c r="O327" s="28" t="n">
        <v>15.142</v>
      </c>
      <c r="P327" s="28" t="n">
        <v>15.568</v>
      </c>
      <c r="Q327" s="28" t="n">
        <v>30.71</v>
      </c>
      <c r="R327" s="28" t="n">
        <v>35.003</v>
      </c>
      <c r="S327" s="28" t="n">
        <v>49.3064148485835</v>
      </c>
      <c r="T327" s="28" t="n">
        <v>40.9899055682188</v>
      </c>
      <c r="U327" s="28" t="n">
        <v>16.866992471272</v>
      </c>
      <c r="V327" s="30" t="n">
        <v>0.1237</v>
      </c>
      <c r="W327" s="30" t="n">
        <v>0.197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7.377</v>
      </c>
      <c r="N328" s="29" t="n">
        <v>14.997</v>
      </c>
      <c r="O328" s="28" t="n">
        <v>102.374</v>
      </c>
      <c r="P328" s="28" t="n">
        <v>81.74</v>
      </c>
      <c r="Q328" s="28" t="n">
        <v>184.114</v>
      </c>
      <c r="R328" s="28" t="n">
        <v>215.801</v>
      </c>
      <c r="S328" s="28" t="n">
        <v>55.6035934258123</v>
      </c>
      <c r="T328" s="28" t="n">
        <v>47.4580966140543</v>
      </c>
      <c r="U328" s="28" t="n">
        <v>14.64922734288</v>
      </c>
      <c r="V328" s="30" t="n">
        <v>0.1208</v>
      </c>
      <c r="W328" s="30" t="n">
        <v>0.167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996</v>
      </c>
      <c r="N329" s="29" t="n">
        <v>4.209</v>
      </c>
      <c r="O329" s="28" t="n">
        <v>29.205</v>
      </c>
      <c r="P329" s="28" t="n">
        <v>23.505</v>
      </c>
      <c r="Q329" s="28" t="n">
        <v>52.71</v>
      </c>
      <c r="R329" s="28" t="n">
        <v>61.261</v>
      </c>
      <c r="S329" s="28" t="n">
        <v>55.4069436539556</v>
      </c>
      <c r="T329" s="28" t="n">
        <v>47.4217416050085</v>
      </c>
      <c r="U329" s="28" t="n">
        <v>14.411915767848</v>
      </c>
      <c r="V329" s="30" t="n">
        <v>0.1209</v>
      </c>
      <c r="W329" s="30" t="n">
        <v>0.168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1.569</v>
      </c>
      <c r="N330" s="29" t="n">
        <v>4.345</v>
      </c>
      <c r="O330" s="28" t="n">
        <v>25.914</v>
      </c>
      <c r="P330" s="28" t="n">
        <v>21.744</v>
      </c>
      <c r="Q330" s="28" t="n">
        <v>47.658</v>
      </c>
      <c r="R330" s="28" t="n">
        <v>54.498</v>
      </c>
      <c r="S330" s="28" t="n">
        <v>54.3749213143648</v>
      </c>
      <c r="T330" s="28" t="n">
        <v>45.2578790549331</v>
      </c>
      <c r="U330" s="28" t="n">
        <v>16.7669985336112</v>
      </c>
      <c r="V330" s="30" t="n">
        <v>0.121</v>
      </c>
      <c r="W330" s="30" t="n">
        <v>0.168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50.242</v>
      </c>
      <c r="N331" s="29" t="n">
        <v>10.154</v>
      </c>
      <c r="O331" s="28" t="n">
        <v>60.396</v>
      </c>
      <c r="P331" s="28" t="n">
        <v>61.22</v>
      </c>
      <c r="Q331" s="28" t="n">
        <v>121.616</v>
      </c>
      <c r="R331" s="28" t="n">
        <v>139.726</v>
      </c>
      <c r="S331" s="28" t="n">
        <v>49.6612287856861</v>
      </c>
      <c r="T331" s="28" t="n">
        <v>41.3119984212604</v>
      </c>
      <c r="U331" s="28" t="n">
        <v>16.8123716802437</v>
      </c>
      <c r="V331" s="30" t="n">
        <v>0.1209</v>
      </c>
      <c r="W331" s="30" t="n">
        <v>0.1677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30.277</v>
      </c>
      <c r="N332" s="29" t="n">
        <v>22.302</v>
      </c>
      <c r="O332" s="28" t="n">
        <v>152.579</v>
      </c>
      <c r="P332" s="28" t="n">
        <v>143.841</v>
      </c>
      <c r="Q332" s="28" t="n">
        <v>296.42</v>
      </c>
      <c r="R332" s="28" t="n">
        <v>342.447</v>
      </c>
      <c r="S332" s="28" t="n">
        <v>51.4739221375076</v>
      </c>
      <c r="T332" s="28" t="n">
        <v>43.9501383172525</v>
      </c>
      <c r="U332" s="28" t="n">
        <v>14.6166903702344</v>
      </c>
      <c r="V332" s="30" t="n">
        <v>0.1208</v>
      </c>
      <c r="W332" s="30" t="n">
        <v>0.1674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785</v>
      </c>
      <c r="N333" s="29" t="n">
        <v>6.329</v>
      </c>
      <c r="O333" s="28" t="n">
        <v>42.114</v>
      </c>
      <c r="P333" s="28" t="n">
        <v>45.4</v>
      </c>
      <c r="Q333" s="28" t="n">
        <v>87.514</v>
      </c>
      <c r="R333" s="28" t="n">
        <v>99.639</v>
      </c>
      <c r="S333" s="28" t="n">
        <v>48.1225861005096</v>
      </c>
      <c r="T333" s="28" t="n">
        <v>40.8906003610851</v>
      </c>
      <c r="U333" s="28" t="n">
        <v>15.0282566367479</v>
      </c>
      <c r="V333" s="30" t="n">
        <v>0.1208</v>
      </c>
      <c r="W333" s="30" t="n">
        <v>0.1678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31</v>
      </c>
      <c r="N334" s="29" t="n">
        <v>5.934</v>
      </c>
      <c r="O334" s="28" t="n">
        <v>49.244</v>
      </c>
      <c r="P334" s="28" t="n">
        <v>58.055</v>
      </c>
      <c r="Q334" s="28" t="n">
        <v>107.299</v>
      </c>
      <c r="R334" s="28" t="n">
        <v>122.982</v>
      </c>
      <c r="S334" s="28" t="n">
        <v>45.8941835431831</v>
      </c>
      <c r="T334" s="28" t="n">
        <v>40.3638430926663</v>
      </c>
      <c r="U334" s="28" t="n">
        <v>12.0501990090163</v>
      </c>
      <c r="V334" s="30" t="n">
        <v>0.0092</v>
      </c>
      <c r="W334" s="30" t="n">
        <v>0.1447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374</v>
      </c>
      <c r="N335" s="29" t="n">
        <v>0.76</v>
      </c>
      <c r="O335" s="28" t="n">
        <v>6.134</v>
      </c>
      <c r="P335" s="28" t="n">
        <v>8.514</v>
      </c>
      <c r="Q335" s="28" t="n">
        <v>14.648</v>
      </c>
      <c r="R335" s="28" t="n">
        <v>16.473</v>
      </c>
      <c r="S335" s="28" t="n">
        <v>41.8760240305844</v>
      </c>
      <c r="T335" s="28" t="n">
        <v>36.6876024030584</v>
      </c>
      <c r="U335" s="28" t="n">
        <v>12.3899576133029</v>
      </c>
      <c r="V335" s="30" t="n">
        <v>0.0249</v>
      </c>
      <c r="W335" s="30" t="n">
        <v>0.1729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96</v>
      </c>
      <c r="N336" s="29" t="n">
        <v>0.597</v>
      </c>
      <c r="O336" s="28" t="n">
        <v>6.693</v>
      </c>
      <c r="P336" s="28" t="n">
        <v>6.913</v>
      </c>
      <c r="Q336" s="28" t="n">
        <v>13.606</v>
      </c>
      <c r="R336" s="28" t="n">
        <v>15.648</v>
      </c>
      <c r="S336" s="28" t="n">
        <v>49.191533147141</v>
      </c>
      <c r="T336" s="28" t="n">
        <v>44.8037630457151</v>
      </c>
      <c r="U336" s="28" t="n">
        <v>8.91976692066338</v>
      </c>
      <c r="V336" s="30" t="n">
        <v>0.0151</v>
      </c>
      <c r="W336" s="30" t="n">
        <v>0.1572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5.943</v>
      </c>
      <c r="N337" s="29" t="n">
        <v>3.884</v>
      </c>
      <c r="O337" s="28" t="n">
        <v>39.827</v>
      </c>
      <c r="P337" s="28" t="n">
        <v>48.44</v>
      </c>
      <c r="Q337" s="28" t="n">
        <v>88.267</v>
      </c>
      <c r="R337" s="28" t="n">
        <v>100.662</v>
      </c>
      <c r="S337" s="28" t="n">
        <v>45.1210531682282</v>
      </c>
      <c r="T337" s="28" t="n">
        <v>40.720767670817</v>
      </c>
      <c r="U337" s="28" t="n">
        <v>9.75217817058779</v>
      </c>
      <c r="V337" s="30" t="n">
        <v>0.0093</v>
      </c>
      <c r="W337" s="30" t="n">
        <v>0.1453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13</v>
      </c>
      <c r="N338" s="29" t="n">
        <v>0.187</v>
      </c>
      <c r="O338" s="28" t="n">
        <v>1.7</v>
      </c>
      <c r="P338" s="28" t="n">
        <v>2.126</v>
      </c>
      <c r="Q338" s="28" t="n">
        <v>3.826</v>
      </c>
      <c r="R338" s="28" t="n">
        <v>4.357</v>
      </c>
      <c r="S338" s="28" t="n">
        <v>44.4328280188186</v>
      </c>
      <c r="T338" s="28" t="n">
        <v>39.5452169367486</v>
      </c>
      <c r="U338" s="28" t="n">
        <v>11</v>
      </c>
      <c r="V338" s="30" t="n">
        <v>0.0299</v>
      </c>
      <c r="W338" s="30" t="n">
        <v>0.2315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266</v>
      </c>
      <c r="N339" s="29" t="n">
        <v>3.16</v>
      </c>
      <c r="O339" s="28" t="n">
        <v>23.426</v>
      </c>
      <c r="P339" s="28" t="n">
        <v>31.299</v>
      </c>
      <c r="Q339" s="28" t="n">
        <v>54.725</v>
      </c>
      <c r="R339" s="28" t="n">
        <v>61.742</v>
      </c>
      <c r="S339" s="28" t="n">
        <v>42.8067610781179</v>
      </c>
      <c r="T339" s="28" t="n">
        <v>37.0324349017816</v>
      </c>
      <c r="U339" s="28" t="n">
        <v>13.4892854093742</v>
      </c>
      <c r="V339" s="30" t="n">
        <v>0.0103</v>
      </c>
      <c r="W339" s="30" t="n">
        <v>0.1452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595</v>
      </c>
      <c r="N340" s="29" t="n">
        <v>2.922</v>
      </c>
      <c r="O340" s="28" t="n">
        <v>28.517</v>
      </c>
      <c r="P340" s="28" t="n">
        <v>31.179</v>
      </c>
      <c r="Q340" s="28" t="n">
        <v>59.696</v>
      </c>
      <c r="R340" s="28" t="n">
        <v>68.924</v>
      </c>
      <c r="S340" s="28" t="n">
        <v>47.7703698740284</v>
      </c>
      <c r="T340" s="28" t="n">
        <v>42.8755695523988</v>
      </c>
      <c r="U340" s="28" t="n">
        <v>10.2465196198759</v>
      </c>
      <c r="V340" s="30" t="n">
        <v>0.0096</v>
      </c>
      <c r="W340" s="30" t="n">
        <v>0.145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348</v>
      </c>
      <c r="N341" s="29" t="n">
        <v>1.756</v>
      </c>
      <c r="O341" s="28" t="n">
        <v>17.104</v>
      </c>
      <c r="P341" s="28" t="n">
        <v>18.71</v>
      </c>
      <c r="Q341" s="28" t="n">
        <v>35.814</v>
      </c>
      <c r="R341" s="28" t="n">
        <v>41.369</v>
      </c>
      <c r="S341" s="28" t="n">
        <v>47.7578600547272</v>
      </c>
      <c r="T341" s="28" t="n">
        <v>42.8547495392863</v>
      </c>
      <c r="U341" s="28" t="n">
        <v>10.266604303087</v>
      </c>
      <c r="V341" s="30" t="n">
        <v>0.01</v>
      </c>
      <c r="W341" s="30" t="n">
        <v>0.14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613</v>
      </c>
      <c r="N342" s="29" t="n">
        <v>4.134</v>
      </c>
      <c r="O342" s="28" t="n">
        <v>44.747</v>
      </c>
      <c r="P342" s="28" t="n">
        <v>52.535</v>
      </c>
      <c r="Q342" s="28" t="n">
        <v>97.282</v>
      </c>
      <c r="R342" s="28" t="n">
        <v>111.473</v>
      </c>
      <c r="S342" s="28" t="n">
        <v>45.9972040048519</v>
      </c>
      <c r="T342" s="28" t="n">
        <v>41.7477025554573</v>
      </c>
      <c r="U342" s="28" t="n">
        <v>9.23860817484971</v>
      </c>
      <c r="V342" s="30" t="n">
        <v>0.0093</v>
      </c>
      <c r="W342" s="30" t="n">
        <v>0.145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2.989</v>
      </c>
      <c r="N343" s="29" t="n">
        <v>3.089</v>
      </c>
      <c r="O343" s="28" t="n">
        <v>26.078</v>
      </c>
      <c r="P343" s="28" t="n">
        <v>28.158</v>
      </c>
      <c r="Q343" s="28" t="n">
        <v>54.236</v>
      </c>
      <c r="R343" s="28" t="n">
        <v>62.952</v>
      </c>
      <c r="S343" s="28" t="n">
        <v>48.0824544582934</v>
      </c>
      <c r="T343" s="28" t="n">
        <v>42.3869754406667</v>
      </c>
      <c r="U343" s="28" t="n">
        <v>11.8452335301787</v>
      </c>
      <c r="V343" s="30" t="n">
        <v>0.0099</v>
      </c>
      <c r="W343" s="30" t="n">
        <v>0.145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4.977</v>
      </c>
      <c r="N344" s="29" t="n">
        <v>1.953</v>
      </c>
      <c r="O344" s="28" t="n">
        <v>16.93</v>
      </c>
      <c r="P344" s="28" t="n">
        <v>20.06</v>
      </c>
      <c r="Q344" s="28" t="n">
        <v>36.99</v>
      </c>
      <c r="R344" s="28" t="n">
        <v>42.3</v>
      </c>
      <c r="S344" s="28" t="n">
        <v>45.7691267910246</v>
      </c>
      <c r="T344" s="28" t="n">
        <v>40.4893214382266</v>
      </c>
      <c r="U344" s="28" t="n">
        <v>11.5357353809805</v>
      </c>
      <c r="V344" s="30" t="n">
        <v>0.0272</v>
      </c>
      <c r="W344" s="30" t="n">
        <v>0.2091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838</v>
      </c>
      <c r="N345" s="29" t="n">
        <v>11.883</v>
      </c>
      <c r="O345" s="28" t="n">
        <v>104.721</v>
      </c>
      <c r="P345" s="28" t="n">
        <v>119.485</v>
      </c>
      <c r="Q345" s="28" t="n">
        <v>224.206</v>
      </c>
      <c r="R345" s="28" t="n">
        <v>260.808</v>
      </c>
      <c r="S345" s="28" t="n">
        <v>46.707492216979</v>
      </c>
      <c r="T345" s="28" t="n">
        <v>41.4074556434707</v>
      </c>
      <c r="U345" s="28" t="n">
        <v>11.3472942389779</v>
      </c>
      <c r="V345" s="30" t="n">
        <v>0.0092</v>
      </c>
      <c r="W345" s="30" t="n">
        <v>0.1448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7.879</v>
      </c>
      <c r="N346" s="29" t="n">
        <v>4.388</v>
      </c>
      <c r="O346" s="28" t="n">
        <v>42.267</v>
      </c>
      <c r="P346" s="28" t="n">
        <v>49.241</v>
      </c>
      <c r="Q346" s="28" t="n">
        <v>91.508</v>
      </c>
      <c r="R346" s="28" t="n">
        <v>105.095</v>
      </c>
      <c r="S346" s="28" t="n">
        <v>46.1894042050968</v>
      </c>
      <c r="T346" s="28" t="n">
        <v>41.3941950430563</v>
      </c>
      <c r="U346" s="28" t="n">
        <v>10.3816215960442</v>
      </c>
      <c r="V346" s="30" t="n">
        <v>0.0103</v>
      </c>
      <c r="W346" s="30" t="n">
        <v>0.1462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6.382</v>
      </c>
      <c r="N347" s="29" t="n">
        <v>6.595</v>
      </c>
      <c r="O347" s="28" t="n">
        <v>52.977</v>
      </c>
      <c r="P347" s="28" t="n">
        <v>64.89</v>
      </c>
      <c r="Q347" s="28" t="n">
        <v>117.867</v>
      </c>
      <c r="R347" s="28" t="n">
        <v>135.183</v>
      </c>
      <c r="S347" s="28" t="n">
        <v>44.9464226628318</v>
      </c>
      <c r="T347" s="28" t="n">
        <v>39.3511330567504</v>
      </c>
      <c r="U347" s="28" t="n">
        <v>12.4487985352134</v>
      </c>
      <c r="V347" s="30" t="n">
        <v>0.0096</v>
      </c>
      <c r="W347" s="30" t="n">
        <v>0.144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15</v>
      </c>
      <c r="N348" s="29" t="n">
        <v>1.567</v>
      </c>
      <c r="O348" s="28" t="n">
        <v>14.717</v>
      </c>
      <c r="P348" s="28" t="n">
        <v>20.085</v>
      </c>
      <c r="Q348" s="28" t="n">
        <v>34.802</v>
      </c>
      <c r="R348" s="28" t="n">
        <v>39.383</v>
      </c>
      <c r="S348" s="28" t="n">
        <v>42.2877995517499</v>
      </c>
      <c r="T348" s="28" t="n">
        <v>37.7851847594966</v>
      </c>
      <c r="U348" s="28" t="n">
        <v>10.6475504518584</v>
      </c>
      <c r="V348" s="30" t="n">
        <v>0.0111</v>
      </c>
      <c r="W348" s="30" t="n">
        <v>0.1467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06</v>
      </c>
      <c r="N349" s="29" t="n">
        <v>1.676</v>
      </c>
      <c r="O349" s="28" t="n">
        <v>13.736</v>
      </c>
      <c r="P349" s="28" t="n">
        <v>16.321</v>
      </c>
      <c r="Q349" s="28" t="n">
        <v>30.057</v>
      </c>
      <c r="R349" s="28" t="n">
        <v>34.334</v>
      </c>
      <c r="S349" s="28" t="n">
        <v>45.6998369764115</v>
      </c>
      <c r="T349" s="28" t="n">
        <v>40.1237648467911</v>
      </c>
      <c r="U349" s="28" t="n">
        <v>12.201514269074</v>
      </c>
      <c r="V349" s="30" t="n">
        <v>0.0116</v>
      </c>
      <c r="W349" s="30" t="n">
        <v>0.146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674</v>
      </c>
      <c r="N350" s="29" t="n">
        <v>1.604</v>
      </c>
      <c r="O350" s="28" t="n">
        <v>16.278</v>
      </c>
      <c r="P350" s="28" t="n">
        <v>19.945</v>
      </c>
      <c r="Q350" s="28" t="n">
        <v>36.223</v>
      </c>
      <c r="R350" s="28" t="n">
        <v>41.779</v>
      </c>
      <c r="S350" s="28" t="n">
        <v>44.9382988708831</v>
      </c>
      <c r="T350" s="28" t="n">
        <v>40.5101730944428</v>
      </c>
      <c r="U350" s="28" t="n">
        <v>9.85379039194004</v>
      </c>
      <c r="V350" s="30" t="n">
        <v>0.012</v>
      </c>
      <c r="W350" s="30" t="n">
        <v>0.147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0.975</v>
      </c>
      <c r="N351" s="29" t="n">
        <v>2.859</v>
      </c>
      <c r="O351" s="28" t="n">
        <v>23.834</v>
      </c>
      <c r="P351" s="28" t="n">
        <v>30.249</v>
      </c>
      <c r="Q351" s="28" t="n">
        <v>54.083</v>
      </c>
      <c r="R351" s="28" t="n">
        <v>62.201</v>
      </c>
      <c r="S351" s="28" t="n">
        <v>44.0693008893738</v>
      </c>
      <c r="T351" s="28" t="n">
        <v>38.7829817132925</v>
      </c>
      <c r="U351" s="28" t="n">
        <v>11.9954686582193</v>
      </c>
      <c r="V351" s="30" t="n">
        <v>0.0102</v>
      </c>
      <c r="W351" s="30" t="n">
        <v>0.1455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751</v>
      </c>
      <c r="N352" s="29" t="n">
        <v>0.94</v>
      </c>
      <c r="O352" s="28" t="n">
        <v>5.691</v>
      </c>
      <c r="P352" s="28" t="n">
        <v>7.436</v>
      </c>
      <c r="Q352" s="28" t="n">
        <v>13.127</v>
      </c>
      <c r="R352" s="28" t="n">
        <v>15.033</v>
      </c>
      <c r="S352" s="28" t="n">
        <v>43.3533937685686</v>
      </c>
      <c r="T352" s="28" t="n">
        <v>36.1925801782586</v>
      </c>
      <c r="U352" s="28" t="n">
        <v>16.5173080302232</v>
      </c>
      <c r="V352" s="30" t="n">
        <v>0.0848</v>
      </c>
      <c r="W352" s="30" t="n">
        <v>0.0378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3.989</v>
      </c>
      <c r="N353" s="29" t="n">
        <v>6.857</v>
      </c>
      <c r="O353" s="28" t="n">
        <v>40.846</v>
      </c>
      <c r="P353" s="28" t="n">
        <v>55.894</v>
      </c>
      <c r="Q353" s="28" t="n">
        <v>96.74</v>
      </c>
      <c r="R353" s="28" t="n">
        <v>110.136</v>
      </c>
      <c r="S353" s="28" t="n">
        <v>42.2224519330163</v>
      </c>
      <c r="T353" s="28" t="n">
        <v>35.1343808145545</v>
      </c>
      <c r="U353" s="28" t="n">
        <v>16.7874455271018</v>
      </c>
      <c r="V353" s="30" t="n">
        <v>0.0844</v>
      </c>
      <c r="W353" s="30" t="n">
        <v>0.0338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29.376</v>
      </c>
      <c r="N354" s="29" t="n">
        <v>5.451</v>
      </c>
      <c r="O354" s="28" t="n">
        <v>34.827</v>
      </c>
      <c r="P354" s="28" t="n">
        <v>50.762</v>
      </c>
      <c r="Q354" s="28" t="n">
        <v>85.589</v>
      </c>
      <c r="R354" s="28" t="n">
        <v>98.437</v>
      </c>
      <c r="S354" s="28" t="n">
        <v>40.6909766441949</v>
      </c>
      <c r="T354" s="28" t="n">
        <v>34.3221675682623</v>
      </c>
      <c r="U354" s="28" t="n">
        <v>15.6516495822207</v>
      </c>
      <c r="V354" s="30" t="n">
        <v>0.0844</v>
      </c>
      <c r="W354" s="30" t="n">
        <v>0.0343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444</v>
      </c>
      <c r="N355" s="29" t="n">
        <v>0.521</v>
      </c>
      <c r="O355" s="28" t="n">
        <v>3.965</v>
      </c>
      <c r="P355" s="28" t="n">
        <v>5.936</v>
      </c>
      <c r="Q355" s="28" t="n">
        <v>9.901</v>
      </c>
      <c r="R355" s="28" t="n">
        <v>11.02</v>
      </c>
      <c r="S355" s="28" t="n">
        <v>40.04645995354</v>
      </c>
      <c r="T355" s="28" t="n">
        <v>34.7843652156348</v>
      </c>
      <c r="U355" s="28" t="n">
        <v>13.139974779319</v>
      </c>
      <c r="V355" s="30" t="n">
        <v>0.085</v>
      </c>
      <c r="W355" s="30" t="n">
        <v>0.045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027</v>
      </c>
      <c r="N356" s="29" t="n">
        <v>4.453</v>
      </c>
      <c r="O356" s="28" t="n">
        <v>29.48</v>
      </c>
      <c r="P356" s="28" t="n">
        <v>40.641</v>
      </c>
      <c r="Q356" s="28" t="n">
        <v>70.121</v>
      </c>
      <c r="R356" s="28" t="n">
        <v>79.705</v>
      </c>
      <c r="S356" s="28" t="n">
        <v>42.0416137818913</v>
      </c>
      <c r="T356" s="28" t="n">
        <v>35.6911624192467</v>
      </c>
      <c r="U356" s="28" t="n">
        <v>15.1051560379919</v>
      </c>
      <c r="V356" s="30" t="n">
        <v>0.0845</v>
      </c>
      <c r="W356" s="30" t="n">
        <v>0.0345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089</v>
      </c>
      <c r="N357" s="29" t="n">
        <v>15.969</v>
      </c>
      <c r="O357" s="28" t="n">
        <v>103.058</v>
      </c>
      <c r="P357" s="28" t="n">
        <v>155.594</v>
      </c>
      <c r="Q357" s="28" t="n">
        <v>258.652</v>
      </c>
      <c r="R357" s="28" t="n">
        <v>308.956</v>
      </c>
      <c r="S357" s="28" t="n">
        <v>39.8442695204367</v>
      </c>
      <c r="T357" s="28" t="n">
        <v>33.6703369778699</v>
      </c>
      <c r="U357" s="28" t="n">
        <v>15.4951580663316</v>
      </c>
      <c r="V357" s="30" t="n">
        <v>0.007</v>
      </c>
      <c r="W357" s="30" t="n">
        <v>0.0123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1.918</v>
      </c>
      <c r="N358" s="29" t="n">
        <v>7.846</v>
      </c>
      <c r="O358" s="28" t="n">
        <v>39.764</v>
      </c>
      <c r="P358" s="28" t="n">
        <v>68.202</v>
      </c>
      <c r="Q358" s="28" t="n">
        <v>107.966</v>
      </c>
      <c r="R358" s="28" t="n">
        <v>131.104</v>
      </c>
      <c r="S358" s="28" t="n">
        <v>36.8301131837801</v>
      </c>
      <c r="T358" s="28" t="n">
        <v>29.563010577404</v>
      </c>
      <c r="U358" s="28" t="n">
        <v>19.7314153505684</v>
      </c>
      <c r="V358" s="30" t="n">
        <v>0.029</v>
      </c>
      <c r="W358" s="30" t="n">
        <v>0.064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61</v>
      </c>
      <c r="N359" s="29" t="n">
        <v>5.047</v>
      </c>
      <c r="O359" s="28" t="n">
        <v>21.657</v>
      </c>
      <c r="P359" s="28" t="n">
        <v>29.748</v>
      </c>
      <c r="Q359" s="28" t="n">
        <v>51.405</v>
      </c>
      <c r="R359" s="28" t="n">
        <v>59.654</v>
      </c>
      <c r="S359" s="28" t="n">
        <v>42.1301429822002</v>
      </c>
      <c r="T359" s="28" t="n">
        <v>32.3120319035113</v>
      </c>
      <c r="U359" s="28" t="n">
        <v>23.3042434316849</v>
      </c>
      <c r="V359" s="30" t="n">
        <v>0.015</v>
      </c>
      <c r="W359" s="30" t="n">
        <v>0.023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535</v>
      </c>
      <c r="N360" s="29" t="n">
        <v>2.69</v>
      </c>
      <c r="O360" s="28" t="n">
        <v>16.225</v>
      </c>
      <c r="P360" s="28" t="n">
        <v>27.051</v>
      </c>
      <c r="Q360" s="28" t="n">
        <v>43.276</v>
      </c>
      <c r="R360" s="28" t="n">
        <v>50.062</v>
      </c>
      <c r="S360" s="28" t="n">
        <v>37.4919123763749</v>
      </c>
      <c r="T360" s="28" t="n">
        <v>31.2759959330807</v>
      </c>
      <c r="U360" s="28" t="n">
        <v>16.5793528505393</v>
      </c>
      <c r="V360" s="30" t="n">
        <v>0.0086</v>
      </c>
      <c r="W360" s="30" t="n">
        <v>0.016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95</v>
      </c>
      <c r="N361" s="29" t="n">
        <v>3.797</v>
      </c>
      <c r="O361" s="28" t="n">
        <v>21.292</v>
      </c>
      <c r="P361" s="28" t="n">
        <v>30.436</v>
      </c>
      <c r="Q361" s="28" t="n">
        <v>51.728</v>
      </c>
      <c r="R361" s="28" t="n">
        <v>60.018</v>
      </c>
      <c r="S361" s="28" t="n">
        <v>41.1614599443242</v>
      </c>
      <c r="T361" s="28" t="n">
        <v>33.8211413547788</v>
      </c>
      <c r="U361" s="28" t="n">
        <v>17.8329889160248</v>
      </c>
      <c r="V361" s="30" t="n">
        <v>0.0085</v>
      </c>
      <c r="W361" s="30" t="n">
        <v>0.014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16</v>
      </c>
      <c r="N362" s="29" t="n">
        <v>8.207</v>
      </c>
      <c r="O362" s="28" t="n">
        <v>52.367</v>
      </c>
      <c r="P362" s="28" t="n">
        <v>66.588</v>
      </c>
      <c r="Q362" s="28" t="n">
        <v>118.955</v>
      </c>
      <c r="R362" s="28" t="n">
        <v>136.96</v>
      </c>
      <c r="S362" s="28" t="n">
        <v>44.0225295279728</v>
      </c>
      <c r="T362" s="28" t="n">
        <v>37.1232819133286</v>
      </c>
      <c r="U362" s="28" t="n">
        <v>15.6720835640766</v>
      </c>
      <c r="V362" s="30" t="n">
        <v>0.0067</v>
      </c>
      <c r="W362" s="30" t="n">
        <v>0.0108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73</v>
      </c>
      <c r="N363" s="29" t="n">
        <v>0.306</v>
      </c>
      <c r="O363" s="28" t="n">
        <v>2.279</v>
      </c>
      <c r="P363" s="28" t="n">
        <v>3.468</v>
      </c>
      <c r="Q363" s="28" t="n">
        <v>5.747</v>
      </c>
      <c r="R363" s="28" t="n">
        <v>6.555</v>
      </c>
      <c r="S363" s="28" t="n">
        <v>39.6554724203932</v>
      </c>
      <c r="T363" s="28" t="n">
        <v>34.3309552810162</v>
      </c>
      <c r="U363" s="28" t="n">
        <v>13.4269416410706</v>
      </c>
      <c r="V363" s="30" t="n">
        <v>0.0332</v>
      </c>
      <c r="W363" s="30" t="n">
        <v>0.1634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507</v>
      </c>
      <c r="N364" s="29" t="n">
        <v>4.45</v>
      </c>
      <c r="O364" s="28" t="n">
        <v>24.957</v>
      </c>
      <c r="P364" s="28" t="n">
        <v>34.497</v>
      </c>
      <c r="Q364" s="28" t="n">
        <v>59.454</v>
      </c>
      <c r="R364" s="28" t="n">
        <v>69.793</v>
      </c>
      <c r="S364" s="28" t="n">
        <v>41.9769906145928</v>
      </c>
      <c r="T364" s="28" t="n">
        <v>34.4922124667811</v>
      </c>
      <c r="U364" s="28" t="n">
        <v>17.8306687502504</v>
      </c>
      <c r="V364" s="30" t="n">
        <v>0.0097</v>
      </c>
      <c r="W364" s="30" t="n">
        <v>0.0185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93</v>
      </c>
      <c r="N365" s="29" t="n">
        <v>0.462</v>
      </c>
      <c r="O365" s="28" t="n">
        <v>3.455</v>
      </c>
      <c r="P365" s="28" t="n">
        <v>5.427</v>
      </c>
      <c r="Q365" s="28" t="n">
        <v>8.882</v>
      </c>
      <c r="R365" s="28" t="n">
        <v>10.013</v>
      </c>
      <c r="S365" s="28" t="n">
        <v>38.8988966448998</v>
      </c>
      <c r="T365" s="28" t="n">
        <v>33.6973654582301</v>
      </c>
      <c r="U365" s="28" t="n">
        <v>13.3719247467439</v>
      </c>
      <c r="V365" s="30" t="n">
        <v>0.0331</v>
      </c>
      <c r="W365" s="30" t="n">
        <v>0.164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11</v>
      </c>
      <c r="N366" s="29" t="n">
        <v>0.7</v>
      </c>
      <c r="O366" s="28" t="n">
        <v>6.111</v>
      </c>
      <c r="P366" s="28" t="n">
        <v>8.58</v>
      </c>
      <c r="Q366" s="28" t="n">
        <v>14.691</v>
      </c>
      <c r="R366" s="28" t="n">
        <v>16.536</v>
      </c>
      <c r="S366" s="28" t="n">
        <v>41.5968960588115</v>
      </c>
      <c r="T366" s="28" t="n">
        <v>36.8320740589477</v>
      </c>
      <c r="U366" s="28" t="n">
        <v>11.454753722795</v>
      </c>
      <c r="V366" s="30" t="n">
        <v>0.0214</v>
      </c>
      <c r="W366" s="30" t="n">
        <v>0.084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91</v>
      </c>
      <c r="N367" s="29" t="n">
        <v>0.559</v>
      </c>
      <c r="O367" s="28" t="n">
        <v>4.05</v>
      </c>
      <c r="P367" s="28" t="n">
        <v>5.957</v>
      </c>
      <c r="Q367" s="28" t="n">
        <v>10.007</v>
      </c>
      <c r="R367" s="28" t="n">
        <v>11.428</v>
      </c>
      <c r="S367" s="28" t="n">
        <v>40.4716698311182</v>
      </c>
      <c r="T367" s="28" t="n">
        <v>34.8855800939343</v>
      </c>
      <c r="U367" s="28" t="n">
        <v>13.8024691358025</v>
      </c>
      <c r="V367" s="30" t="n">
        <v>0.0213</v>
      </c>
      <c r="W367" s="30" t="n">
        <v>0.0642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92</v>
      </c>
      <c r="N368" s="29" t="n">
        <v>3.105</v>
      </c>
      <c r="O368" s="28" t="n">
        <v>20.197</v>
      </c>
      <c r="P368" s="28" t="n">
        <v>26.353</v>
      </c>
      <c r="Q368" s="28" t="n">
        <v>46.55</v>
      </c>
      <c r="R368" s="28" t="n">
        <v>53.678</v>
      </c>
      <c r="S368" s="28" t="n">
        <v>43.3877551020408</v>
      </c>
      <c r="T368" s="28" t="n">
        <v>36.7175080558539</v>
      </c>
      <c r="U368" s="28" t="n">
        <v>15.3735703322276</v>
      </c>
      <c r="V368" s="30" t="n">
        <v>0.0103</v>
      </c>
      <c r="W368" s="30" t="n">
        <v>0.0234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24</v>
      </c>
      <c r="N369" s="29" t="n">
        <v>0.571</v>
      </c>
      <c r="O369" s="28" t="n">
        <v>5.795</v>
      </c>
      <c r="P369" s="28" t="n">
        <v>6.271</v>
      </c>
      <c r="Q369" s="28" t="n">
        <v>12.066</v>
      </c>
      <c r="R369" s="28" t="n">
        <v>13.943</v>
      </c>
      <c r="S369" s="28" t="n">
        <v>48.0275153323388</v>
      </c>
      <c r="T369" s="28" t="n">
        <v>43.2952096800928</v>
      </c>
      <c r="U369" s="28" t="n">
        <v>9.85332182916307</v>
      </c>
      <c r="V369" s="30" t="n">
        <v>0.0264</v>
      </c>
      <c r="W369" s="30" t="n">
        <v>0.1837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427</v>
      </c>
      <c r="N370" s="29" t="n">
        <v>10.063</v>
      </c>
      <c r="O370" s="28" t="n">
        <v>44.49</v>
      </c>
      <c r="P370" s="28" t="n">
        <v>72.889</v>
      </c>
      <c r="Q370" s="28" t="n">
        <v>117.379</v>
      </c>
      <c r="R370" s="28" t="n">
        <v>143.319</v>
      </c>
      <c r="S370" s="28" t="n">
        <v>37.9028616703158</v>
      </c>
      <c r="T370" s="28" t="n">
        <v>29.3297778989427</v>
      </c>
      <c r="U370" s="28" t="n">
        <v>22.6185659698809</v>
      </c>
      <c r="V370" s="30" t="n">
        <v>0.0098</v>
      </c>
      <c r="W370" s="30" t="n">
        <v>0.0138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641</v>
      </c>
      <c r="N371" s="29" t="n">
        <v>1.476</v>
      </c>
      <c r="O371" s="28" t="n">
        <v>10.117</v>
      </c>
      <c r="P371" s="28" t="n">
        <v>11.317</v>
      </c>
      <c r="Q371" s="28" t="n">
        <v>21.434</v>
      </c>
      <c r="R371" s="28" t="n">
        <v>25.324</v>
      </c>
      <c r="S371" s="28" t="n">
        <v>47.2007091536811</v>
      </c>
      <c r="T371" s="28" t="n">
        <v>40.3144536717365</v>
      </c>
      <c r="U371" s="28" t="n">
        <v>14.5893051299792</v>
      </c>
      <c r="V371" s="30" t="n">
        <v>0.0288</v>
      </c>
      <c r="W371" s="30" t="n">
        <v>0.1288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56</v>
      </c>
      <c r="N372" s="29" t="n">
        <v>2.137</v>
      </c>
      <c r="O372" s="28" t="n">
        <v>13.393</v>
      </c>
      <c r="P372" s="28" t="n">
        <v>18.394</v>
      </c>
      <c r="Q372" s="28" t="n">
        <v>31.787</v>
      </c>
      <c r="R372" s="28" t="n">
        <v>37.629</v>
      </c>
      <c r="S372" s="28" t="n">
        <v>42.1335766193727</v>
      </c>
      <c r="T372" s="28" t="n">
        <v>35.4107024884387</v>
      </c>
      <c r="U372" s="28" t="n">
        <v>15.9560964683043</v>
      </c>
      <c r="V372" s="30" t="n">
        <v>0.0112</v>
      </c>
      <c r="W372" s="30" t="n">
        <v>0.023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3.278</v>
      </c>
      <c r="N373" s="29" t="n">
        <v>220.994</v>
      </c>
      <c r="O373" s="28" t="n">
        <v>814.272</v>
      </c>
      <c r="P373" s="28" t="n">
        <v>1308.703</v>
      </c>
      <c r="Q373" s="28" t="n">
        <v>2122.975</v>
      </c>
      <c r="R373" s="28" t="n">
        <v>2555.069</v>
      </c>
      <c r="S373" s="28" t="n">
        <v>38.3552326334507</v>
      </c>
      <c r="T373" s="28" t="n">
        <v>27.945595214263</v>
      </c>
      <c r="U373" s="28" t="n">
        <v>27.1400711310226</v>
      </c>
      <c r="V373" s="30" t="n">
        <v>0.1137</v>
      </c>
      <c r="W373" s="30" t="n">
        <v>0.1767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325</v>
      </c>
      <c r="N374" s="29" t="n">
        <v>19.37</v>
      </c>
      <c r="O374" s="28" t="n">
        <v>98.695</v>
      </c>
      <c r="P374" s="28" t="n">
        <v>129.204</v>
      </c>
      <c r="Q374" s="28" t="n">
        <v>227.899</v>
      </c>
      <c r="R374" s="28" t="n">
        <v>272.19</v>
      </c>
      <c r="S374" s="28" t="n">
        <v>43.3064647058565</v>
      </c>
      <c r="T374" s="28" t="n">
        <v>34.8070855949346</v>
      </c>
      <c r="U374" s="28" t="n">
        <v>19.6261208774507</v>
      </c>
      <c r="V374" s="30" t="n">
        <v>0.0075</v>
      </c>
      <c r="W374" s="30" t="n">
        <v>0.0108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555</v>
      </c>
      <c r="N375" s="29" t="n">
        <v>6.078</v>
      </c>
      <c r="O375" s="28" t="n">
        <v>33.633</v>
      </c>
      <c r="P375" s="28" t="n">
        <v>48.723</v>
      </c>
      <c r="Q375" s="28" t="n">
        <v>82.356</v>
      </c>
      <c r="R375" s="28" t="n">
        <v>100.31</v>
      </c>
      <c r="S375" s="28" t="n">
        <v>40.8385545679732</v>
      </c>
      <c r="T375" s="28" t="n">
        <v>33.4584001165671</v>
      </c>
      <c r="U375" s="28" t="n">
        <v>18.0715368834181</v>
      </c>
      <c r="V375" s="30" t="n">
        <v>0.0103</v>
      </c>
      <c r="W375" s="30" t="n">
        <v>0.0196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363</v>
      </c>
      <c r="N376" s="29" t="n">
        <v>4.552</v>
      </c>
      <c r="O376" s="28" t="n">
        <v>29.915</v>
      </c>
      <c r="P376" s="28" t="n">
        <v>39.008</v>
      </c>
      <c r="Q376" s="28" t="n">
        <v>68.923</v>
      </c>
      <c r="R376" s="28" t="n">
        <v>81.745</v>
      </c>
      <c r="S376" s="28" t="n">
        <v>43.403508262844</v>
      </c>
      <c r="T376" s="28" t="n">
        <v>36.7990366060676</v>
      </c>
      <c r="U376" s="28" t="n">
        <v>15.2164465986963</v>
      </c>
      <c r="V376" s="30" t="n">
        <v>0.0086</v>
      </c>
      <c r="W376" s="30" t="n">
        <v>0.018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279</v>
      </c>
      <c r="N377" s="29" t="n">
        <v>16.948</v>
      </c>
      <c r="O377" s="28" t="n">
        <v>82.227</v>
      </c>
      <c r="P377" s="28" t="n">
        <v>129.088</v>
      </c>
      <c r="Q377" s="28" t="n">
        <v>211.315</v>
      </c>
      <c r="R377" s="28" t="n">
        <v>253.95</v>
      </c>
      <c r="S377" s="28" t="n">
        <v>38.9120507299529</v>
      </c>
      <c r="T377" s="28" t="n">
        <v>30.8917966069612</v>
      </c>
      <c r="U377" s="28" t="n">
        <v>20.6112347525752</v>
      </c>
      <c r="V377" s="30" t="n">
        <v>0.0088</v>
      </c>
      <c r="W377" s="30" t="n">
        <v>0.0136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421</v>
      </c>
      <c r="N378" s="29" t="n">
        <v>4.94</v>
      </c>
      <c r="O378" s="28" t="n">
        <v>31.361</v>
      </c>
      <c r="P378" s="28" t="n">
        <v>39.5</v>
      </c>
      <c r="Q378" s="28" t="n">
        <v>70.861</v>
      </c>
      <c r="R378" s="28" t="n">
        <v>80.911</v>
      </c>
      <c r="S378" s="28" t="n">
        <v>44.2570666516137</v>
      </c>
      <c r="T378" s="28" t="n">
        <v>37.2856719493092</v>
      </c>
      <c r="U378" s="28" t="n">
        <v>15.7520487229361</v>
      </c>
      <c r="V378" s="30" t="n">
        <v>0.0081</v>
      </c>
      <c r="W378" s="30" t="n">
        <v>0.0162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536</v>
      </c>
      <c r="N379" s="29" t="n">
        <v>11.811</v>
      </c>
      <c r="O379" s="28" t="n">
        <v>75.347</v>
      </c>
      <c r="P379" s="28" t="n">
        <v>95.401</v>
      </c>
      <c r="Q379" s="28" t="n">
        <v>170.748</v>
      </c>
      <c r="R379" s="28" t="n">
        <v>197.837</v>
      </c>
      <c r="S379" s="28" t="n">
        <v>44.1276032515754</v>
      </c>
      <c r="T379" s="28" t="n">
        <v>37.2103919225994</v>
      </c>
      <c r="U379" s="28" t="n">
        <v>15.6754748032437</v>
      </c>
      <c r="V379" s="30" t="n">
        <v>0.0072</v>
      </c>
      <c r="W379" s="30" t="n">
        <v>0.012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73</v>
      </c>
      <c r="N380" s="29" t="n">
        <v>2.021</v>
      </c>
      <c r="O380" s="28" t="n">
        <v>14.594</v>
      </c>
      <c r="P380" s="28" t="n">
        <v>18.853</v>
      </c>
      <c r="Q380" s="28" t="n">
        <v>33.447</v>
      </c>
      <c r="R380" s="28" t="n">
        <v>37.758</v>
      </c>
      <c r="S380" s="28" t="n">
        <v>43.6332107513379</v>
      </c>
      <c r="T380" s="28" t="n">
        <v>37.5908153197596</v>
      </c>
      <c r="U380" s="28" t="n">
        <v>13.8481567767576</v>
      </c>
      <c r="V380" s="30" t="n">
        <v>0.0096</v>
      </c>
      <c r="W380" s="30" t="n">
        <v>0.0225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817</v>
      </c>
      <c r="N381" s="29" t="n">
        <v>2.057</v>
      </c>
      <c r="O381" s="28" t="n">
        <v>12.874</v>
      </c>
      <c r="P381" s="28" t="n">
        <v>13.75</v>
      </c>
      <c r="Q381" s="28" t="n">
        <v>26.624</v>
      </c>
      <c r="R381" s="28" t="n">
        <v>32</v>
      </c>
      <c r="S381" s="28" t="n">
        <v>48.3548677884616</v>
      </c>
      <c r="T381" s="28" t="n">
        <v>40.6287560096154</v>
      </c>
      <c r="U381" s="28" t="n">
        <v>15.9779400341774</v>
      </c>
      <c r="V381" s="30" t="n">
        <v>0.029</v>
      </c>
      <c r="W381" s="30" t="n">
        <v>0.1163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84</v>
      </c>
      <c r="N382" s="29" t="n">
        <v>1.075</v>
      </c>
      <c r="O382" s="28" t="n">
        <v>6.659</v>
      </c>
      <c r="P382" s="28" t="n">
        <v>9.613</v>
      </c>
      <c r="Q382" s="28" t="n">
        <v>16.272</v>
      </c>
      <c r="R382" s="28" t="n">
        <v>18.351</v>
      </c>
      <c r="S382" s="28" t="n">
        <v>40.923058013766</v>
      </c>
      <c r="T382" s="28" t="n">
        <v>34.3166175024582</v>
      </c>
      <c r="U382" s="28" t="n">
        <v>16.1435650998648</v>
      </c>
      <c r="V382" s="30" t="n">
        <v>0.0143</v>
      </c>
      <c r="W382" s="30" t="n">
        <v>0.0313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07</v>
      </c>
      <c r="N383" s="29" t="n">
        <v>2.585</v>
      </c>
      <c r="O383" s="28" t="n">
        <v>12.392</v>
      </c>
      <c r="P383" s="28" t="n">
        <v>14.674</v>
      </c>
      <c r="Q383" s="28" t="n">
        <v>27.066</v>
      </c>
      <c r="R383" s="28" t="n">
        <v>31.55</v>
      </c>
      <c r="S383" s="28" t="n">
        <v>45.7843789255893</v>
      </c>
      <c r="T383" s="28" t="n">
        <v>36.2336510751496</v>
      </c>
      <c r="U383" s="28" t="n">
        <v>20.8602324080052</v>
      </c>
      <c r="V383" s="30" t="n">
        <v>0.0104</v>
      </c>
      <c r="W383" s="30" t="n">
        <v>0.0168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841</v>
      </c>
      <c r="N384" s="29" t="n">
        <v>0.999</v>
      </c>
      <c r="O384" s="28" t="n">
        <v>8.84</v>
      </c>
      <c r="P384" s="28" t="n">
        <v>11.371</v>
      </c>
      <c r="Q384" s="28" t="n">
        <v>20.211</v>
      </c>
      <c r="R384" s="28" t="n">
        <v>23.296</v>
      </c>
      <c r="S384" s="28" t="n">
        <v>43.7385582108753</v>
      </c>
      <c r="T384" s="28" t="n">
        <v>38.7957053089902</v>
      </c>
      <c r="U384" s="28" t="n">
        <v>11.3009049773756</v>
      </c>
      <c r="V384" s="30" t="n">
        <v>0.0238</v>
      </c>
      <c r="W384" s="30" t="n">
        <v>0.0913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72</v>
      </c>
      <c r="N385" s="29" t="n">
        <v>1.461</v>
      </c>
      <c r="O385" s="28" t="n">
        <v>8.933</v>
      </c>
      <c r="P385" s="28" t="n">
        <v>12.6</v>
      </c>
      <c r="Q385" s="28" t="n">
        <v>21.533</v>
      </c>
      <c r="R385" s="28" t="n">
        <v>24.761</v>
      </c>
      <c r="S385" s="28" t="n">
        <v>41.4851623090141</v>
      </c>
      <c r="T385" s="28" t="n">
        <v>34.7002275577021</v>
      </c>
      <c r="U385" s="28" t="n">
        <v>16.3550878764133</v>
      </c>
      <c r="V385" s="30" t="n">
        <v>0.011</v>
      </c>
      <c r="W385" s="30" t="n">
        <v>0.023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256</v>
      </c>
      <c r="N386" s="29" t="n">
        <v>7.065</v>
      </c>
      <c r="O386" s="28" t="n">
        <v>36.321</v>
      </c>
      <c r="P386" s="28" t="n">
        <v>37.405</v>
      </c>
      <c r="Q386" s="28" t="n">
        <v>73.726</v>
      </c>
      <c r="R386" s="28" t="n">
        <v>86.601</v>
      </c>
      <c r="S386" s="28" t="n">
        <v>49.264845509047</v>
      </c>
      <c r="T386" s="28" t="n">
        <v>39.6820660282668</v>
      </c>
      <c r="U386" s="28" t="n">
        <v>19.4515569505245</v>
      </c>
      <c r="V386" s="30" t="n">
        <v>0.0103</v>
      </c>
      <c r="W386" s="30" t="n">
        <v>0.018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69</v>
      </c>
      <c r="N387" s="29" t="n">
        <v>1.445</v>
      </c>
      <c r="O387" s="28" t="n">
        <v>9.314</v>
      </c>
      <c r="P387" s="28" t="n">
        <v>13.617</v>
      </c>
      <c r="Q387" s="28" t="n">
        <v>22.931</v>
      </c>
      <c r="R387" s="28" t="n">
        <v>26.231</v>
      </c>
      <c r="S387" s="28" t="n">
        <v>40.617504687977</v>
      </c>
      <c r="T387" s="28" t="n">
        <v>34.3159914526187</v>
      </c>
      <c r="U387" s="28" t="n">
        <v>15.5142795791282</v>
      </c>
      <c r="V387" s="30" t="n">
        <v>0.0326</v>
      </c>
      <c r="W387" s="30" t="n">
        <v>0.1341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13</v>
      </c>
      <c r="N388" s="29" t="n">
        <v>0.964</v>
      </c>
      <c r="O388" s="28" t="n">
        <v>4.977</v>
      </c>
      <c r="P388" s="28" t="n">
        <v>8.543</v>
      </c>
      <c r="Q388" s="28" t="n">
        <v>13.52</v>
      </c>
      <c r="R388" s="28" t="n">
        <v>15.51</v>
      </c>
      <c r="S388" s="28" t="n">
        <v>36.8121301775148</v>
      </c>
      <c r="T388" s="28" t="n">
        <v>29.6819526627219</v>
      </c>
      <c r="U388" s="28" t="n">
        <v>19.3690978501105</v>
      </c>
      <c r="V388" s="30" t="n">
        <v>0.0379</v>
      </c>
      <c r="W388" s="30" t="n">
        <v>0.1192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61</v>
      </c>
      <c r="N389" s="29" t="n">
        <v>2.955</v>
      </c>
      <c r="O389" s="28" t="n">
        <v>14.916</v>
      </c>
      <c r="P389" s="28" t="n">
        <v>17.529</v>
      </c>
      <c r="Q389" s="28" t="n">
        <v>32.445</v>
      </c>
      <c r="R389" s="28" t="n">
        <v>37.756</v>
      </c>
      <c r="S389" s="28" t="n">
        <v>45.9731853906611</v>
      </c>
      <c r="T389" s="28" t="n">
        <v>36.8654646324549</v>
      </c>
      <c r="U389" s="28" t="n">
        <v>19.8109412711183</v>
      </c>
      <c r="V389" s="30" t="n">
        <v>0.01</v>
      </c>
      <c r="W389" s="30" t="n">
        <v>0.0164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01</v>
      </c>
      <c r="N390" s="29" t="n">
        <v>0.701</v>
      </c>
      <c r="O390" s="28" t="n">
        <v>4.802</v>
      </c>
      <c r="P390" s="28" t="n">
        <v>6.775</v>
      </c>
      <c r="Q390" s="28" t="n">
        <v>11.577</v>
      </c>
      <c r="R390" s="28" t="n">
        <v>13.151</v>
      </c>
      <c r="S390" s="28" t="n">
        <v>41.4787941608361</v>
      </c>
      <c r="T390" s="28" t="n">
        <v>35.4236848924592</v>
      </c>
      <c r="U390" s="28" t="n">
        <v>14.5980841316118</v>
      </c>
      <c r="V390" s="30" t="n">
        <v>0.0316</v>
      </c>
      <c r="W390" s="30" t="n">
        <v>0.138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112</v>
      </c>
      <c r="N391" s="29" t="n">
        <v>3.66</v>
      </c>
      <c r="O391" s="28" t="n">
        <v>22.772</v>
      </c>
      <c r="P391" s="28" t="n">
        <v>29.383</v>
      </c>
      <c r="Q391" s="28" t="n">
        <v>52.155</v>
      </c>
      <c r="R391" s="28" t="n">
        <v>61.311</v>
      </c>
      <c r="S391" s="28" t="n">
        <v>43.6621608666475</v>
      </c>
      <c r="T391" s="28" t="n">
        <v>36.6446170069984</v>
      </c>
      <c r="U391" s="28" t="n">
        <v>16.0723695766731</v>
      </c>
      <c r="V391" s="30" t="n">
        <v>0.0143</v>
      </c>
      <c r="W391" s="30" t="n">
        <v>0.0284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478</v>
      </c>
      <c r="N392" s="29" t="n">
        <v>5.98</v>
      </c>
      <c r="O392" s="28" t="n">
        <v>37.458</v>
      </c>
      <c r="P392" s="28" t="n">
        <v>50.466</v>
      </c>
      <c r="Q392" s="28" t="n">
        <v>87.924</v>
      </c>
      <c r="R392" s="28" t="n">
        <v>103.495</v>
      </c>
      <c r="S392" s="28" t="n">
        <v>42.6027023338338</v>
      </c>
      <c r="T392" s="28" t="n">
        <v>35.8013739138347</v>
      </c>
      <c r="U392" s="28" t="n">
        <v>15.964546959261</v>
      </c>
      <c r="V392" s="30" t="n">
        <v>0.0117</v>
      </c>
      <c r="W392" s="30" t="n">
        <v>0.0246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753</v>
      </c>
      <c r="N393" s="29" t="n">
        <v>1.202</v>
      </c>
      <c r="O393" s="28" t="n">
        <v>7.955</v>
      </c>
      <c r="P393" s="28" t="n">
        <v>11.433</v>
      </c>
      <c r="Q393" s="28" t="n">
        <v>19.388</v>
      </c>
      <c r="R393" s="28" t="n">
        <v>22.192</v>
      </c>
      <c r="S393" s="28" t="n">
        <v>41.030534351145</v>
      </c>
      <c r="T393" s="28" t="n">
        <v>34.8308231896018</v>
      </c>
      <c r="U393" s="28" t="n">
        <v>15.1099937146449</v>
      </c>
      <c r="V393" s="30" t="n">
        <v>0.0156</v>
      </c>
      <c r="W393" s="30" t="n">
        <v>0.040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15</v>
      </c>
      <c r="N394" s="29" t="n">
        <v>1.011</v>
      </c>
      <c r="O394" s="28" t="n">
        <v>6.726</v>
      </c>
      <c r="P394" s="28" t="n">
        <v>9.473</v>
      </c>
      <c r="Q394" s="28" t="n">
        <v>16.199</v>
      </c>
      <c r="R394" s="28" t="n">
        <v>18.662</v>
      </c>
      <c r="S394" s="28" t="n">
        <v>41.5210815482437</v>
      </c>
      <c r="T394" s="28" t="n">
        <v>35.2799555528119</v>
      </c>
      <c r="U394" s="28" t="n">
        <v>15.0312221231044</v>
      </c>
      <c r="V394" s="30" t="n">
        <v>0.032</v>
      </c>
      <c r="W394" s="30" t="n">
        <v>0.1365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425</v>
      </c>
      <c r="N395" s="29" t="n">
        <v>5.929</v>
      </c>
      <c r="O395" s="28" t="n">
        <v>30.354</v>
      </c>
      <c r="P395" s="28" t="n">
        <v>44.482</v>
      </c>
      <c r="Q395" s="28" t="n">
        <v>74.836</v>
      </c>
      <c r="R395" s="28" t="n">
        <v>90.547</v>
      </c>
      <c r="S395" s="28" t="n">
        <v>40.5606927147362</v>
      </c>
      <c r="T395" s="28" t="n">
        <v>32.6380351702389</v>
      </c>
      <c r="U395" s="28" t="n">
        <v>19.5328457534427</v>
      </c>
      <c r="V395" s="30" t="n">
        <v>0.0102</v>
      </c>
      <c r="W395" s="30" t="n">
        <v>0.0174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02</v>
      </c>
      <c r="N396" s="29" t="n">
        <v>0.652</v>
      </c>
      <c r="O396" s="28" t="n">
        <v>5.254</v>
      </c>
      <c r="P396" s="28" t="n">
        <v>6.897</v>
      </c>
      <c r="Q396" s="28" t="n">
        <v>12.151</v>
      </c>
      <c r="R396" s="28" t="n">
        <v>14.338</v>
      </c>
      <c r="S396" s="28" t="n">
        <v>43.2392395687598</v>
      </c>
      <c r="T396" s="28" t="n">
        <v>37.8734260554687</v>
      </c>
      <c r="U396" s="28" t="n">
        <v>12.4095926912828</v>
      </c>
      <c r="V396" s="30" t="n">
        <v>0.0134</v>
      </c>
      <c r="W396" s="30" t="n">
        <v>0.0422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08</v>
      </c>
      <c r="N397" s="29" t="n">
        <v>1.223</v>
      </c>
      <c r="O397" s="28" t="n">
        <v>7.831</v>
      </c>
      <c r="P397" s="28" t="n">
        <v>12.665</v>
      </c>
      <c r="Q397" s="28" t="n">
        <v>20.496</v>
      </c>
      <c r="R397" s="28" t="n">
        <v>22.895</v>
      </c>
      <c r="S397" s="28" t="n">
        <v>38.2074551131928</v>
      </c>
      <c r="T397" s="28" t="n">
        <v>32.2404371584699</v>
      </c>
      <c r="U397" s="28" t="n">
        <v>15.6174179542843</v>
      </c>
      <c r="V397" s="30" t="n">
        <v>0.0172</v>
      </c>
      <c r="W397" s="30" t="n">
        <v>0.0402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35</v>
      </c>
      <c r="N398" s="29" t="n">
        <v>2.027</v>
      </c>
      <c r="O398" s="28" t="n">
        <v>15.562</v>
      </c>
      <c r="P398" s="28" t="n">
        <v>20.293</v>
      </c>
      <c r="Q398" s="28" t="n">
        <v>35.855</v>
      </c>
      <c r="R398" s="28" t="n">
        <v>41.306</v>
      </c>
      <c r="S398" s="28" t="n">
        <v>43.4025937805048</v>
      </c>
      <c r="T398" s="28" t="n">
        <v>37.7492678845349</v>
      </c>
      <c r="U398" s="28" t="n">
        <v>13.0253180825087</v>
      </c>
      <c r="V398" s="30" t="n">
        <v>0.0087</v>
      </c>
      <c r="W398" s="30" t="n">
        <v>0.0223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626</v>
      </c>
      <c r="N399" s="29" t="n">
        <v>23.42</v>
      </c>
      <c r="O399" s="28" t="n">
        <v>131.046</v>
      </c>
      <c r="P399" s="28" t="n">
        <v>155.476</v>
      </c>
      <c r="Q399" s="28" t="n">
        <v>286.522</v>
      </c>
      <c r="R399" s="28" t="n">
        <v>333.592</v>
      </c>
      <c r="S399" s="28" t="n">
        <v>45.7368020605748</v>
      </c>
      <c r="T399" s="28" t="n">
        <v>37.562909654407</v>
      </c>
      <c r="U399" s="28" t="n">
        <v>17.8715870762938</v>
      </c>
      <c r="V399" s="30" t="n">
        <v>0.0069</v>
      </c>
      <c r="W399" s="30" t="n">
        <v>0.010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069</v>
      </c>
      <c r="N400" s="29" t="n">
        <v>1.95</v>
      </c>
      <c r="O400" s="28" t="n">
        <v>11.019</v>
      </c>
      <c r="P400" s="28" t="n">
        <v>17.53</v>
      </c>
      <c r="Q400" s="28" t="n">
        <v>28.549</v>
      </c>
      <c r="R400" s="28" t="n">
        <v>32.698</v>
      </c>
      <c r="S400" s="28" t="n">
        <v>38.5967984868122</v>
      </c>
      <c r="T400" s="28" t="n">
        <v>31.7664366527724</v>
      </c>
      <c r="U400" s="28" t="n">
        <v>17.6967056901715</v>
      </c>
      <c r="V400" s="30" t="n">
        <v>0.0352</v>
      </c>
      <c r="W400" s="30" t="n">
        <v>0.1239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14</v>
      </c>
      <c r="N401" s="29" t="n">
        <v>2.93</v>
      </c>
      <c r="O401" s="28" t="n">
        <v>15.444</v>
      </c>
      <c r="P401" s="28" t="n">
        <v>19.586</v>
      </c>
      <c r="Q401" s="28" t="n">
        <v>35.03</v>
      </c>
      <c r="R401" s="28" t="n">
        <v>41.901</v>
      </c>
      <c r="S401" s="28" t="n">
        <v>44.0879246360263</v>
      </c>
      <c r="T401" s="28" t="n">
        <v>35.7236654296317</v>
      </c>
      <c r="U401" s="28" t="n">
        <v>18.971768971769</v>
      </c>
      <c r="V401" s="30" t="n">
        <v>0.0327</v>
      </c>
      <c r="W401" s="30" t="n">
        <v>0.1056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14</v>
      </c>
      <c r="N402" s="29" t="n">
        <v>1.229</v>
      </c>
      <c r="O402" s="28" t="n">
        <v>9.243</v>
      </c>
      <c r="P402" s="28" t="n">
        <v>13.472</v>
      </c>
      <c r="Q402" s="28" t="n">
        <v>22.715</v>
      </c>
      <c r="R402" s="28" t="n">
        <v>25.884</v>
      </c>
      <c r="S402" s="28" t="n">
        <v>40.6911732335461</v>
      </c>
      <c r="T402" s="28" t="n">
        <v>35.280651551838</v>
      </c>
      <c r="U402" s="28" t="n">
        <v>13.2965487395867</v>
      </c>
      <c r="V402" s="30" t="n">
        <v>0.0252</v>
      </c>
      <c r="W402" s="30" t="n">
        <v>0.0953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916</v>
      </c>
      <c r="N403" s="29" t="n">
        <v>2.844</v>
      </c>
      <c r="O403" s="28" t="n">
        <v>14.76</v>
      </c>
      <c r="P403" s="28" t="n">
        <v>24.554</v>
      </c>
      <c r="Q403" s="28" t="n">
        <v>39.314</v>
      </c>
      <c r="R403" s="28" t="n">
        <v>45.88</v>
      </c>
      <c r="S403" s="28" t="n">
        <v>37.5438774991097</v>
      </c>
      <c r="T403" s="28" t="n">
        <v>30.3098132980618</v>
      </c>
      <c r="U403" s="28" t="n">
        <v>19.2682926829268</v>
      </c>
      <c r="V403" s="30" t="n">
        <v>0.0441</v>
      </c>
      <c r="W403" s="30" t="n">
        <v>0.078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94</v>
      </c>
      <c r="N404" s="29" t="n">
        <v>0.374</v>
      </c>
      <c r="O404" s="28" t="n">
        <v>1.868</v>
      </c>
      <c r="P404" s="28" t="n">
        <v>3.497</v>
      </c>
      <c r="Q404" s="28" t="n">
        <v>5.365</v>
      </c>
      <c r="R404" s="28" t="n">
        <v>6.103</v>
      </c>
      <c r="S404" s="28" t="n">
        <v>34.8182665424045</v>
      </c>
      <c r="T404" s="28" t="n">
        <v>27.8471575023299</v>
      </c>
      <c r="U404" s="28" t="n">
        <v>20.0214132762313</v>
      </c>
      <c r="V404" s="30" t="n">
        <v>0.049</v>
      </c>
      <c r="W404" s="30" t="n">
        <v>0.089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6.522</v>
      </c>
      <c r="N405" s="29" t="n">
        <v>6.292</v>
      </c>
      <c r="O405" s="28" t="n">
        <v>22.814</v>
      </c>
      <c r="P405" s="28" t="n">
        <v>34.257</v>
      </c>
      <c r="Q405" s="28" t="n">
        <v>57.071</v>
      </c>
      <c r="R405" s="28" t="n">
        <v>69.24</v>
      </c>
      <c r="S405" s="28" t="n">
        <v>39.9747682711009</v>
      </c>
      <c r="T405" s="28" t="n">
        <v>28.9499045049149</v>
      </c>
      <c r="U405" s="28" t="n">
        <v>27.579556412729</v>
      </c>
      <c r="V405" s="30" t="n">
        <v>0.0442</v>
      </c>
      <c r="W405" s="30" t="n">
        <v>0.0772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0.943</v>
      </c>
      <c r="N406" s="29" t="n">
        <v>17.53</v>
      </c>
      <c r="O406" s="28" t="n">
        <v>88.473</v>
      </c>
      <c r="P406" s="28" t="n">
        <v>139.724</v>
      </c>
      <c r="Q406" s="28" t="n">
        <v>228.197</v>
      </c>
      <c r="R406" s="28" t="n">
        <v>268.738</v>
      </c>
      <c r="S406" s="28" t="n">
        <v>38.7704483406881</v>
      </c>
      <c r="T406" s="28" t="n">
        <v>31.0884893315863</v>
      </c>
      <c r="U406" s="28" t="n">
        <v>19.8139545398031</v>
      </c>
      <c r="V406" s="30" t="n">
        <v>0.0434</v>
      </c>
      <c r="W406" s="30" t="n">
        <v>0.0767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539</v>
      </c>
      <c r="N407" s="29" t="n">
        <v>3.156</v>
      </c>
      <c r="O407" s="28" t="n">
        <v>15.695</v>
      </c>
      <c r="P407" s="28" t="n">
        <v>23.998</v>
      </c>
      <c r="Q407" s="28" t="n">
        <v>39.693</v>
      </c>
      <c r="R407" s="28" t="n">
        <v>46.374</v>
      </c>
      <c r="S407" s="28" t="n">
        <v>39.5409769984632</v>
      </c>
      <c r="T407" s="28" t="n">
        <v>31.5899528884186</v>
      </c>
      <c r="U407" s="28" t="n">
        <v>20.1083147499204</v>
      </c>
      <c r="V407" s="30" t="n">
        <v>0.0446</v>
      </c>
      <c r="W407" s="30" t="n">
        <v>0.079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3.569</v>
      </c>
      <c r="N408" s="29" t="n">
        <v>7.265</v>
      </c>
      <c r="O408" s="28" t="n">
        <v>30.834</v>
      </c>
      <c r="P408" s="28" t="n">
        <v>48.454</v>
      </c>
      <c r="Q408" s="28" t="n">
        <v>79.288</v>
      </c>
      <c r="R408" s="28" t="n">
        <v>93.647</v>
      </c>
      <c r="S408" s="28" t="n">
        <v>38.8886086166885</v>
      </c>
      <c r="T408" s="28" t="n">
        <v>29.7258097063868</v>
      </c>
      <c r="U408" s="28" t="n">
        <v>23.5616527210223</v>
      </c>
      <c r="V408" s="30" t="n">
        <v>0.0442</v>
      </c>
      <c r="W408" s="30" t="n">
        <v>0.0777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238</v>
      </c>
      <c r="N409" s="29" t="n">
        <v>0.761</v>
      </c>
      <c r="O409" s="28" t="n">
        <v>3.999</v>
      </c>
      <c r="P409" s="28" t="n">
        <v>6.81</v>
      </c>
      <c r="Q409" s="28" t="n">
        <v>10.809</v>
      </c>
      <c r="R409" s="28" t="n">
        <v>12.482</v>
      </c>
      <c r="S409" s="28" t="n">
        <v>36.9969469886206</v>
      </c>
      <c r="T409" s="28" t="n">
        <v>29.9565177167176</v>
      </c>
      <c r="U409" s="28" t="n">
        <v>19.0297574393598</v>
      </c>
      <c r="V409" s="30" t="n">
        <v>0.045</v>
      </c>
      <c r="W409" s="30" t="n">
        <v>0.0807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882</v>
      </c>
      <c r="N410" s="29" t="n">
        <v>3.214</v>
      </c>
      <c r="O410" s="28" t="n">
        <v>16.096</v>
      </c>
      <c r="P410" s="28" t="n">
        <v>20.788</v>
      </c>
      <c r="Q410" s="28" t="n">
        <v>36.884</v>
      </c>
      <c r="R410" s="28" t="n">
        <v>43.816</v>
      </c>
      <c r="S410" s="28" t="n">
        <v>43.6395184904023</v>
      </c>
      <c r="T410" s="28" t="n">
        <v>34.9257130463073</v>
      </c>
      <c r="U410" s="28" t="n">
        <v>19.9676938369781</v>
      </c>
      <c r="V410" s="30" t="n">
        <v>0.0442</v>
      </c>
      <c r="W410" s="30" t="n">
        <v>0.0784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478</v>
      </c>
      <c r="N411" s="29" t="n">
        <v>1.412</v>
      </c>
      <c r="O411" s="28" t="n">
        <v>7.89</v>
      </c>
      <c r="P411" s="28" t="n">
        <v>11.611</v>
      </c>
      <c r="Q411" s="28" t="n">
        <v>19.501</v>
      </c>
      <c r="R411" s="28" t="n">
        <v>23.303</v>
      </c>
      <c r="S411" s="28" t="n">
        <v>40.4594636172504</v>
      </c>
      <c r="T411" s="28" t="n">
        <v>33.2188092918312</v>
      </c>
      <c r="U411" s="28" t="n">
        <v>17.8960709759189</v>
      </c>
      <c r="V411" s="30" t="n">
        <v>0.0553</v>
      </c>
      <c r="W411" s="30" t="n">
        <v>0.14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998</v>
      </c>
      <c r="N412" s="29" t="n">
        <v>0.907</v>
      </c>
      <c r="O412" s="28" t="n">
        <v>3.905</v>
      </c>
      <c r="P412" s="28" t="n">
        <v>6.625</v>
      </c>
      <c r="Q412" s="28" t="n">
        <v>10.53</v>
      </c>
      <c r="R412" s="28" t="n">
        <v>12.387</v>
      </c>
      <c r="S412" s="28" t="n">
        <v>37.0845204178538</v>
      </c>
      <c r="T412" s="28" t="n">
        <v>28.4710351377018</v>
      </c>
      <c r="U412" s="28" t="n">
        <v>23.2266325224072</v>
      </c>
      <c r="V412" s="30" t="n">
        <v>0.0452</v>
      </c>
      <c r="W412" s="30" t="n">
        <v>0.0792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95</v>
      </c>
      <c r="N413" s="29" t="n">
        <v>2.335</v>
      </c>
      <c r="O413" s="28" t="n">
        <v>13.23</v>
      </c>
      <c r="P413" s="28" t="n">
        <v>17.097</v>
      </c>
      <c r="Q413" s="28" t="n">
        <v>30.327</v>
      </c>
      <c r="R413" s="28" t="n">
        <v>35.377</v>
      </c>
      <c r="S413" s="28" t="n">
        <v>43.6244930260164</v>
      </c>
      <c r="T413" s="28" t="n">
        <v>35.925083259142</v>
      </c>
      <c r="U413" s="28" t="n">
        <v>17.6492819349962</v>
      </c>
      <c r="V413" s="30" t="n">
        <v>0.0411</v>
      </c>
      <c r="W413" s="30" t="n">
        <v>0.018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4.627</v>
      </c>
      <c r="N414" s="29" t="n">
        <v>60.515</v>
      </c>
      <c r="O414" s="28" t="n">
        <v>285.142</v>
      </c>
      <c r="P414" s="28" t="n">
        <v>350.573</v>
      </c>
      <c r="Q414" s="28" t="n">
        <v>635.715</v>
      </c>
      <c r="R414" s="28" t="n">
        <v>743.838</v>
      </c>
      <c r="S414" s="28" t="n">
        <v>44.8537473553401</v>
      </c>
      <c r="T414" s="28" t="n">
        <v>35.3345445679275</v>
      </c>
      <c r="U414" s="28" t="n">
        <v>21.2227591866509</v>
      </c>
      <c r="V414" s="30" t="n">
        <v>0.0197</v>
      </c>
      <c r="W414" s="30" t="n">
        <v>0.1961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75</v>
      </c>
      <c r="N415" s="29" t="n">
        <v>3.983</v>
      </c>
      <c r="O415" s="28" t="n">
        <v>26.733</v>
      </c>
      <c r="P415" s="28" t="n">
        <v>35.432</v>
      </c>
      <c r="Q415" s="28" t="n">
        <v>62.165</v>
      </c>
      <c r="R415" s="28" t="n">
        <v>73.866</v>
      </c>
      <c r="S415" s="28" t="n">
        <v>43.0032976755409</v>
      </c>
      <c r="T415" s="28" t="n">
        <v>36.596155392906</v>
      </c>
      <c r="U415" s="28" t="n">
        <v>14.8991882691804</v>
      </c>
      <c r="V415" s="30" t="n">
        <v>0.041</v>
      </c>
      <c r="W415" s="30" t="n">
        <v>0.0203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549</v>
      </c>
      <c r="N416" s="29" t="n">
        <v>2.123</v>
      </c>
      <c r="O416" s="28" t="n">
        <v>12.672</v>
      </c>
      <c r="P416" s="28" t="n">
        <v>17.565</v>
      </c>
      <c r="Q416" s="28" t="n">
        <v>30.237</v>
      </c>
      <c r="R416" s="28" t="n">
        <v>34.673</v>
      </c>
      <c r="S416" s="28" t="n">
        <v>41.9089195356682</v>
      </c>
      <c r="T416" s="28" t="n">
        <v>34.8877203426266</v>
      </c>
      <c r="U416" s="28" t="n">
        <v>16.7534722222222</v>
      </c>
      <c r="V416" s="30" t="n">
        <v>0.0416</v>
      </c>
      <c r="W416" s="30" t="n">
        <v>0.025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29</v>
      </c>
      <c r="N417" s="29" t="n">
        <v>3.2</v>
      </c>
      <c r="O417" s="28" t="n">
        <v>16.49</v>
      </c>
      <c r="P417" s="28" t="n">
        <v>21.197</v>
      </c>
      <c r="Q417" s="28" t="n">
        <v>37.687</v>
      </c>
      <c r="R417" s="28" t="n">
        <v>45.652</v>
      </c>
      <c r="S417" s="28" t="n">
        <v>43.7551410300634</v>
      </c>
      <c r="T417" s="28" t="n">
        <v>35.264149441452</v>
      </c>
      <c r="U417" s="28" t="n">
        <v>19.4057004244997</v>
      </c>
      <c r="V417" s="30" t="n">
        <v>0.0421</v>
      </c>
      <c r="W417" s="30" t="n">
        <v>0.025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665</v>
      </c>
      <c r="N418" s="29" t="n">
        <v>9.152</v>
      </c>
      <c r="O418" s="28" t="n">
        <v>56.817</v>
      </c>
      <c r="P418" s="28" t="n">
        <v>82.524</v>
      </c>
      <c r="Q418" s="28" t="n">
        <v>139.341</v>
      </c>
      <c r="R418" s="28" t="n">
        <v>162.805</v>
      </c>
      <c r="S418" s="28" t="n">
        <v>40.7755075677654</v>
      </c>
      <c r="T418" s="28" t="n">
        <v>34.2074479155453</v>
      </c>
      <c r="U418" s="28" t="n">
        <v>16.1078550433849</v>
      </c>
      <c r="V418" s="30" t="n">
        <v>0.0409</v>
      </c>
      <c r="W418" s="30" t="n">
        <v>0.018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608</v>
      </c>
      <c r="N419" s="29" t="n">
        <v>4.27</v>
      </c>
      <c r="O419" s="28" t="n">
        <v>26.878</v>
      </c>
      <c r="P419" s="28" t="n">
        <v>31.41</v>
      </c>
      <c r="Q419" s="28" t="n">
        <v>58.288</v>
      </c>
      <c r="R419" s="28" t="n">
        <v>67.216</v>
      </c>
      <c r="S419" s="28" t="n">
        <v>46.1124073565743</v>
      </c>
      <c r="T419" s="28" t="n">
        <v>38.7867142465001</v>
      </c>
      <c r="U419" s="28" t="n">
        <v>15.8865987052608</v>
      </c>
      <c r="V419" s="30" t="n">
        <v>0.0414</v>
      </c>
      <c r="W419" s="30" t="n">
        <v>0.023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2.448</v>
      </c>
      <c r="N420" s="29" t="n">
        <v>4.469</v>
      </c>
      <c r="O420" s="28" t="n">
        <v>26.917</v>
      </c>
      <c r="P420" s="28" t="n">
        <v>30.636</v>
      </c>
      <c r="Q420" s="28" t="n">
        <v>57.553</v>
      </c>
      <c r="R420" s="28" t="n">
        <v>66.052</v>
      </c>
      <c r="S420" s="28" t="n">
        <v>46.7690650357062</v>
      </c>
      <c r="T420" s="28" t="n">
        <v>39.0040484423054</v>
      </c>
      <c r="U420" s="28" t="n">
        <v>16.6028903666828</v>
      </c>
      <c r="V420" s="30" t="n">
        <v>0.0417</v>
      </c>
      <c r="W420" s="30" t="n">
        <v>0.0252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215</v>
      </c>
      <c r="N421" s="29" t="n">
        <v>3.078</v>
      </c>
      <c r="O421" s="28" t="n">
        <v>21.293</v>
      </c>
      <c r="P421" s="28" t="n">
        <v>27.512</v>
      </c>
      <c r="Q421" s="28" t="n">
        <v>48.805</v>
      </c>
      <c r="R421" s="28" t="n">
        <v>57.268</v>
      </c>
      <c r="S421" s="28" t="n">
        <v>43.6287265649011</v>
      </c>
      <c r="T421" s="28" t="n">
        <v>37.3219956971622</v>
      </c>
      <c r="U421" s="28" t="n">
        <v>14.455454844315</v>
      </c>
      <c r="V421" s="30" t="n">
        <v>0.0419</v>
      </c>
      <c r="W421" s="30" t="n">
        <v>0.0324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008</v>
      </c>
      <c r="N422" s="29" t="n">
        <v>3.53</v>
      </c>
      <c r="O422" s="28" t="n">
        <v>20.538</v>
      </c>
      <c r="P422" s="28" t="n">
        <v>28.475</v>
      </c>
      <c r="Q422" s="28" t="n">
        <v>49.013</v>
      </c>
      <c r="R422" s="28" t="n">
        <v>57.303</v>
      </c>
      <c r="S422" s="28" t="n">
        <v>41.9031685471202</v>
      </c>
      <c r="T422" s="28" t="n">
        <v>34.7009976944892</v>
      </c>
      <c r="U422" s="28" t="n">
        <v>17.1876521569773</v>
      </c>
      <c r="V422" s="30" t="n">
        <v>0.0412</v>
      </c>
      <c r="W422" s="30" t="n">
        <v>0.0203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454</v>
      </c>
      <c r="N423" s="29" t="n">
        <v>2.604</v>
      </c>
      <c r="O423" s="28" t="n">
        <v>14.058</v>
      </c>
      <c r="P423" s="28" t="n">
        <v>18.305</v>
      </c>
      <c r="Q423" s="28" t="n">
        <v>32.363</v>
      </c>
      <c r="R423" s="28" t="n">
        <v>38.074</v>
      </c>
      <c r="S423" s="28" t="n">
        <v>43.4384945771406</v>
      </c>
      <c r="T423" s="28" t="n">
        <v>35.3922689491086</v>
      </c>
      <c r="U423" s="28" t="n">
        <v>18.5232607767819</v>
      </c>
      <c r="V423" s="30" t="n">
        <v>0.0515</v>
      </c>
      <c r="W423" s="30" t="n">
        <v>0.1118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6.576</v>
      </c>
      <c r="N424" s="29" t="n">
        <v>2.863</v>
      </c>
      <c r="O424" s="28" t="n">
        <v>19.439</v>
      </c>
      <c r="P424" s="28" t="n">
        <v>36.807</v>
      </c>
      <c r="Q424" s="28" t="n">
        <v>56.246</v>
      </c>
      <c r="R424" s="28" t="n">
        <v>64.82</v>
      </c>
      <c r="S424" s="28" t="n">
        <v>34.5606798705686</v>
      </c>
      <c r="T424" s="28" t="n">
        <v>29.4705401272979</v>
      </c>
      <c r="U424" s="28" t="n">
        <v>14.7281238746849</v>
      </c>
      <c r="V424" s="30" t="n">
        <v>0.0495</v>
      </c>
      <c r="W424" s="30" t="n">
        <v>0.093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4.038</v>
      </c>
      <c r="N425" s="29" t="n">
        <v>4.051</v>
      </c>
      <c r="O425" s="28" t="n">
        <v>28.089</v>
      </c>
      <c r="P425" s="28" t="n">
        <v>36.563</v>
      </c>
      <c r="Q425" s="28" t="n">
        <v>64.652</v>
      </c>
      <c r="R425" s="28" t="n">
        <v>74.5</v>
      </c>
      <c r="S425" s="28" t="n">
        <v>43.446451772567</v>
      </c>
      <c r="T425" s="28" t="n">
        <v>37.1805976613253</v>
      </c>
      <c r="U425" s="28" t="n">
        <v>14.4220157356972</v>
      </c>
      <c r="V425" s="30" t="n">
        <v>0.041</v>
      </c>
      <c r="W425" s="30" t="n">
        <v>0.0222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752</v>
      </c>
      <c r="N426" s="29" t="n">
        <v>21.741</v>
      </c>
      <c r="O426" s="28" t="n">
        <v>126.493</v>
      </c>
      <c r="P426" s="28" t="n">
        <v>205.927</v>
      </c>
      <c r="Q426" s="28" t="n">
        <v>332.42</v>
      </c>
      <c r="R426" s="28" t="n">
        <v>388.3</v>
      </c>
      <c r="S426" s="28" t="n">
        <v>38.0521629264184</v>
      </c>
      <c r="T426" s="28" t="n">
        <v>31.5119427230612</v>
      </c>
      <c r="U426" s="28" t="n">
        <v>17.1875123524622</v>
      </c>
      <c r="V426" s="30" t="n">
        <v>0.0407</v>
      </c>
      <c r="W426" s="30" t="n">
        <v>0.0135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255</v>
      </c>
      <c r="N427" s="29" t="n">
        <v>13.136</v>
      </c>
      <c r="O427" s="28" t="n">
        <v>58.391</v>
      </c>
      <c r="P427" s="28" t="n">
        <v>89.923</v>
      </c>
      <c r="Q427" s="28" t="n">
        <v>148.314</v>
      </c>
      <c r="R427" s="28" t="n">
        <v>171.872</v>
      </c>
      <c r="S427" s="28" t="n">
        <v>39.3698504524185</v>
      </c>
      <c r="T427" s="28" t="n">
        <v>30.5129657348598</v>
      </c>
      <c r="U427" s="28" t="n">
        <v>22.4966176294292</v>
      </c>
      <c r="V427" s="30" t="n">
        <v>0.0408</v>
      </c>
      <c r="W427" s="30" t="n">
        <v>0.0126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11</v>
      </c>
      <c r="N428" s="29" t="n">
        <v>1.512</v>
      </c>
      <c r="O428" s="28" t="n">
        <v>9.622</v>
      </c>
      <c r="P428" s="28" t="n">
        <v>13.506</v>
      </c>
      <c r="Q428" s="28" t="n">
        <v>23.128</v>
      </c>
      <c r="R428" s="28" t="n">
        <v>26.669</v>
      </c>
      <c r="S428" s="28" t="n">
        <v>41.6032514700796</v>
      </c>
      <c r="T428" s="28" t="n">
        <v>35.0657212037357</v>
      </c>
      <c r="U428" s="28" t="n">
        <v>15.7139887757223</v>
      </c>
      <c r="V428" s="30" t="n">
        <v>0.0514</v>
      </c>
      <c r="W428" s="30" t="n">
        <v>0.133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31</v>
      </c>
      <c r="N429" s="29" t="n">
        <v>2.908</v>
      </c>
      <c r="O429" s="28" t="n">
        <v>20.218</v>
      </c>
      <c r="P429" s="28" t="n">
        <v>24.147</v>
      </c>
      <c r="Q429" s="28" t="n">
        <v>44.365</v>
      </c>
      <c r="R429" s="28" t="n">
        <v>51.299</v>
      </c>
      <c r="S429" s="28" t="n">
        <v>45.5719598782824</v>
      </c>
      <c r="T429" s="28" t="n">
        <v>39.0172433224389</v>
      </c>
      <c r="U429" s="28" t="n">
        <v>14.3832228707093</v>
      </c>
      <c r="V429" s="30" t="n">
        <v>0.0413</v>
      </c>
      <c r="W429" s="30" t="n">
        <v>0.026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638</v>
      </c>
      <c r="N430" s="29" t="n">
        <v>2.891</v>
      </c>
      <c r="O430" s="28" t="n">
        <v>17.529</v>
      </c>
      <c r="P430" s="28" t="n">
        <v>26.84</v>
      </c>
      <c r="Q430" s="28" t="n">
        <v>44.369</v>
      </c>
      <c r="R430" s="28" t="n">
        <v>52.249</v>
      </c>
      <c r="S430" s="28" t="n">
        <v>39.5073136649462</v>
      </c>
      <c r="T430" s="28" t="n">
        <v>32.9915030764723</v>
      </c>
      <c r="U430" s="28" t="n">
        <v>16.4926692908894</v>
      </c>
      <c r="V430" s="30" t="n">
        <v>0.0411</v>
      </c>
      <c r="W430" s="30" t="n">
        <v>0.0208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01</v>
      </c>
      <c r="N431" s="29" t="n">
        <v>3.193</v>
      </c>
      <c r="O431" s="28" t="n">
        <v>14.894</v>
      </c>
      <c r="P431" s="28" t="n">
        <v>22.127</v>
      </c>
      <c r="Q431" s="28" t="n">
        <v>37.021</v>
      </c>
      <c r="R431" s="28" t="n">
        <v>42.534</v>
      </c>
      <c r="S431" s="28" t="n">
        <v>40.2312201183112</v>
      </c>
      <c r="T431" s="28" t="n">
        <v>31.6063855649496</v>
      </c>
      <c r="U431" s="28" t="n">
        <v>21.4381630186652</v>
      </c>
      <c r="V431" s="30" t="n">
        <v>0.0417</v>
      </c>
      <c r="W431" s="30" t="n">
        <v>0.020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218</v>
      </c>
      <c r="N432" s="29" t="n">
        <v>2.432</v>
      </c>
      <c r="O432" s="28" t="n">
        <v>16.65</v>
      </c>
      <c r="P432" s="28" t="n">
        <v>25.304</v>
      </c>
      <c r="Q432" s="28" t="n">
        <v>41.954</v>
      </c>
      <c r="R432" s="28" t="n">
        <v>48.315</v>
      </c>
      <c r="S432" s="28" t="n">
        <v>39.6863231157935</v>
      </c>
      <c r="T432" s="28" t="n">
        <v>33.8894980216428</v>
      </c>
      <c r="U432" s="28" t="n">
        <v>14.6066066066066</v>
      </c>
      <c r="V432" s="30" t="n">
        <v>0.0414</v>
      </c>
      <c r="W432" s="30" t="n">
        <v>0.0251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1.606</v>
      </c>
      <c r="N433" s="29" t="n">
        <v>6.355</v>
      </c>
      <c r="O433" s="28" t="n">
        <v>27.961</v>
      </c>
      <c r="P433" s="28" t="n">
        <v>35.668</v>
      </c>
      <c r="Q433" s="28" t="n">
        <v>63.629</v>
      </c>
      <c r="R433" s="28" t="n">
        <v>74.683</v>
      </c>
      <c r="S433" s="28" t="n">
        <v>43.9437992110516</v>
      </c>
      <c r="T433" s="28" t="n">
        <v>33.9562149334423</v>
      </c>
      <c r="U433" s="28" t="n">
        <v>22.7280855477272</v>
      </c>
      <c r="V433" s="30" t="n">
        <v>0.0522</v>
      </c>
      <c r="W433" s="30" t="n">
        <v>0.0899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753</v>
      </c>
      <c r="N434" s="29" t="n">
        <v>4.603</v>
      </c>
      <c r="O434" s="28" t="n">
        <v>17.356</v>
      </c>
      <c r="P434" s="28" t="n">
        <v>27.54</v>
      </c>
      <c r="Q434" s="28" t="n">
        <v>44.896</v>
      </c>
      <c r="R434" s="28" t="n">
        <v>52.912</v>
      </c>
      <c r="S434" s="28" t="n">
        <v>38.6582323592302</v>
      </c>
      <c r="T434" s="28" t="n">
        <v>28.4056486101212</v>
      </c>
      <c r="U434" s="28" t="n">
        <v>26.5210878082507</v>
      </c>
      <c r="V434" s="30" t="n">
        <v>0.0504</v>
      </c>
      <c r="W434" s="30" t="n">
        <v>0.0855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704</v>
      </c>
      <c r="N435" s="29" t="n">
        <v>2.428</v>
      </c>
      <c r="O435" s="28" t="n">
        <v>10.132</v>
      </c>
      <c r="P435" s="28" t="n">
        <v>16.909</v>
      </c>
      <c r="Q435" s="28" t="n">
        <v>27.041</v>
      </c>
      <c r="R435" s="28" t="n">
        <v>30.941</v>
      </c>
      <c r="S435" s="28" t="n">
        <v>37.4690285122592</v>
      </c>
      <c r="T435" s="28" t="n">
        <v>28.4900706334825</v>
      </c>
      <c r="U435" s="28" t="n">
        <v>23.9636794315041</v>
      </c>
      <c r="V435" s="30" t="n">
        <v>0.0491</v>
      </c>
      <c r="W435" s="30" t="n">
        <v>0.084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084</v>
      </c>
      <c r="N436" s="29" t="n">
        <v>4.683</v>
      </c>
      <c r="O436" s="28" t="n">
        <v>21.767</v>
      </c>
      <c r="P436" s="28" t="n">
        <v>33.083</v>
      </c>
      <c r="Q436" s="28" t="n">
        <v>54.85</v>
      </c>
      <c r="R436" s="28" t="n">
        <v>63.073</v>
      </c>
      <c r="S436" s="28" t="n">
        <v>39.6845943482224</v>
      </c>
      <c r="T436" s="28" t="n">
        <v>31.1467639015497</v>
      </c>
      <c r="U436" s="28" t="n">
        <v>21.5142187715349</v>
      </c>
      <c r="V436" s="30" t="n">
        <v>0.0497</v>
      </c>
      <c r="W436" s="30" t="n">
        <v>0.0858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888</v>
      </c>
      <c r="N437" s="29" t="n">
        <v>2.957</v>
      </c>
      <c r="O437" s="28" t="n">
        <v>12.845</v>
      </c>
      <c r="P437" s="28" t="n">
        <v>19.633</v>
      </c>
      <c r="Q437" s="28" t="n">
        <v>32.478</v>
      </c>
      <c r="R437" s="28" t="n">
        <v>37.372</v>
      </c>
      <c r="S437" s="28" t="n">
        <v>39.5498491286409</v>
      </c>
      <c r="T437" s="28" t="n">
        <v>30.4452244596342</v>
      </c>
      <c r="U437" s="28" t="n">
        <v>23.0206305955625</v>
      </c>
      <c r="V437" s="30" t="n">
        <v>0.0491</v>
      </c>
      <c r="W437" s="30" t="n">
        <v>0.0845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1.298</v>
      </c>
      <c r="N438" s="29" t="n">
        <v>22.769</v>
      </c>
      <c r="O438" s="28" t="n">
        <v>104.067</v>
      </c>
      <c r="P438" s="28" t="n">
        <v>144.014</v>
      </c>
      <c r="Q438" s="28" t="n">
        <v>248.081</v>
      </c>
      <c r="R438" s="28" t="n">
        <v>286.065</v>
      </c>
      <c r="S438" s="28" t="n">
        <v>41.948798980978</v>
      </c>
      <c r="T438" s="28" t="n">
        <v>32.770748263672</v>
      </c>
      <c r="U438" s="28" t="n">
        <v>21.8791739936771</v>
      </c>
      <c r="V438" s="30" t="n">
        <v>0.0486</v>
      </c>
      <c r="W438" s="30" t="n">
        <v>0.083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81</v>
      </c>
      <c r="N439" s="29" t="n">
        <v>6.092</v>
      </c>
      <c r="O439" s="28" t="n">
        <v>31.902</v>
      </c>
      <c r="P439" s="28" t="n">
        <v>46.055</v>
      </c>
      <c r="Q439" s="28" t="n">
        <v>77.957</v>
      </c>
      <c r="R439" s="28" t="n">
        <v>88.846</v>
      </c>
      <c r="S439" s="28" t="n">
        <v>40.9225598727504</v>
      </c>
      <c r="T439" s="28" t="n">
        <v>33.1079954333799</v>
      </c>
      <c r="U439" s="28" t="n">
        <v>19.0959814431697</v>
      </c>
      <c r="V439" s="30" t="n">
        <v>0.0489</v>
      </c>
      <c r="W439" s="30" t="n">
        <v>0.084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4.475</v>
      </c>
      <c r="N440" s="29" t="n">
        <v>4.256</v>
      </c>
      <c r="O440" s="28" t="n">
        <v>18.731</v>
      </c>
      <c r="P440" s="28" t="n">
        <v>27.31</v>
      </c>
      <c r="Q440" s="28" t="n">
        <v>46.041</v>
      </c>
      <c r="R440" s="28" t="n">
        <v>53.515</v>
      </c>
      <c r="S440" s="28" t="n">
        <v>40.6833040116418</v>
      </c>
      <c r="T440" s="28" t="n">
        <v>31.4393692578354</v>
      </c>
      <c r="U440" s="28" t="n">
        <v>22.7216913138647</v>
      </c>
      <c r="V440" s="30" t="n">
        <v>0.0498</v>
      </c>
      <c r="W440" s="30" t="n">
        <v>0.085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172</v>
      </c>
      <c r="N441" s="29" t="n">
        <v>1.58</v>
      </c>
      <c r="O441" s="28" t="n">
        <v>7.752</v>
      </c>
      <c r="P441" s="28" t="n">
        <v>10.82</v>
      </c>
      <c r="Q441" s="28" t="n">
        <v>18.572</v>
      </c>
      <c r="R441" s="28" t="n">
        <v>21.308</v>
      </c>
      <c r="S441" s="28" t="n">
        <v>41.7402541460263</v>
      </c>
      <c r="T441" s="28" t="n">
        <v>33.2328236054275</v>
      </c>
      <c r="U441" s="28" t="n">
        <v>20.3818369453044</v>
      </c>
      <c r="V441" s="30" t="n">
        <v>0.0494</v>
      </c>
      <c r="W441" s="30" t="n">
        <v>0.0854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425</v>
      </c>
      <c r="N442" s="29" t="n">
        <v>3.349</v>
      </c>
      <c r="O442" s="28" t="n">
        <v>17.774</v>
      </c>
      <c r="P442" s="28" t="n">
        <v>25.61</v>
      </c>
      <c r="Q442" s="28" t="n">
        <v>43.384</v>
      </c>
      <c r="R442" s="28" t="n">
        <v>50.492</v>
      </c>
      <c r="S442" s="28" t="n">
        <v>40.969020837175</v>
      </c>
      <c r="T442" s="28" t="n">
        <v>33.2495851004979</v>
      </c>
      <c r="U442" s="28" t="n">
        <v>18.8421289524024</v>
      </c>
      <c r="V442" s="30" t="n">
        <v>0.0494</v>
      </c>
      <c r="W442" s="30" t="n">
        <v>0.085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916</v>
      </c>
      <c r="N443" s="29" t="n">
        <v>4.623</v>
      </c>
      <c r="O443" s="28" t="n">
        <v>18.539</v>
      </c>
      <c r="P443" s="28" t="n">
        <v>23.956</v>
      </c>
      <c r="Q443" s="28" t="n">
        <v>42.495</v>
      </c>
      <c r="R443" s="28" t="n">
        <v>49.614</v>
      </c>
      <c r="S443" s="28" t="n">
        <v>43.6263089775268</v>
      </c>
      <c r="T443" s="28" t="n">
        <v>32.7473820449465</v>
      </c>
      <c r="U443" s="28" t="n">
        <v>24.9366200981714</v>
      </c>
      <c r="V443" s="30" t="n">
        <v>0.0495</v>
      </c>
      <c r="W443" s="30" t="n">
        <v>0.0848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823</v>
      </c>
      <c r="N444" s="29" t="n">
        <v>20.91</v>
      </c>
      <c r="O444" s="28" t="n">
        <v>102.733</v>
      </c>
      <c r="P444" s="28" t="n">
        <v>142.819</v>
      </c>
      <c r="Q444" s="28" t="n">
        <v>245.552</v>
      </c>
      <c r="R444" s="28" t="n">
        <v>292.698</v>
      </c>
      <c r="S444" s="28" t="n">
        <v>41.8375741187203</v>
      </c>
      <c r="T444" s="28" t="n">
        <v>33.3220662018636</v>
      </c>
      <c r="U444" s="28" t="n">
        <v>20.3537324910204</v>
      </c>
      <c r="V444" s="30" t="n">
        <v>0.0408</v>
      </c>
      <c r="W444" s="30" t="n">
        <v>0.0128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314</v>
      </c>
      <c r="N445" s="29" t="n">
        <v>0.954</v>
      </c>
      <c r="O445" s="28" t="n">
        <v>5.268</v>
      </c>
      <c r="P445" s="28" t="n">
        <v>8.626</v>
      </c>
      <c r="Q445" s="28" t="n">
        <v>13.894</v>
      </c>
      <c r="R445" s="28" t="n">
        <v>16.057</v>
      </c>
      <c r="S445" s="28" t="n">
        <v>37.9156470418886</v>
      </c>
      <c r="T445" s="28" t="n">
        <v>31.0493738304304</v>
      </c>
      <c r="U445" s="28" t="n">
        <v>18.1093394077449</v>
      </c>
      <c r="V445" s="30" t="n">
        <v>0.0488</v>
      </c>
      <c r="W445" s="30" t="n">
        <v>0.0699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419</v>
      </c>
      <c r="N446" s="29" t="n">
        <v>1.525</v>
      </c>
      <c r="O446" s="28" t="n">
        <v>7.944</v>
      </c>
      <c r="P446" s="28" t="n">
        <v>16.124</v>
      </c>
      <c r="Q446" s="28" t="n">
        <v>24.068</v>
      </c>
      <c r="R446" s="28" t="n">
        <v>28.923</v>
      </c>
      <c r="S446" s="28" t="n">
        <v>33.0064816353665</v>
      </c>
      <c r="T446" s="28" t="n">
        <v>26.6702675752036</v>
      </c>
      <c r="U446" s="28" t="n">
        <v>19.1968781470292</v>
      </c>
      <c r="V446" s="30" t="n">
        <v>0.0431</v>
      </c>
      <c r="W446" s="30" t="n">
        <v>0.0313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749</v>
      </c>
      <c r="N447" s="29" t="n">
        <v>1.03</v>
      </c>
      <c r="O447" s="28" t="n">
        <v>10.779</v>
      </c>
      <c r="P447" s="28" t="n">
        <v>16.294</v>
      </c>
      <c r="Q447" s="28" t="n">
        <v>27.073</v>
      </c>
      <c r="R447" s="28" t="n">
        <v>30.682</v>
      </c>
      <c r="S447" s="28" t="n">
        <v>39.8145754072323</v>
      </c>
      <c r="T447" s="28" t="n">
        <v>36.0100469102057</v>
      </c>
      <c r="U447" s="28" t="n">
        <v>9.55561740421189</v>
      </c>
      <c r="V447" s="30" t="n">
        <v>0.0716</v>
      </c>
      <c r="W447" s="30" t="n">
        <v>0.153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047</v>
      </c>
      <c r="N448" s="29" t="n">
        <v>0.257</v>
      </c>
      <c r="O448" s="28" t="n">
        <v>2.304</v>
      </c>
      <c r="P448" s="28" t="n">
        <v>4.327</v>
      </c>
      <c r="Q448" s="28" t="n">
        <v>6.631</v>
      </c>
      <c r="R448" s="28" t="n">
        <v>7.499</v>
      </c>
      <c r="S448" s="28" t="n">
        <v>34.7458905142513</v>
      </c>
      <c r="T448" s="28" t="n">
        <v>30.870155331021</v>
      </c>
      <c r="U448" s="28" t="n">
        <v>11.1545138888889</v>
      </c>
      <c r="V448" s="30" t="n">
        <v>0.0731</v>
      </c>
      <c r="W448" s="30" t="n">
        <v>0.160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9.889</v>
      </c>
      <c r="N449" s="29" t="n">
        <v>1.618</v>
      </c>
      <c r="O449" s="28" t="n">
        <v>11.507</v>
      </c>
      <c r="P449" s="28" t="n">
        <v>19.17</v>
      </c>
      <c r="Q449" s="28" t="n">
        <v>30.677</v>
      </c>
      <c r="R449" s="28" t="n">
        <v>35.202</v>
      </c>
      <c r="S449" s="28" t="n">
        <v>37.5101867848877</v>
      </c>
      <c r="T449" s="28" t="n">
        <v>32.2358770414317</v>
      </c>
      <c r="U449" s="28" t="n">
        <v>14.0610063439645</v>
      </c>
      <c r="V449" s="30" t="n">
        <v>0.0718</v>
      </c>
      <c r="W449" s="30" t="n">
        <v>0.1521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346</v>
      </c>
      <c r="N450" s="29" t="n">
        <v>3.592</v>
      </c>
      <c r="O450" s="28" t="n">
        <v>22.938</v>
      </c>
      <c r="P450" s="28" t="n">
        <v>32.265</v>
      </c>
      <c r="Q450" s="28" t="n">
        <v>55.203</v>
      </c>
      <c r="R450" s="28" t="n">
        <v>64.932</v>
      </c>
      <c r="S450" s="28" t="n">
        <v>41.55208956035</v>
      </c>
      <c r="T450" s="28" t="n">
        <v>35.0451968190135</v>
      </c>
      <c r="U450" s="28" t="n">
        <v>15.6596041503183</v>
      </c>
      <c r="V450" s="30" t="n">
        <v>0.0716</v>
      </c>
      <c r="W450" s="30" t="n">
        <v>0.151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0.339</v>
      </c>
      <c r="N451" s="29" t="n">
        <v>9.949</v>
      </c>
      <c r="O451" s="28" t="n">
        <v>60.288</v>
      </c>
      <c r="P451" s="28" t="n">
        <v>82.045</v>
      </c>
      <c r="Q451" s="28" t="n">
        <v>142.333</v>
      </c>
      <c r="R451" s="28" t="n">
        <v>163.188</v>
      </c>
      <c r="S451" s="28" t="n">
        <v>42.3570078618451</v>
      </c>
      <c r="T451" s="28" t="n">
        <v>35.3670617495591</v>
      </c>
      <c r="U451" s="28" t="n">
        <v>16.5024548832272</v>
      </c>
      <c r="V451" s="30" t="n">
        <v>0.0715</v>
      </c>
      <c r="W451" s="30" t="n">
        <v>0.1506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351</v>
      </c>
      <c r="N452" s="29" t="n">
        <v>1.544</v>
      </c>
      <c r="O452" s="28" t="n">
        <v>9.895</v>
      </c>
      <c r="P452" s="28" t="n">
        <v>13.888</v>
      </c>
      <c r="Q452" s="28" t="n">
        <v>23.783</v>
      </c>
      <c r="R452" s="28" t="n">
        <v>27.28</v>
      </c>
      <c r="S452" s="28" t="n">
        <v>41.6053483580709</v>
      </c>
      <c r="T452" s="28" t="n">
        <v>35.113316234285</v>
      </c>
      <c r="U452" s="28" t="n">
        <v>15.6038403233957</v>
      </c>
      <c r="V452" s="30" t="n">
        <v>0.0717</v>
      </c>
      <c r="W452" s="30" t="n">
        <v>0.151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687</v>
      </c>
      <c r="N453" s="29" t="n">
        <v>0.637</v>
      </c>
      <c r="O453" s="28" t="n">
        <v>5.324</v>
      </c>
      <c r="P453" s="28" t="n">
        <v>9.395</v>
      </c>
      <c r="Q453" s="28" t="n">
        <v>14.719</v>
      </c>
      <c r="R453" s="28" t="n">
        <v>16.687</v>
      </c>
      <c r="S453" s="28" t="n">
        <v>36.1709355255113</v>
      </c>
      <c r="T453" s="28" t="n">
        <v>31.8431958692846</v>
      </c>
      <c r="U453" s="28" t="n">
        <v>11.9646882043576</v>
      </c>
      <c r="V453" s="30" t="n">
        <v>0.0719</v>
      </c>
      <c r="W453" s="30" t="n">
        <v>0.1534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487</v>
      </c>
      <c r="N454" s="29" t="n">
        <v>1.015</v>
      </c>
      <c r="O454" s="28" t="n">
        <v>6.502</v>
      </c>
      <c r="P454" s="28" t="n">
        <v>12.032</v>
      </c>
      <c r="Q454" s="28" t="n">
        <v>18.534</v>
      </c>
      <c r="R454" s="28" t="n">
        <v>20.855</v>
      </c>
      <c r="S454" s="28" t="n">
        <v>35.0814718895004</v>
      </c>
      <c r="T454" s="28" t="n">
        <v>29.6050501780512</v>
      </c>
      <c r="U454" s="28" t="n">
        <v>15.6105813595817</v>
      </c>
      <c r="V454" s="30" t="n">
        <v>0.0731</v>
      </c>
      <c r="W454" s="30" t="n">
        <v>0.1551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086</v>
      </c>
      <c r="N455" s="29" t="n">
        <v>4.928</v>
      </c>
      <c r="O455" s="28" t="n">
        <v>34.014</v>
      </c>
      <c r="P455" s="28" t="n">
        <v>48.68</v>
      </c>
      <c r="Q455" s="28" t="n">
        <v>82.694</v>
      </c>
      <c r="R455" s="28" t="n">
        <v>96.191</v>
      </c>
      <c r="S455" s="28" t="n">
        <v>41.1323675236414</v>
      </c>
      <c r="T455" s="28" t="n">
        <v>35.173047621351</v>
      </c>
      <c r="U455" s="28" t="n">
        <v>14.4881519374375</v>
      </c>
      <c r="V455" s="30" t="n">
        <v>0.0715</v>
      </c>
      <c r="W455" s="30" t="n">
        <v>0.150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248</v>
      </c>
      <c r="N456" s="29" t="n">
        <v>0.716</v>
      </c>
      <c r="O456" s="28" t="n">
        <v>4.964</v>
      </c>
      <c r="P456" s="28" t="n">
        <v>7.202</v>
      </c>
      <c r="Q456" s="28" t="n">
        <v>12.166</v>
      </c>
      <c r="R456" s="28" t="n">
        <v>13.912</v>
      </c>
      <c r="S456" s="28" t="n">
        <v>40.8022357389446</v>
      </c>
      <c r="T456" s="28" t="n">
        <v>34.9169817524248</v>
      </c>
      <c r="U456" s="28" t="n">
        <v>14.4238517324738</v>
      </c>
      <c r="V456" s="30" t="n">
        <v>0.0781</v>
      </c>
      <c r="W456" s="30" t="n">
        <v>0.2101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8.964</v>
      </c>
      <c r="N457" s="29" t="n">
        <v>1.864</v>
      </c>
      <c r="O457" s="28" t="n">
        <v>10.828</v>
      </c>
      <c r="P457" s="28" t="n">
        <v>15.261</v>
      </c>
      <c r="Q457" s="28" t="n">
        <v>26.089</v>
      </c>
      <c r="R457" s="28" t="n">
        <v>30.479</v>
      </c>
      <c r="S457" s="28" t="n">
        <v>41.5040821802292</v>
      </c>
      <c r="T457" s="28" t="n">
        <v>34.3593085208325</v>
      </c>
      <c r="U457" s="28" t="n">
        <v>17.2146287403029</v>
      </c>
      <c r="V457" s="30" t="n">
        <v>0.0717</v>
      </c>
      <c r="W457" s="30" t="n">
        <v>0.1513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29</v>
      </c>
      <c r="N458" s="29" t="n">
        <v>2.423</v>
      </c>
      <c r="O458" s="28" t="n">
        <v>13.713</v>
      </c>
      <c r="P458" s="28" t="n">
        <v>20.385</v>
      </c>
      <c r="Q458" s="28" t="n">
        <v>34.098</v>
      </c>
      <c r="R458" s="28" t="n">
        <v>39.407</v>
      </c>
      <c r="S458" s="28" t="n">
        <v>40.2164349815238</v>
      </c>
      <c r="T458" s="28" t="n">
        <v>33.1104463604904</v>
      </c>
      <c r="U458" s="28" t="n">
        <v>17.6693648362867</v>
      </c>
      <c r="V458" s="30" t="n">
        <v>0.0717</v>
      </c>
      <c r="W458" s="30" t="n">
        <v>0.1511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38</v>
      </c>
      <c r="N459" s="29" t="n">
        <v>0.521</v>
      </c>
      <c r="O459" s="28" t="n">
        <v>3.359</v>
      </c>
      <c r="P459" s="28" t="n">
        <v>5.727</v>
      </c>
      <c r="Q459" s="28" t="n">
        <v>9.086</v>
      </c>
      <c r="R459" s="28" t="n">
        <v>10.038</v>
      </c>
      <c r="S459" s="28" t="n">
        <v>36.9689632401497</v>
      </c>
      <c r="T459" s="28" t="n">
        <v>31.2348668280872</v>
      </c>
      <c r="U459" s="28" t="n">
        <v>15.5105686216136</v>
      </c>
      <c r="V459" s="30" t="n">
        <v>0.0723</v>
      </c>
      <c r="W459" s="30" t="n">
        <v>0.153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577</v>
      </c>
      <c r="N460" s="29" t="n">
        <v>0.719</v>
      </c>
      <c r="O460" s="28" t="n">
        <v>4.296</v>
      </c>
      <c r="P460" s="28" t="n">
        <v>6.803</v>
      </c>
      <c r="Q460" s="28" t="n">
        <v>11.099</v>
      </c>
      <c r="R460" s="28" t="n">
        <v>12.785</v>
      </c>
      <c r="S460" s="28" t="n">
        <v>38.706189746824</v>
      </c>
      <c r="T460" s="28" t="n">
        <v>32.2281286602397</v>
      </c>
      <c r="U460" s="28" t="n">
        <v>16.7364990689013</v>
      </c>
      <c r="V460" s="30" t="n">
        <v>0.0719</v>
      </c>
      <c r="W460" s="30" t="n">
        <v>0.1518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046</v>
      </c>
      <c r="N461" s="29" t="n">
        <v>1.818</v>
      </c>
      <c r="O461" s="28" t="n">
        <v>8.864</v>
      </c>
      <c r="P461" s="28" t="n">
        <v>11.99</v>
      </c>
      <c r="Q461" s="28" t="n">
        <v>20.854</v>
      </c>
      <c r="R461" s="28" t="n">
        <v>24.094</v>
      </c>
      <c r="S461" s="28" t="n">
        <v>42.5050350052748</v>
      </c>
      <c r="T461" s="28" t="n">
        <v>33.7872830152489</v>
      </c>
      <c r="U461" s="28" t="n">
        <v>20.5099277978339</v>
      </c>
      <c r="V461" s="30" t="n">
        <v>0.1155</v>
      </c>
      <c r="W461" s="30" t="n">
        <v>0.1809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</v>
      </c>
      <c r="N462" s="29" t="n">
        <v>1.853</v>
      </c>
      <c r="O462" s="28" t="n">
        <v>9.103</v>
      </c>
      <c r="P462" s="28" t="n">
        <v>15.421</v>
      </c>
      <c r="Q462" s="28" t="n">
        <v>24.524</v>
      </c>
      <c r="R462" s="28" t="n">
        <v>28.053</v>
      </c>
      <c r="S462" s="28" t="n">
        <v>37.118740825314</v>
      </c>
      <c r="T462" s="28" t="n">
        <v>29.5628771815365</v>
      </c>
      <c r="U462" s="28" t="n">
        <v>20.3559266175986</v>
      </c>
      <c r="V462" s="30" t="n">
        <v>0.1111</v>
      </c>
      <c r="W462" s="30" t="n">
        <v>0.151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13</v>
      </c>
      <c r="N463" s="29" t="n">
        <v>1.48</v>
      </c>
      <c r="O463" s="28" t="n">
        <v>6.793</v>
      </c>
      <c r="P463" s="28" t="n">
        <v>12.985</v>
      </c>
      <c r="Q463" s="28" t="n">
        <v>19.778</v>
      </c>
      <c r="R463" s="28" t="n">
        <v>22.351</v>
      </c>
      <c r="S463" s="28" t="n">
        <v>34.3462433006371</v>
      </c>
      <c r="T463" s="28" t="n">
        <v>26.8631813125695</v>
      </c>
      <c r="U463" s="28" t="n">
        <v>21.7871338142205</v>
      </c>
      <c r="V463" s="30" t="n">
        <v>0.1162</v>
      </c>
      <c r="W463" s="30" t="n">
        <v>0.1714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39</v>
      </c>
      <c r="N464" s="29" t="n">
        <v>1.506</v>
      </c>
      <c r="O464" s="28" t="n">
        <v>6.545</v>
      </c>
      <c r="P464" s="28" t="n">
        <v>10.35</v>
      </c>
      <c r="Q464" s="28" t="n">
        <v>16.895</v>
      </c>
      <c r="R464" s="28" t="n">
        <v>19.369</v>
      </c>
      <c r="S464" s="28" t="n">
        <v>38.7392719739568</v>
      </c>
      <c r="T464" s="28" t="n">
        <v>29.8253921278485</v>
      </c>
      <c r="U464" s="28" t="n">
        <v>23.0099312452254</v>
      </c>
      <c r="V464" s="30" t="n">
        <v>0.1111</v>
      </c>
      <c r="W464" s="30" t="n">
        <v>0.1516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516</v>
      </c>
      <c r="N465" s="29" t="n">
        <v>3.096</v>
      </c>
      <c r="O465" s="28" t="n">
        <v>16.612</v>
      </c>
      <c r="P465" s="28" t="n">
        <v>27.659</v>
      </c>
      <c r="Q465" s="28" t="n">
        <v>44.271</v>
      </c>
      <c r="R465" s="28" t="n">
        <v>50.784</v>
      </c>
      <c r="S465" s="28" t="n">
        <v>37.523435205891</v>
      </c>
      <c r="T465" s="28" t="n">
        <v>30.5301438865171</v>
      </c>
      <c r="U465" s="28" t="n">
        <v>18.6371297856971</v>
      </c>
      <c r="V465" s="30" t="n">
        <v>0.1113</v>
      </c>
      <c r="W465" s="30" t="n">
        <v>0.1528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6.161</v>
      </c>
      <c r="N466" s="29" t="n">
        <v>3.814</v>
      </c>
      <c r="O466" s="28" t="n">
        <v>19.975</v>
      </c>
      <c r="P466" s="28" t="n">
        <v>34.964</v>
      </c>
      <c r="Q466" s="28" t="n">
        <v>54.939</v>
      </c>
      <c r="R466" s="28" t="n">
        <v>62.665</v>
      </c>
      <c r="S466" s="28" t="n">
        <v>36.3585067074392</v>
      </c>
      <c r="T466" s="28" t="n">
        <v>29.4162616720363</v>
      </c>
      <c r="U466" s="28" t="n">
        <v>19.0938673341677</v>
      </c>
      <c r="V466" s="30" t="n">
        <v>0.1109</v>
      </c>
      <c r="W466" s="30" t="n">
        <v>0.151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321</v>
      </c>
      <c r="N467" s="29" t="n">
        <v>1.191</v>
      </c>
      <c r="O467" s="28" t="n">
        <v>4.512</v>
      </c>
      <c r="P467" s="28" t="n">
        <v>7.73</v>
      </c>
      <c r="Q467" s="28" t="n">
        <v>12.242</v>
      </c>
      <c r="R467" s="28" t="n">
        <v>13.977</v>
      </c>
      <c r="S467" s="28" t="n">
        <v>36.8567227577193</v>
      </c>
      <c r="T467" s="28" t="n">
        <v>27.127920274465</v>
      </c>
      <c r="U467" s="28" t="n">
        <v>26.3962765957447</v>
      </c>
      <c r="V467" s="30" t="n">
        <v>0.1119</v>
      </c>
      <c r="W467" s="30" t="n">
        <v>0.1525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022</v>
      </c>
      <c r="N468" s="29" t="n">
        <v>2.866</v>
      </c>
      <c r="O468" s="28" t="n">
        <v>14.888</v>
      </c>
      <c r="P468" s="28" t="n">
        <v>24.161</v>
      </c>
      <c r="Q468" s="28" t="n">
        <v>39.049</v>
      </c>
      <c r="R468" s="28" t="n">
        <v>46.512</v>
      </c>
      <c r="S468" s="28" t="n">
        <v>38.1264565033676</v>
      </c>
      <c r="T468" s="28" t="n">
        <v>30.7869599733668</v>
      </c>
      <c r="U468" s="28" t="n">
        <v>19.2504030091349</v>
      </c>
      <c r="V468" s="30" t="n">
        <v>0.1111</v>
      </c>
      <c r="W468" s="30" t="n">
        <v>0.1518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582</v>
      </c>
      <c r="N469" s="29" t="n">
        <v>20.376</v>
      </c>
      <c r="O469" s="28" t="n">
        <v>94.958</v>
      </c>
      <c r="P469" s="28" t="n">
        <v>132.042</v>
      </c>
      <c r="Q469" s="28" t="n">
        <v>227</v>
      </c>
      <c r="R469" s="28" t="n">
        <v>261.81</v>
      </c>
      <c r="S469" s="28" t="n">
        <v>41.831718061674</v>
      </c>
      <c r="T469" s="28" t="n">
        <v>32.8555066079295</v>
      </c>
      <c r="U469" s="28" t="n">
        <v>21.457907706565</v>
      </c>
      <c r="V469" s="30" t="n">
        <v>0.1108</v>
      </c>
      <c r="W469" s="30" t="n">
        <v>0.151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622</v>
      </c>
      <c r="N470" s="29" t="n">
        <v>0.714</v>
      </c>
      <c r="O470" s="28" t="n">
        <v>5.336</v>
      </c>
      <c r="P470" s="28" t="n">
        <v>10.793</v>
      </c>
      <c r="Q470" s="28" t="n">
        <v>16.129</v>
      </c>
      <c r="R470" s="28" t="n">
        <v>18.094</v>
      </c>
      <c r="S470" s="28" t="n">
        <v>33.0832661665323</v>
      </c>
      <c r="T470" s="28" t="n">
        <v>28.6564573129146</v>
      </c>
      <c r="U470" s="28" t="n">
        <v>13.3808095952024</v>
      </c>
      <c r="V470" s="30" t="n">
        <v>0.0736</v>
      </c>
      <c r="W470" s="30" t="n">
        <v>0.1603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35</v>
      </c>
      <c r="N471" s="29" t="n">
        <v>2.235</v>
      </c>
      <c r="O471" s="28" t="n">
        <v>10.27</v>
      </c>
      <c r="P471" s="28" t="n">
        <v>17.375</v>
      </c>
      <c r="Q471" s="28" t="n">
        <v>27.645</v>
      </c>
      <c r="R471" s="28" t="n">
        <v>31.771</v>
      </c>
      <c r="S471" s="28" t="n">
        <v>37.1495749683487</v>
      </c>
      <c r="T471" s="28" t="n">
        <v>29.064930367155</v>
      </c>
      <c r="U471" s="28" t="n">
        <v>21.7624148003895</v>
      </c>
      <c r="V471" s="30" t="n">
        <v>0.1114</v>
      </c>
      <c r="W471" s="30" t="n">
        <v>0.1524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275</v>
      </c>
      <c r="N472" s="29" t="n">
        <v>1.198</v>
      </c>
      <c r="O472" s="28" t="n">
        <v>4.473</v>
      </c>
      <c r="P472" s="28" t="n">
        <v>7.293</v>
      </c>
      <c r="Q472" s="28" t="n">
        <v>11.766</v>
      </c>
      <c r="R472" s="28" t="n">
        <v>13.671</v>
      </c>
      <c r="S472" s="28" t="n">
        <v>38.0163182049975</v>
      </c>
      <c r="T472" s="28" t="n">
        <v>27.8344382117967</v>
      </c>
      <c r="U472" s="28" t="n">
        <v>26.7829197406662</v>
      </c>
      <c r="V472" s="30" t="n">
        <v>0.1179</v>
      </c>
      <c r="W472" s="30" t="n">
        <v>0.1738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31</v>
      </c>
      <c r="N473" s="29" t="n">
        <v>4.384</v>
      </c>
      <c r="O473" s="28" t="n">
        <v>18.694</v>
      </c>
      <c r="P473" s="28" t="n">
        <v>26.74</v>
      </c>
      <c r="Q473" s="28" t="n">
        <v>45.434</v>
      </c>
      <c r="R473" s="28" t="n">
        <v>53.254</v>
      </c>
      <c r="S473" s="28" t="n">
        <v>41.1453977197693</v>
      </c>
      <c r="T473" s="28" t="n">
        <v>31.4962362988071</v>
      </c>
      <c r="U473" s="28" t="n">
        <v>23.4513747726543</v>
      </c>
      <c r="V473" s="30" t="n">
        <v>0.111</v>
      </c>
      <c r="W473" s="30" t="n">
        <v>0.151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095</v>
      </c>
      <c r="N474" s="29" t="n">
        <v>1.969</v>
      </c>
      <c r="O474" s="28" t="n">
        <v>8.064</v>
      </c>
      <c r="P474" s="28" t="n">
        <v>11.894</v>
      </c>
      <c r="Q474" s="28" t="n">
        <v>19.958</v>
      </c>
      <c r="R474" s="28" t="n">
        <v>22.923</v>
      </c>
      <c r="S474" s="28" t="n">
        <v>40.4048501853893</v>
      </c>
      <c r="T474" s="28" t="n">
        <v>30.5391321775729</v>
      </c>
      <c r="U474" s="28" t="n">
        <v>24.4171626984127</v>
      </c>
      <c r="V474" s="30" t="n">
        <v>0.1112</v>
      </c>
      <c r="W474" s="30" t="n">
        <v>0.1517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97</v>
      </c>
      <c r="N475" s="29" t="n">
        <v>2.706</v>
      </c>
      <c r="O475" s="28" t="n">
        <v>11.003</v>
      </c>
      <c r="P475" s="28" t="n">
        <v>16.553</v>
      </c>
      <c r="Q475" s="28" t="n">
        <v>27.556</v>
      </c>
      <c r="R475" s="28" t="n">
        <v>31.613</v>
      </c>
      <c r="S475" s="28" t="n">
        <v>39.9295979097111</v>
      </c>
      <c r="T475" s="28" t="n">
        <v>30.1095950065322</v>
      </c>
      <c r="U475" s="28" t="n">
        <v>24.5932927383441</v>
      </c>
      <c r="V475" s="30" t="n">
        <v>0.1166</v>
      </c>
      <c r="W475" s="30" t="n">
        <v>0.1747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03</v>
      </c>
      <c r="N476" s="29" t="n">
        <v>2.093</v>
      </c>
      <c r="O476" s="28" t="n">
        <v>8.123</v>
      </c>
      <c r="P476" s="28" t="n">
        <v>13.959</v>
      </c>
      <c r="Q476" s="28" t="n">
        <v>22.082</v>
      </c>
      <c r="R476" s="28" t="n">
        <v>25.422</v>
      </c>
      <c r="S476" s="28" t="n">
        <v>36.7856172448148</v>
      </c>
      <c r="T476" s="28" t="n">
        <v>27.3073091205507</v>
      </c>
      <c r="U476" s="28" t="n">
        <v>25.7663424843038</v>
      </c>
      <c r="V476" s="30" t="n">
        <v>0.1123</v>
      </c>
      <c r="W476" s="30" t="n">
        <v>0.1531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926</v>
      </c>
      <c r="N477" s="29" t="n">
        <v>11.553</v>
      </c>
      <c r="O477" s="28" t="n">
        <v>54.479</v>
      </c>
      <c r="P477" s="28" t="n">
        <v>76.074</v>
      </c>
      <c r="Q477" s="28" t="n">
        <v>130.553</v>
      </c>
      <c r="R477" s="28" t="n">
        <v>150.744</v>
      </c>
      <c r="S477" s="28" t="n">
        <v>41.7294125757355</v>
      </c>
      <c r="T477" s="28" t="n">
        <v>32.8801329728156</v>
      </c>
      <c r="U477" s="28" t="n">
        <v>21.2063363864976</v>
      </c>
      <c r="V477" s="30" t="n">
        <v>0.1108</v>
      </c>
      <c r="W477" s="30" t="n">
        <v>0.151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697</v>
      </c>
      <c r="N478" s="29" t="n">
        <v>1.346</v>
      </c>
      <c r="O478" s="28" t="n">
        <v>5.043</v>
      </c>
      <c r="P478" s="28" t="n">
        <v>9.108</v>
      </c>
      <c r="Q478" s="28" t="n">
        <v>14.151</v>
      </c>
      <c r="R478" s="28" t="n">
        <v>16.123</v>
      </c>
      <c r="S478" s="28" t="n">
        <v>35.6370574517702</v>
      </c>
      <c r="T478" s="28" t="n">
        <v>26.125362165218</v>
      </c>
      <c r="U478" s="28" t="n">
        <v>26.6904620265715</v>
      </c>
      <c r="V478" s="30" t="n">
        <v>0.1116</v>
      </c>
      <c r="W478" s="30" t="n">
        <v>0.1521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128</v>
      </c>
      <c r="N479" s="29" t="n">
        <v>2.148</v>
      </c>
      <c r="O479" s="28" t="n">
        <v>9.276</v>
      </c>
      <c r="P479" s="28" t="n">
        <v>15.682</v>
      </c>
      <c r="Q479" s="28" t="n">
        <v>24.958</v>
      </c>
      <c r="R479" s="28" t="n">
        <v>29.313</v>
      </c>
      <c r="S479" s="28" t="n">
        <v>37.1664396185592</v>
      </c>
      <c r="T479" s="28" t="n">
        <v>28.5599807676897</v>
      </c>
      <c r="U479" s="28" t="n">
        <v>23.1565329883571</v>
      </c>
      <c r="V479" s="30" t="n">
        <v>0.1115</v>
      </c>
      <c r="W479" s="30" t="n">
        <v>0.152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55</v>
      </c>
      <c r="N480" s="29" t="n">
        <v>3.825</v>
      </c>
      <c r="O480" s="28" t="n">
        <v>14.68</v>
      </c>
      <c r="P480" s="28" t="n">
        <v>21.498</v>
      </c>
      <c r="Q480" s="28" t="n">
        <v>36.178</v>
      </c>
      <c r="R480" s="28" t="n">
        <v>41.639</v>
      </c>
      <c r="S480" s="28" t="n">
        <v>40.577146332025</v>
      </c>
      <c r="T480" s="28" t="n">
        <v>30.0044225772569</v>
      </c>
      <c r="U480" s="28" t="n">
        <v>26.0558583106267</v>
      </c>
      <c r="V480" s="30" t="n">
        <v>0.111</v>
      </c>
      <c r="W480" s="30" t="n">
        <v>0.151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8.395</v>
      </c>
      <c r="N481" s="29" t="n">
        <v>9.831</v>
      </c>
      <c r="O481" s="28" t="n">
        <v>48.226</v>
      </c>
      <c r="P481" s="28" t="n">
        <v>65.149</v>
      </c>
      <c r="Q481" s="28" t="n">
        <v>113.375</v>
      </c>
      <c r="R481" s="28" t="n">
        <v>131.834</v>
      </c>
      <c r="S481" s="28" t="n">
        <v>42.5367144432194</v>
      </c>
      <c r="T481" s="28" t="n">
        <v>33.8654906284454</v>
      </c>
      <c r="U481" s="28" t="n">
        <v>20.3852693567785</v>
      </c>
      <c r="V481" s="30" t="n">
        <v>0.1108</v>
      </c>
      <c r="W481" s="30" t="n">
        <v>0.151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778</v>
      </c>
      <c r="N482" s="29" t="n">
        <v>1.175</v>
      </c>
      <c r="O482" s="28" t="n">
        <v>4.953</v>
      </c>
      <c r="P482" s="28" t="n">
        <v>8.867</v>
      </c>
      <c r="Q482" s="28" t="n">
        <v>13.82</v>
      </c>
      <c r="R482" s="28" t="n">
        <v>15.925</v>
      </c>
      <c r="S482" s="28" t="n">
        <v>35.8393632416787</v>
      </c>
      <c r="T482" s="28" t="n">
        <v>27.3371924746744</v>
      </c>
      <c r="U482" s="28" t="n">
        <v>23.722996163941</v>
      </c>
      <c r="V482" s="30" t="n">
        <v>0.1138</v>
      </c>
      <c r="W482" s="30" t="n">
        <v>0.156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62</v>
      </c>
      <c r="N483" s="29" t="n">
        <v>1.69</v>
      </c>
      <c r="O483" s="28" t="n">
        <v>9.552</v>
      </c>
      <c r="P483" s="28" t="n">
        <v>12.368</v>
      </c>
      <c r="Q483" s="28" t="n">
        <v>21.92</v>
      </c>
      <c r="R483" s="28" t="n">
        <v>26.372</v>
      </c>
      <c r="S483" s="28" t="n">
        <v>43.5766423357664</v>
      </c>
      <c r="T483" s="28" t="n">
        <v>35.8667883211679</v>
      </c>
      <c r="U483" s="28" t="n">
        <v>17.6926298157454</v>
      </c>
      <c r="V483" s="30" t="n">
        <v>0.1142</v>
      </c>
      <c r="W483" s="30" t="n">
        <v>0.1724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23</v>
      </c>
      <c r="N484" s="29" t="n">
        <v>0.384</v>
      </c>
      <c r="O484" s="28" t="n">
        <v>2.007</v>
      </c>
      <c r="P484" s="28" t="n">
        <v>3.216</v>
      </c>
      <c r="Q484" s="28" t="n">
        <v>5.223</v>
      </c>
      <c r="R484" s="28" t="n">
        <v>6.227</v>
      </c>
      <c r="S484" s="28" t="n">
        <v>38.426191843768</v>
      </c>
      <c r="T484" s="28" t="n">
        <v>31.0740953475014</v>
      </c>
      <c r="U484" s="28" t="n">
        <v>19.1330343796711</v>
      </c>
      <c r="V484" s="30" t="n">
        <v>0.1116</v>
      </c>
      <c r="W484" s="30" t="n">
        <v>0.1535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594</v>
      </c>
      <c r="N485" s="29" t="n">
        <v>5.093</v>
      </c>
      <c r="O485" s="28" t="n">
        <v>20.687</v>
      </c>
      <c r="P485" s="28" t="n">
        <v>29.135</v>
      </c>
      <c r="Q485" s="28" t="n">
        <v>49.822</v>
      </c>
      <c r="R485" s="28" t="n">
        <v>59.466</v>
      </c>
      <c r="S485" s="28" t="n">
        <v>41.5218176709084</v>
      </c>
      <c r="T485" s="28" t="n">
        <v>31.2994259564048</v>
      </c>
      <c r="U485" s="28" t="n">
        <v>24.6193261468555</v>
      </c>
      <c r="V485" s="30" t="n">
        <v>0.1112</v>
      </c>
      <c r="W485" s="30" t="n">
        <v>0.1517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601</v>
      </c>
      <c r="N486" s="29" t="n">
        <v>2.649</v>
      </c>
      <c r="O486" s="28" t="n">
        <v>12.25</v>
      </c>
      <c r="P486" s="28" t="n">
        <v>20.879</v>
      </c>
      <c r="Q486" s="28" t="n">
        <v>33.129</v>
      </c>
      <c r="R486" s="28" t="n">
        <v>38.824</v>
      </c>
      <c r="S486" s="28" t="n">
        <v>36.976666968517</v>
      </c>
      <c r="T486" s="28" t="n">
        <v>28.9806513930393</v>
      </c>
      <c r="U486" s="28" t="n">
        <v>21.6244897959184</v>
      </c>
      <c r="V486" s="30" t="n">
        <v>0.1111</v>
      </c>
      <c r="W486" s="30" t="n">
        <v>0.1517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871</v>
      </c>
      <c r="N487" s="29" t="n">
        <v>1.557</v>
      </c>
      <c r="O487" s="28" t="n">
        <v>6.428</v>
      </c>
      <c r="P487" s="28" t="n">
        <v>11.278</v>
      </c>
      <c r="Q487" s="28" t="n">
        <v>17.706</v>
      </c>
      <c r="R487" s="28" t="n">
        <v>20.867</v>
      </c>
      <c r="S487" s="28" t="n">
        <v>36.3040777137693</v>
      </c>
      <c r="T487" s="28" t="n">
        <v>27.5104484355586</v>
      </c>
      <c r="U487" s="28" t="n">
        <v>24.2221530802738</v>
      </c>
      <c r="V487" s="30" t="n">
        <v>0.1182</v>
      </c>
      <c r="W487" s="30" t="n">
        <v>0.1812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8.941</v>
      </c>
      <c r="N488" s="29" t="n">
        <v>2.375</v>
      </c>
      <c r="O488" s="28" t="n">
        <v>11.316</v>
      </c>
      <c r="P488" s="28" t="n">
        <v>19.275</v>
      </c>
      <c r="Q488" s="28" t="n">
        <v>30.591</v>
      </c>
      <c r="R488" s="28" t="n">
        <v>34.988</v>
      </c>
      <c r="S488" s="28" t="n">
        <v>36.9912719427283</v>
      </c>
      <c r="T488" s="28" t="n">
        <v>29.2275505867739</v>
      </c>
      <c r="U488" s="28" t="n">
        <v>20.9879816189466</v>
      </c>
      <c r="V488" s="30" t="n">
        <v>0.1123</v>
      </c>
      <c r="W488" s="30" t="n">
        <v>0.154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08</v>
      </c>
      <c r="N489" s="29" t="n">
        <v>0.474</v>
      </c>
      <c r="O489" s="28" t="n">
        <v>2.582</v>
      </c>
      <c r="P489" s="28" t="n">
        <v>3.85</v>
      </c>
      <c r="Q489" s="28" t="n">
        <v>6.432</v>
      </c>
      <c r="R489" s="28" t="n">
        <v>7.581</v>
      </c>
      <c r="S489" s="28" t="n">
        <v>40.1430348258706</v>
      </c>
      <c r="T489" s="28" t="n">
        <v>32.773631840796</v>
      </c>
      <c r="U489" s="28" t="n">
        <v>18.3578621223857</v>
      </c>
      <c r="V489" s="30" t="n">
        <v>0.1162</v>
      </c>
      <c r="W489" s="30" t="n">
        <v>0.19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752</v>
      </c>
      <c r="N490" s="29" t="n">
        <v>3.394</v>
      </c>
      <c r="O490" s="28" t="n">
        <v>15.146</v>
      </c>
      <c r="P490" s="28" t="n">
        <v>22.794</v>
      </c>
      <c r="Q490" s="28" t="n">
        <v>37.94</v>
      </c>
      <c r="R490" s="28" t="n">
        <v>44.956</v>
      </c>
      <c r="S490" s="28" t="n">
        <v>39.9209277807064</v>
      </c>
      <c r="T490" s="28" t="n">
        <v>30.9752240379547</v>
      </c>
      <c r="U490" s="28" t="n">
        <v>22.4085567146441</v>
      </c>
      <c r="V490" s="30" t="n">
        <v>0.1109</v>
      </c>
      <c r="W490" s="30" t="n">
        <v>0.151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719</v>
      </c>
      <c r="N491" s="29" t="n">
        <v>17.308</v>
      </c>
      <c r="O491" s="28" t="n">
        <v>76.027</v>
      </c>
      <c r="P491" s="28" t="n">
        <v>113.512</v>
      </c>
      <c r="Q491" s="28" t="n">
        <v>189.539</v>
      </c>
      <c r="R491" s="28" t="n">
        <v>220.319</v>
      </c>
      <c r="S491" s="28" t="n">
        <v>40.1115337740518</v>
      </c>
      <c r="T491" s="28" t="n">
        <v>30.9799038720263</v>
      </c>
      <c r="U491" s="28" t="n">
        <v>22.7655964328462</v>
      </c>
      <c r="V491" s="30" t="n">
        <v>0.1108</v>
      </c>
      <c r="W491" s="30" t="n">
        <v>0.151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659</v>
      </c>
      <c r="N492" s="29" t="n">
        <v>1.54</v>
      </c>
      <c r="O492" s="28" t="n">
        <v>6.199</v>
      </c>
      <c r="P492" s="28" t="n">
        <v>9.582</v>
      </c>
      <c r="Q492" s="28" t="n">
        <v>15.781</v>
      </c>
      <c r="R492" s="28" t="n">
        <v>18.152</v>
      </c>
      <c r="S492" s="28" t="n">
        <v>39.2814143590393</v>
      </c>
      <c r="T492" s="28" t="n">
        <v>29.5228439262404</v>
      </c>
      <c r="U492" s="28" t="n">
        <v>24.8427165671883</v>
      </c>
      <c r="V492" s="30" t="n">
        <v>0.1133</v>
      </c>
      <c r="W492" s="30" t="n">
        <v>0.1553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118</v>
      </c>
      <c r="N493" s="29" t="n">
        <v>2.693</v>
      </c>
      <c r="O493" s="28" t="n">
        <v>8.811</v>
      </c>
      <c r="P493" s="28" t="n">
        <v>15.664</v>
      </c>
      <c r="Q493" s="28" t="n">
        <v>24.475</v>
      </c>
      <c r="R493" s="28" t="n">
        <v>29.19</v>
      </c>
      <c r="S493" s="28" t="n">
        <v>36</v>
      </c>
      <c r="T493" s="28" t="n">
        <v>24.996935648621</v>
      </c>
      <c r="U493" s="28" t="n">
        <v>30.5640676427193</v>
      </c>
      <c r="V493" s="30" t="n">
        <v>0.1112</v>
      </c>
      <c r="W493" s="30" t="n">
        <v>0.1513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89</v>
      </c>
      <c r="N494" s="29" t="n">
        <v>0.437</v>
      </c>
      <c r="O494" s="28" t="n">
        <v>2.327</v>
      </c>
      <c r="P494" s="28" t="n">
        <v>4.178</v>
      </c>
      <c r="Q494" s="28" t="n">
        <v>6.505</v>
      </c>
      <c r="R494" s="28" t="n">
        <v>7.748</v>
      </c>
      <c r="S494" s="28" t="n">
        <v>35.7724827056111</v>
      </c>
      <c r="T494" s="28" t="n">
        <v>29.054573405073</v>
      </c>
      <c r="U494" s="28" t="n">
        <v>18.7795444778685</v>
      </c>
      <c r="V494" s="30" t="n">
        <v>0.1117</v>
      </c>
      <c r="W494" s="30" t="n">
        <v>0.154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282</v>
      </c>
      <c r="N495" s="29" t="n">
        <v>0.518</v>
      </c>
      <c r="O495" s="28" t="n">
        <v>2.8</v>
      </c>
      <c r="P495" s="28" t="n">
        <v>4.763</v>
      </c>
      <c r="Q495" s="28" t="n">
        <v>7.563</v>
      </c>
      <c r="R495" s="28" t="n">
        <v>8.763</v>
      </c>
      <c r="S495" s="28" t="n">
        <v>37.022345630041</v>
      </c>
      <c r="T495" s="28" t="n">
        <v>30.1732116884834</v>
      </c>
      <c r="U495" s="28" t="n">
        <v>18.5</v>
      </c>
      <c r="V495" s="30" t="n">
        <v>0.1169</v>
      </c>
      <c r="W495" s="30" t="n">
        <v>0.1975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02</v>
      </c>
      <c r="N496" s="29" t="n">
        <v>1.398</v>
      </c>
      <c r="O496" s="28" t="n">
        <v>6.7</v>
      </c>
      <c r="P496" s="28" t="n">
        <v>9.199</v>
      </c>
      <c r="Q496" s="28" t="n">
        <v>15.899</v>
      </c>
      <c r="R496" s="28" t="n">
        <v>18.703</v>
      </c>
      <c r="S496" s="28" t="n">
        <v>42.141015158186</v>
      </c>
      <c r="T496" s="28" t="n">
        <v>33.3480093087616</v>
      </c>
      <c r="U496" s="28" t="n">
        <v>20.865671641791</v>
      </c>
      <c r="V496" s="30" t="n">
        <v>0.1114</v>
      </c>
      <c r="W496" s="30" t="n">
        <v>0.1525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57</v>
      </c>
      <c r="N497" s="29" t="n">
        <v>2.127</v>
      </c>
      <c r="O497" s="28" t="n">
        <v>9.384</v>
      </c>
      <c r="P497" s="28" t="n">
        <v>13.676</v>
      </c>
      <c r="Q497" s="28" t="n">
        <v>23.06</v>
      </c>
      <c r="R497" s="28" t="n">
        <v>27.205</v>
      </c>
      <c r="S497" s="28" t="n">
        <v>40.6938421509107</v>
      </c>
      <c r="T497" s="28" t="n">
        <v>31.470078057242</v>
      </c>
      <c r="U497" s="28" t="n">
        <v>22.6662404092072</v>
      </c>
      <c r="V497" s="30" t="n">
        <v>0.1115</v>
      </c>
      <c r="W497" s="30" t="n">
        <v>0.1524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5.953</v>
      </c>
      <c r="N498" s="29" t="n">
        <v>8.732</v>
      </c>
      <c r="O498" s="28" t="n">
        <v>34.685</v>
      </c>
      <c r="P498" s="28" t="n">
        <v>61.286</v>
      </c>
      <c r="Q498" s="28" t="n">
        <v>95.971</v>
      </c>
      <c r="R498" s="28" t="n">
        <v>114.667</v>
      </c>
      <c r="S498" s="28" t="n">
        <v>36.1411259651353</v>
      </c>
      <c r="T498" s="28" t="n">
        <v>27.0425441018641</v>
      </c>
      <c r="U498" s="28" t="n">
        <v>25.175147758397</v>
      </c>
      <c r="V498" s="30" t="n">
        <v>0.1108</v>
      </c>
      <c r="W498" s="30" t="n">
        <v>0.1511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72</v>
      </c>
      <c r="N499" s="29" t="n">
        <v>0.483</v>
      </c>
      <c r="O499" s="28" t="n">
        <v>2.155</v>
      </c>
      <c r="P499" s="28" t="n">
        <v>3.766</v>
      </c>
      <c r="Q499" s="28" t="n">
        <v>5.921</v>
      </c>
      <c r="R499" s="28" t="n">
        <v>7.042</v>
      </c>
      <c r="S499" s="28" t="n">
        <v>36.3958790744807</v>
      </c>
      <c r="T499" s="28" t="n">
        <v>28.2384732308732</v>
      </c>
      <c r="U499" s="28" t="n">
        <v>22.4129930394432</v>
      </c>
      <c r="V499" s="30" t="n">
        <v>0.1117</v>
      </c>
      <c r="W499" s="30" t="n">
        <v>0.153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05</v>
      </c>
      <c r="N500" s="29" t="n">
        <v>1.475</v>
      </c>
      <c r="O500" s="28" t="n">
        <v>5.78</v>
      </c>
      <c r="P500" s="28" t="n">
        <v>9.416</v>
      </c>
      <c r="Q500" s="28" t="n">
        <v>15.196</v>
      </c>
      <c r="R500" s="28" t="n">
        <v>18.063</v>
      </c>
      <c r="S500" s="28" t="n">
        <v>38.036325348776</v>
      </c>
      <c r="T500" s="28" t="n">
        <v>28.3298236377994</v>
      </c>
      <c r="U500" s="28" t="n">
        <v>25.5190311418685</v>
      </c>
      <c r="V500" s="30" t="n">
        <v>0.1114</v>
      </c>
      <c r="W500" s="30" t="n">
        <v>0.151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859</v>
      </c>
      <c r="N501" s="29" t="n">
        <v>1.24</v>
      </c>
      <c r="O501" s="28" t="n">
        <v>5.099</v>
      </c>
      <c r="P501" s="28" t="n">
        <v>8.345</v>
      </c>
      <c r="Q501" s="28" t="n">
        <v>13.444</v>
      </c>
      <c r="R501" s="28" t="n">
        <v>15.801</v>
      </c>
      <c r="S501" s="28" t="n">
        <v>37.9277000892592</v>
      </c>
      <c r="T501" s="28" t="n">
        <v>28.7042546861053</v>
      </c>
      <c r="U501" s="28" t="n">
        <v>24.3184938223181</v>
      </c>
      <c r="V501" s="30" t="n">
        <v>0.1111</v>
      </c>
      <c r="W501" s="30" t="n">
        <v>0.1514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2</v>
      </c>
      <c r="N502" s="29" t="n">
        <v>0.934</v>
      </c>
      <c r="O502" s="28" t="n">
        <v>4.454</v>
      </c>
      <c r="P502" s="28" t="n">
        <v>7.036</v>
      </c>
      <c r="Q502" s="28" t="n">
        <v>11.49</v>
      </c>
      <c r="R502" s="28" t="n">
        <v>13.444</v>
      </c>
      <c r="S502" s="28" t="n">
        <v>38.7641427328111</v>
      </c>
      <c r="T502" s="28" t="n">
        <v>30.6353350739774</v>
      </c>
      <c r="U502" s="28" t="n">
        <v>20.9699146834306</v>
      </c>
      <c r="V502" s="30" t="n">
        <v>0.1111</v>
      </c>
      <c r="W502" s="30" t="n">
        <v>0.1518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08</v>
      </c>
      <c r="N503" s="29" t="n">
        <v>1.347</v>
      </c>
      <c r="O503" s="28" t="n">
        <v>6.955</v>
      </c>
      <c r="P503" s="28" t="n">
        <v>12.853</v>
      </c>
      <c r="Q503" s="28" t="n">
        <v>19.808</v>
      </c>
      <c r="R503" s="28" t="n">
        <v>22.774</v>
      </c>
      <c r="S503" s="28" t="n">
        <v>35.1120759289176</v>
      </c>
      <c r="T503" s="28" t="n">
        <v>28.3117932148627</v>
      </c>
      <c r="U503" s="28" t="n">
        <v>19.3673616103523</v>
      </c>
      <c r="V503" s="30" t="n">
        <v>0.111</v>
      </c>
      <c r="W503" s="30" t="n">
        <v>0.1517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606</v>
      </c>
      <c r="N504" s="29" t="n">
        <v>8.1</v>
      </c>
      <c r="O504" s="28" t="n">
        <v>35.706</v>
      </c>
      <c r="P504" s="28" t="n">
        <v>52.012</v>
      </c>
      <c r="Q504" s="28" t="n">
        <v>87.718</v>
      </c>
      <c r="R504" s="28" t="n">
        <v>102.991</v>
      </c>
      <c r="S504" s="28" t="n">
        <v>40.7054424405481</v>
      </c>
      <c r="T504" s="28" t="n">
        <v>31.4713057753255</v>
      </c>
      <c r="U504" s="28" t="n">
        <v>22.6852629810116</v>
      </c>
      <c r="V504" s="30" t="n">
        <v>0.1107</v>
      </c>
      <c r="W504" s="30" t="n">
        <v>0.150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8.599</v>
      </c>
      <c r="N505" s="29" t="n">
        <v>4.33</v>
      </c>
      <c r="O505" s="28" t="n">
        <v>22.929</v>
      </c>
      <c r="P505" s="28" t="n">
        <v>37.899</v>
      </c>
      <c r="Q505" s="28" t="n">
        <v>60.828</v>
      </c>
      <c r="R505" s="28" t="n">
        <v>70.875</v>
      </c>
      <c r="S505" s="28" t="n">
        <v>37.6948115999211</v>
      </c>
      <c r="T505" s="28" t="n">
        <v>30.576379299007</v>
      </c>
      <c r="U505" s="28" t="n">
        <v>18.8843822233852</v>
      </c>
      <c r="V505" s="30" t="n">
        <v>0.0824</v>
      </c>
      <c r="W505" s="30" t="n">
        <v>0.0297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075</v>
      </c>
      <c r="N506" s="29" t="n">
        <v>4.329</v>
      </c>
      <c r="O506" s="28" t="n">
        <v>20.404</v>
      </c>
      <c r="P506" s="28" t="n">
        <v>33.554</v>
      </c>
      <c r="Q506" s="28" t="n">
        <v>53.958</v>
      </c>
      <c r="R506" s="28" t="n">
        <v>62.579</v>
      </c>
      <c r="S506" s="28" t="n">
        <v>37.8145965380481</v>
      </c>
      <c r="T506" s="28" t="n">
        <v>29.7916898328329</v>
      </c>
      <c r="U506" s="28" t="n">
        <v>21.2164281513429</v>
      </c>
      <c r="V506" s="30" t="n">
        <v>0.0829</v>
      </c>
      <c r="W506" s="30" t="n">
        <v>0.0335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6.023</v>
      </c>
      <c r="N507" s="29" t="n">
        <v>8.367</v>
      </c>
      <c r="O507" s="28" t="n">
        <v>44.39</v>
      </c>
      <c r="P507" s="28" t="n">
        <v>76.342</v>
      </c>
      <c r="Q507" s="28" t="n">
        <v>120.732</v>
      </c>
      <c r="R507" s="28" t="n">
        <v>141.628</v>
      </c>
      <c r="S507" s="28" t="n">
        <v>36.7673856144187</v>
      </c>
      <c r="T507" s="28" t="n">
        <v>29.8371599907233</v>
      </c>
      <c r="U507" s="28" t="n">
        <v>18.8488398287903</v>
      </c>
      <c r="V507" s="30" t="n">
        <v>0.0823</v>
      </c>
      <c r="W507" s="30" t="n">
        <v>0.0288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714</v>
      </c>
      <c r="N508" s="29" t="n">
        <v>1.069</v>
      </c>
      <c r="O508" s="28" t="n">
        <v>5.783</v>
      </c>
      <c r="P508" s="28" t="n">
        <v>9.125</v>
      </c>
      <c r="Q508" s="28" t="n">
        <v>14.908</v>
      </c>
      <c r="R508" s="28" t="n">
        <v>17.067</v>
      </c>
      <c r="S508" s="28" t="n">
        <v>38.7912530185136</v>
      </c>
      <c r="T508" s="28" t="n">
        <v>31.6206063858331</v>
      </c>
      <c r="U508" s="28" t="n">
        <v>18.4852152861836</v>
      </c>
      <c r="V508" s="30" t="n">
        <v>0.083</v>
      </c>
      <c r="W508" s="30" t="n">
        <v>0.0377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9.21</v>
      </c>
      <c r="N509" s="29" t="n">
        <v>10.438</v>
      </c>
      <c r="O509" s="28" t="n">
        <v>49.648</v>
      </c>
      <c r="P509" s="28" t="n">
        <v>76.031</v>
      </c>
      <c r="Q509" s="28" t="n">
        <v>125.679</v>
      </c>
      <c r="R509" s="28" t="n">
        <v>146.182</v>
      </c>
      <c r="S509" s="28" t="n">
        <v>39.5038152754239</v>
      </c>
      <c r="T509" s="28" t="n">
        <v>31.1985295872819</v>
      </c>
      <c r="U509" s="28" t="n">
        <v>21.0240090235256</v>
      </c>
      <c r="V509" s="30" t="n">
        <v>0.0822</v>
      </c>
      <c r="W509" s="30" t="n">
        <v>0.027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719</v>
      </c>
      <c r="N510" s="29" t="n">
        <v>0.804</v>
      </c>
      <c r="O510" s="28" t="n">
        <v>3.523</v>
      </c>
      <c r="P510" s="28" t="n">
        <v>8.001</v>
      </c>
      <c r="Q510" s="28" t="n">
        <v>11.524</v>
      </c>
      <c r="R510" s="28" t="n">
        <v>13.246</v>
      </c>
      <c r="S510" s="28" t="n">
        <v>30.5709822978133</v>
      </c>
      <c r="T510" s="28" t="n">
        <v>23.5942381117667</v>
      </c>
      <c r="U510" s="28" t="n">
        <v>22.8214589838206</v>
      </c>
      <c r="V510" s="30" t="n">
        <v>0.0948</v>
      </c>
      <c r="W510" s="30" t="n">
        <v>0.127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288</v>
      </c>
      <c r="N511" s="29" t="n">
        <v>11.549</v>
      </c>
      <c r="O511" s="28" t="n">
        <v>30.837</v>
      </c>
      <c r="P511" s="28" t="n">
        <v>41.259</v>
      </c>
      <c r="Q511" s="28" t="n">
        <v>72.096</v>
      </c>
      <c r="R511" s="28" t="n">
        <v>86.188</v>
      </c>
      <c r="S511" s="28" t="n">
        <v>42.772137150466</v>
      </c>
      <c r="T511" s="28" t="n">
        <v>26.7532179316467</v>
      </c>
      <c r="U511" s="28" t="n">
        <v>37.4517624931089</v>
      </c>
      <c r="V511" s="30" t="n">
        <v>0.0825</v>
      </c>
      <c r="W511" s="30" t="n">
        <v>0.02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301</v>
      </c>
      <c r="N512" s="29" t="n">
        <v>0.862</v>
      </c>
      <c r="O512" s="28" t="n">
        <v>4.163</v>
      </c>
      <c r="P512" s="28" t="n">
        <v>8.525</v>
      </c>
      <c r="Q512" s="28" t="n">
        <v>12.688</v>
      </c>
      <c r="R512" s="28" t="n">
        <v>14.407</v>
      </c>
      <c r="S512" s="28" t="n">
        <v>32.8105296343001</v>
      </c>
      <c r="T512" s="28" t="n">
        <v>26.0167087011349</v>
      </c>
      <c r="U512" s="28" t="n">
        <v>20.7062214748979</v>
      </c>
      <c r="V512" s="30" t="n">
        <v>0.0831</v>
      </c>
      <c r="W512" s="30" t="n">
        <v>0.0355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2.888</v>
      </c>
      <c r="N513" s="29" t="n">
        <v>0.451</v>
      </c>
      <c r="O513" s="28" t="n">
        <v>3.339</v>
      </c>
      <c r="P513" s="28" t="n">
        <v>6.037</v>
      </c>
      <c r="Q513" s="28" t="n">
        <v>9.376</v>
      </c>
      <c r="R513" s="28" t="n">
        <v>10.685</v>
      </c>
      <c r="S513" s="28" t="n">
        <v>35.6122013651877</v>
      </c>
      <c r="T513" s="28" t="n">
        <v>30.80204778157</v>
      </c>
      <c r="U513" s="28" t="n">
        <v>13.5070380353399</v>
      </c>
      <c r="V513" s="30" t="n">
        <v>0.0869</v>
      </c>
      <c r="W513" s="30" t="n">
        <v>0.1077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406</v>
      </c>
      <c r="N514" s="29" t="n">
        <v>1.984</v>
      </c>
      <c r="O514" s="28" t="n">
        <v>11.39</v>
      </c>
      <c r="P514" s="28" t="n">
        <v>17.624</v>
      </c>
      <c r="Q514" s="28" t="n">
        <v>29.014</v>
      </c>
      <c r="R514" s="28" t="n">
        <v>33.195</v>
      </c>
      <c r="S514" s="28" t="n">
        <v>39.2569104570208</v>
      </c>
      <c r="T514" s="28" t="n">
        <v>32.418832287861</v>
      </c>
      <c r="U514" s="28" t="n">
        <v>17.4187884108867</v>
      </c>
      <c r="V514" s="30" t="n">
        <v>0.0828</v>
      </c>
      <c r="W514" s="30" t="n">
        <v>0.036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328</v>
      </c>
      <c r="N515" s="29" t="n">
        <v>2.175</v>
      </c>
      <c r="O515" s="28" t="n">
        <v>10.503</v>
      </c>
      <c r="P515" s="28" t="n">
        <v>20.679</v>
      </c>
      <c r="Q515" s="28" t="n">
        <v>31.182</v>
      </c>
      <c r="R515" s="28" t="n">
        <v>36.517</v>
      </c>
      <c r="S515" s="28" t="n">
        <v>33.6828939772946</v>
      </c>
      <c r="T515" s="28" t="n">
        <v>26.7077159899942</v>
      </c>
      <c r="U515" s="28" t="n">
        <v>20.7083690374179</v>
      </c>
      <c r="V515" s="30" t="n">
        <v>0.0833</v>
      </c>
      <c r="W515" s="30" t="n">
        <v>0.0373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729</v>
      </c>
      <c r="N516" s="29" t="n">
        <v>0.522</v>
      </c>
      <c r="O516" s="28" t="n">
        <v>3.251</v>
      </c>
      <c r="P516" s="28" t="n">
        <v>6.177</v>
      </c>
      <c r="Q516" s="28" t="n">
        <v>9.428</v>
      </c>
      <c r="R516" s="28" t="n">
        <v>10.693</v>
      </c>
      <c r="S516" s="28" t="n">
        <v>34.4823928722953</v>
      </c>
      <c r="T516" s="28" t="n">
        <v>28.9456936784048</v>
      </c>
      <c r="U516" s="28" t="n">
        <v>16.0565979698554</v>
      </c>
      <c r="V516" s="30" t="n">
        <v>0.0846</v>
      </c>
      <c r="W516" s="30" t="n">
        <v>0.0588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39</v>
      </c>
      <c r="N517" s="29" t="n">
        <v>1.029</v>
      </c>
      <c r="O517" s="28" t="n">
        <v>4.419</v>
      </c>
      <c r="P517" s="28" t="n">
        <v>9.428</v>
      </c>
      <c r="Q517" s="28" t="n">
        <v>13.847</v>
      </c>
      <c r="R517" s="28" t="n">
        <v>16.087</v>
      </c>
      <c r="S517" s="28" t="n">
        <v>31.9130497580703</v>
      </c>
      <c r="T517" s="28" t="n">
        <v>24.4818372210587</v>
      </c>
      <c r="U517" s="28" t="n">
        <v>23.285811269518</v>
      </c>
      <c r="V517" s="30" t="n">
        <v>0.0941</v>
      </c>
      <c r="W517" s="30" t="n">
        <v>0.122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8.067</v>
      </c>
      <c r="N518" s="29" t="n">
        <v>61.908</v>
      </c>
      <c r="O518" s="28" t="n">
        <v>309.975</v>
      </c>
      <c r="P518" s="28" t="n">
        <v>446.268</v>
      </c>
      <c r="Q518" s="28" t="n">
        <v>756.243</v>
      </c>
      <c r="R518" s="28" t="n">
        <v>895.428</v>
      </c>
      <c r="S518" s="28" t="n">
        <v>40.9888091526137</v>
      </c>
      <c r="T518" s="28" t="n">
        <v>32.8025515608078</v>
      </c>
      <c r="U518" s="28" t="n">
        <v>19.971933220421</v>
      </c>
      <c r="V518" s="30" t="n">
        <v>0.0031</v>
      </c>
      <c r="W518" s="30" t="n">
        <v>0.159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624</v>
      </c>
      <c r="N519" s="29" t="n">
        <v>3.181</v>
      </c>
      <c r="O519" s="28" t="n">
        <v>15.805</v>
      </c>
      <c r="P519" s="28" t="n">
        <v>32.675</v>
      </c>
      <c r="Q519" s="28" t="n">
        <v>48.48</v>
      </c>
      <c r="R519" s="28" t="n">
        <v>57.531</v>
      </c>
      <c r="S519" s="28" t="n">
        <v>32.6010726072607</v>
      </c>
      <c r="T519" s="28" t="n">
        <v>26.039603960396</v>
      </c>
      <c r="U519" s="28" t="n">
        <v>20.1265422334704</v>
      </c>
      <c r="V519" s="30" t="n">
        <v>0.0833</v>
      </c>
      <c r="W519" s="30" t="n">
        <v>0.038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447</v>
      </c>
      <c r="N520" s="29" t="n">
        <v>1.107</v>
      </c>
      <c r="O520" s="28" t="n">
        <v>6.554</v>
      </c>
      <c r="P520" s="28" t="n">
        <v>11.273</v>
      </c>
      <c r="Q520" s="28" t="n">
        <v>17.827</v>
      </c>
      <c r="R520" s="28" t="n">
        <v>20.131</v>
      </c>
      <c r="S520" s="28" t="n">
        <v>36.764458405789</v>
      </c>
      <c r="T520" s="28" t="n">
        <v>30.554776462669</v>
      </c>
      <c r="U520" s="28" t="n">
        <v>16.8904485810192</v>
      </c>
      <c r="V520" s="30" t="n">
        <v>0.0829</v>
      </c>
      <c r="W520" s="30" t="n">
        <v>0.0381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52</v>
      </c>
      <c r="N521" s="29" t="n">
        <v>0.526</v>
      </c>
      <c r="O521" s="28" t="n">
        <v>2.478</v>
      </c>
      <c r="P521" s="28" t="n">
        <v>5.561</v>
      </c>
      <c r="Q521" s="28" t="n">
        <v>8.039</v>
      </c>
      <c r="R521" s="28" t="n">
        <v>9.084</v>
      </c>
      <c r="S521" s="28" t="n">
        <v>30.8247294439607</v>
      </c>
      <c r="T521" s="28" t="n">
        <v>24.2816270680433</v>
      </c>
      <c r="U521" s="28" t="n">
        <v>21.226795803067</v>
      </c>
      <c r="V521" s="30" t="n">
        <v>0.0842</v>
      </c>
      <c r="W521" s="30" t="n">
        <v>0.0424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159</v>
      </c>
      <c r="N522" s="29" t="n">
        <v>3.585</v>
      </c>
      <c r="O522" s="28" t="n">
        <v>19.744</v>
      </c>
      <c r="P522" s="28" t="n">
        <v>35.894</v>
      </c>
      <c r="Q522" s="28" t="n">
        <v>55.638</v>
      </c>
      <c r="R522" s="28" t="n">
        <v>65.071</v>
      </c>
      <c r="S522" s="28" t="n">
        <v>35.4865379776412</v>
      </c>
      <c r="T522" s="28" t="n">
        <v>29.0431000395413</v>
      </c>
      <c r="U522" s="28" t="n">
        <v>18.157414910859</v>
      </c>
      <c r="V522" s="30" t="n">
        <v>0.0826</v>
      </c>
      <c r="W522" s="30" t="n">
        <v>0.0332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8.514</v>
      </c>
      <c r="N523" s="29" t="n">
        <v>4.289</v>
      </c>
      <c r="O523" s="28" t="n">
        <v>22.803</v>
      </c>
      <c r="P523" s="28" t="n">
        <v>35.406</v>
      </c>
      <c r="Q523" s="28" t="n">
        <v>58.209</v>
      </c>
      <c r="R523" s="28" t="n">
        <v>67.4</v>
      </c>
      <c r="S523" s="28" t="n">
        <v>39.1743544812658</v>
      </c>
      <c r="T523" s="28" t="n">
        <v>31.8060780978886</v>
      </c>
      <c r="U523" s="28" t="n">
        <v>18.8089286497391</v>
      </c>
      <c r="V523" s="30" t="n">
        <v>0.0825</v>
      </c>
      <c r="W523" s="30" t="n">
        <v>0.0305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412</v>
      </c>
      <c r="N524" s="29" t="n">
        <v>0.912</v>
      </c>
      <c r="O524" s="28" t="n">
        <v>5.324</v>
      </c>
      <c r="P524" s="28" t="n">
        <v>7.457</v>
      </c>
      <c r="Q524" s="28" t="n">
        <v>12.781</v>
      </c>
      <c r="R524" s="28" t="n">
        <v>14.616</v>
      </c>
      <c r="S524" s="28" t="n">
        <v>41.6555825052813</v>
      </c>
      <c r="T524" s="28" t="n">
        <v>34.5199906110633</v>
      </c>
      <c r="U524" s="28" t="n">
        <v>17.129977460556</v>
      </c>
      <c r="V524" s="30" t="n">
        <v>0.0837</v>
      </c>
      <c r="W524" s="30" t="n">
        <v>0.0449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133</v>
      </c>
      <c r="N525" s="29" t="n">
        <v>2.264</v>
      </c>
      <c r="O525" s="28" t="n">
        <v>15.397</v>
      </c>
      <c r="P525" s="28" t="n">
        <v>23.021</v>
      </c>
      <c r="Q525" s="28" t="n">
        <v>38.418</v>
      </c>
      <c r="R525" s="28" t="n">
        <v>43.915</v>
      </c>
      <c r="S525" s="28" t="n">
        <v>40.0775678067572</v>
      </c>
      <c r="T525" s="28" t="n">
        <v>34.1844968504347</v>
      </c>
      <c r="U525" s="28" t="n">
        <v>14.7041631486653</v>
      </c>
      <c r="V525" s="30" t="n">
        <v>0.0826</v>
      </c>
      <c r="W525" s="30" t="n">
        <v>0.0362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1.95</v>
      </c>
      <c r="N526" s="29" t="n">
        <v>0.483</v>
      </c>
      <c r="O526" s="28" t="n">
        <v>2.433</v>
      </c>
      <c r="P526" s="28" t="n">
        <v>3.909</v>
      </c>
      <c r="Q526" s="28" t="n">
        <v>6.342</v>
      </c>
      <c r="R526" s="28" t="n">
        <v>7.297</v>
      </c>
      <c r="S526" s="28" t="n">
        <v>38.3632923368023</v>
      </c>
      <c r="T526" s="28" t="n">
        <v>30.7473982970672</v>
      </c>
      <c r="U526" s="28" t="n">
        <v>19.8520345252774</v>
      </c>
      <c r="V526" s="30" t="n">
        <v>0.0899</v>
      </c>
      <c r="W526" s="30" t="n">
        <v>0.1136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877</v>
      </c>
      <c r="N527" s="29" t="n">
        <v>0.639</v>
      </c>
      <c r="O527" s="28" t="n">
        <v>3.516</v>
      </c>
      <c r="P527" s="28" t="n">
        <v>5.637</v>
      </c>
      <c r="Q527" s="28" t="n">
        <v>9.153</v>
      </c>
      <c r="R527" s="28" t="n">
        <v>10.37</v>
      </c>
      <c r="S527" s="28" t="n">
        <v>38.4136348738119</v>
      </c>
      <c r="T527" s="28" t="n">
        <v>31.4323172730252</v>
      </c>
      <c r="U527" s="28" t="n">
        <v>18.1740614334471</v>
      </c>
      <c r="V527" s="30" t="n">
        <v>0.0893</v>
      </c>
      <c r="W527" s="30" t="n">
        <v>0.1215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4.953</v>
      </c>
      <c r="N528" s="29" t="n">
        <v>0.939</v>
      </c>
      <c r="O528" s="28" t="n">
        <v>5.892</v>
      </c>
      <c r="P528" s="28" t="n">
        <v>7.03</v>
      </c>
      <c r="Q528" s="28" t="n">
        <v>12.922</v>
      </c>
      <c r="R528" s="28" t="n">
        <v>14.775</v>
      </c>
      <c r="S528" s="28" t="n">
        <v>45.5966568642625</v>
      </c>
      <c r="T528" s="28" t="n">
        <v>38.3299798792757</v>
      </c>
      <c r="U528" s="28" t="n">
        <v>15.9368635437882</v>
      </c>
      <c r="V528" s="30" t="n">
        <v>0.087</v>
      </c>
      <c r="W528" s="30" t="n">
        <v>0.1173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3.371</v>
      </c>
      <c r="N529" s="29" t="n">
        <v>20.249</v>
      </c>
      <c r="O529" s="28" t="n">
        <v>93.62</v>
      </c>
      <c r="P529" s="28" t="n">
        <v>135.696</v>
      </c>
      <c r="Q529" s="28" t="n">
        <v>229.316</v>
      </c>
      <c r="R529" s="28" t="n">
        <v>264.751</v>
      </c>
      <c r="S529" s="28" t="n">
        <v>40.8257600865182</v>
      </c>
      <c r="T529" s="28" t="n">
        <v>31.9955868757522</v>
      </c>
      <c r="U529" s="28" t="n">
        <v>21.6289254432814</v>
      </c>
      <c r="V529" s="30" t="n">
        <v>0.0822</v>
      </c>
      <c r="W529" s="30" t="n">
        <v>0.027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225</v>
      </c>
      <c r="N530" s="29" t="n">
        <v>5.628</v>
      </c>
      <c r="O530" s="28" t="n">
        <v>26.853</v>
      </c>
      <c r="P530" s="28" t="n">
        <v>42.431</v>
      </c>
      <c r="Q530" s="28" t="n">
        <v>69.284</v>
      </c>
      <c r="R530" s="28" t="n">
        <v>79.791</v>
      </c>
      <c r="S530" s="28" t="n">
        <v>38.7578661740084</v>
      </c>
      <c r="T530" s="28" t="n">
        <v>30.63477859246</v>
      </c>
      <c r="U530" s="28" t="n">
        <v>20.9585521170819</v>
      </c>
      <c r="V530" s="30" t="n">
        <v>0.0824</v>
      </c>
      <c r="W530" s="30" t="n">
        <v>0.029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671</v>
      </c>
      <c r="N531" s="29" t="n">
        <v>0.366</v>
      </c>
      <c r="O531" s="28" t="n">
        <v>2.037</v>
      </c>
      <c r="P531" s="28" t="n">
        <v>3.462</v>
      </c>
      <c r="Q531" s="28" t="n">
        <v>5.499</v>
      </c>
      <c r="R531" s="28" t="n">
        <v>6.302</v>
      </c>
      <c r="S531" s="28" t="n">
        <v>37.0430987452264</v>
      </c>
      <c r="T531" s="28" t="n">
        <v>30.3873431533006</v>
      </c>
      <c r="U531" s="28" t="n">
        <v>17.9675994108984</v>
      </c>
      <c r="V531" s="30" t="n">
        <v>0.0901</v>
      </c>
      <c r="W531" s="30" t="n">
        <v>0.128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8.799</v>
      </c>
      <c r="N532" s="29" t="n">
        <v>1.917</v>
      </c>
      <c r="O532" s="28" t="n">
        <v>10.716</v>
      </c>
      <c r="P532" s="28" t="n">
        <v>15.625</v>
      </c>
      <c r="Q532" s="28" t="n">
        <v>26.341</v>
      </c>
      <c r="R532" s="28" t="n">
        <v>30.073</v>
      </c>
      <c r="S532" s="28" t="n">
        <v>40.6818268099161</v>
      </c>
      <c r="T532" s="28" t="n">
        <v>33.4041987775711</v>
      </c>
      <c r="U532" s="28" t="n">
        <v>17.8891377379619</v>
      </c>
      <c r="V532" s="30" t="n">
        <v>0.0884</v>
      </c>
      <c r="W532" s="30" t="n">
        <v>0.1167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213</v>
      </c>
      <c r="N533" s="29" t="n">
        <v>1.599</v>
      </c>
      <c r="O533" s="28" t="n">
        <v>9.812</v>
      </c>
      <c r="P533" s="28" t="n">
        <v>14.833</v>
      </c>
      <c r="Q533" s="28" t="n">
        <v>24.645</v>
      </c>
      <c r="R533" s="28" t="n">
        <v>28.312</v>
      </c>
      <c r="S533" s="28" t="n">
        <v>39.813349563806</v>
      </c>
      <c r="T533" s="28" t="n">
        <v>33.3252180969771</v>
      </c>
      <c r="U533" s="28" t="n">
        <v>16.2963717896453</v>
      </c>
      <c r="V533" s="30" t="n">
        <v>0.0826</v>
      </c>
      <c r="W533" s="30" t="n">
        <v>0.0337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184</v>
      </c>
      <c r="N534" s="29" t="n">
        <v>2.177</v>
      </c>
      <c r="O534" s="28" t="n">
        <v>12.361</v>
      </c>
      <c r="P534" s="28" t="n">
        <v>17.627</v>
      </c>
      <c r="Q534" s="28" t="n">
        <v>29.988</v>
      </c>
      <c r="R534" s="28" t="n">
        <v>34.325</v>
      </c>
      <c r="S534" s="28" t="n">
        <v>41.2198212618381</v>
      </c>
      <c r="T534" s="28" t="n">
        <v>33.9602507669735</v>
      </c>
      <c r="U534" s="28" t="n">
        <v>17.6118437019659</v>
      </c>
      <c r="V534" s="30" t="n">
        <v>0.0826</v>
      </c>
      <c r="W534" s="30" t="n">
        <v>0.0331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665</v>
      </c>
      <c r="N535" s="29" t="n">
        <v>0.548</v>
      </c>
      <c r="O535" s="28" t="n">
        <v>3.213</v>
      </c>
      <c r="P535" s="28" t="n">
        <v>6.22</v>
      </c>
      <c r="Q535" s="28" t="n">
        <v>9.433</v>
      </c>
      <c r="R535" s="28" t="n">
        <v>10.753</v>
      </c>
      <c r="S535" s="28" t="n">
        <v>34.0612742499735</v>
      </c>
      <c r="T535" s="28" t="n">
        <v>28.2518816919326</v>
      </c>
      <c r="U535" s="28" t="n">
        <v>17.0557111733582</v>
      </c>
      <c r="V535" s="30" t="n">
        <v>0.087</v>
      </c>
      <c r="W535" s="30" t="n">
        <v>0.076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0.806</v>
      </c>
      <c r="N536" s="29" t="n">
        <v>2.333</v>
      </c>
      <c r="O536" s="28" t="n">
        <v>13.139</v>
      </c>
      <c r="P536" s="28" t="n">
        <v>18.02</v>
      </c>
      <c r="Q536" s="28" t="n">
        <v>31.159</v>
      </c>
      <c r="R536" s="28" t="n">
        <v>35.764</v>
      </c>
      <c r="S536" s="28" t="n">
        <v>42.1675920279855</v>
      </c>
      <c r="T536" s="28" t="n">
        <v>34.6801887095221</v>
      </c>
      <c r="U536" s="28" t="n">
        <v>17.7562980439912</v>
      </c>
      <c r="V536" s="30" t="n">
        <v>0.0827</v>
      </c>
      <c r="W536" s="30" t="n">
        <v>0.0341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7.909</v>
      </c>
      <c r="N537" s="29" t="n">
        <v>14.279</v>
      </c>
      <c r="O537" s="28" t="n">
        <v>52.188</v>
      </c>
      <c r="P537" s="28" t="n">
        <v>78.517</v>
      </c>
      <c r="Q537" s="28" t="n">
        <v>130.705</v>
      </c>
      <c r="R537" s="28" t="n">
        <v>153.498</v>
      </c>
      <c r="S537" s="28" t="n">
        <v>39.928082322788</v>
      </c>
      <c r="T537" s="28" t="n">
        <v>29.0034811216097</v>
      </c>
      <c r="U537" s="28" t="n">
        <v>27.3606959454281</v>
      </c>
      <c r="V537" s="30" t="n">
        <v>0.0826</v>
      </c>
      <c r="W537" s="30" t="n">
        <v>0.0287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105</v>
      </c>
      <c r="N538" s="29" t="n">
        <v>1.086</v>
      </c>
      <c r="O538" s="28" t="n">
        <v>5.191</v>
      </c>
      <c r="P538" s="28" t="n">
        <v>11.28</v>
      </c>
      <c r="Q538" s="28" t="n">
        <v>16.471</v>
      </c>
      <c r="R538" s="28" t="n">
        <v>18.745</v>
      </c>
      <c r="S538" s="28" t="n">
        <v>31.5159978143404</v>
      </c>
      <c r="T538" s="28" t="n">
        <v>24.9225912209338</v>
      </c>
      <c r="U538" s="28" t="n">
        <v>20.9208245039491</v>
      </c>
      <c r="V538" s="30" t="n">
        <v>0.0932</v>
      </c>
      <c r="W538" s="30" t="n">
        <v>0.132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644</v>
      </c>
      <c r="N539" s="29" t="n">
        <v>2.039</v>
      </c>
      <c r="O539" s="28" t="n">
        <v>7.683</v>
      </c>
      <c r="P539" s="28" t="n">
        <v>11.905</v>
      </c>
      <c r="Q539" s="28" t="n">
        <v>19.588</v>
      </c>
      <c r="R539" s="28" t="n">
        <v>22.818</v>
      </c>
      <c r="S539" s="28" t="n">
        <v>39.2229936695936</v>
      </c>
      <c r="T539" s="28" t="n">
        <v>28.8135593220339</v>
      </c>
      <c r="U539" s="28" t="n">
        <v>26.5391123259144</v>
      </c>
      <c r="V539" s="30" t="n">
        <v>0.0875</v>
      </c>
      <c r="W539" s="30" t="n">
        <v>0.0549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394</v>
      </c>
      <c r="N540" s="29" t="n">
        <v>1.613</v>
      </c>
      <c r="O540" s="28" t="n">
        <v>7.007</v>
      </c>
      <c r="P540" s="28" t="n">
        <v>12.058</v>
      </c>
      <c r="Q540" s="28" t="n">
        <v>19.065</v>
      </c>
      <c r="R540" s="28" t="n">
        <v>22.499</v>
      </c>
      <c r="S540" s="28" t="n">
        <v>36.7532126934173</v>
      </c>
      <c r="T540" s="28" t="n">
        <v>28.2926829268293</v>
      </c>
      <c r="U540" s="28" t="n">
        <v>23.0198373055516</v>
      </c>
      <c r="V540" s="30" t="n">
        <v>0.0833</v>
      </c>
      <c r="W540" s="30" t="n">
        <v>0.0348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2.995</v>
      </c>
      <c r="N541" s="29" t="n">
        <v>3.52</v>
      </c>
      <c r="O541" s="28" t="n">
        <v>16.515</v>
      </c>
      <c r="P541" s="28" t="n">
        <v>27.953</v>
      </c>
      <c r="Q541" s="28" t="n">
        <v>44.468</v>
      </c>
      <c r="R541" s="28" t="n">
        <v>52.797</v>
      </c>
      <c r="S541" s="28" t="n">
        <v>37.1390662948637</v>
      </c>
      <c r="T541" s="28" t="n">
        <v>29.2232616713142</v>
      </c>
      <c r="U541" s="28" t="n">
        <v>21.3139570087799</v>
      </c>
      <c r="V541" s="30" t="n">
        <v>0.083</v>
      </c>
      <c r="W541" s="30" t="n">
        <v>0.0345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187</v>
      </c>
      <c r="N542" s="29" t="n">
        <v>5.324</v>
      </c>
      <c r="O542" s="28" t="n">
        <v>19.511</v>
      </c>
      <c r="P542" s="28" t="n">
        <v>32.282</v>
      </c>
      <c r="Q542" s="28" t="n">
        <v>51.793</v>
      </c>
      <c r="R542" s="28" t="n">
        <v>62.063</v>
      </c>
      <c r="S542" s="28" t="n">
        <v>37.6711138570849</v>
      </c>
      <c r="T542" s="28" t="n">
        <v>27.3917324735003</v>
      </c>
      <c r="U542" s="28" t="n">
        <v>27.2871713392445</v>
      </c>
      <c r="V542" s="30" t="n">
        <v>0.083</v>
      </c>
      <c r="W542" s="30" t="n">
        <v>0.0302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349</v>
      </c>
      <c r="N543" s="29" t="n">
        <v>1.704</v>
      </c>
      <c r="O543" s="28" t="n">
        <v>8.053</v>
      </c>
      <c r="P543" s="28" t="n">
        <v>16.032</v>
      </c>
      <c r="Q543" s="28" t="n">
        <v>24.085</v>
      </c>
      <c r="R543" s="28" t="n">
        <v>28.167</v>
      </c>
      <c r="S543" s="28" t="n">
        <v>33.4357483911148</v>
      </c>
      <c r="T543" s="28" t="n">
        <v>26.3608054805896</v>
      </c>
      <c r="U543" s="28" t="n">
        <v>21.1598162175587</v>
      </c>
      <c r="V543" s="30" t="n">
        <v>0.0926</v>
      </c>
      <c r="W543" s="30" t="n">
        <v>0.127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1.983</v>
      </c>
      <c r="N544" s="29" t="n">
        <v>0.547</v>
      </c>
      <c r="O544" s="28" t="n">
        <v>2.53</v>
      </c>
      <c r="P544" s="28" t="n">
        <v>6.321</v>
      </c>
      <c r="Q544" s="28" t="n">
        <v>8.851</v>
      </c>
      <c r="R544" s="28" t="n">
        <v>10.144</v>
      </c>
      <c r="S544" s="28" t="n">
        <v>28.5843407524574</v>
      </c>
      <c r="T544" s="28" t="n">
        <v>22.4042481075585</v>
      </c>
      <c r="U544" s="28" t="n">
        <v>21.6205533596838</v>
      </c>
      <c r="V544" s="30" t="n">
        <v>0.0961</v>
      </c>
      <c r="W544" s="30" t="n">
        <v>0.142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7.799</v>
      </c>
      <c r="N545" s="29" t="n">
        <v>2.303</v>
      </c>
      <c r="O545" s="28" t="n">
        <v>10.102</v>
      </c>
      <c r="P545" s="28" t="n">
        <v>16.909</v>
      </c>
      <c r="Q545" s="28" t="n">
        <v>27.011</v>
      </c>
      <c r="R545" s="28" t="n">
        <v>31.344</v>
      </c>
      <c r="S545" s="28" t="n">
        <v>37.3995779497242</v>
      </c>
      <c r="T545" s="28" t="n">
        <v>28.87342193921</v>
      </c>
      <c r="U545" s="28" t="n">
        <v>22.7974658483469</v>
      </c>
      <c r="V545" s="30" t="n">
        <v>0.083</v>
      </c>
      <c r="W545" s="30" t="n">
        <v>0.0326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815</v>
      </c>
      <c r="N546" s="29" t="n">
        <v>2.894</v>
      </c>
      <c r="O546" s="28" t="n">
        <v>14.709</v>
      </c>
      <c r="P546" s="28" t="n">
        <v>23.703</v>
      </c>
      <c r="Q546" s="28" t="n">
        <v>38.412</v>
      </c>
      <c r="R546" s="28" t="n">
        <v>44.84</v>
      </c>
      <c r="S546" s="28" t="n">
        <v>38.2927210246798</v>
      </c>
      <c r="T546" s="28" t="n">
        <v>30.7586170988233</v>
      </c>
      <c r="U546" s="28" t="n">
        <v>19.6750288938745</v>
      </c>
      <c r="V546" s="30" t="n">
        <v>0.0827</v>
      </c>
      <c r="W546" s="30" t="n">
        <v>0.0329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0.633</v>
      </c>
      <c r="N547" s="29" t="n">
        <v>8.886</v>
      </c>
      <c r="O547" s="28" t="n">
        <v>39.519</v>
      </c>
      <c r="P547" s="28" t="n">
        <v>57.057</v>
      </c>
      <c r="Q547" s="28" t="n">
        <v>96.576</v>
      </c>
      <c r="R547" s="28" t="n">
        <v>112.85</v>
      </c>
      <c r="S547" s="28" t="n">
        <v>40.9201043737575</v>
      </c>
      <c r="T547" s="28" t="n">
        <v>31.7190606361829</v>
      </c>
      <c r="U547" s="28" t="n">
        <v>22.4853867759812</v>
      </c>
      <c r="V547" s="30" t="n">
        <v>0.0826</v>
      </c>
      <c r="W547" s="30" t="n">
        <v>0.0304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229</v>
      </c>
      <c r="N548" s="29" t="n">
        <v>7.717</v>
      </c>
      <c r="O548" s="28" t="n">
        <v>31.946</v>
      </c>
      <c r="P548" s="28" t="n">
        <v>54.596</v>
      </c>
      <c r="Q548" s="28" t="n">
        <v>86.542</v>
      </c>
      <c r="R548" s="28" t="n">
        <v>104.686</v>
      </c>
      <c r="S548" s="28" t="n">
        <v>36.9138684107139</v>
      </c>
      <c r="T548" s="28" t="n">
        <v>27.9968107970696</v>
      </c>
      <c r="U548" s="28" t="n">
        <v>24.1563889062793</v>
      </c>
      <c r="V548" s="30" t="n">
        <v>0.0826</v>
      </c>
      <c r="W548" s="30" t="n">
        <v>0.03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435</v>
      </c>
      <c r="N549" s="29" t="n">
        <v>1.28</v>
      </c>
      <c r="O549" s="28" t="n">
        <v>4.715</v>
      </c>
      <c r="P549" s="28" t="n">
        <v>8.096</v>
      </c>
      <c r="Q549" s="28" t="n">
        <v>12.811</v>
      </c>
      <c r="R549" s="28" t="n">
        <v>14.984</v>
      </c>
      <c r="S549" s="28" t="n">
        <v>36.8043087971275</v>
      </c>
      <c r="T549" s="28" t="n">
        <v>26.8128951682148</v>
      </c>
      <c r="U549" s="28" t="n">
        <v>27.1474019088017</v>
      </c>
      <c r="V549" s="30" t="n">
        <v>0.0829</v>
      </c>
      <c r="W549" s="30" t="n">
        <v>0.0302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192</v>
      </c>
      <c r="N550" s="29" t="n">
        <v>1.354</v>
      </c>
      <c r="O550" s="28" t="n">
        <v>6.546</v>
      </c>
      <c r="P550" s="28" t="n">
        <v>11.275</v>
      </c>
      <c r="Q550" s="28" t="n">
        <v>17.821</v>
      </c>
      <c r="R550" s="28" t="n">
        <v>20.271</v>
      </c>
      <c r="S550" s="28" t="n">
        <v>36.7319454576062</v>
      </c>
      <c r="T550" s="28" t="n">
        <v>29.1341675551316</v>
      </c>
      <c r="U550" s="28" t="n">
        <v>20.6843874121601</v>
      </c>
      <c r="V550" s="30" t="n">
        <v>0.0903</v>
      </c>
      <c r="W550" s="30" t="n">
        <v>0.1155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865</v>
      </c>
      <c r="N551" s="29" t="n">
        <v>1.139</v>
      </c>
      <c r="O551" s="28" t="n">
        <v>5.004</v>
      </c>
      <c r="P551" s="28" t="n">
        <v>9.097</v>
      </c>
      <c r="Q551" s="28" t="n">
        <v>14.101</v>
      </c>
      <c r="R551" s="28" t="n">
        <v>16.605</v>
      </c>
      <c r="S551" s="28" t="n">
        <v>35.4868449046167</v>
      </c>
      <c r="T551" s="28" t="n">
        <v>27.409403588398</v>
      </c>
      <c r="U551" s="28" t="n">
        <v>22.761790567546</v>
      </c>
      <c r="V551" s="30" t="n">
        <v>0.083</v>
      </c>
      <c r="W551" s="30" t="n">
        <v>0.0324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2.88</v>
      </c>
      <c r="N552" s="29" t="n">
        <v>3.123</v>
      </c>
      <c r="O552" s="28" t="n">
        <v>16.003</v>
      </c>
      <c r="P552" s="28" t="n">
        <v>24.001</v>
      </c>
      <c r="Q552" s="28" t="n">
        <v>40.004</v>
      </c>
      <c r="R552" s="28" t="n">
        <v>46.02</v>
      </c>
      <c r="S552" s="28" t="n">
        <v>40.003499650035</v>
      </c>
      <c r="T552" s="28" t="n">
        <v>32.1967803219678</v>
      </c>
      <c r="U552" s="28" t="n">
        <v>19.5150909204524</v>
      </c>
      <c r="V552" s="30" t="n">
        <v>0.0824</v>
      </c>
      <c r="W552" s="30" t="n">
        <v>0.03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9.999</v>
      </c>
      <c r="N553" s="29" t="n">
        <v>3.797</v>
      </c>
      <c r="O553" s="28" t="n">
        <v>13.796</v>
      </c>
      <c r="P553" s="28" t="n">
        <v>22.557</v>
      </c>
      <c r="Q553" s="28" t="n">
        <v>36.353</v>
      </c>
      <c r="R553" s="28" t="n">
        <v>42.881</v>
      </c>
      <c r="S553" s="28" t="n">
        <v>37.9501004043683</v>
      </c>
      <c r="T553" s="28" t="n">
        <v>27.5052952988749</v>
      </c>
      <c r="U553" s="28" t="n">
        <v>27.5224702812409</v>
      </c>
      <c r="V553" s="30" t="n">
        <v>0.0825</v>
      </c>
      <c r="W553" s="30" t="n">
        <v>0.0281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3.908</v>
      </c>
      <c r="N554" s="29" t="n">
        <v>1.009</v>
      </c>
      <c r="O554" s="28" t="n">
        <v>4.917</v>
      </c>
      <c r="P554" s="28" t="n">
        <v>8.018</v>
      </c>
      <c r="Q554" s="28" t="n">
        <v>12.935</v>
      </c>
      <c r="R554" s="28" t="n">
        <v>15.079</v>
      </c>
      <c r="S554" s="28" t="n">
        <v>38.0131426362582</v>
      </c>
      <c r="T554" s="28" t="n">
        <v>30.2126014688829</v>
      </c>
      <c r="U554" s="28" t="n">
        <v>20.5206426682937</v>
      </c>
      <c r="V554" s="30" t="n">
        <v>0.083</v>
      </c>
      <c r="W554" s="30" t="n">
        <v>0.03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09</v>
      </c>
      <c r="N555" s="29" t="n">
        <v>3.587</v>
      </c>
      <c r="O555" s="28" t="n">
        <v>14.677</v>
      </c>
      <c r="P555" s="28" t="n">
        <v>26.246</v>
      </c>
      <c r="Q555" s="28" t="n">
        <v>40.923</v>
      </c>
      <c r="R555" s="28" t="n">
        <v>47.871</v>
      </c>
      <c r="S555" s="28" t="n">
        <v>35.8649170393177</v>
      </c>
      <c r="T555" s="28" t="n">
        <v>27.0996749993891</v>
      </c>
      <c r="U555" s="28" t="n">
        <v>24.4395993731689</v>
      </c>
      <c r="V555" s="30" t="n">
        <v>0.0824</v>
      </c>
      <c r="W555" s="30" t="n">
        <v>0.0283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785</v>
      </c>
      <c r="N556" s="29" t="n">
        <v>1.594</v>
      </c>
      <c r="O556" s="28" t="n">
        <v>6.379</v>
      </c>
      <c r="P556" s="28" t="n">
        <v>9.678</v>
      </c>
      <c r="Q556" s="28" t="n">
        <v>16.057</v>
      </c>
      <c r="R556" s="28" t="n">
        <v>18.664</v>
      </c>
      <c r="S556" s="28" t="n">
        <v>39.7272217724357</v>
      </c>
      <c r="T556" s="28" t="n">
        <v>29.8000871893878</v>
      </c>
      <c r="U556" s="28" t="n">
        <v>24.9882426712651</v>
      </c>
      <c r="V556" s="30" t="n">
        <v>0.0826</v>
      </c>
      <c r="W556" s="30" t="n">
        <v>0.0292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154</v>
      </c>
      <c r="N557" s="29" t="n">
        <v>6.206</v>
      </c>
      <c r="O557" s="28" t="n">
        <v>22.36</v>
      </c>
      <c r="P557" s="28" t="n">
        <v>38.017</v>
      </c>
      <c r="Q557" s="28" t="n">
        <v>60.377</v>
      </c>
      <c r="R557" s="28" t="n">
        <v>73.298</v>
      </c>
      <c r="S557" s="28" t="n">
        <v>37.0339698891962</v>
      </c>
      <c r="T557" s="28" t="n">
        <v>26.7552213591268</v>
      </c>
      <c r="U557" s="28" t="n">
        <v>27.7549194991055</v>
      </c>
      <c r="V557" s="30" t="n">
        <v>0.0824</v>
      </c>
      <c r="W557" s="30" t="n">
        <v>0.0278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643</v>
      </c>
      <c r="N558" s="29" t="n">
        <v>1.672</v>
      </c>
      <c r="O558" s="28" t="n">
        <v>9.315</v>
      </c>
      <c r="P558" s="28" t="n">
        <v>16.589</v>
      </c>
      <c r="Q558" s="28" t="n">
        <v>25.904</v>
      </c>
      <c r="R558" s="28" t="n">
        <v>30.921</v>
      </c>
      <c r="S558" s="28" t="n">
        <v>35.9596973440395</v>
      </c>
      <c r="T558" s="28" t="n">
        <v>29.5050957381099</v>
      </c>
      <c r="U558" s="28" t="n">
        <v>17.9495437466452</v>
      </c>
      <c r="V558" s="30" t="n">
        <v>0.0875</v>
      </c>
      <c r="W558" s="30" t="n">
        <v>0.073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591</v>
      </c>
      <c r="N559" s="29" t="n">
        <v>3.151</v>
      </c>
      <c r="O559" s="28" t="n">
        <v>14.742</v>
      </c>
      <c r="P559" s="28" t="n">
        <v>25.821</v>
      </c>
      <c r="Q559" s="28" t="n">
        <v>40.563</v>
      </c>
      <c r="R559" s="28" t="n">
        <v>47.457</v>
      </c>
      <c r="S559" s="28" t="n">
        <v>36.3434657199911</v>
      </c>
      <c r="T559" s="28" t="n">
        <v>28.5753026156842</v>
      </c>
      <c r="U559" s="28" t="n">
        <v>21.374304707638</v>
      </c>
      <c r="V559" s="30" t="n">
        <v>0.0824</v>
      </c>
      <c r="W559" s="30" t="n">
        <v>0.029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8.07</v>
      </c>
      <c r="N560" s="29" t="n">
        <v>43.615</v>
      </c>
      <c r="O560" s="28" t="n">
        <v>221.685</v>
      </c>
      <c r="P560" s="28" t="n">
        <v>368.305</v>
      </c>
      <c r="Q560" s="28" t="n">
        <v>589.99</v>
      </c>
      <c r="R560" s="28" t="n">
        <v>697.255</v>
      </c>
      <c r="S560" s="28" t="n">
        <v>37.5743656672147</v>
      </c>
      <c r="T560" s="28" t="n">
        <v>30.1818674892795</v>
      </c>
      <c r="U560" s="28" t="n">
        <v>19.6743126508334</v>
      </c>
      <c r="V560" s="30" t="n">
        <v>0.1234</v>
      </c>
      <c r="W560" s="30" t="n">
        <v>0.0193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553</v>
      </c>
      <c r="N561" s="29" t="n">
        <v>5.931</v>
      </c>
      <c r="O561" s="28" t="n">
        <v>32.484</v>
      </c>
      <c r="P561" s="28" t="n">
        <v>50.152</v>
      </c>
      <c r="Q561" s="28" t="n">
        <v>82.636</v>
      </c>
      <c r="R561" s="28" t="n">
        <v>96.141</v>
      </c>
      <c r="S561" s="28" t="n">
        <v>39.3097439372671</v>
      </c>
      <c r="T561" s="28" t="n">
        <v>32.1324846313955</v>
      </c>
      <c r="U561" s="28" t="n">
        <v>18.2582194311045</v>
      </c>
      <c r="V561" s="30" t="n">
        <v>0.0827</v>
      </c>
      <c r="W561" s="30" t="n">
        <v>0.034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203</v>
      </c>
      <c r="N562" s="29" t="n">
        <v>1.661</v>
      </c>
      <c r="O562" s="28" t="n">
        <v>8.864</v>
      </c>
      <c r="P562" s="28" t="n">
        <v>14.028</v>
      </c>
      <c r="Q562" s="28" t="n">
        <v>22.892</v>
      </c>
      <c r="R562" s="28" t="n">
        <v>26.669</v>
      </c>
      <c r="S562" s="28" t="n">
        <v>38.7209505504106</v>
      </c>
      <c r="T562" s="28" t="n">
        <v>31.4651406604928</v>
      </c>
      <c r="U562" s="28" t="n">
        <v>18.7387184115523</v>
      </c>
      <c r="V562" s="30" t="n">
        <v>0.0828</v>
      </c>
      <c r="W562" s="30" t="n">
        <v>0.0344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131</v>
      </c>
      <c r="N563" s="29" t="n">
        <v>1.646</v>
      </c>
      <c r="O563" s="28" t="n">
        <v>9.777</v>
      </c>
      <c r="P563" s="28" t="n">
        <v>23.827</v>
      </c>
      <c r="Q563" s="28" t="n">
        <v>33.604</v>
      </c>
      <c r="R563" s="28" t="n">
        <v>40.571</v>
      </c>
      <c r="S563" s="28" t="n">
        <v>29.0947506249256</v>
      </c>
      <c r="T563" s="28" t="n">
        <v>24.1965242233068</v>
      </c>
      <c r="U563" s="28" t="n">
        <v>16.83543009103</v>
      </c>
      <c r="V563" s="30" t="n">
        <v>0.0827</v>
      </c>
      <c r="W563" s="30" t="n">
        <v>0.0349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2.859</v>
      </c>
      <c r="N564" s="29" t="n">
        <v>2.987</v>
      </c>
      <c r="O564" s="28" t="n">
        <v>15.846</v>
      </c>
      <c r="P564" s="28" t="n">
        <v>27.918</v>
      </c>
      <c r="Q564" s="28" t="n">
        <v>43.764</v>
      </c>
      <c r="R564" s="28" t="n">
        <v>52.678</v>
      </c>
      <c r="S564" s="28" t="n">
        <v>36.2078420619687</v>
      </c>
      <c r="T564" s="28" t="n">
        <v>29.382597568778</v>
      </c>
      <c r="U564" s="28" t="n">
        <v>18.8501830114855</v>
      </c>
      <c r="V564" s="30" t="n">
        <v>0.0825</v>
      </c>
      <c r="W564" s="30" t="n">
        <v>0.0306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188</v>
      </c>
      <c r="N565" s="29" t="n">
        <v>0.968</v>
      </c>
      <c r="O565" s="28" t="n">
        <v>4.156</v>
      </c>
      <c r="P565" s="28" t="n">
        <v>6.755</v>
      </c>
      <c r="Q565" s="28" t="n">
        <v>10.911</v>
      </c>
      <c r="R565" s="28" t="n">
        <v>12.58</v>
      </c>
      <c r="S565" s="28" t="n">
        <v>38.0900009165063</v>
      </c>
      <c r="T565" s="28" t="n">
        <v>29.218220144808</v>
      </c>
      <c r="U565" s="28" t="n">
        <v>23.2916265640038</v>
      </c>
      <c r="V565" s="30" t="n">
        <v>0.083</v>
      </c>
      <c r="W565" s="30" t="n">
        <v>0.0323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707</v>
      </c>
      <c r="N566" s="29" t="n">
        <v>1.469</v>
      </c>
      <c r="O566" s="28" t="n">
        <v>7.176</v>
      </c>
      <c r="P566" s="28" t="n">
        <v>14.072</v>
      </c>
      <c r="Q566" s="28" t="n">
        <v>21.248</v>
      </c>
      <c r="R566" s="28" t="n">
        <v>24.861</v>
      </c>
      <c r="S566" s="28" t="n">
        <v>33.7725903614458</v>
      </c>
      <c r="T566" s="28" t="n">
        <v>26.8589984939759</v>
      </c>
      <c r="U566" s="28" t="n">
        <v>20.4710144927536</v>
      </c>
      <c r="V566" s="30" t="n">
        <v>0.089</v>
      </c>
      <c r="W566" s="30" t="n">
        <v>0.0812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06</v>
      </c>
      <c r="N567" s="29" t="n">
        <v>3.045</v>
      </c>
      <c r="O567" s="28" t="n">
        <v>14.105</v>
      </c>
      <c r="P567" s="28" t="n">
        <v>18.477</v>
      </c>
      <c r="Q567" s="28" t="n">
        <v>32.582</v>
      </c>
      <c r="R567" s="28" t="n">
        <v>38.132</v>
      </c>
      <c r="S567" s="28" t="n">
        <v>43.2907740470198</v>
      </c>
      <c r="T567" s="28" t="n">
        <v>33.94512307409</v>
      </c>
      <c r="U567" s="28" t="n">
        <v>21.5880893300248</v>
      </c>
      <c r="V567" s="30" t="n">
        <v>0.052</v>
      </c>
      <c r="W567" s="30" t="n">
        <v>0.1929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289</v>
      </c>
      <c r="N568" s="29" t="n">
        <v>2.634</v>
      </c>
      <c r="O568" s="28" t="n">
        <v>12.923</v>
      </c>
      <c r="P568" s="28" t="n">
        <v>16.767</v>
      </c>
      <c r="Q568" s="28" t="n">
        <v>29.69</v>
      </c>
      <c r="R568" s="28" t="n">
        <v>35.056</v>
      </c>
      <c r="S568" s="28" t="n">
        <v>43.5264398787471</v>
      </c>
      <c r="T568" s="28" t="n">
        <v>34.6547659144493</v>
      </c>
      <c r="U568" s="28" t="n">
        <v>20.3822641801439</v>
      </c>
      <c r="V568" s="30" t="n">
        <v>0.0552</v>
      </c>
      <c r="W568" s="30" t="n">
        <v>0.2087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4.134</v>
      </c>
      <c r="N569" s="29" t="n">
        <v>12.035</v>
      </c>
      <c r="O569" s="28" t="n">
        <v>66.169</v>
      </c>
      <c r="P569" s="28" t="n">
        <v>79.35</v>
      </c>
      <c r="Q569" s="28" t="n">
        <v>145.519</v>
      </c>
      <c r="R569" s="28" t="n">
        <v>170.33</v>
      </c>
      <c r="S569" s="28" t="n">
        <v>45.4710381462215</v>
      </c>
      <c r="T569" s="28" t="n">
        <v>37.2006404661934</v>
      </c>
      <c r="U569" s="28" t="n">
        <v>18.1882754764316</v>
      </c>
      <c r="V569" s="30" t="n">
        <v>0.0448</v>
      </c>
      <c r="W569" s="30" t="n">
        <v>0.1847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2.01</v>
      </c>
      <c r="N570" s="29" t="n">
        <v>6.079</v>
      </c>
      <c r="O570" s="28" t="n">
        <v>28.089</v>
      </c>
      <c r="P570" s="28" t="n">
        <v>32.566</v>
      </c>
      <c r="Q570" s="28" t="n">
        <v>60.655</v>
      </c>
      <c r="R570" s="28" t="n">
        <v>72.901</v>
      </c>
      <c r="S570" s="28" t="n">
        <v>46.3094551149946</v>
      </c>
      <c r="T570" s="28" t="n">
        <v>36.2871980875443</v>
      </c>
      <c r="U570" s="28" t="n">
        <v>21.6419238847948</v>
      </c>
      <c r="V570" s="30" t="n">
        <v>0.0457</v>
      </c>
      <c r="W570" s="30" t="n">
        <v>0.1851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806</v>
      </c>
      <c r="N571" s="29" t="n">
        <v>5.043</v>
      </c>
      <c r="O571" s="28" t="n">
        <v>25.849</v>
      </c>
      <c r="P571" s="28" t="n">
        <v>37.689</v>
      </c>
      <c r="Q571" s="28" t="n">
        <v>63.538</v>
      </c>
      <c r="R571" s="28" t="n">
        <v>74.035</v>
      </c>
      <c r="S571" s="28" t="n">
        <v>40.6827410368598</v>
      </c>
      <c r="T571" s="28" t="n">
        <v>32.7457584437659</v>
      </c>
      <c r="U571" s="28" t="n">
        <v>19.5094587798367</v>
      </c>
      <c r="V571" s="30" t="n">
        <v>0.07</v>
      </c>
      <c r="W571" s="30" t="n">
        <v>0.1306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418</v>
      </c>
      <c r="N572" s="29" t="n">
        <v>2.521</v>
      </c>
      <c r="O572" s="28" t="n">
        <v>13.939</v>
      </c>
      <c r="P572" s="28" t="n">
        <v>33.618</v>
      </c>
      <c r="Q572" s="28" t="n">
        <v>47.557</v>
      </c>
      <c r="R572" s="28" t="n">
        <v>55.045</v>
      </c>
      <c r="S572" s="28" t="n">
        <v>29.3100910486364</v>
      </c>
      <c r="T572" s="28" t="n">
        <v>24.0090838362386</v>
      </c>
      <c r="U572" s="28" t="n">
        <v>18.0859459071669</v>
      </c>
      <c r="V572" s="30" t="n">
        <v>0.0699</v>
      </c>
      <c r="W572" s="30" t="n">
        <v>0.1307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021</v>
      </c>
      <c r="N573" s="29" t="n">
        <v>4.472</v>
      </c>
      <c r="O573" s="28" t="n">
        <v>20.493</v>
      </c>
      <c r="P573" s="28" t="n">
        <v>28.464</v>
      </c>
      <c r="Q573" s="28" t="n">
        <v>48.957</v>
      </c>
      <c r="R573" s="28" t="n">
        <v>57.475</v>
      </c>
      <c r="S573" s="28" t="n">
        <v>41.8591825479503</v>
      </c>
      <c r="T573" s="28" t="n">
        <v>32.7246359049778</v>
      </c>
      <c r="U573" s="28" t="n">
        <v>21.8220855902015</v>
      </c>
      <c r="V573" s="30" t="n">
        <v>0.0695</v>
      </c>
      <c r="W573" s="30" t="n">
        <v>0.129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09</v>
      </c>
      <c r="N574" s="29" t="n">
        <v>1.535</v>
      </c>
      <c r="O574" s="28" t="n">
        <v>8.444</v>
      </c>
      <c r="P574" s="28" t="n">
        <v>13.251</v>
      </c>
      <c r="Q574" s="28" t="n">
        <v>21.695</v>
      </c>
      <c r="R574" s="28" t="n">
        <v>25.849</v>
      </c>
      <c r="S574" s="28" t="n">
        <v>38.9214104632404</v>
      </c>
      <c r="T574" s="28" t="n">
        <v>31.846047476377</v>
      </c>
      <c r="U574" s="28" t="n">
        <v>18.1785883467551</v>
      </c>
      <c r="V574" s="30" t="n">
        <v>0.0743</v>
      </c>
      <c r="W574" s="30" t="n">
        <v>0.144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081</v>
      </c>
      <c r="N575" s="29" t="n">
        <v>16.378</v>
      </c>
      <c r="O575" s="28" t="n">
        <v>69.459</v>
      </c>
      <c r="P575" s="28" t="n">
        <v>94.687</v>
      </c>
      <c r="Q575" s="28" t="n">
        <v>164.146</v>
      </c>
      <c r="R575" s="28" t="n">
        <v>191.565</v>
      </c>
      <c r="S575" s="28" t="n">
        <v>42.3153777734456</v>
      </c>
      <c r="T575" s="28" t="n">
        <v>32.3376749966493</v>
      </c>
      <c r="U575" s="28" t="n">
        <v>23.579377762421</v>
      </c>
      <c r="V575" s="30" t="n">
        <v>0.0692</v>
      </c>
      <c r="W575" s="30" t="n">
        <v>0.1287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645</v>
      </c>
      <c r="N576" s="29" t="n">
        <v>2.942</v>
      </c>
      <c r="O576" s="28" t="n">
        <v>19.587</v>
      </c>
      <c r="P576" s="28" t="n">
        <v>24.326</v>
      </c>
      <c r="Q576" s="28" t="n">
        <v>43.913</v>
      </c>
      <c r="R576" s="28" t="n">
        <v>49.549</v>
      </c>
      <c r="S576" s="28" t="n">
        <v>44.6041035684194</v>
      </c>
      <c r="T576" s="28" t="n">
        <v>37.9044929747455</v>
      </c>
      <c r="U576" s="28" t="n">
        <v>15.0201664369225</v>
      </c>
      <c r="V576" s="30" t="n">
        <v>0.013</v>
      </c>
      <c r="W576" s="30" t="n">
        <v>0.1403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369</v>
      </c>
      <c r="N577" s="29" t="n">
        <v>0.2</v>
      </c>
      <c r="O577" s="28" t="n">
        <v>1.569</v>
      </c>
      <c r="P577" s="28" t="n">
        <v>2.49</v>
      </c>
      <c r="Q577" s="28" t="n">
        <v>4.059</v>
      </c>
      <c r="R577" s="28" t="n">
        <v>4.641</v>
      </c>
      <c r="S577" s="28" t="n">
        <v>38.6548410938655</v>
      </c>
      <c r="T577" s="28" t="n">
        <v>33.7275190933728</v>
      </c>
      <c r="U577" s="28" t="n">
        <v>12.7469725940089</v>
      </c>
      <c r="V577" s="30" t="n">
        <v>0.033</v>
      </c>
      <c r="W577" s="30" t="n">
        <v>0.2106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012</v>
      </c>
      <c r="N578" s="29" t="n">
        <v>0.445</v>
      </c>
      <c r="O578" s="28" t="n">
        <v>2.457</v>
      </c>
      <c r="P578" s="28" t="n">
        <v>3.896</v>
      </c>
      <c r="Q578" s="28" t="n">
        <v>6.353</v>
      </c>
      <c r="R578" s="28" t="n">
        <v>7.277</v>
      </c>
      <c r="S578" s="28" t="n">
        <v>38.6746419014639</v>
      </c>
      <c r="T578" s="28" t="n">
        <v>31.6700771289155</v>
      </c>
      <c r="U578" s="28" t="n">
        <v>18.1115181115181</v>
      </c>
      <c r="V578" s="30" t="n">
        <v>0.0158</v>
      </c>
      <c r="W578" s="30" t="n">
        <v>0.1404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807</v>
      </c>
      <c r="N579" s="29" t="n">
        <v>1.562</v>
      </c>
      <c r="O579" s="28" t="n">
        <v>11.369</v>
      </c>
      <c r="P579" s="28" t="n">
        <v>14.191</v>
      </c>
      <c r="Q579" s="28" t="n">
        <v>25.56</v>
      </c>
      <c r="R579" s="28" t="n">
        <v>28.817</v>
      </c>
      <c r="S579" s="28" t="n">
        <v>44.4796557120501</v>
      </c>
      <c r="T579" s="28" t="n">
        <v>38.368544600939</v>
      </c>
      <c r="U579" s="28" t="n">
        <v>13.739115137655</v>
      </c>
      <c r="V579" s="30" t="n">
        <v>0.0147</v>
      </c>
      <c r="W579" s="30" t="n">
        <v>0.142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988</v>
      </c>
      <c r="N580" s="29" t="n">
        <v>1.055</v>
      </c>
      <c r="O580" s="28" t="n">
        <v>8.043</v>
      </c>
      <c r="P580" s="28" t="n">
        <v>9.21</v>
      </c>
      <c r="Q580" s="28" t="n">
        <v>17.253</v>
      </c>
      <c r="R580" s="28" t="n">
        <v>19.726</v>
      </c>
      <c r="S580" s="28" t="n">
        <v>46.6179794818293</v>
      </c>
      <c r="T580" s="28" t="n">
        <v>40.5031009099867</v>
      </c>
      <c r="U580" s="28" t="n">
        <v>13.1169961457168</v>
      </c>
      <c r="V580" s="30" t="n">
        <v>0.0168</v>
      </c>
      <c r="W580" s="30" t="n">
        <v>0.145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9.623</v>
      </c>
      <c r="N581" s="29" t="n">
        <v>15.954</v>
      </c>
      <c r="O581" s="28" t="n">
        <v>85.577</v>
      </c>
      <c r="P581" s="28" t="n">
        <v>97.15</v>
      </c>
      <c r="Q581" s="28" t="n">
        <v>182.727</v>
      </c>
      <c r="R581" s="28" t="n">
        <v>209.48</v>
      </c>
      <c r="S581" s="28" t="n">
        <v>46.8332539799811</v>
      </c>
      <c r="T581" s="28" t="n">
        <v>38.1021961724321</v>
      </c>
      <c r="U581" s="28" t="n">
        <v>18.6428596468677</v>
      </c>
      <c r="V581" s="30" t="n">
        <v>0.0088</v>
      </c>
      <c r="W581" s="30" t="n">
        <v>0.1376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16</v>
      </c>
      <c r="N582" s="29" t="n">
        <v>0.862</v>
      </c>
      <c r="O582" s="28" t="n">
        <v>6.178</v>
      </c>
      <c r="P582" s="28" t="n">
        <v>9.516</v>
      </c>
      <c r="Q582" s="28" t="n">
        <v>15.694</v>
      </c>
      <c r="R582" s="28" t="n">
        <v>17.459</v>
      </c>
      <c r="S582" s="28" t="n">
        <v>39.3653625589397</v>
      </c>
      <c r="T582" s="28" t="n">
        <v>33.8728176373136</v>
      </c>
      <c r="U582" s="28" t="n">
        <v>13.952735513111</v>
      </c>
      <c r="V582" s="30" t="n">
        <v>0.0325</v>
      </c>
      <c r="W582" s="30" t="n">
        <v>0.2039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17</v>
      </c>
      <c r="N583" s="29" t="n">
        <v>0.204</v>
      </c>
      <c r="O583" s="28" t="n">
        <v>1.821</v>
      </c>
      <c r="P583" s="28" t="n">
        <v>2.512</v>
      </c>
      <c r="Q583" s="28" t="n">
        <v>4.333</v>
      </c>
      <c r="R583" s="28" t="n">
        <v>4.886</v>
      </c>
      <c r="S583" s="28" t="n">
        <v>42.026309716132</v>
      </c>
      <c r="T583" s="28" t="n">
        <v>37.3182552504039</v>
      </c>
      <c r="U583" s="28" t="n">
        <v>11.2026359143328</v>
      </c>
      <c r="V583" s="30" t="n">
        <v>0.0183</v>
      </c>
      <c r="W583" s="30" t="n">
        <v>0.151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57</v>
      </c>
      <c r="N584" s="29" t="n">
        <v>0.293</v>
      </c>
      <c r="O584" s="28" t="n">
        <v>1.85</v>
      </c>
      <c r="P584" s="28" t="n">
        <v>2.857</v>
      </c>
      <c r="Q584" s="28" t="n">
        <v>4.707</v>
      </c>
      <c r="R584" s="28" t="n">
        <v>5.309</v>
      </c>
      <c r="S584" s="28" t="n">
        <v>39.3031654981942</v>
      </c>
      <c r="T584" s="28" t="n">
        <v>33.0783938814532</v>
      </c>
      <c r="U584" s="28" t="n">
        <v>15.8378378378378</v>
      </c>
      <c r="V584" s="30" t="n">
        <v>0.0334</v>
      </c>
      <c r="W584" s="30" t="n">
        <v>0.1826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36</v>
      </c>
      <c r="N585" s="29" t="n">
        <v>0.176</v>
      </c>
      <c r="O585" s="28" t="n">
        <v>1.712</v>
      </c>
      <c r="P585" s="28" t="n">
        <v>2.105</v>
      </c>
      <c r="Q585" s="28" t="n">
        <v>3.817</v>
      </c>
      <c r="R585" s="28" t="n">
        <v>4.39</v>
      </c>
      <c r="S585" s="28" t="n">
        <v>44.8519779931884</v>
      </c>
      <c r="T585" s="28" t="n">
        <v>40.2410269845428</v>
      </c>
      <c r="U585" s="28" t="n">
        <v>10.2803738317757</v>
      </c>
      <c r="V585" s="30" t="n">
        <v>0.0133</v>
      </c>
      <c r="W585" s="30" t="n">
        <v>0.144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08</v>
      </c>
      <c r="N586" s="29" t="n">
        <v>1.338</v>
      </c>
      <c r="O586" s="28" t="n">
        <v>9.418</v>
      </c>
      <c r="P586" s="28" t="n">
        <v>12.893</v>
      </c>
      <c r="Q586" s="28" t="n">
        <v>22.311</v>
      </c>
      <c r="R586" s="28" t="n">
        <v>25.155</v>
      </c>
      <c r="S586" s="28" t="n">
        <v>42.2123616153467</v>
      </c>
      <c r="T586" s="28" t="n">
        <v>36.2153197974094</v>
      </c>
      <c r="U586" s="28" t="n">
        <v>14.206837969845</v>
      </c>
      <c r="V586" s="30" t="n">
        <v>0.0108</v>
      </c>
      <c r="W586" s="30" t="n">
        <v>0.1391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81</v>
      </c>
      <c r="N587" s="29" t="n">
        <v>3.937</v>
      </c>
      <c r="O587" s="28" t="n">
        <v>29.747</v>
      </c>
      <c r="P587" s="28" t="n">
        <v>35.045</v>
      </c>
      <c r="Q587" s="28" t="n">
        <v>64.792</v>
      </c>
      <c r="R587" s="28" t="n">
        <v>74.659</v>
      </c>
      <c r="S587" s="28" t="n">
        <v>45.9115322879368</v>
      </c>
      <c r="T587" s="28" t="n">
        <v>39.8351648351648</v>
      </c>
      <c r="U587" s="28" t="n">
        <v>13.2349480619894</v>
      </c>
      <c r="V587" s="30" t="n">
        <v>0.0094</v>
      </c>
      <c r="W587" s="30" t="n">
        <v>0.1385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42</v>
      </c>
      <c r="N588" s="29" t="n">
        <v>0.677</v>
      </c>
      <c r="O588" s="28" t="n">
        <v>5.219</v>
      </c>
      <c r="P588" s="28" t="n">
        <v>5.911</v>
      </c>
      <c r="Q588" s="28" t="n">
        <v>11.13</v>
      </c>
      <c r="R588" s="28" t="n">
        <v>13.059</v>
      </c>
      <c r="S588" s="28" t="n">
        <v>46.8912848158131</v>
      </c>
      <c r="T588" s="28" t="n">
        <v>40.8086253369272</v>
      </c>
      <c r="U588" s="28" t="n">
        <v>12.9718336846139</v>
      </c>
      <c r="V588" s="30" t="n">
        <v>0.0142</v>
      </c>
      <c r="W588" s="30" t="n">
        <v>0.1425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195</v>
      </c>
      <c r="N589" s="29" t="n">
        <v>0.929</v>
      </c>
      <c r="O589" s="28" t="n">
        <v>6.124</v>
      </c>
      <c r="P589" s="28" t="n">
        <v>7.852</v>
      </c>
      <c r="Q589" s="28" t="n">
        <v>13.976</v>
      </c>
      <c r="R589" s="28" t="n">
        <v>16.203</v>
      </c>
      <c r="S589" s="28" t="n">
        <v>43.8179736691471</v>
      </c>
      <c r="T589" s="28" t="n">
        <v>37.1708643388666</v>
      </c>
      <c r="U589" s="28" t="n">
        <v>15.1698236446767</v>
      </c>
      <c r="V589" s="30" t="n">
        <v>0.031</v>
      </c>
      <c r="W589" s="30" t="n">
        <v>0.1887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28</v>
      </c>
      <c r="N590" s="29" t="n">
        <v>0.717</v>
      </c>
      <c r="O590" s="28" t="n">
        <v>4.145</v>
      </c>
      <c r="P590" s="28" t="n">
        <v>6.319</v>
      </c>
      <c r="Q590" s="28" t="n">
        <v>10.464</v>
      </c>
      <c r="R590" s="28" t="n">
        <v>11.797</v>
      </c>
      <c r="S590" s="28" t="n">
        <v>39.612003058104</v>
      </c>
      <c r="T590" s="28" t="n">
        <v>32.7599388379205</v>
      </c>
      <c r="U590" s="28" t="n">
        <v>17.2979493365501</v>
      </c>
      <c r="V590" s="30" t="n">
        <v>0.0161</v>
      </c>
      <c r="W590" s="30" t="n">
        <v>0.1407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1.35</v>
      </c>
      <c r="N591" s="29" t="n">
        <v>39.318</v>
      </c>
      <c r="O591" s="28" t="n">
        <v>210.668</v>
      </c>
      <c r="P591" s="28" t="n">
        <v>236.939</v>
      </c>
      <c r="Q591" s="28" t="n">
        <v>447.607</v>
      </c>
      <c r="R591" s="28" t="n">
        <v>511.342</v>
      </c>
      <c r="S591" s="28" t="n">
        <v>47.0653944196583</v>
      </c>
      <c r="T591" s="28" t="n">
        <v>38.2813494873851</v>
      </c>
      <c r="U591" s="28" t="n">
        <v>18.6634894715856</v>
      </c>
      <c r="V591" s="30" t="n">
        <v>0.0323</v>
      </c>
      <c r="W591" s="30" t="n">
        <v>0.0633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341</v>
      </c>
      <c r="N592" s="29" t="n">
        <v>1.555</v>
      </c>
      <c r="O592" s="28" t="n">
        <v>8.896</v>
      </c>
      <c r="P592" s="28" t="n">
        <v>11.407</v>
      </c>
      <c r="Q592" s="28" t="n">
        <v>20.303</v>
      </c>
      <c r="R592" s="28" t="n">
        <v>23.13</v>
      </c>
      <c r="S592" s="28" t="n">
        <v>43.8161848002758</v>
      </c>
      <c r="T592" s="28" t="n">
        <v>36.1572181451017</v>
      </c>
      <c r="U592" s="28" t="n">
        <v>17.4797661870504</v>
      </c>
      <c r="V592" s="30" t="n">
        <v>0.0351</v>
      </c>
      <c r="W592" s="30" t="n">
        <v>0.07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5</v>
      </c>
      <c r="N593" s="29" t="n">
        <v>1.262</v>
      </c>
      <c r="O593" s="28" t="n">
        <v>7.762</v>
      </c>
      <c r="P593" s="28" t="n">
        <v>12.022</v>
      </c>
      <c r="Q593" s="28" t="n">
        <v>19.784</v>
      </c>
      <c r="R593" s="28" t="n">
        <v>22.025</v>
      </c>
      <c r="S593" s="28" t="n">
        <v>39.2337242215932</v>
      </c>
      <c r="T593" s="28" t="n">
        <v>32.8548321876264</v>
      </c>
      <c r="U593" s="28" t="n">
        <v>16.2586962123164</v>
      </c>
      <c r="V593" s="30" t="n">
        <v>0.0367</v>
      </c>
      <c r="W593" s="30" t="n">
        <v>0.0768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155</v>
      </c>
      <c r="N594" s="29" t="n">
        <v>1.014</v>
      </c>
      <c r="O594" s="28" t="n">
        <v>6.169</v>
      </c>
      <c r="P594" s="28" t="n">
        <v>7.62</v>
      </c>
      <c r="Q594" s="28" t="n">
        <v>13.789</v>
      </c>
      <c r="R594" s="28" t="n">
        <v>15.41</v>
      </c>
      <c r="S594" s="28" t="n">
        <v>44.7385597215172</v>
      </c>
      <c r="T594" s="28" t="n">
        <v>37.3848719994198</v>
      </c>
      <c r="U594" s="28" t="n">
        <v>16.4370238288215</v>
      </c>
      <c r="V594" s="30" t="n">
        <v>0.0335</v>
      </c>
      <c r="W594" s="30" t="n">
        <v>0.0669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68</v>
      </c>
      <c r="N595" s="29" t="n">
        <v>0.308</v>
      </c>
      <c r="O595" s="28" t="n">
        <v>1.676</v>
      </c>
      <c r="P595" s="28" t="n">
        <v>2.385</v>
      </c>
      <c r="Q595" s="28" t="n">
        <v>4.061</v>
      </c>
      <c r="R595" s="28" t="n">
        <v>4.581</v>
      </c>
      <c r="S595" s="28" t="n">
        <v>41.2706229992613</v>
      </c>
      <c r="T595" s="28" t="n">
        <v>33.6862841664615</v>
      </c>
      <c r="U595" s="28" t="n">
        <v>18.3770883054893</v>
      </c>
      <c r="V595" s="30" t="n">
        <v>0.0463</v>
      </c>
      <c r="W595" s="30" t="n">
        <v>0.1263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6.914</v>
      </c>
      <c r="N596" s="29" t="n">
        <v>1.332</v>
      </c>
      <c r="O596" s="28" t="n">
        <v>8.246</v>
      </c>
      <c r="P596" s="28" t="n">
        <v>11.273</v>
      </c>
      <c r="Q596" s="28" t="n">
        <v>19.519</v>
      </c>
      <c r="R596" s="28" t="n">
        <v>21.886</v>
      </c>
      <c r="S596" s="28" t="n">
        <v>42.2460167016753</v>
      </c>
      <c r="T596" s="28" t="n">
        <v>35.421896613556</v>
      </c>
      <c r="U596" s="28" t="n">
        <v>16.1532864419112</v>
      </c>
      <c r="V596" s="30" t="n">
        <v>0.0332</v>
      </c>
      <c r="W596" s="30" t="n">
        <v>0.066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7.227</v>
      </c>
      <c r="N597" s="29" t="n">
        <v>5.613</v>
      </c>
      <c r="O597" s="28" t="n">
        <v>32.84</v>
      </c>
      <c r="P597" s="28" t="n">
        <v>38.561</v>
      </c>
      <c r="Q597" s="28" t="n">
        <v>71.401</v>
      </c>
      <c r="R597" s="28" t="n">
        <v>80.564</v>
      </c>
      <c r="S597" s="28" t="n">
        <v>45.9937535888853</v>
      </c>
      <c r="T597" s="28" t="n">
        <v>38.1325191523928</v>
      </c>
      <c r="U597" s="28" t="n">
        <v>17.0919610231425</v>
      </c>
      <c r="V597" s="30" t="n">
        <v>0.0326</v>
      </c>
      <c r="W597" s="30" t="n">
        <v>0.0644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2.896</v>
      </c>
      <c r="N598" s="29" t="n">
        <v>3.665</v>
      </c>
      <c r="O598" s="28" t="n">
        <v>16.561</v>
      </c>
      <c r="P598" s="28" t="n">
        <v>18.891</v>
      </c>
      <c r="Q598" s="28" t="n">
        <v>35.452</v>
      </c>
      <c r="R598" s="28" t="n">
        <v>39.938</v>
      </c>
      <c r="S598" s="28" t="n">
        <v>46.713866636579</v>
      </c>
      <c r="T598" s="28" t="n">
        <v>36.3759449396367</v>
      </c>
      <c r="U598" s="28" t="n">
        <v>22.1303061409335</v>
      </c>
      <c r="V598" s="30" t="n">
        <v>0.0329</v>
      </c>
      <c r="W598" s="30" t="n">
        <v>0.0641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068</v>
      </c>
      <c r="N599" s="29" t="n">
        <v>1.352</v>
      </c>
      <c r="O599" s="28" t="n">
        <v>6.42</v>
      </c>
      <c r="P599" s="28" t="n">
        <v>8.776</v>
      </c>
      <c r="Q599" s="28" t="n">
        <v>15.196</v>
      </c>
      <c r="R599" s="28" t="n">
        <v>17.09</v>
      </c>
      <c r="S599" s="28" t="n">
        <v>42.2479599894709</v>
      </c>
      <c r="T599" s="28" t="n">
        <v>33.3508818110029</v>
      </c>
      <c r="U599" s="28" t="n">
        <v>21.0591900311527</v>
      </c>
      <c r="V599" s="30" t="n">
        <v>0.0364</v>
      </c>
      <c r="W599" s="30" t="n">
        <v>0.070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595</v>
      </c>
      <c r="N600" s="29" t="n">
        <v>1.683</v>
      </c>
      <c r="O600" s="28" t="n">
        <v>13.278</v>
      </c>
      <c r="P600" s="28" t="n">
        <v>14.033</v>
      </c>
      <c r="Q600" s="28" t="n">
        <v>27.311</v>
      </c>
      <c r="R600" s="28" t="n">
        <v>31.452</v>
      </c>
      <c r="S600" s="28" t="n">
        <v>48.6177730584746</v>
      </c>
      <c r="T600" s="28" t="n">
        <v>42.4554208926806</v>
      </c>
      <c r="U600" s="28" t="n">
        <v>12.6751016719385</v>
      </c>
      <c r="V600" s="30" t="n">
        <v>0.0111</v>
      </c>
      <c r="W600" s="30" t="n">
        <v>0.1399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65</v>
      </c>
      <c r="N601" s="29" t="n">
        <v>0.361</v>
      </c>
      <c r="O601" s="28" t="n">
        <v>1.926</v>
      </c>
      <c r="P601" s="28" t="n">
        <v>2.961</v>
      </c>
      <c r="Q601" s="28" t="n">
        <v>4.887</v>
      </c>
      <c r="R601" s="28" t="n">
        <v>5.856</v>
      </c>
      <c r="S601" s="28" t="n">
        <v>39.4106813996317</v>
      </c>
      <c r="T601" s="28" t="n">
        <v>32.023736443626</v>
      </c>
      <c r="U601" s="28" t="n">
        <v>18.7435098650052</v>
      </c>
      <c r="V601" s="30" t="n">
        <v>0.0376</v>
      </c>
      <c r="W601" s="30" t="n">
        <v>0.1841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056</v>
      </c>
      <c r="N602" s="29" t="n">
        <v>4.544</v>
      </c>
      <c r="O602" s="28" t="n">
        <v>33.6</v>
      </c>
      <c r="P602" s="28" t="n">
        <v>31.016</v>
      </c>
      <c r="Q602" s="28" t="n">
        <v>64.616</v>
      </c>
      <c r="R602" s="28" t="n">
        <v>75.567</v>
      </c>
      <c r="S602" s="28" t="n">
        <v>51.9995047666213</v>
      </c>
      <c r="T602" s="28" t="n">
        <v>44.9671907886592</v>
      </c>
      <c r="U602" s="28" t="n">
        <v>13.5238095238095</v>
      </c>
      <c r="V602" s="30" t="n">
        <v>0.0087</v>
      </c>
      <c r="W602" s="30" t="n">
        <v>0.138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89</v>
      </c>
      <c r="N603" s="29" t="n">
        <v>0.312</v>
      </c>
      <c r="O603" s="28" t="n">
        <v>2.701</v>
      </c>
      <c r="P603" s="28" t="n">
        <v>2.958</v>
      </c>
      <c r="Q603" s="28" t="n">
        <v>5.659</v>
      </c>
      <c r="R603" s="28" t="n">
        <v>6.335</v>
      </c>
      <c r="S603" s="28" t="n">
        <v>47.7292807916593</v>
      </c>
      <c r="T603" s="28" t="n">
        <v>42.2159392118749</v>
      </c>
      <c r="U603" s="28" t="n">
        <v>11.551277304702</v>
      </c>
      <c r="V603" s="30" t="n">
        <v>0.027</v>
      </c>
      <c r="W603" s="30" t="n">
        <v>0.2057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12</v>
      </c>
      <c r="N604" s="29" t="n">
        <v>0.776</v>
      </c>
      <c r="O604" s="28" t="n">
        <v>5.288</v>
      </c>
      <c r="P604" s="28" t="n">
        <v>5.692</v>
      </c>
      <c r="Q604" s="28" t="n">
        <v>10.98</v>
      </c>
      <c r="R604" s="28" t="n">
        <v>12.621</v>
      </c>
      <c r="S604" s="28" t="n">
        <v>48.16029143898</v>
      </c>
      <c r="T604" s="28" t="n">
        <v>41.0928961748634</v>
      </c>
      <c r="U604" s="28" t="n">
        <v>14.6747352496218</v>
      </c>
      <c r="V604" s="30" t="n">
        <v>0.028</v>
      </c>
      <c r="W604" s="30" t="n">
        <v>0.1833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35</v>
      </c>
      <c r="N605" s="29" t="n">
        <v>1.334</v>
      </c>
      <c r="O605" s="28" t="n">
        <v>9.769</v>
      </c>
      <c r="P605" s="28" t="n">
        <v>10.794</v>
      </c>
      <c r="Q605" s="28" t="n">
        <v>20.563</v>
      </c>
      <c r="R605" s="28" t="n">
        <v>23.39</v>
      </c>
      <c r="S605" s="28" t="n">
        <v>47.5076593882216</v>
      </c>
      <c r="T605" s="28" t="n">
        <v>41.0202791421485</v>
      </c>
      <c r="U605" s="28" t="n">
        <v>13.6554406797011</v>
      </c>
      <c r="V605" s="30" t="n">
        <v>0.0114</v>
      </c>
      <c r="W605" s="30" t="n">
        <v>0.1399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252</v>
      </c>
      <c r="N606" s="29" t="n">
        <v>1.648</v>
      </c>
      <c r="O606" s="28" t="n">
        <v>7.9</v>
      </c>
      <c r="P606" s="28" t="n">
        <v>9.037</v>
      </c>
      <c r="Q606" s="28" t="n">
        <v>16.937</v>
      </c>
      <c r="R606" s="28" t="n">
        <v>19.302</v>
      </c>
      <c r="S606" s="28" t="n">
        <v>46.6434433488811</v>
      </c>
      <c r="T606" s="28" t="n">
        <v>36.9132668123044</v>
      </c>
      <c r="U606" s="28" t="n">
        <v>20.8607594936709</v>
      </c>
      <c r="V606" s="30" t="n">
        <v>0.0332</v>
      </c>
      <c r="W606" s="30" t="n">
        <v>0.0646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346</v>
      </c>
      <c r="N607" s="29" t="n">
        <v>0.394</v>
      </c>
      <c r="O607" s="28" t="n">
        <v>1.74</v>
      </c>
      <c r="P607" s="28" t="n">
        <v>2.798</v>
      </c>
      <c r="Q607" s="28" t="n">
        <v>4.538</v>
      </c>
      <c r="R607" s="28" t="n">
        <v>5.119</v>
      </c>
      <c r="S607" s="28" t="n">
        <v>38.3428823270163</v>
      </c>
      <c r="T607" s="28" t="n">
        <v>29.6606434552666</v>
      </c>
      <c r="U607" s="28" t="n">
        <v>22.6436781609195</v>
      </c>
      <c r="V607" s="30" t="n">
        <v>0.0496</v>
      </c>
      <c r="W607" s="30" t="n">
        <v>0.1136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291</v>
      </c>
      <c r="N608" s="29" t="n">
        <v>0.272</v>
      </c>
      <c r="O608" s="28" t="n">
        <v>1.563</v>
      </c>
      <c r="P608" s="28" t="n">
        <v>2.448</v>
      </c>
      <c r="Q608" s="28" t="n">
        <v>4.011</v>
      </c>
      <c r="R608" s="28" t="n">
        <v>4.458</v>
      </c>
      <c r="S608" s="28" t="n">
        <v>38.9678384442782</v>
      </c>
      <c r="T608" s="28" t="n">
        <v>32.1864871603092</v>
      </c>
      <c r="U608" s="28" t="n">
        <v>17.402431222009</v>
      </c>
      <c r="V608" s="30" t="n">
        <v>0.0441</v>
      </c>
      <c r="W608" s="30" t="n">
        <v>0.0991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738</v>
      </c>
      <c r="N609" s="29" t="n">
        <v>0.923</v>
      </c>
      <c r="O609" s="28" t="n">
        <v>4.661</v>
      </c>
      <c r="P609" s="28" t="n">
        <v>6.346</v>
      </c>
      <c r="Q609" s="28" t="n">
        <v>11.007</v>
      </c>
      <c r="R609" s="28" t="n">
        <v>12.715</v>
      </c>
      <c r="S609" s="28" t="n">
        <v>42.3457799582084</v>
      </c>
      <c r="T609" s="28" t="n">
        <v>33.9602071409103</v>
      </c>
      <c r="U609" s="28" t="n">
        <v>19.8026174640635</v>
      </c>
      <c r="V609" s="30" t="n">
        <v>0.0345</v>
      </c>
      <c r="W609" s="30" t="n">
        <v>0.067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6.749</v>
      </c>
      <c r="N610" s="29" t="n">
        <v>1.596</v>
      </c>
      <c r="O610" s="28" t="n">
        <v>8.345</v>
      </c>
      <c r="P610" s="28" t="n">
        <v>10.416</v>
      </c>
      <c r="Q610" s="28" t="n">
        <v>18.761</v>
      </c>
      <c r="R610" s="28" t="n">
        <v>21.518</v>
      </c>
      <c r="S610" s="28" t="n">
        <v>44.4805713981131</v>
      </c>
      <c r="T610" s="28" t="n">
        <v>35.9735621768563</v>
      </c>
      <c r="U610" s="28" t="n">
        <v>19.1252246854404</v>
      </c>
      <c r="V610" s="30" t="n">
        <v>0.0329</v>
      </c>
      <c r="W610" s="30" t="n">
        <v>0.0646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3.641</v>
      </c>
      <c r="N611" s="29" t="n">
        <v>2.879</v>
      </c>
      <c r="O611" s="28" t="n">
        <v>16.52</v>
      </c>
      <c r="P611" s="28" t="n">
        <v>22.993</v>
      </c>
      <c r="Q611" s="28" t="n">
        <v>39.513</v>
      </c>
      <c r="R611" s="28" t="n">
        <v>44.441</v>
      </c>
      <c r="S611" s="28" t="n">
        <v>41.8090248778883</v>
      </c>
      <c r="T611" s="28" t="n">
        <v>34.5228152759851</v>
      </c>
      <c r="U611" s="28" t="n">
        <v>17.4273607748184</v>
      </c>
      <c r="V611" s="30" t="n">
        <v>0.0332</v>
      </c>
      <c r="W611" s="30" t="n">
        <v>0.0658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402</v>
      </c>
      <c r="N612" s="29" t="n">
        <v>4.008</v>
      </c>
      <c r="O612" s="28" t="n">
        <v>19.41</v>
      </c>
      <c r="P612" s="28" t="n">
        <v>25.979</v>
      </c>
      <c r="Q612" s="28" t="n">
        <v>45.389</v>
      </c>
      <c r="R612" s="28" t="n">
        <v>51.398</v>
      </c>
      <c r="S612" s="28" t="n">
        <v>42.7636652052259</v>
      </c>
      <c r="T612" s="28" t="n">
        <v>33.9333318645487</v>
      </c>
      <c r="U612" s="28" t="n">
        <v>20.6491499227202</v>
      </c>
      <c r="V612" s="30" t="n">
        <v>0.033</v>
      </c>
      <c r="W612" s="30" t="n">
        <v>0.0645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218</v>
      </c>
      <c r="N613" s="29" t="n">
        <v>4.867</v>
      </c>
      <c r="O613" s="28" t="n">
        <v>25.085</v>
      </c>
      <c r="P613" s="28" t="n">
        <v>36.378</v>
      </c>
      <c r="Q613" s="28" t="n">
        <v>61.463</v>
      </c>
      <c r="R613" s="28" t="n">
        <v>68.726</v>
      </c>
      <c r="S613" s="28" t="n">
        <v>40.8131721523518</v>
      </c>
      <c r="T613" s="28" t="n">
        <v>32.8945869872932</v>
      </c>
      <c r="U613" s="28" t="n">
        <v>19.4020330875025</v>
      </c>
      <c r="V613" s="30" t="n">
        <v>0.0328</v>
      </c>
      <c r="W613" s="30" t="n">
        <v>0.0643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2.799</v>
      </c>
      <c r="N614" s="29" t="n">
        <v>3.358</v>
      </c>
      <c r="O614" s="28" t="n">
        <v>16.157</v>
      </c>
      <c r="P614" s="28" t="n">
        <v>22.284</v>
      </c>
      <c r="Q614" s="28" t="n">
        <v>38.441</v>
      </c>
      <c r="R614" s="28" t="n">
        <v>43.065</v>
      </c>
      <c r="S614" s="28" t="n">
        <v>42.0306443640904</v>
      </c>
      <c r="T614" s="28" t="n">
        <v>33.2951796259202</v>
      </c>
      <c r="U614" s="28" t="n">
        <v>20.7835613046977</v>
      </c>
      <c r="V614" s="30" t="n">
        <v>0.0331</v>
      </c>
      <c r="W614" s="30" t="n">
        <v>0.064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190.5352</v>
      </c>
      <c r="N616" s="37" t="n">
        <v>3068.6639</v>
      </c>
      <c r="O616" s="37" t="n">
        <v>25259.1990999999</v>
      </c>
      <c r="P616" s="37" t="n">
        <v>26508.6699000001</v>
      </c>
      <c r="Q616" s="37" t="n">
        <v>51767.869</v>
      </c>
      <c r="R616" s="37" t="n">
        <v>60224.7390000001</v>
      </c>
      <c r="S616" s="37" t="n">
        <v>48.7931985378806</v>
      </c>
      <c r="T616" s="37" t="n">
        <v>42.8654600404741</v>
      </c>
      <c r="U616" s="37" t="n">
        <v>12.1486983330363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Giovanna Dessi</cp:lastModifiedBy>
  <cp:lastPrinted>2007-02-06T17:12:43Z</cp:lastPrinted>
  <dcterms:modified xsi:type="dcterms:W3CDTF">2018-06-18T15:23:04Z</dcterms:modified>
  <cp:revision>0</cp:revision>
  <dc:subject/>
  <dc:title/>
</cp:coreProperties>
</file>