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76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di media annua calcolate rispettivamente a livello nazionale, ripartizionale, regionale e provinciale (oltre alle</t>
  </si>
  <si>
    <t xml:space="preserve">stime per ciascuna regione, è stata calcolata anche la stima per il dominio unico costituito dalle regioni</t>
  </si>
  <si>
    <t xml:space="preserve">Piemonte e Valle d'Aosta da utilizzare per le stime prodotte con il file Standard in cui le 2 regioni sono</t>
  </si>
  <si>
    <t xml:space="preserve">identificate dallo stesso codice e la stima per i domini di Trento e Bolzano da utilizzare per le stime prodotte</t>
  </si>
  <si>
    <t xml:space="preserve">con il file 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Province**</t>
  </si>
  <si>
    <t xml:space="preserve">Torino</t>
  </si>
  <si>
    <t xml:space="preserve">Vercelli</t>
  </si>
  <si>
    <t xml:space="preserve">Novara</t>
  </si>
  <si>
    <t xml:space="preserve">Cuneo</t>
  </si>
  <si>
    <t xml:space="preserve">Asti</t>
  </si>
  <si>
    <t xml:space="preserve">Alessandria</t>
  </si>
  <si>
    <t xml:space="preserve">Biella</t>
  </si>
  <si>
    <t xml:space="preserve">Verbania</t>
  </si>
  <si>
    <t xml:space="preserve">Aosta</t>
  </si>
  <si>
    <t xml:space="preserve">Varese</t>
  </si>
  <si>
    <t xml:space="preserve">Como</t>
  </si>
  <si>
    <t xml:space="preserve">Sondrio</t>
  </si>
  <si>
    <t xml:space="preserve">Milano</t>
  </si>
  <si>
    <t xml:space="preserve">Bergamo</t>
  </si>
  <si>
    <t xml:space="preserve">Brescia</t>
  </si>
  <si>
    <t xml:space="preserve">Pavia</t>
  </si>
  <si>
    <t xml:space="preserve">Cremona</t>
  </si>
  <si>
    <t xml:space="preserve">Mantova</t>
  </si>
  <si>
    <t xml:space="preserve">Lecco</t>
  </si>
  <si>
    <t xml:space="preserve">Lodi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Udine</t>
  </si>
  <si>
    <t xml:space="preserve">Gorizia</t>
  </si>
  <si>
    <t xml:space="preserve">Trieste</t>
  </si>
  <si>
    <t xml:space="preserve">Pordenon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Emilia</t>
  </si>
  <si>
    <t xml:space="preserve">Modena</t>
  </si>
  <si>
    <t xml:space="preserve">Bologna</t>
  </si>
  <si>
    <t xml:space="preserve">Ferrara</t>
  </si>
  <si>
    <t xml:space="preserve">Ravenna</t>
  </si>
  <si>
    <t xml:space="preserve">Forli</t>
  </si>
  <si>
    <t xml:space="preserve">Rimini</t>
  </si>
  <si>
    <t xml:space="preserve">Massa 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  <si>
    <t xml:space="preserve">Perugia</t>
  </si>
  <si>
    <t xml:space="preserve">Terni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Aquila</t>
  </si>
  <si>
    <t xml:space="preserve">Teramo</t>
  </si>
  <si>
    <t xml:space="preserve">Pescara</t>
  </si>
  <si>
    <t xml:space="preserve">Chieti</t>
  </si>
  <si>
    <t xml:space="preserve">Campobasso</t>
  </si>
  <si>
    <t xml:space="preserve">Isernia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atanzaro</t>
  </si>
  <si>
    <t xml:space="preserve">Reggio Calabria</t>
  </si>
  <si>
    <t xml:space="preserve">Crotone</t>
  </si>
  <si>
    <t xml:space="preserve">Vibo Val.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Cagliari</t>
  </si>
  <si>
    <t xml:space="preserve">Oristano</t>
  </si>
  <si>
    <t xml:space="preserve">Olbia-Tempio</t>
  </si>
  <si>
    <t xml:space="preserve">Ogliastra</t>
  </si>
  <si>
    <t xml:space="preserve">Medio Campidano</t>
  </si>
  <si>
    <t xml:space="preserve">Carbonia-Iglesias</t>
  </si>
  <si>
    <t xml:space="preserve">Grandi Comuni***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  <si>
    <t xml:space="preserve">Monza e della Brianza</t>
  </si>
  <si>
    <t xml:space="preserve">Fermo</t>
  </si>
  <si>
    <t xml:space="preserve">Barletta-Andria-Trani</t>
  </si>
  <si>
    <t xml:space="preserve">Sud Sardegna</t>
  </si>
  <si>
    <t xml:space="preserve">Grandi Comuni</t>
  </si>
  <si>
    <t xml:space="preserve">_x000c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7"/>
  <sheetViews>
    <sheetView showFormulas="false" showGridLines="true" showRowColHeaders="true" showZeros="true" rightToLeft="false" tabSelected="false" showOutlineSymbols="true" defaultGridColor="true" view="normal" topLeftCell="A133" colorId="64" zoomScale="95" zoomScaleNormal="95" zoomScalePageLayoutView="100" workbookViewId="0">
      <selection pane="topLeft" activeCell="A151" activeCellId="0" sqref="A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49.842076901428</v>
      </c>
      <c r="C3" s="8" t="n">
        <f aca="false">100*SQRT(EXP(parametri!$B3+parametri!$C3*LN(errori!C$2)))</f>
        <v>30.384144351785</v>
      </c>
      <c r="D3" s="8" t="n">
        <f aca="false">100*SQRT(EXP(parametri!$B3+parametri!$C3*LN(errori!D$2)))</f>
        <v>20.895091549845</v>
      </c>
      <c r="E3" s="8" t="n">
        <f aca="false">100*SQRT(EXP(parametri!$B3+parametri!$C3*LN(errori!E$2)))</f>
        <v>16.7852485823142</v>
      </c>
      <c r="F3" s="8" t="n">
        <f aca="false">100*SQRT(EXP(parametri!$B3+parametri!$C3*LN(errori!F$2)))</f>
        <v>14.3694963340561</v>
      </c>
      <c r="G3" s="8" t="n">
        <f aca="false">100*SQRT(EXP(parametri!$B3+parametri!$C3*LN(errori!G$2)))</f>
        <v>8.75976440026512</v>
      </c>
      <c r="H3" s="8" t="n">
        <f aca="false">100*SQRT(EXP(parametri!$B3+parametri!$C3*LN(errori!H$2)))</f>
        <v>6.02406561064999</v>
      </c>
      <c r="I3" s="8" t="n">
        <f aca="false">100*SQRT(EXP(parametri!$B3+parametri!$C3*LN(errori!I$2)))</f>
        <v>4.83919577522408</v>
      </c>
      <c r="J3" s="8" t="n">
        <f aca="false">100*SQRT(EXP(parametri!$B3+parametri!$C3*LN(errori!J$2)))</f>
        <v>4.14273316304232</v>
      </c>
      <c r="K3" s="8" t="n">
        <f aca="false">100*SQRT(EXP(parametri!$B3+parametri!$C3*LN(errori!K$2)))</f>
        <v>2.52544456936943</v>
      </c>
      <c r="L3" s="8" t="n">
        <f aca="false">100*SQRT(EXP(parametri!$B3+parametri!$C3*LN(errori!L$2)))</f>
        <v>1.73674120521788</v>
      </c>
      <c r="M3" s="8" t="n">
        <f aca="false">100*SQRT(EXP(parametri!$B3+parametri!$C3*LN(errori!M$2)))</f>
        <v>1.39514262395975</v>
      </c>
      <c r="N3" s="8" t="n">
        <f aca="false">100*SQRT(EXP(parametri!$B3+parametri!$C3*LN(errori!N$2)))</f>
        <v>1.19435209566084</v>
      </c>
      <c r="O3" s="8" t="n">
        <f aca="false">100*SQRT(EXP(parametri!$B3+parametri!$C3*LN(errori!O$2)))</f>
        <v>0.728086964617964</v>
      </c>
      <c r="P3" s="8" t="n">
        <f aca="false">100*SQRT(EXP(parametri!$B3+parametri!$C3*LN(errori!P$2)))</f>
        <v>0.500703380217038</v>
      </c>
      <c r="Q3" s="8" t="n">
        <f aca="false">100*SQRT(EXP(parametri!$B3+parametri!$C3*LN(errori!Q$2)))</f>
        <v>0.402220334038703</v>
      </c>
      <c r="R3" s="8" t="n">
        <f aca="false">100*SQRT(EXP(parametri!$B3+parametri!$C3*LN(errori!R$2)))</f>
        <v>0.344332321747189</v>
      </c>
      <c r="S3" s="8" t="n">
        <f aca="false">100*SQRT(EXP(parametri!$B3+parametri!$C3*LN(errori!S$2)))</f>
        <v>0.209907845326006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51.1697806249971</v>
      </c>
      <c r="C4" s="8" t="n">
        <f aca="false">100*SQRT(EXP(parametri!$B4+parametri!$C4*LN(errori!C$2)))</f>
        <v>31.0637470853427</v>
      </c>
      <c r="D4" s="8" t="n">
        <f aca="false">100*SQRT(EXP(parametri!$B4+parametri!$C4*LN(errori!D$2)))</f>
        <v>21.2951865211479</v>
      </c>
      <c r="E4" s="8" t="n">
        <f aca="false">100*SQRT(EXP(parametri!$B4+parametri!$C4*LN(errori!E$2)))</f>
        <v>17.0751193174083</v>
      </c>
      <c r="F4" s="8" t="n">
        <f aca="false">100*SQRT(EXP(parametri!$B4+parametri!$C4*LN(errori!F$2)))</f>
        <v>14.5985275931008</v>
      </c>
      <c r="G4" s="8" t="n">
        <f aca="false">100*SQRT(EXP(parametri!$B4+parametri!$C4*LN(errori!G$2)))</f>
        <v>8.86235906098346</v>
      </c>
      <c r="H4" s="8" t="n">
        <f aca="false">100*SQRT(EXP(parametri!$B4+parametri!$C4*LN(errori!H$2)))</f>
        <v>6.07542897843375</v>
      </c>
      <c r="I4" s="8" t="n">
        <f aca="false">100*SQRT(EXP(parametri!$B4+parametri!$C4*LN(errori!I$2)))</f>
        <v>4.87146119186021</v>
      </c>
      <c r="J4" s="8" t="n">
        <f aca="false">100*SQRT(EXP(parametri!$B4+parametri!$C4*LN(errori!J$2)))</f>
        <v>4.16489977645935</v>
      </c>
      <c r="K4" s="8" t="n">
        <f aca="false">100*SQRT(EXP(parametri!$B4+parametri!$C4*LN(errori!K$2)))</f>
        <v>2.52839452722866</v>
      </c>
      <c r="L4" s="8" t="n">
        <f aca="false">100*SQRT(EXP(parametri!$B4+parametri!$C4*LN(errori!L$2)))</f>
        <v>1.73329485681363</v>
      </c>
      <c r="M4" s="8" t="n">
        <f aca="false">100*SQRT(EXP(parametri!$B4+parametri!$C4*LN(errori!M$2)))</f>
        <v>1.38980780764476</v>
      </c>
      <c r="N4" s="8" t="n">
        <f aca="false">100*SQRT(EXP(parametri!$B4+parametri!$C4*LN(errori!N$2)))</f>
        <v>1.18822874685999</v>
      </c>
      <c r="O4" s="8" t="n">
        <f aca="false">100*SQRT(EXP(parametri!$B4+parametri!$C4*LN(errori!O$2)))</f>
        <v>0.721340541646979</v>
      </c>
      <c r="P4" s="8" t="n">
        <f aca="false">100*SQRT(EXP(parametri!$B4+parametri!$C4*LN(errori!P$2)))</f>
        <v>0.49450188148378</v>
      </c>
      <c r="Q4" s="8" t="n">
        <f aca="false">100*SQRT(EXP(parametri!$B4+parametri!$C4*LN(errori!Q$2)))</f>
        <v>0.396506441520632</v>
      </c>
      <c r="R4" s="8" t="n">
        <f aca="false">100*SQRT(EXP(parametri!$B4+parametri!$C4*LN(errori!R$2)))</f>
        <v>0.338996765983343</v>
      </c>
      <c r="S4" s="8" t="n">
        <f aca="false">100*SQRT(EXP(parametri!$B4+parametri!$C4*LN(errori!S$2)))</f>
        <v>0.205795484612873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56.2039492026669</v>
      </c>
      <c r="C5" s="8" t="n">
        <f aca="false">100*SQRT(EXP(parametri!$B5+parametri!$C5*LN(errori!C$2)))</f>
        <v>33.4646904427277</v>
      </c>
      <c r="D5" s="8" t="n">
        <f aca="false">100*SQRT(EXP(parametri!$B5+parametri!$C5*LN(errori!D$2)))</f>
        <v>22.607092032391</v>
      </c>
      <c r="E5" s="8" t="n">
        <f aca="false">100*SQRT(EXP(parametri!$B5+parametri!$C5*LN(errori!E$2)))</f>
        <v>17.972188120021</v>
      </c>
      <c r="F5" s="8" t="n">
        <f aca="false">100*SQRT(EXP(parametri!$B5+parametri!$C5*LN(errori!F$2)))</f>
        <v>15.2722348062855</v>
      </c>
      <c r="G5" s="8" t="n">
        <f aca="false">100*SQRT(EXP(parametri!$B5+parametri!$C5*LN(errori!G$2)))</f>
        <v>9.09332204251487</v>
      </c>
      <c r="H5" s="8" t="n">
        <f aca="false">100*SQRT(EXP(parametri!$B5+parametri!$C5*LN(errori!H$2)))</f>
        <v>6.14299925012386</v>
      </c>
      <c r="I5" s="8" t="n">
        <f aca="false">100*SQRT(EXP(parametri!$B5+parametri!$C5*LN(errori!I$2)))</f>
        <v>4.88356211343726</v>
      </c>
      <c r="J5" s="8" t="n">
        <f aca="false">100*SQRT(EXP(parametri!$B5+parametri!$C5*LN(errori!J$2)))</f>
        <v>4.14990688887841</v>
      </c>
      <c r="K5" s="8" t="n">
        <f aca="false">100*SQRT(EXP(parametri!$B5+parametri!$C5*LN(errori!K$2)))</f>
        <v>2.47091799371048</v>
      </c>
      <c r="L5" s="8" t="n">
        <f aca="false">100*SQRT(EXP(parametri!$B5+parametri!$C5*LN(errori!L$2)))</f>
        <v>1.66923015719821</v>
      </c>
      <c r="M5" s="8" t="n">
        <f aca="false">100*SQRT(EXP(parametri!$B5+parametri!$C5*LN(errori!M$2)))</f>
        <v>1.32700474513906</v>
      </c>
      <c r="N5" s="8" t="n">
        <f aca="false">100*SQRT(EXP(parametri!$B5+parametri!$C5*LN(errori!N$2)))</f>
        <v>1.12764945044406</v>
      </c>
      <c r="O5" s="8" t="n">
        <f aca="false">100*SQRT(EXP(parametri!$B5+parametri!$C5*LN(errori!O$2)))</f>
        <v>0.671419719118807</v>
      </c>
      <c r="P5" s="8" t="n">
        <f aca="false">100*SQRT(EXP(parametri!$B5+parametri!$C5*LN(errori!P$2)))</f>
        <v>0.453578000623029</v>
      </c>
      <c r="Q5" s="8" t="n">
        <f aca="false">100*SQRT(EXP(parametri!$B5+parametri!$C5*LN(errori!Q$2)))</f>
        <v>0.360585480990671</v>
      </c>
      <c r="R5" s="8" t="n">
        <f aca="false">100*SQRT(EXP(parametri!$B5+parametri!$C5*LN(errori!R$2)))</f>
        <v>0.306414894872606</v>
      </c>
      <c r="S5" s="8" t="n">
        <f aca="false">100*SQRT(EXP(parametri!$B5+parametri!$C5*LN(errori!S$2)))</f>
        <v>0.182444112013861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47.5213711021991</v>
      </c>
      <c r="C6" s="8" t="n">
        <f aca="false">100*SQRT(EXP(parametri!$B6+parametri!$C6*LN(errori!C$2)))</f>
        <v>28.8458069125394</v>
      </c>
      <c r="D6" s="8" t="n">
        <f aca="false">100*SQRT(EXP(parametri!$B6+parametri!$C6*LN(errori!D$2)))</f>
        <v>19.7731144365327</v>
      </c>
      <c r="E6" s="8" t="n">
        <f aca="false">100*SQRT(EXP(parametri!$B6+parametri!$C6*LN(errori!E$2)))</f>
        <v>15.8539241776667</v>
      </c>
      <c r="F6" s="8" t="n">
        <f aca="false">100*SQRT(EXP(parametri!$B6+parametri!$C6*LN(errori!F$2)))</f>
        <v>13.5539995710871</v>
      </c>
      <c r="G6" s="8" t="n">
        <f aca="false">100*SQRT(EXP(parametri!$B6+parametri!$C6*LN(errori!G$2)))</f>
        <v>8.2273731891992</v>
      </c>
      <c r="H6" s="8" t="n">
        <f aca="false">100*SQRT(EXP(parametri!$B6+parametri!$C6*LN(errori!H$2)))</f>
        <v>5.63966860332062</v>
      </c>
      <c r="I6" s="8" t="n">
        <f aca="false">100*SQRT(EXP(parametri!$B6+parametri!$C6*LN(errori!I$2)))</f>
        <v>4.52184094272054</v>
      </c>
      <c r="J6" s="8" t="n">
        <f aca="false">100*SQRT(EXP(parametri!$B6+parametri!$C6*LN(errori!J$2)))</f>
        <v>3.86585866762853</v>
      </c>
      <c r="K6" s="8" t="n">
        <f aca="false">100*SQRT(EXP(parametri!$B6+parametri!$C6*LN(errori!K$2)))</f>
        <v>2.3466034352788</v>
      </c>
      <c r="L6" s="8" t="n">
        <f aca="false">100*SQRT(EXP(parametri!$B6+parametri!$C6*LN(errori!L$2)))</f>
        <v>1.6085408324202</v>
      </c>
      <c r="M6" s="8" t="n">
        <f aca="false">100*SQRT(EXP(parametri!$B6+parametri!$C6*LN(errori!M$2)))</f>
        <v>1.28971510662751</v>
      </c>
      <c r="N6" s="8" t="n">
        <f aca="false">100*SQRT(EXP(parametri!$B6+parametri!$C6*LN(errori!N$2)))</f>
        <v>1.10261647565332</v>
      </c>
      <c r="O6" s="8" t="n">
        <f aca="false">100*SQRT(EXP(parametri!$B6+parametri!$C6*LN(errori!O$2)))</f>
        <v>0.66929596553262</v>
      </c>
      <c r="P6" s="8" t="n">
        <f aca="false">100*SQRT(EXP(parametri!$B6+parametri!$C6*LN(errori!P$2)))</f>
        <v>0.458786462743507</v>
      </c>
      <c r="Q6" s="8" t="n">
        <f aca="false">100*SQRT(EXP(parametri!$B6+parametri!$C6*LN(errori!Q$2)))</f>
        <v>0.367851297145019</v>
      </c>
      <c r="R6" s="8" t="n">
        <f aca="false">100*SQRT(EXP(parametri!$B6+parametri!$C6*LN(errori!R$2)))</f>
        <v>0.314487206312678</v>
      </c>
      <c r="S6" s="8" t="n">
        <f aca="false">100*SQRT(EXP(parametri!$B6+parametri!$C6*LN(errori!S$2)))</f>
        <v>0.190895948903705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48.0571013442562</v>
      </c>
      <c r="C7" s="8" t="n">
        <f aca="false">100*SQRT(EXP(parametri!$B7+parametri!$C7*LN(errori!C$2)))</f>
        <v>29.1772186685621</v>
      </c>
      <c r="D7" s="8" t="n">
        <f aca="false">100*SQRT(EXP(parametri!$B7+parametri!$C7*LN(errori!D$2)))</f>
        <v>20.0035151093183</v>
      </c>
      <c r="E7" s="8" t="n">
        <f aca="false">100*SQRT(EXP(parametri!$B7+parametri!$C7*LN(errori!E$2)))</f>
        <v>16.0401707360458</v>
      </c>
      <c r="F7" s="8" t="n">
        <f aca="false">100*SQRT(EXP(parametri!$B7+parametri!$C7*LN(errori!F$2)))</f>
        <v>13.7141453157037</v>
      </c>
      <c r="G7" s="8" t="n">
        <f aca="false">100*SQRT(EXP(parametri!$B7+parametri!$C7*LN(errori!G$2)))</f>
        <v>8.32635771896279</v>
      </c>
      <c r="H7" s="8" t="n">
        <f aca="false">100*SQRT(EXP(parametri!$B7+parametri!$C7*LN(errori!H$2)))</f>
        <v>5.70844069576524</v>
      </c>
      <c r="I7" s="8" t="n">
        <f aca="false">100*SQRT(EXP(parametri!$B7+parametri!$C7*LN(errori!I$2)))</f>
        <v>4.57741366436207</v>
      </c>
      <c r="J7" s="8" t="n">
        <f aca="false">100*SQRT(EXP(parametri!$B7+parametri!$C7*LN(errori!J$2)))</f>
        <v>3.91363141927657</v>
      </c>
      <c r="K7" s="8" t="n">
        <f aca="false">100*SQRT(EXP(parametri!$B7+parametri!$C7*LN(errori!K$2)))</f>
        <v>2.37610834849146</v>
      </c>
      <c r="L7" s="8" t="n">
        <f aca="false">100*SQRT(EXP(parametri!$B7+parametri!$C7*LN(errori!L$2)))</f>
        <v>1.62902844819954</v>
      </c>
      <c r="M7" s="8" t="n">
        <f aca="false">100*SQRT(EXP(parametri!$B7+parametri!$C7*LN(errori!M$2)))</f>
        <v>1.30626513891172</v>
      </c>
      <c r="N7" s="8" t="n">
        <f aca="false">100*SQRT(EXP(parametri!$B7+parametri!$C7*LN(errori!N$2)))</f>
        <v>1.11684035230472</v>
      </c>
      <c r="O7" s="8" t="n">
        <f aca="false">100*SQRT(EXP(parametri!$B7+parametri!$C7*LN(errori!O$2)))</f>
        <v>0.678074504403364</v>
      </c>
      <c r="P7" s="8" t="n">
        <f aca="false">100*SQRT(EXP(parametri!$B7+parametri!$C7*LN(errori!P$2)))</f>
        <v>0.46487890940376</v>
      </c>
      <c r="Q7" s="8" t="n">
        <f aca="false">100*SQRT(EXP(parametri!$B7+parametri!$C7*LN(errori!Q$2)))</f>
        <v>0.372771337321084</v>
      </c>
      <c r="R7" s="8" t="n">
        <f aca="false">100*SQRT(EXP(parametri!$B7+parametri!$C7*LN(errori!R$2)))</f>
        <v>0.31871483001501</v>
      </c>
      <c r="S7" s="8" t="n">
        <f aca="false">100*SQRT(EXP(parametri!$B7+parametri!$C7*LN(errori!S$2)))</f>
        <v>0.193503395505417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44.4044335728777</v>
      </c>
      <c r="C8" s="8" t="n">
        <f aca="false">100*SQRT(EXP(parametri!$B8+parametri!$C8*LN(errori!C$2)))</f>
        <v>27.3713427266622</v>
      </c>
      <c r="D8" s="8" t="n">
        <f aca="false">100*SQRT(EXP(parametri!$B8+parametri!$C8*LN(errori!D$2)))</f>
        <v>18.981857930102</v>
      </c>
      <c r="E8" s="8" t="n">
        <f aca="false">100*SQRT(EXP(parametri!$B8+parametri!$C8*LN(errori!E$2)))</f>
        <v>15.3233813424187</v>
      </c>
      <c r="F8" s="8" t="n">
        <f aca="false">100*SQRT(EXP(parametri!$B8+parametri!$C8*LN(errori!F$2)))</f>
        <v>13.1638017936037</v>
      </c>
      <c r="G8" s="8" t="n">
        <f aca="false">100*SQRT(EXP(parametri!$B8+parametri!$C8*LN(errori!G$2)))</f>
        <v>8.11430079132132</v>
      </c>
      <c r="H8" s="8" t="n">
        <f aca="false">100*SQRT(EXP(parametri!$B8+parametri!$C8*LN(errori!H$2)))</f>
        <v>5.62721772041317</v>
      </c>
      <c r="I8" s="8" t="n">
        <f aca="false">100*SQRT(EXP(parametri!$B8+parametri!$C8*LN(errori!I$2)))</f>
        <v>4.54265348230027</v>
      </c>
      <c r="J8" s="8" t="n">
        <f aca="false">100*SQRT(EXP(parametri!$B8+parametri!$C8*LN(errori!J$2)))</f>
        <v>3.90244089876481</v>
      </c>
      <c r="K8" s="8" t="n">
        <f aca="false">100*SQRT(EXP(parametri!$B8+parametri!$C8*LN(errori!K$2)))</f>
        <v>2.4055041065962</v>
      </c>
      <c r="L8" s="8" t="n">
        <f aca="false">100*SQRT(EXP(parametri!$B8+parametri!$C8*LN(errori!L$2)))</f>
        <v>1.66820231136151</v>
      </c>
      <c r="M8" s="8" t="n">
        <f aca="false">100*SQRT(EXP(parametri!$B8+parametri!$C8*LN(errori!M$2)))</f>
        <v>1.34668061827388</v>
      </c>
      <c r="N8" s="8" t="n">
        <f aca="false">100*SQRT(EXP(parametri!$B8+parametri!$C8*LN(errori!N$2)))</f>
        <v>1.1568880485387</v>
      </c>
      <c r="O8" s="8" t="n">
        <f aca="false">100*SQRT(EXP(parametri!$B8+parametri!$C8*LN(errori!O$2)))</f>
        <v>0.71311751383928</v>
      </c>
      <c r="P8" s="8" t="n">
        <f aca="false">100*SQRT(EXP(parametri!$B8+parametri!$C8*LN(errori!P$2)))</f>
        <v>0.49454261233517</v>
      </c>
      <c r="Q8" s="8" t="n">
        <f aca="false">100*SQRT(EXP(parametri!$B8+parametri!$C8*LN(errori!Q$2)))</f>
        <v>0.399226728320951</v>
      </c>
      <c r="R8" s="8" t="n">
        <f aca="false">100*SQRT(EXP(parametri!$B8+parametri!$C8*LN(errori!R$2)))</f>
        <v>0.342962261715557</v>
      </c>
      <c r="S8" s="8" t="n">
        <f aca="false">100*SQRT(EXP(parametri!$B8+parametri!$C8*LN(errori!S$2)))</f>
        <v>0.211405412757286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45.5337747086264</v>
      </c>
      <c r="C9" s="8" t="n">
        <f aca="false">100*SQRT(EXP(parametri!$B9+parametri!$C9*LN(errori!C$2)))</f>
        <v>28.0097753363412</v>
      </c>
      <c r="D9" s="8" t="n">
        <f aca="false">100*SQRT(EXP(parametri!$B9+parametri!$C9*LN(errori!D$2)))</f>
        <v>19.3943893463095</v>
      </c>
      <c r="E9" s="8" t="n">
        <f aca="false">100*SQRT(EXP(parametri!$B9+parametri!$C9*LN(errori!E$2)))</f>
        <v>15.6421515582008</v>
      </c>
      <c r="F9" s="8" t="n">
        <f aca="false">100*SQRT(EXP(parametri!$B9+parametri!$C9*LN(errori!F$2)))</f>
        <v>13.4289666232424</v>
      </c>
      <c r="G9" s="8" t="n">
        <f aca="false">100*SQRT(EXP(parametri!$B9+parametri!$C9*LN(errori!G$2)))</f>
        <v>8.26073262151457</v>
      </c>
      <c r="H9" s="8" t="n">
        <f aca="false">100*SQRT(EXP(parametri!$B9+parametri!$C9*LN(errori!H$2)))</f>
        <v>5.71985540132295</v>
      </c>
      <c r="I9" s="8" t="n">
        <f aca="false">100*SQRT(EXP(parametri!$B9+parametri!$C9*LN(errori!I$2)))</f>
        <v>4.61323341925751</v>
      </c>
      <c r="J9" s="8" t="n">
        <f aca="false">100*SQRT(EXP(parametri!$B9+parametri!$C9*LN(errori!J$2)))</f>
        <v>3.96051383225195</v>
      </c>
      <c r="K9" s="8" t="n">
        <f aca="false">100*SQRT(EXP(parametri!$B9+parametri!$C9*LN(errori!K$2)))</f>
        <v>2.4362817132495</v>
      </c>
      <c r="L9" s="8" t="n">
        <f aca="false">100*SQRT(EXP(parametri!$B9+parametri!$C9*LN(errori!L$2)))</f>
        <v>1.68691806830561</v>
      </c>
      <c r="M9" s="8" t="n">
        <f aca="false">100*SQRT(EXP(parametri!$B9+parametri!$C9*LN(errori!M$2)))</f>
        <v>1.36054957026655</v>
      </c>
      <c r="N9" s="8" t="n">
        <f aca="false">100*SQRT(EXP(parametri!$B9+parametri!$C9*LN(errori!N$2)))</f>
        <v>1.16804741984471</v>
      </c>
      <c r="O9" s="8" t="n">
        <f aca="false">100*SQRT(EXP(parametri!$B9+parametri!$C9*LN(errori!O$2)))</f>
        <v>0.718516003151505</v>
      </c>
      <c r="P9" s="8" t="n">
        <f aca="false">100*SQRT(EXP(parametri!$B9+parametri!$C9*LN(errori!P$2)))</f>
        <v>0.497511277735751</v>
      </c>
      <c r="Q9" s="8" t="n">
        <f aca="false">100*SQRT(EXP(parametri!$B9+parametri!$C9*LN(errori!Q$2)))</f>
        <v>0.401257635355123</v>
      </c>
      <c r="R9" s="8" t="n">
        <f aca="false">100*SQRT(EXP(parametri!$B9+parametri!$C9*LN(errori!R$2)))</f>
        <v>0.34448428481567</v>
      </c>
      <c r="S9" s="8" t="n">
        <f aca="false">100*SQRT(EXP(parametri!$B9+parametri!$C9*LN(errori!S$2)))</f>
        <v>0.211907040132983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38.7903707366515</v>
      </c>
      <c r="C10" s="8" t="n">
        <f aca="false">100*SQRT(EXP(parametri!$B10+parametri!$C10*LN(errori!C$2)))</f>
        <v>24.144273098621</v>
      </c>
      <c r="D10" s="8" t="n">
        <f aca="false">100*SQRT(EXP(parametri!$B10+parametri!$C10*LN(errori!D$2)))</f>
        <v>16.86744829629</v>
      </c>
      <c r="E10" s="8" t="n">
        <f aca="false">100*SQRT(EXP(parametri!$B10+parametri!$C10*LN(errori!E$2)))</f>
        <v>13.6751737045297</v>
      </c>
      <c r="F10" s="8" t="n">
        <f aca="false">100*SQRT(EXP(parametri!$B10+parametri!$C10*LN(errori!F$2)))</f>
        <v>11.7837803965308</v>
      </c>
      <c r="G10" s="8" t="n">
        <f aca="false">100*SQRT(EXP(parametri!$B10+parametri!$C10*LN(errori!G$2)))</f>
        <v>7.33457315887916</v>
      </c>
      <c r="H10" s="8" t="n">
        <f aca="false">100*SQRT(EXP(parametri!$B10+parametri!$C10*LN(errori!H$2)))</f>
        <v>5.12401152138295</v>
      </c>
      <c r="I10" s="8" t="n">
        <f aca="false">100*SQRT(EXP(parametri!$B10+parametri!$C10*LN(errori!I$2)))</f>
        <v>4.15425892453073</v>
      </c>
      <c r="J10" s="8" t="n">
        <f aca="false">100*SQRT(EXP(parametri!$B10+parametri!$C10*LN(errori!J$2)))</f>
        <v>3.57968943829821</v>
      </c>
      <c r="K10" s="8" t="n">
        <f aca="false">100*SQRT(EXP(parametri!$B10+parametri!$C10*LN(errori!K$2)))</f>
        <v>2.22810449514105</v>
      </c>
      <c r="L10" s="8" t="n">
        <f aca="false">100*SQRT(EXP(parametri!$B10+parametri!$C10*LN(errori!L$2)))</f>
        <v>1.55657771170048</v>
      </c>
      <c r="M10" s="8" t="n">
        <f aca="false">100*SQRT(EXP(parametri!$B10+parametri!$C10*LN(errori!M$2)))</f>
        <v>1.26198522848209</v>
      </c>
      <c r="N10" s="8" t="n">
        <f aca="false">100*SQRT(EXP(parametri!$B10+parametri!$C10*LN(errori!N$2)))</f>
        <v>1.08744189415107</v>
      </c>
      <c r="O10" s="8" t="n">
        <f aca="false">100*SQRT(EXP(parametri!$B10+parametri!$C10*LN(errori!O$2)))</f>
        <v>0.676855971537736</v>
      </c>
      <c r="P10" s="8" t="n">
        <f aca="false">100*SQRT(EXP(parametri!$B10+parametri!$C10*LN(errori!P$2)))</f>
        <v>0.472858845545445</v>
      </c>
      <c r="Q10" s="8" t="n">
        <f aca="false">100*SQRT(EXP(parametri!$B10+parametri!$C10*LN(errori!Q$2)))</f>
        <v>0.383367225259533</v>
      </c>
      <c r="R10" s="8" t="n">
        <f aca="false">100*SQRT(EXP(parametri!$B10+parametri!$C10*LN(errori!R$2)))</f>
        <v>0.330344264087069</v>
      </c>
      <c r="S10" s="8" t="n">
        <f aca="false">100*SQRT(EXP(parametri!$B10+parametri!$C10*LN(errori!S$2)))</f>
        <v>0.205616032464083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43.6369638151977</v>
      </c>
      <c r="C14" s="8" t="n">
        <f aca="false">100*SQRT(EXP(parametri!$B14+parametri!$C14*LN(errori!C$2)))</f>
        <v>26.8246144144454</v>
      </c>
      <c r="D14" s="8" t="n">
        <f aca="false">100*SQRT(EXP(parametri!$B14+parametri!$C14*LN(errori!D$2)))</f>
        <v>18.5641596327442</v>
      </c>
      <c r="E14" s="8" t="n">
        <f aca="false">100*SQRT(EXP(parametri!$B14+parametri!$C14*LN(errori!E$2)))</f>
        <v>14.9680162325352</v>
      </c>
      <c r="F14" s="8" t="n">
        <f aca="false">100*SQRT(EXP(parametri!$B14+parametri!$C14*LN(errori!F$2)))</f>
        <v>12.8474548616223</v>
      </c>
      <c r="G14" s="8" t="n">
        <f aca="false">100*SQRT(EXP(parametri!$B14+parametri!$C14*LN(errori!G$2)))</f>
        <v>7.89761689950536</v>
      </c>
      <c r="H14" s="8" t="n">
        <f aca="false">100*SQRT(EXP(parametri!$B14+parametri!$C14*LN(errori!H$2)))</f>
        <v>5.46560030930858</v>
      </c>
      <c r="I14" s="8" t="n">
        <f aca="false">100*SQRT(EXP(parametri!$B14+parametri!$C14*LN(errori!I$2)))</f>
        <v>4.40683530893484</v>
      </c>
      <c r="J14" s="8" t="n">
        <f aca="false">100*SQRT(EXP(parametri!$B14+parametri!$C14*LN(errori!J$2)))</f>
        <v>3.78250643469234</v>
      </c>
      <c r="K14" s="8" t="n">
        <f aca="false">100*SQRT(EXP(parametri!$B14+parametri!$C14*LN(errori!K$2)))</f>
        <v>2.32519102521617</v>
      </c>
      <c r="L14" s="8" t="n">
        <f aca="false">100*SQRT(EXP(parametri!$B14+parametri!$C14*LN(errori!L$2)))</f>
        <v>1.60916450472788</v>
      </c>
      <c r="M14" s="8" t="n">
        <f aca="false">100*SQRT(EXP(parametri!$B14+parametri!$C14*LN(errori!M$2)))</f>
        <v>1.29744631074505</v>
      </c>
      <c r="N14" s="8" t="n">
        <f aca="false">100*SQRT(EXP(parametri!$B14+parametri!$C14*LN(errori!N$2)))</f>
        <v>1.11363340697368</v>
      </c>
      <c r="O14" s="8" t="n">
        <f aca="false">100*SQRT(EXP(parametri!$B14+parametri!$C14*LN(errori!O$2)))</f>
        <v>0.684575280434842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9.24101292002755</v>
      </c>
      <c r="C15" s="8" t="n">
        <f aca="false">100*SQRT(EXP(parametri!$B15+parametri!$C15*LN(errori!C$2)))</f>
        <v>5.51675137016368</v>
      </c>
      <c r="D15" s="8" t="n">
        <f aca="false">100*SQRT(EXP(parametri!$B15+parametri!$C15*LN(errori!D$2)))</f>
        <v>3.73427755656278</v>
      </c>
      <c r="E15" s="8" t="n">
        <f aca="false">100*SQRT(EXP(parametri!$B15+parametri!$C15*LN(errori!E$2)))</f>
        <v>2.97213828328874</v>
      </c>
      <c r="F15" s="8" t="n">
        <f aca="false">100*SQRT(EXP(parametri!$B15+parametri!$C15*LN(errori!F$2)))</f>
        <v>2.5277247303307</v>
      </c>
      <c r="G15" s="8" t="n">
        <f aca="false">100*SQRT(EXP(parametri!$B15+parametri!$C15*LN(errori!G$2)))</f>
        <v>1.50901519023165</v>
      </c>
      <c r="H15" s="8" t="n">
        <f aca="false">100*SQRT(EXP(parametri!$B15+parametri!$C15*LN(errori!H$2)))</f>
        <v>1.02144925143276</v>
      </c>
      <c r="I15" s="8" t="n">
        <f aca="false">100*SQRT(EXP(parametri!$B15+parametri!$C15*LN(errori!I$2)))</f>
        <v>0.81297878334848</v>
      </c>
      <c r="J15" s="8" t="n">
        <f aca="false">100*SQRT(EXP(parametri!$B15+parametri!$C15*LN(errori!J$2)))</f>
        <v>0.691416879039095</v>
      </c>
      <c r="K15" s="8" t="n">
        <f aca="false">100*SQRT(EXP(parametri!$B15+parametri!$C15*LN(errori!K$2)))</f>
        <v>0.412765899994203</v>
      </c>
      <c r="L15" s="8" t="n">
        <f aca="false">100*SQRT(EXP(parametri!$B15+parametri!$C15*LN(errori!L$2)))</f>
        <v>0.279400381318445</v>
      </c>
      <c r="M15" s="8" t="n">
        <f aca="false">100*SQRT(EXP(parametri!$B15+parametri!$C15*LN(errori!M$2)))</f>
        <v>0.222376766885636</v>
      </c>
      <c r="N15" s="8" t="n">
        <f aca="false">100*SQRT(EXP(parametri!$B15+parametri!$C15*LN(errori!N$2)))</f>
        <v>0.189125538427446</v>
      </c>
      <c r="O15" s="8" t="n">
        <f aca="false">100*SQRT(EXP(parametri!$B15+parametri!$C15*LN(errori!O$2)))</f>
        <v>0.11290521745634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40.2117161696262</v>
      </c>
      <c r="C16" s="8" t="n">
        <f aca="false">100*SQRT(EXP(parametri!$B16+parametri!$C16*LN(errori!C$2)))</f>
        <v>25.1123875866356</v>
      </c>
      <c r="D16" s="8" t="n">
        <f aca="false">100*SQRT(EXP(parametri!$B16+parametri!$C16*LN(errori!D$2)))</f>
        <v>17.5880019287995</v>
      </c>
      <c r="E16" s="8" t="n">
        <f aca="false">100*SQRT(EXP(parametri!$B16+parametri!$C16*LN(errori!E$2)))</f>
        <v>14.2803705417425</v>
      </c>
      <c r="F16" s="8" t="n">
        <f aca="false">100*SQRT(EXP(parametri!$B16+parametri!$C16*LN(errori!F$2)))</f>
        <v>12.3181362497</v>
      </c>
      <c r="G16" s="8" t="n">
        <f aca="false">100*SQRT(EXP(parametri!$B16+parametri!$C16*LN(errori!G$2)))</f>
        <v>7.69272842130302</v>
      </c>
      <c r="H16" s="8" t="n">
        <f aca="false">100*SQRT(EXP(parametri!$B16+parametri!$C16*LN(errori!H$2)))</f>
        <v>5.38776816202105</v>
      </c>
      <c r="I16" s="8" t="n">
        <f aca="false">100*SQRT(EXP(parametri!$B16+parametri!$C16*LN(errori!I$2)))</f>
        <v>4.37453475716759</v>
      </c>
      <c r="J16" s="8" t="n">
        <f aca="false">100*SQRT(EXP(parametri!$B16+parametri!$C16*LN(errori!J$2)))</f>
        <v>3.77343956239272</v>
      </c>
      <c r="K16" s="8" t="n">
        <f aca="false">100*SQRT(EXP(parametri!$B16+parametri!$C16*LN(errori!K$2)))</f>
        <v>2.35652903809978</v>
      </c>
      <c r="L16" s="8" t="n">
        <f aca="false">100*SQRT(EXP(parametri!$B16+parametri!$C16*LN(errori!L$2)))</f>
        <v>1.65044590540758</v>
      </c>
      <c r="M16" s="8" t="n">
        <f aca="false">100*SQRT(EXP(parametri!$B16+parametri!$C16*LN(errori!M$2)))</f>
        <v>1.34006006957101</v>
      </c>
      <c r="N16" s="8" t="n">
        <f aca="false">100*SQRT(EXP(parametri!$B16+parametri!$C16*LN(errori!N$2)))</f>
        <v>1.15592536422686</v>
      </c>
      <c r="O16" s="8" t="n">
        <f aca="false">100*SQRT(EXP(parametri!$B16+parametri!$C16*LN(errori!O$2)))</f>
        <v>0.721880300886387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57.5032477696394</v>
      </c>
      <c r="C17" s="8" t="n">
        <f aca="false">100*SQRT(EXP(parametri!$B17+parametri!$C17*LN(errori!C$2)))</f>
        <v>34.232021699949</v>
      </c>
      <c r="D17" s="8" t="n">
        <f aca="false">100*SQRT(EXP(parametri!$B17+parametri!$C17*LN(errori!D$2)))</f>
        <v>23.1222487485647</v>
      </c>
      <c r="E17" s="8" t="n">
        <f aca="false">100*SQRT(EXP(parametri!$B17+parametri!$C17*LN(errori!E$2)))</f>
        <v>18.3802328229896</v>
      </c>
      <c r="F17" s="8" t="n">
        <f aca="false">100*SQRT(EXP(parametri!$B17+parametri!$C17*LN(errori!F$2)))</f>
        <v>15.6180780637708</v>
      </c>
      <c r="G17" s="8" t="n">
        <f aca="false">100*SQRT(EXP(parametri!$B17+parametri!$C17*LN(errori!G$2)))</f>
        <v>9.29753375552433</v>
      </c>
      <c r="H17" s="8" t="n">
        <f aca="false">100*SQRT(EXP(parametri!$B17+parametri!$C17*LN(errori!H$2)))</f>
        <v>6.28008156011804</v>
      </c>
      <c r="I17" s="8" t="n">
        <f aca="false">100*SQRT(EXP(parametri!$B17+parametri!$C17*LN(errori!I$2)))</f>
        <v>4.99213387406786</v>
      </c>
      <c r="J17" s="8" t="n">
        <f aca="false">100*SQRT(EXP(parametri!$B17+parametri!$C17*LN(errori!J$2)))</f>
        <v>4.24192322811421</v>
      </c>
      <c r="K17" s="8" t="n">
        <f aca="false">100*SQRT(EXP(parametri!$B17+parametri!$C17*LN(errori!K$2)))</f>
        <v>2.52524185374781</v>
      </c>
      <c r="L17" s="8" t="n">
        <f aca="false">100*SQRT(EXP(parametri!$B17+parametri!$C17*LN(errori!L$2)))</f>
        <v>1.70569155407875</v>
      </c>
      <c r="M17" s="8" t="n">
        <f aca="false">100*SQRT(EXP(parametri!$B17+parametri!$C17*LN(errori!M$2)))</f>
        <v>1.35588057325611</v>
      </c>
      <c r="N17" s="8" t="n">
        <f aca="false">100*SQRT(EXP(parametri!$B17+parametri!$C17*LN(errori!N$2)))</f>
        <v>1.1521208051172</v>
      </c>
      <c r="O17" s="8" t="n">
        <f aca="false">100*SQRT(EXP(parametri!$B17+parametri!$C17*LN(errori!O$2)))</f>
        <v>0.685864293434881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23.0545000814785</v>
      </c>
      <c r="C18" s="8" t="n">
        <f aca="false">100*SQRT(EXP(parametri!$B18+parametri!$C18*LN(errori!C$2)))</f>
        <v>13.7409555451642</v>
      </c>
      <c r="D18" s="8" t="n">
        <f aca="false">100*SQRT(EXP(parametri!$B18+parametri!$C18*LN(errori!D$2)))</f>
        <v>9.2898481349069</v>
      </c>
      <c r="E18" s="8" t="n">
        <f aca="false">100*SQRT(EXP(parametri!$B18+parametri!$C18*LN(errori!E$2)))</f>
        <v>7.38856540902087</v>
      </c>
      <c r="F18" s="8" t="n">
        <f aca="false">100*SQRT(EXP(parametri!$B18+parametri!$C18*LN(errori!F$2)))</f>
        <v>6.28058784456261</v>
      </c>
      <c r="G18" s="8" t="n">
        <f aca="false">100*SQRT(EXP(parametri!$B18+parametri!$C18*LN(errori!G$2)))</f>
        <v>3.7433593469661</v>
      </c>
      <c r="H18" s="8" t="n">
        <f aca="false">100*SQRT(EXP(parametri!$B18+parametri!$C18*LN(errori!H$2)))</f>
        <v>2.53077304073935</v>
      </c>
      <c r="I18" s="8" t="n">
        <f aca="false">100*SQRT(EXP(parametri!$B18+parametri!$C18*LN(errori!I$2)))</f>
        <v>2.0128189261381</v>
      </c>
      <c r="J18" s="8" t="n">
        <f aca="false">100*SQRT(EXP(parametri!$B18+parametri!$C18*LN(errori!J$2)))</f>
        <v>1.71097978849507</v>
      </c>
      <c r="K18" s="8" t="n">
        <f aca="false">100*SQRT(EXP(parametri!$B18+parametri!$C18*LN(errori!K$2)))</f>
        <v>1.0197790942894</v>
      </c>
      <c r="L18" s="8" t="n">
        <f aca="false">100*SQRT(EXP(parametri!$B18+parametri!$C18*LN(errori!L$2)))</f>
        <v>0.689442075986883</v>
      </c>
      <c r="M18" s="8" t="n">
        <f aca="false">100*SQRT(EXP(parametri!$B18+parametri!$C18*LN(errori!M$2)))</f>
        <v>0.548339197819543</v>
      </c>
      <c r="N18" s="8" t="n">
        <f aca="false">100*SQRT(EXP(parametri!$B18+parametri!$C18*LN(errori!N$2)))</f>
        <v>0.466111120342509</v>
      </c>
      <c r="O18" s="8" t="n">
        <f aca="false">100*SQRT(EXP(parametri!$B18+parametri!$C18*LN(errori!O$2)))</f>
        <v>0.277811800780646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21.3530487947472</v>
      </c>
      <c r="C19" s="8" t="n">
        <f aca="false">100*SQRT(EXP(parametri!$B19+parametri!$C19*LN(errori!C$2)))</f>
        <v>12.7164077804287</v>
      </c>
      <c r="D19" s="8" t="n">
        <f aca="false">100*SQRT(EXP(parametri!$B19+parametri!$C19*LN(errori!D$2)))</f>
        <v>8.59184263979126</v>
      </c>
      <c r="E19" s="8" t="n">
        <f aca="false">100*SQRT(EXP(parametri!$B19+parametri!$C19*LN(errori!E$2)))</f>
        <v>6.8309324784037</v>
      </c>
      <c r="F19" s="8" t="n">
        <f aca="false">100*SQRT(EXP(parametri!$B19+parametri!$C19*LN(errori!F$2)))</f>
        <v>5.80507964368274</v>
      </c>
      <c r="G19" s="8" t="n">
        <f aca="false">100*SQRT(EXP(parametri!$B19+parametri!$C19*LN(errori!G$2)))</f>
        <v>3.45710632034406</v>
      </c>
      <c r="H19" s="8" t="n">
        <f aca="false">100*SQRT(EXP(parametri!$B19+parametri!$C19*LN(errori!H$2)))</f>
        <v>2.3357943537434</v>
      </c>
      <c r="I19" s="8" t="n">
        <f aca="false">100*SQRT(EXP(parametri!$B19+parametri!$C19*LN(errori!I$2)))</f>
        <v>1.85707003524048</v>
      </c>
      <c r="J19" s="8" t="n">
        <f aca="false">100*SQRT(EXP(parametri!$B19+parametri!$C19*LN(errori!J$2)))</f>
        <v>1.57817977158324</v>
      </c>
      <c r="K19" s="8" t="n">
        <f aca="false">100*SQRT(EXP(parametri!$B19+parametri!$C19*LN(errori!K$2)))</f>
        <v>0.939855367689376</v>
      </c>
      <c r="L19" s="8" t="n">
        <f aca="false">100*SQRT(EXP(parametri!$B19+parametri!$C19*LN(errori!L$2)))</f>
        <v>0.635013406520222</v>
      </c>
      <c r="M19" s="8" t="n">
        <f aca="false">100*SQRT(EXP(parametri!$B19+parametri!$C19*LN(errori!M$2)))</f>
        <v>0.504866521033739</v>
      </c>
      <c r="N19" s="8" t="n">
        <f aca="false">100*SQRT(EXP(parametri!$B19+parametri!$C19*LN(errori!N$2)))</f>
        <v>0.429046894153282</v>
      </c>
      <c r="O19" s="8" t="n">
        <f aca="false">100*SQRT(EXP(parametri!$B19+parametri!$C19*LN(errori!O$2)))</f>
        <v>0.255510831985815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22.6087523196361</v>
      </c>
      <c r="C20" s="8" t="n">
        <f aca="false">100*SQRT(EXP(parametri!$B20+parametri!$C20*LN(errori!C$2)))</f>
        <v>13.4514136747083</v>
      </c>
      <c r="D20" s="8" t="n">
        <f aca="false">100*SQRT(EXP(parametri!$B20+parametri!$C20*LN(errori!D$2)))</f>
        <v>9.08191028642556</v>
      </c>
      <c r="E20" s="8" t="n">
        <f aca="false">100*SQRT(EXP(parametri!$B20+parametri!$C20*LN(errori!E$2)))</f>
        <v>7.21752060731447</v>
      </c>
      <c r="F20" s="8" t="n">
        <f aca="false">100*SQRT(EXP(parametri!$B20+parametri!$C20*LN(errori!F$2)))</f>
        <v>6.13177889293268</v>
      </c>
      <c r="G20" s="8" t="n">
        <f aca="false">100*SQRT(EXP(parametri!$B20+parametri!$C20*LN(errori!G$2)))</f>
        <v>3.64819311055243</v>
      </c>
      <c r="H20" s="8" t="n">
        <f aca="false">100*SQRT(EXP(parametri!$B20+parametri!$C20*LN(errori!H$2)))</f>
        <v>2.46312865984411</v>
      </c>
      <c r="I20" s="8" t="n">
        <f aca="false">100*SQRT(EXP(parametri!$B20+parametri!$C20*LN(errori!I$2)))</f>
        <v>1.95748265510434</v>
      </c>
      <c r="J20" s="8" t="n">
        <f aca="false">100*SQRT(EXP(parametri!$B20+parametri!$C20*LN(errori!J$2)))</f>
        <v>1.66301580291804</v>
      </c>
      <c r="K20" s="8" t="n">
        <f aca="false">100*SQRT(EXP(parametri!$B20+parametri!$C20*LN(errori!K$2)))</f>
        <v>0.98943600232195</v>
      </c>
      <c r="L20" s="8" t="n">
        <f aca="false">100*SQRT(EXP(parametri!$B20+parametri!$C20*LN(errori!L$2)))</f>
        <v>0.668031570848435</v>
      </c>
      <c r="M20" s="8" t="n">
        <f aca="false">100*SQRT(EXP(parametri!$B20+parametri!$C20*LN(errori!M$2)))</f>
        <v>0.530893994421175</v>
      </c>
      <c r="N20" s="8" t="n">
        <f aca="false">100*SQRT(EXP(parametri!$B20+parametri!$C20*LN(errori!N$2)))</f>
        <v>0.451030868699901</v>
      </c>
      <c r="O20" s="8" t="n">
        <f aca="false">100*SQRT(EXP(parametri!$B20+parametri!$C20*LN(errori!O$2)))</f>
        <v>0.26834752794722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55.3494459693313</v>
      </c>
      <c r="C21" s="8" t="n">
        <f aca="false">100*SQRT(EXP(parametri!$B21+parametri!$C21*LN(errori!C$2)))</f>
        <v>33.5095212187764</v>
      </c>
      <c r="D21" s="8" t="n">
        <f aca="false">100*SQRT(EXP(parametri!$B21+parametri!$C21*LN(errori!D$2)))</f>
        <v>22.9244620330966</v>
      </c>
      <c r="E21" s="8" t="n">
        <f aca="false">100*SQRT(EXP(parametri!$B21+parametri!$C21*LN(errori!E$2)))</f>
        <v>18.3593342861614</v>
      </c>
      <c r="F21" s="8" t="n">
        <f aca="false">100*SQRT(EXP(parametri!$B21+parametri!$C21*LN(errori!F$2)))</f>
        <v>15.683033967445</v>
      </c>
      <c r="G21" s="8" t="n">
        <f aca="false">100*SQRT(EXP(parametri!$B21+parametri!$C21*LN(errori!G$2)))</f>
        <v>9.49478265415849</v>
      </c>
      <c r="H21" s="8" t="n">
        <f aca="false">100*SQRT(EXP(parametri!$B21+parametri!$C21*LN(errori!H$2)))</f>
        <v>6.49555041525922</v>
      </c>
      <c r="I21" s="8" t="n">
        <f aca="false">100*SQRT(EXP(parametri!$B21+parametri!$C21*LN(errori!I$2)))</f>
        <v>5.20204056584571</v>
      </c>
      <c r="J21" s="8" t="n">
        <f aca="false">100*SQRT(EXP(parametri!$B21+parametri!$C21*LN(errori!J$2)))</f>
        <v>4.44372206652831</v>
      </c>
      <c r="K21" s="8" t="n">
        <f aca="false">100*SQRT(EXP(parametri!$B21+parametri!$C21*LN(errori!K$2)))</f>
        <v>2.69030694473769</v>
      </c>
      <c r="L21" s="8" t="n">
        <f aca="false">100*SQRT(EXP(parametri!$B21+parametri!$C21*LN(errori!L$2)))</f>
        <v>1.84048703678457</v>
      </c>
      <c r="M21" s="8" t="n">
        <f aca="false">100*SQRT(EXP(parametri!$B21+parametri!$C21*LN(errori!M$2)))</f>
        <v>1.47397643220115</v>
      </c>
      <c r="N21" s="8" t="n">
        <f aca="false">100*SQRT(EXP(parametri!$B21+parametri!$C21*LN(errori!N$2)))</f>
        <v>1.25911005775674</v>
      </c>
      <c r="O21" s="8" t="n">
        <f aca="false">100*SQRT(EXP(parametri!$B21+parametri!$C21*LN(errori!O$2)))</f>
        <v>0.762287218205448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29.5200397260482</v>
      </c>
      <c r="C22" s="8" t="n">
        <f aca="false">100*SQRT(EXP(parametri!$B22+parametri!$C22*LN(errori!C$2)))</f>
        <v>17.8429515704282</v>
      </c>
      <c r="D22" s="8" t="n">
        <f aca="false">100*SQRT(EXP(parametri!$B22+parametri!$C22*LN(errori!D$2)))</f>
        <v>12.1916973940986</v>
      </c>
      <c r="E22" s="8" t="n">
        <f aca="false">100*SQRT(EXP(parametri!$B22+parametri!$C22*LN(errori!E$2)))</f>
        <v>9.75685614326205</v>
      </c>
      <c r="F22" s="8" t="n">
        <f aca="false">100*SQRT(EXP(parametri!$B22+parametri!$C22*LN(errori!F$2)))</f>
        <v>8.33031938480477</v>
      </c>
      <c r="G22" s="8" t="n">
        <f aca="false">100*SQRT(EXP(parametri!$B22+parametri!$C22*LN(errori!G$2)))</f>
        <v>5.03513839170461</v>
      </c>
      <c r="H22" s="8" t="n">
        <f aca="false">100*SQRT(EXP(parametri!$B22+parametri!$C22*LN(errori!H$2)))</f>
        <v>3.4403996091549</v>
      </c>
      <c r="I22" s="8" t="n">
        <f aca="false">100*SQRT(EXP(parametri!$B22+parametri!$C22*LN(errori!I$2)))</f>
        <v>2.75330685931458</v>
      </c>
      <c r="J22" s="8" t="n">
        <f aca="false">100*SQRT(EXP(parametri!$B22+parametri!$C22*LN(errori!J$2)))</f>
        <v>2.3507495822108</v>
      </c>
      <c r="K22" s="8" t="n">
        <f aca="false">100*SQRT(EXP(parametri!$B22+parametri!$C22*LN(errori!K$2)))</f>
        <v>1.42087583007486</v>
      </c>
      <c r="L22" s="8" t="n">
        <f aca="false">100*SQRT(EXP(parametri!$B22+parametri!$C22*LN(errori!L$2)))</f>
        <v>0.970853285482837</v>
      </c>
      <c r="M22" s="8" t="n">
        <f aca="false">100*SQRT(EXP(parametri!$B22+parametri!$C22*LN(errori!M$2)))</f>
        <v>0.776961200435843</v>
      </c>
      <c r="N22" s="8" t="n">
        <f aca="false">100*SQRT(EXP(parametri!$B22+parametri!$C22*LN(errori!N$2)))</f>
        <v>0.663362752734813</v>
      </c>
      <c r="O22" s="8" t="n">
        <f aca="false">100*SQRT(EXP(parametri!$B22+parametri!$C22*LN(errori!O$2)))</f>
        <v>0.400959808337551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39.018866813109</v>
      </c>
      <c r="C23" s="8" t="n">
        <f aca="false">100*SQRT(EXP(parametri!$B23+parametri!$C23*LN(errori!C$2)))</f>
        <v>23.4393625087063</v>
      </c>
      <c r="D23" s="8" t="n">
        <f aca="false">100*SQRT(EXP(parametri!$B23+parametri!$C23*LN(errori!D$2)))</f>
        <v>15.9410520243496</v>
      </c>
      <c r="E23" s="8" t="n">
        <f aca="false">100*SQRT(EXP(parametri!$B23+parametri!$C23*LN(errori!E$2)))</f>
        <v>12.7226447246727</v>
      </c>
      <c r="F23" s="8" t="n">
        <f aca="false">100*SQRT(EXP(parametri!$B23+parametri!$C23*LN(errori!F$2)))</f>
        <v>10.8414697519453</v>
      </c>
      <c r="G23" s="8" t="n">
        <f aca="false">100*SQRT(EXP(parametri!$B23+parametri!$C23*LN(errori!G$2)))</f>
        <v>6.51267349357377</v>
      </c>
      <c r="H23" s="8" t="n">
        <f aca="false">100*SQRT(EXP(parametri!$B23+parametri!$C23*LN(errori!H$2)))</f>
        <v>4.42925301147159</v>
      </c>
      <c r="I23" s="8" t="n">
        <f aca="false">100*SQRT(EXP(parametri!$B23+parametri!$C23*LN(errori!I$2)))</f>
        <v>3.53501214189402</v>
      </c>
      <c r="J23" s="8" t="n">
        <f aca="false">100*SQRT(EXP(parametri!$B23+parametri!$C23*LN(errori!J$2)))</f>
        <v>3.01232393409375</v>
      </c>
      <c r="K23" s="8" t="n">
        <f aca="false">100*SQRT(EXP(parametri!$B23+parametri!$C23*LN(errori!K$2)))</f>
        <v>1.80955928379638</v>
      </c>
      <c r="L23" s="8" t="n">
        <f aca="false">100*SQRT(EXP(parametri!$B23+parametri!$C23*LN(errori!L$2)))</f>
        <v>1.23067675895316</v>
      </c>
      <c r="M23" s="8" t="n">
        <f aca="false">100*SQRT(EXP(parametri!$B23+parametri!$C23*LN(errori!M$2)))</f>
        <v>0.982210154709759</v>
      </c>
      <c r="N23" s="8" t="n">
        <f aca="false">100*SQRT(EXP(parametri!$B23+parametri!$C23*LN(errori!N$2)))</f>
        <v>0.836980196553689</v>
      </c>
      <c r="O23" s="8" t="n">
        <f aca="false">100*SQRT(EXP(parametri!$B23+parametri!$C23*LN(errori!O$2)))</f>
        <v>0.502789646188268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44.2149876192498</v>
      </c>
      <c r="C24" s="8" t="n">
        <f aca="false">100*SQRT(EXP(parametri!$B24+parametri!$C24*LN(errori!C$2)))</f>
        <v>26.4804282100609</v>
      </c>
      <c r="D24" s="8" t="n">
        <f aca="false">100*SQRT(EXP(parametri!$B24+parametri!$C24*LN(errori!D$2)))</f>
        <v>17.9680496191043</v>
      </c>
      <c r="E24" s="8" t="n">
        <f aca="false">100*SQRT(EXP(parametri!$B24+parametri!$C24*LN(errori!E$2)))</f>
        <v>14.3211922791326</v>
      </c>
      <c r="F24" s="8" t="n">
        <f aca="false">100*SQRT(EXP(parametri!$B24+parametri!$C24*LN(errori!F$2)))</f>
        <v>12.1920538653499</v>
      </c>
      <c r="G24" s="8" t="n">
        <f aca="false">100*SQRT(EXP(parametri!$B24+parametri!$C24*LN(errori!G$2)))</f>
        <v>7.30184094802361</v>
      </c>
      <c r="H24" s="8" t="n">
        <f aca="false">100*SQRT(EXP(parametri!$B24+parametri!$C24*LN(errori!H$2)))</f>
        <v>4.9545966335638</v>
      </c>
      <c r="I24" s="8" t="n">
        <f aca="false">100*SQRT(EXP(parametri!$B24+parametri!$C24*LN(errori!I$2)))</f>
        <v>3.94899460759321</v>
      </c>
      <c r="J24" s="8" t="n">
        <f aca="false">100*SQRT(EXP(parametri!$B24+parametri!$C24*LN(errori!J$2)))</f>
        <v>3.36189571589699</v>
      </c>
      <c r="K24" s="8" t="n">
        <f aca="false">100*SQRT(EXP(parametri!$B24+parametri!$C24*LN(errori!K$2)))</f>
        <v>2.01344482828179</v>
      </c>
      <c r="L24" s="8" t="n">
        <f aca="false">100*SQRT(EXP(parametri!$B24+parametri!$C24*LN(errori!L$2)))</f>
        <v>1.36620436395174</v>
      </c>
      <c r="M24" s="8" t="n">
        <f aca="false">100*SQRT(EXP(parametri!$B24+parametri!$C24*LN(errori!M$2)))</f>
        <v>1.08891481287652</v>
      </c>
      <c r="N24" s="8" t="n">
        <f aca="false">100*SQRT(EXP(parametri!$B24+parametri!$C24*LN(errori!N$2)))</f>
        <v>0.927025333827307</v>
      </c>
      <c r="O24" s="8" t="n">
        <f aca="false">100*SQRT(EXP(parametri!$B24+parametri!$C24*LN(errori!O$2)))</f>
        <v>0.555196984622345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43.4118021284606</v>
      </c>
      <c r="C25" s="8" t="n">
        <f aca="false">100*SQRT(EXP(parametri!$B25+parametri!$C25*LN(errori!C$2)))</f>
        <v>26.0901013018786</v>
      </c>
      <c r="D25" s="8" t="n">
        <f aca="false">100*SQRT(EXP(parametri!$B25+parametri!$C25*LN(errori!D$2)))</f>
        <v>17.7498966053385</v>
      </c>
      <c r="E25" s="8" t="n">
        <f aca="false">100*SQRT(EXP(parametri!$B25+parametri!$C25*LN(errori!E$2)))</f>
        <v>14.1691349579032</v>
      </c>
      <c r="F25" s="8" t="n">
        <f aca="false">100*SQRT(EXP(parametri!$B25+parametri!$C25*LN(errori!F$2)))</f>
        <v>12.0757993943673</v>
      </c>
      <c r="G25" s="8" t="n">
        <f aca="false">100*SQRT(EXP(parametri!$B25+parametri!$C25*LN(errori!G$2)))</f>
        <v>7.2574464558719</v>
      </c>
      <c r="H25" s="8" t="n">
        <f aca="false">100*SQRT(EXP(parametri!$B25+parametri!$C25*LN(errori!H$2)))</f>
        <v>4.93746355063907</v>
      </c>
      <c r="I25" s="8" t="n">
        <f aca="false">100*SQRT(EXP(parametri!$B25+parametri!$C25*LN(errori!I$2)))</f>
        <v>3.94140816446736</v>
      </c>
      <c r="J25" s="8" t="n">
        <f aca="false">100*SQRT(EXP(parametri!$B25+parametri!$C25*LN(errori!J$2)))</f>
        <v>3.35910798131553</v>
      </c>
      <c r="K25" s="8" t="n">
        <f aca="false">100*SQRT(EXP(parametri!$B25+parametri!$C25*LN(errori!K$2)))</f>
        <v>2.01879358191894</v>
      </c>
      <c r="L25" s="8" t="n">
        <f aca="false">100*SQRT(EXP(parametri!$B25+parametri!$C25*LN(errori!L$2)))</f>
        <v>1.37344722935216</v>
      </c>
      <c r="M25" s="8" t="n">
        <f aca="false">100*SQRT(EXP(parametri!$B25+parametri!$C25*LN(errori!M$2)))</f>
        <v>1.09637591603749</v>
      </c>
      <c r="N25" s="8" t="n">
        <f aca="false">100*SQRT(EXP(parametri!$B25+parametri!$C25*LN(errori!N$2)))</f>
        <v>0.934398300405758</v>
      </c>
      <c r="O25" s="8" t="n">
        <f aca="false">100*SQRT(EXP(parametri!$B25+parametri!$C25*LN(errori!O$2)))</f>
        <v>0.561564945904583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31.994942501394</v>
      </c>
      <c r="C26" s="8" t="n">
        <f aca="false">100*SQRT(EXP(parametri!$B26+parametri!$C26*LN(errori!C$2)))</f>
        <v>19.1801701905222</v>
      </c>
      <c r="D26" s="8" t="n">
        <f aca="false">100*SQRT(EXP(parametri!$B26+parametri!$C26*LN(errori!D$2)))</f>
        <v>13.0239523986848</v>
      </c>
      <c r="E26" s="8" t="n">
        <f aca="false">100*SQRT(EXP(parametri!$B26+parametri!$C26*LN(errori!E$2)))</f>
        <v>10.3849630429884</v>
      </c>
      <c r="F26" s="8" t="n">
        <f aca="false">100*SQRT(EXP(parametri!$B26+parametri!$C26*LN(errori!F$2)))</f>
        <v>8.84368253244319</v>
      </c>
      <c r="G26" s="8" t="n">
        <f aca="false">100*SQRT(EXP(parametri!$B26+parametri!$C26*LN(errori!G$2)))</f>
        <v>5.30156714848974</v>
      </c>
      <c r="H26" s="8" t="n">
        <f aca="false">100*SQRT(EXP(parametri!$B26+parametri!$C26*LN(errori!H$2)))</f>
        <v>3.59993459361905</v>
      </c>
      <c r="I26" s="8" t="n">
        <f aca="false">100*SQRT(EXP(parametri!$B26+parametri!$C26*LN(errori!I$2)))</f>
        <v>2.87049480583825</v>
      </c>
      <c r="J26" s="8" t="n">
        <f aca="false">100*SQRT(EXP(parametri!$B26+parametri!$C26*LN(errori!J$2)))</f>
        <v>2.44447136391113</v>
      </c>
      <c r="K26" s="8" t="n">
        <f aca="false">100*SQRT(EXP(parametri!$B26+parametri!$C26*LN(errori!K$2)))</f>
        <v>1.46539962632002</v>
      </c>
      <c r="L26" s="8" t="n">
        <f aca="false">100*SQRT(EXP(parametri!$B26+parametri!$C26*LN(errori!L$2)))</f>
        <v>0.995053473908874</v>
      </c>
      <c r="M26" s="8" t="n">
        <f aca="false">100*SQRT(EXP(parametri!$B26+parametri!$C26*LN(errori!M$2)))</f>
        <v>0.793429923268486</v>
      </c>
      <c r="N26" s="8" t="n">
        <f aca="false">100*SQRT(EXP(parametri!$B26+parametri!$C26*LN(errori!N$2)))</f>
        <v>0.67567330996568</v>
      </c>
      <c r="O26" s="8" t="n">
        <f aca="false">100*SQRT(EXP(parametri!$B26+parametri!$C26*LN(errori!O$2)))</f>
        <v>0.405049300456487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37.3300268075382</v>
      </c>
      <c r="C27" s="8" t="n">
        <f aca="false">100*SQRT(EXP(parametri!$B27+parametri!$C27*LN(errori!C$2)))</f>
        <v>22.3600281873813</v>
      </c>
      <c r="D27" s="8" t="n">
        <f aca="false">100*SQRT(EXP(parametri!$B27+parametri!$C27*LN(errori!D$2)))</f>
        <v>15.1737376777507</v>
      </c>
      <c r="E27" s="8" t="n">
        <f aca="false">100*SQRT(EXP(parametri!$B27+parametri!$C27*LN(errori!E$2)))</f>
        <v>12.0947450332681</v>
      </c>
      <c r="F27" s="8" t="n">
        <f aca="false">100*SQRT(EXP(parametri!$B27+parametri!$C27*LN(errori!F$2)))</f>
        <v>10.2970494126267</v>
      </c>
      <c r="G27" s="8" t="n">
        <f aca="false">100*SQRT(EXP(parametri!$B27+parametri!$C27*LN(errori!G$2)))</f>
        <v>6.16775113235913</v>
      </c>
      <c r="H27" s="8" t="n">
        <f aca="false">100*SQRT(EXP(parametri!$B27+parametri!$C27*LN(errori!H$2)))</f>
        <v>4.18549730616541</v>
      </c>
      <c r="I27" s="8" t="n">
        <f aca="false">100*SQRT(EXP(parametri!$B27+parametri!$C27*LN(errori!I$2)))</f>
        <v>3.33619335134078</v>
      </c>
      <c r="J27" s="8" t="n">
        <f aca="false">100*SQRT(EXP(parametri!$B27+parametri!$C27*LN(errori!J$2)))</f>
        <v>2.84032013029962</v>
      </c>
      <c r="K27" s="8" t="n">
        <f aca="false">100*SQRT(EXP(parametri!$B27+parametri!$C27*LN(errori!K$2)))</f>
        <v>1.70130170283889</v>
      </c>
      <c r="L27" s="8" t="n">
        <f aca="false">100*SQRT(EXP(parametri!$B27+parametri!$C27*LN(errori!L$2)))</f>
        <v>1.15452026863528</v>
      </c>
      <c r="M27" s="8" t="n">
        <f aca="false">100*SQRT(EXP(parametri!$B27+parametri!$C27*LN(errori!M$2)))</f>
        <v>0.920249748706195</v>
      </c>
      <c r="N27" s="8" t="n">
        <f aca="false">100*SQRT(EXP(parametri!$B27+parametri!$C27*LN(errori!N$2)))</f>
        <v>0.783468945258496</v>
      </c>
      <c r="O27" s="8" t="n">
        <f aca="false">100*SQRT(EXP(parametri!$B27+parametri!$C27*LN(errori!O$2)))</f>
        <v>0.469284091067953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51.250179841069</v>
      </c>
      <c r="C28" s="8" t="n">
        <f aca="false">100*SQRT(EXP(parametri!$B28+parametri!$C28*LN(errori!C$2)))</f>
        <v>31.2247249491573</v>
      </c>
      <c r="D28" s="8" t="n">
        <f aca="false">100*SQRT(EXP(parametri!$B28+parametri!$C28*LN(errori!D$2)))</f>
        <v>21.4638956157933</v>
      </c>
      <c r="E28" s="8" t="n">
        <f aca="false">100*SQRT(EXP(parametri!$B28+parametri!$C28*LN(errori!E$2)))</f>
        <v>17.237824661707</v>
      </c>
      <c r="F28" s="8" t="n">
        <f aca="false">100*SQRT(EXP(parametri!$B28+parametri!$C28*LN(errori!F$2)))</f>
        <v>14.7542953782882</v>
      </c>
      <c r="G28" s="8" t="n">
        <f aca="false">100*SQRT(EXP(parametri!$B28+parametri!$C28*LN(errori!G$2)))</f>
        <v>8.98921362684653</v>
      </c>
      <c r="H28" s="8" t="n">
        <f aca="false">100*SQRT(EXP(parametri!$B28+parametri!$C28*LN(errori!H$2)))</f>
        <v>6.17919111437707</v>
      </c>
      <c r="I28" s="8" t="n">
        <f aca="false">100*SQRT(EXP(parametri!$B28+parametri!$C28*LN(errori!I$2)))</f>
        <v>4.9625573515385</v>
      </c>
      <c r="J28" s="8" t="n">
        <f aca="false">100*SQRT(EXP(parametri!$B28+parametri!$C28*LN(errori!J$2)))</f>
        <v>4.24757986771655</v>
      </c>
      <c r="K28" s="8" t="n">
        <f aca="false">100*SQRT(EXP(parametri!$B28+parametri!$C28*LN(errori!K$2)))</f>
        <v>2.58788385680445</v>
      </c>
      <c r="L28" s="8" t="n">
        <f aca="false">100*SQRT(EXP(parametri!$B28+parametri!$C28*LN(errori!L$2)))</f>
        <v>1.77891299470827</v>
      </c>
      <c r="M28" s="8" t="n">
        <f aca="false">100*SQRT(EXP(parametri!$B28+parametri!$C28*LN(errori!M$2)))</f>
        <v>1.42865912321387</v>
      </c>
      <c r="N28" s="8" t="n">
        <f aca="false">100*SQRT(EXP(parametri!$B28+parametri!$C28*LN(errori!N$2)))</f>
        <v>1.2228259140847</v>
      </c>
      <c r="O28" s="8" t="n">
        <f aca="false">100*SQRT(EXP(parametri!$B28+parametri!$C28*LN(errori!O$2)))</f>
        <v>0.745019879859999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37.5348318871773</v>
      </c>
      <c r="C29" s="8" t="n">
        <f aca="false">100*SQRT(EXP(parametri!$B29+parametri!$C29*LN(errori!C$2)))</f>
        <v>22.848519994595</v>
      </c>
      <c r="D29" s="8" t="n">
        <f aca="false">100*SQRT(EXP(parametri!$B29+parametri!$C29*LN(errori!D$2)))</f>
        <v>15.6957048005594</v>
      </c>
      <c r="E29" s="8" t="n">
        <f aca="false">100*SQRT(EXP(parametri!$B29+parametri!$C29*LN(errori!E$2)))</f>
        <v>12.6004700067026</v>
      </c>
      <c r="F29" s="8" t="n">
        <f aca="false">100*SQRT(EXP(parametri!$B29+parametri!$C29*LN(errori!F$2)))</f>
        <v>10.7821053286856</v>
      </c>
      <c r="G29" s="8" t="n">
        <f aca="false">100*SQRT(EXP(parametri!$B29+parametri!$C29*LN(errori!G$2)))</f>
        <v>6.56337425266215</v>
      </c>
      <c r="H29" s="8" t="n">
        <f aca="false">100*SQRT(EXP(parametri!$B29+parametri!$C29*LN(errori!H$2)))</f>
        <v>4.50868523605671</v>
      </c>
      <c r="I29" s="8" t="n">
        <f aca="false">100*SQRT(EXP(parametri!$B29+parametri!$C29*LN(errori!I$2)))</f>
        <v>3.61956049814154</v>
      </c>
      <c r="J29" s="8" t="n">
        <f aca="false">100*SQRT(EXP(parametri!$B29+parametri!$C29*LN(errori!J$2)))</f>
        <v>3.09722435065934</v>
      </c>
      <c r="K29" s="8" t="n">
        <f aca="false">100*SQRT(EXP(parametri!$B29+parametri!$C29*LN(errori!K$2)))</f>
        <v>1.88536857488795</v>
      </c>
      <c r="L29" s="8" t="n">
        <f aca="false">100*SQRT(EXP(parametri!$B29+parametri!$C29*LN(errori!L$2)))</f>
        <v>1.29514684534022</v>
      </c>
      <c r="M29" s="8" t="n">
        <f aca="false">100*SQRT(EXP(parametri!$B29+parametri!$C29*LN(errori!M$2)))</f>
        <v>1.03974043767714</v>
      </c>
      <c r="N29" s="8" t="n">
        <f aca="false">100*SQRT(EXP(parametri!$B29+parametri!$C29*LN(errori!N$2)))</f>
        <v>0.889696250026022</v>
      </c>
      <c r="O29" s="8" t="n">
        <f aca="false">100*SQRT(EXP(parametri!$B29+parametri!$C29*LN(errori!O$2)))</f>
        <v>0.54158341827502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22.8518511770823</v>
      </c>
      <c r="C30" s="8" t="n">
        <f aca="false">100*SQRT(EXP(parametri!$B30+parametri!$C30*LN(errori!C$2)))</f>
        <v>13.8667399534711</v>
      </c>
      <c r="D30" s="8" t="n">
        <f aca="false">100*SQRT(EXP(parametri!$B30+parametri!$C30*LN(errori!D$2)))</f>
        <v>9.5029903690355</v>
      </c>
      <c r="E30" s="8" t="n">
        <f aca="false">100*SQRT(EXP(parametri!$B30+parametri!$C30*LN(errori!E$2)))</f>
        <v>7.61832867358715</v>
      </c>
      <c r="F30" s="8" t="n">
        <f aca="false">100*SQRT(EXP(parametri!$B30+parametri!$C30*LN(errori!F$2)))</f>
        <v>6.51247706793377</v>
      </c>
      <c r="G30" s="8" t="n">
        <f aca="false">100*SQRT(EXP(parametri!$B30+parametri!$C30*LN(errori!G$2)))</f>
        <v>3.95183852958699</v>
      </c>
      <c r="H30" s="8" t="n">
        <f aca="false">100*SQRT(EXP(parametri!$B30+parametri!$C30*LN(errori!H$2)))</f>
        <v>2.70822728432634</v>
      </c>
      <c r="I30" s="8" t="n">
        <f aca="false">100*SQRT(EXP(parametri!$B30+parametri!$C30*LN(errori!I$2)))</f>
        <v>2.17112348571899</v>
      </c>
      <c r="J30" s="8" t="n">
        <f aca="false">100*SQRT(EXP(parametri!$B30+parametri!$C30*LN(errori!J$2)))</f>
        <v>1.85597032081575</v>
      </c>
      <c r="K30" s="8" t="n">
        <f aca="false">100*SQRT(EXP(parametri!$B30+parametri!$C30*LN(errori!K$2)))</f>
        <v>1.12622201154201</v>
      </c>
      <c r="L30" s="8" t="n">
        <f aca="false">100*SQRT(EXP(parametri!$B30+parametri!$C30*LN(errori!L$2)))</f>
        <v>0.771809160984557</v>
      </c>
      <c r="M30" s="8" t="n">
        <f aca="false">100*SQRT(EXP(parametri!$B30+parametri!$C30*LN(errori!M$2)))</f>
        <v>0.618741641665229</v>
      </c>
      <c r="N30" s="8" t="n">
        <f aca="false">100*SQRT(EXP(parametri!$B30+parametri!$C30*LN(errori!N$2)))</f>
        <v>0.52892713414833</v>
      </c>
      <c r="O30" s="8" t="n">
        <f aca="false">100*SQRT(EXP(parametri!$B30+parametri!$C30*LN(errori!O$2)))</f>
        <v>0.320958462696678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44.8827401075476</v>
      </c>
      <c r="C31" s="8" t="n">
        <f aca="false">100*SQRT(EXP(parametri!$B31+parametri!$C31*LN(errori!C$2)))</f>
        <v>27.71470148753</v>
      </c>
      <c r="D31" s="8" t="n">
        <f aca="false">100*SQRT(EXP(parametri!$B31+parametri!$C31*LN(errori!D$2)))</f>
        <v>19.2454713268169</v>
      </c>
      <c r="E31" s="8" t="n">
        <f aca="false">100*SQRT(EXP(parametri!$B31+parametri!$C31*LN(errori!E$2)))</f>
        <v>15.5482395579141</v>
      </c>
      <c r="F31" s="8" t="n">
        <f aca="false">100*SQRT(EXP(parametri!$B31+parametri!$C31*LN(errori!F$2)))</f>
        <v>13.3643209816994</v>
      </c>
      <c r="G31" s="8" t="n">
        <f aca="false">100*SQRT(EXP(parametri!$B31+parametri!$C31*LN(errori!G$2)))</f>
        <v>8.25235192200416</v>
      </c>
      <c r="H31" s="8" t="n">
        <f aca="false">100*SQRT(EXP(parametri!$B31+parametri!$C31*LN(errori!H$2)))</f>
        <v>5.73054710205679</v>
      </c>
      <c r="I31" s="8" t="n">
        <f aca="false">100*SQRT(EXP(parametri!$B31+parametri!$C31*LN(errori!I$2)))</f>
        <v>4.62965638137093</v>
      </c>
      <c r="J31" s="8" t="n">
        <f aca="false">100*SQRT(EXP(parametri!$B31+parametri!$C31*LN(errori!J$2)))</f>
        <v>3.97937102043949</v>
      </c>
      <c r="K31" s="8" t="n">
        <f aca="false">100*SQRT(EXP(parametri!$B31+parametri!$C31*LN(errori!K$2)))</f>
        <v>2.45722698024539</v>
      </c>
      <c r="L31" s="8" t="n">
        <f aca="false">100*SQRT(EXP(parametri!$B31+parametri!$C31*LN(errori!L$2)))</f>
        <v>1.70633233820222</v>
      </c>
      <c r="M31" s="8" t="n">
        <f aca="false">100*SQRT(EXP(parametri!$B31+parametri!$C31*LN(errori!M$2)))</f>
        <v>1.37853022715094</v>
      </c>
      <c r="N31" s="8" t="n">
        <f aca="false">100*SQRT(EXP(parametri!$B31+parametri!$C31*LN(errori!N$2)))</f>
        <v>1.18490073233036</v>
      </c>
      <c r="O31" s="8" t="n">
        <f aca="false">100*SQRT(EXP(parametri!$B31+parametri!$C31*LN(errori!O$2)))</f>
        <v>0.731665892282925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46.7450567237221</v>
      </c>
      <c r="C32" s="8" t="n">
        <f aca="false">100*SQRT(EXP(parametri!$B32+parametri!$C32*LN(errori!C$2)))</f>
        <v>28.9144393692161</v>
      </c>
      <c r="D32" s="8" t="n">
        <f aca="false">100*SQRT(EXP(parametri!$B32+parametri!$C32*LN(errori!D$2)))</f>
        <v>20.1047717119102</v>
      </c>
      <c r="E32" s="8" t="n">
        <f aca="false">100*SQRT(EXP(parametri!$B32+parametri!$C32*LN(errori!E$2)))</f>
        <v>16.2548482915698</v>
      </c>
      <c r="F32" s="8" t="n">
        <f aca="false">100*SQRT(EXP(parametri!$B32+parametri!$C32*LN(errori!F$2)))</f>
        <v>13.9792385536743</v>
      </c>
      <c r="G32" s="8" t="n">
        <f aca="false">100*SQRT(EXP(parametri!$B32+parametri!$C32*LN(errori!G$2)))</f>
        <v>8.64694309768376</v>
      </c>
      <c r="H32" s="8" t="n">
        <f aca="false">100*SQRT(EXP(parametri!$B32+parametri!$C32*LN(errori!H$2)))</f>
        <v>6.01238760900529</v>
      </c>
      <c r="I32" s="8" t="n">
        <f aca="false">100*SQRT(EXP(parametri!$B32+parametri!$C32*LN(errori!I$2)))</f>
        <v>4.86105735767192</v>
      </c>
      <c r="J32" s="8" t="n">
        <f aca="false">100*SQRT(EXP(parametri!$B32+parametri!$C32*LN(errori!J$2)))</f>
        <v>4.18052996909433</v>
      </c>
      <c r="K32" s="8" t="n">
        <f aca="false">100*SQRT(EXP(parametri!$B32+parametri!$C32*LN(errori!K$2)))</f>
        <v>2.5858922588755</v>
      </c>
      <c r="L32" s="8" t="n">
        <f aca="false">100*SQRT(EXP(parametri!$B32+parametri!$C32*LN(errori!L$2)))</f>
        <v>1.79802115034739</v>
      </c>
      <c r="M32" s="8" t="n">
        <f aca="false">100*SQRT(EXP(parametri!$B32+parametri!$C32*LN(errori!M$2)))</f>
        <v>1.45371265303235</v>
      </c>
      <c r="N32" s="8" t="n">
        <f aca="false">100*SQRT(EXP(parametri!$B32+parametri!$C32*LN(errori!N$2)))</f>
        <v>1.25019905450446</v>
      </c>
      <c r="O32" s="8" t="n">
        <f aca="false">100*SQRT(EXP(parametri!$B32+parametri!$C32*LN(errori!O$2)))</f>
        <v>0.77331823500763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22.2231829138166</v>
      </c>
      <c r="C33" s="8" t="n">
        <f aca="false">100*SQRT(EXP(parametri!$B33+parametri!$C33*LN(errori!C$2)))</f>
        <v>13.7379668044942</v>
      </c>
      <c r="D33" s="8" t="n">
        <f aca="false">100*SQRT(EXP(parametri!$B33+parametri!$C33*LN(errori!D$2)))</f>
        <v>9.54790236286291</v>
      </c>
      <c r="E33" s="8" t="n">
        <f aca="false">100*SQRT(EXP(parametri!$B33+parametri!$C33*LN(errori!E$2)))</f>
        <v>7.71747828288674</v>
      </c>
      <c r="F33" s="8" t="n">
        <f aca="false">100*SQRT(EXP(parametri!$B33+parametri!$C33*LN(errori!F$2)))</f>
        <v>6.63580286865596</v>
      </c>
      <c r="G33" s="8" t="n">
        <f aca="false">100*SQRT(EXP(parametri!$B33+parametri!$C33*LN(errori!G$2)))</f>
        <v>4.10213243909745</v>
      </c>
      <c r="H33" s="8" t="n">
        <f aca="false">100*SQRT(EXP(parametri!$B33+parametri!$C33*LN(errori!H$2)))</f>
        <v>2.85098665365986</v>
      </c>
      <c r="I33" s="8" t="n">
        <f aca="false">100*SQRT(EXP(parametri!$B33+parametri!$C33*LN(errori!I$2)))</f>
        <v>2.30442528088677</v>
      </c>
      <c r="J33" s="8" t="n">
        <f aca="false">100*SQRT(EXP(parametri!$B33+parametri!$C33*LN(errori!J$2)))</f>
        <v>1.98143892719733</v>
      </c>
      <c r="K33" s="8" t="n">
        <f aca="false">100*SQRT(EXP(parametri!$B33+parametri!$C33*LN(errori!K$2)))</f>
        <v>1.22488944596887</v>
      </c>
      <c r="L33" s="8" t="n">
        <f aca="false">100*SQRT(EXP(parametri!$B33+parametri!$C33*LN(errori!L$2)))</f>
        <v>0.851299541034417</v>
      </c>
      <c r="M33" s="8" t="n">
        <f aca="false">100*SQRT(EXP(parametri!$B33+parametri!$C33*LN(errori!M$2)))</f>
        <v>0.688097287810407</v>
      </c>
      <c r="N33" s="8" t="n">
        <f aca="false">100*SQRT(EXP(parametri!$B33+parametri!$C33*LN(errori!N$2)))</f>
        <v>0.591654137400273</v>
      </c>
      <c r="O33" s="8" t="n">
        <f aca="false">100*SQRT(EXP(parametri!$B33+parametri!$C33*LN(errori!O$2)))</f>
        <v>0.365749808696089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43.2011925241226</v>
      </c>
      <c r="C34" s="8" t="n">
        <f aca="false">100*SQRT(EXP(parametri!$B34+parametri!$C34*LN(errori!C$2)))</f>
        <v>26.2827077745245</v>
      </c>
      <c r="D34" s="8" t="n">
        <f aca="false">100*SQRT(EXP(parametri!$B34+parametri!$C34*LN(errori!D$2)))</f>
        <v>18.0469710138948</v>
      </c>
      <c r="E34" s="8" t="n">
        <f aca="false">100*SQRT(EXP(parametri!$B34+parametri!$C34*LN(errori!E$2)))</f>
        <v>14.4843816178414</v>
      </c>
      <c r="F34" s="8" t="n">
        <f aca="false">100*SQRT(EXP(parametri!$B34+parametri!$C34*LN(errori!F$2)))</f>
        <v>12.3919181223804</v>
      </c>
      <c r="G34" s="8" t="n">
        <f aca="false">100*SQRT(EXP(parametri!$B34+parametri!$C34*LN(errori!G$2)))</f>
        <v>7.53898547116493</v>
      </c>
      <c r="H34" s="8" t="n">
        <f aca="false">100*SQRT(EXP(parametri!$B34+parametri!$C34*LN(errori!H$2)))</f>
        <v>5.17662995150617</v>
      </c>
      <c r="I34" s="8" t="n">
        <f aca="false">100*SQRT(EXP(parametri!$B34+parametri!$C34*LN(errori!I$2)))</f>
        <v>4.15472954737024</v>
      </c>
      <c r="J34" s="8" t="n">
        <f aca="false">100*SQRT(EXP(parametri!$B34+parametri!$C34*LN(errori!J$2)))</f>
        <v>3.55452305317813</v>
      </c>
      <c r="K34" s="8" t="n">
        <f aca="false">100*SQRT(EXP(parametri!$B34+parametri!$C34*LN(errori!K$2)))</f>
        <v>2.16249795957198</v>
      </c>
      <c r="L34" s="8" t="n">
        <f aca="false">100*SQRT(EXP(parametri!$B34+parametri!$C34*LN(errori!L$2)))</f>
        <v>1.484875087027</v>
      </c>
      <c r="M34" s="8" t="n">
        <f aca="false">100*SQRT(EXP(parametri!$B34+parametri!$C34*LN(errori!M$2)))</f>
        <v>1.19175109212318</v>
      </c>
      <c r="N34" s="8" t="n">
        <f aca="false">100*SQRT(EXP(parametri!$B34+parametri!$C34*LN(errori!N$2)))</f>
        <v>1.01958663790362</v>
      </c>
      <c r="O34" s="8" t="n">
        <f aca="false">100*SQRT(EXP(parametri!$B34+parametri!$C34*LN(errori!O$2)))</f>
        <v>0.620295322631837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38.4876588907951</v>
      </c>
      <c r="C35" s="8" t="n">
        <f aca="false">100*SQRT(EXP(parametri!$B35+parametri!$C35*LN(errori!C$2)))</f>
        <v>23.88465941719</v>
      </c>
      <c r="D35" s="8" t="n">
        <f aca="false">100*SQRT(EXP(parametri!$B35+parametri!$C35*LN(errori!D$2)))</f>
        <v>16.6485515943385</v>
      </c>
      <c r="E35" s="8" t="n">
        <f aca="false">100*SQRT(EXP(parametri!$B35+parametri!$C35*LN(errori!E$2)))</f>
        <v>13.479938633942</v>
      </c>
      <c r="F35" s="8" t="n">
        <f aca="false">100*SQRT(EXP(parametri!$B35+parametri!$C35*LN(errori!F$2)))</f>
        <v>11.6046984530107</v>
      </c>
      <c r="G35" s="8" t="n">
        <f aca="false">100*SQRT(EXP(parametri!$B35+parametri!$C35*LN(errori!G$2)))</f>
        <v>7.20164016667801</v>
      </c>
      <c r="H35" s="8" t="n">
        <f aca="false">100*SQRT(EXP(parametri!$B35+parametri!$C35*LN(errori!H$2)))</f>
        <v>5.0198278227283</v>
      </c>
      <c r="I35" s="8" t="n">
        <f aca="false">100*SQRT(EXP(parametri!$B35+parametri!$C35*LN(errori!I$2)))</f>
        <v>4.06443591323241</v>
      </c>
      <c r="J35" s="8" t="n">
        <f aca="false">100*SQRT(EXP(parametri!$B35+parametri!$C35*LN(errori!J$2)))</f>
        <v>3.49901838839871</v>
      </c>
      <c r="K35" s="8" t="n">
        <f aca="false">100*SQRT(EXP(parametri!$B35+parametri!$C35*LN(errori!K$2)))</f>
        <v>2.17141974622353</v>
      </c>
      <c r="L35" s="8" t="n">
        <f aca="false">100*SQRT(EXP(parametri!$B35+parametri!$C35*LN(errori!L$2)))</f>
        <v>1.51356538297338</v>
      </c>
      <c r="M35" s="8" t="n">
        <f aca="false">100*SQRT(EXP(parametri!$B35+parametri!$C35*LN(errori!M$2)))</f>
        <v>1.22549810806835</v>
      </c>
      <c r="N35" s="8" t="n">
        <f aca="false">100*SQRT(EXP(parametri!$B35+parametri!$C35*LN(errori!N$2)))</f>
        <v>1.0550148917636</v>
      </c>
      <c r="O35" s="8" t="n">
        <f aca="false">100*SQRT(EXP(parametri!$B35+parametri!$C35*LN(errori!O$2)))</f>
        <v>0.654720814309226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38.651050343753</v>
      </c>
      <c r="C36" s="8" t="n">
        <f aca="false">100*SQRT(EXP(parametri!$B36+parametri!$C36*LN(errori!C$2)))</f>
        <v>24.176912710182</v>
      </c>
      <c r="D36" s="8" t="n">
        <f aca="false">100*SQRT(EXP(parametri!$B36+parametri!$C36*LN(errori!D$2)))</f>
        <v>16.9536028948449</v>
      </c>
      <c r="E36" s="8" t="n">
        <f aca="false">100*SQRT(EXP(parametri!$B36+parametri!$C36*LN(errori!E$2)))</f>
        <v>13.7751573200994</v>
      </c>
      <c r="F36" s="8" t="n">
        <f aca="false">100*SQRT(EXP(parametri!$B36+parametri!$C36*LN(errori!F$2)))</f>
        <v>11.8883934670057</v>
      </c>
      <c r="G36" s="8" t="n">
        <f aca="false">100*SQRT(EXP(parametri!$B36+parametri!$C36*LN(errori!G$2)))</f>
        <v>7.43639949134136</v>
      </c>
      <c r="H36" s="8" t="n">
        <f aca="false">100*SQRT(EXP(parametri!$B36+parametri!$C36*LN(errori!H$2)))</f>
        <v>5.21463453398385</v>
      </c>
      <c r="I36" s="8" t="n">
        <f aca="false">100*SQRT(EXP(parametri!$B36+parametri!$C36*LN(errori!I$2)))</f>
        <v>4.23699974088063</v>
      </c>
      <c r="J36" s="8" t="n">
        <f aca="false">100*SQRT(EXP(parametri!$B36+parametri!$C36*LN(errori!J$2)))</f>
        <v>3.65666386732971</v>
      </c>
      <c r="K36" s="8" t="n">
        <f aca="false">100*SQRT(EXP(parametri!$B36+parametri!$C36*LN(errori!K$2)))</f>
        <v>2.28730764997686</v>
      </c>
      <c r="L36" s="8" t="n">
        <f aca="false">100*SQRT(EXP(parametri!$B36+parametri!$C36*LN(errori!L$2)))</f>
        <v>1.60393124055568</v>
      </c>
      <c r="M36" s="8" t="n">
        <f aca="false">100*SQRT(EXP(parametri!$B36+parametri!$C36*LN(errori!M$2)))</f>
        <v>1.30322771544891</v>
      </c>
      <c r="N36" s="8" t="n">
        <f aca="false">100*SQRT(EXP(parametri!$B36+parametri!$C36*LN(errori!N$2)))</f>
        <v>1.12472645490278</v>
      </c>
      <c r="O36" s="8" t="n">
        <f aca="false">100*SQRT(EXP(parametri!$B36+parametri!$C36*LN(errori!O$2)))</f>
        <v>0.7035362061619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B38" s="4" t="s">
        <v>20</v>
      </c>
    </row>
    <row r="39" customFormat="false" ht="12.75" hidden="false" customHeight="false" outlineLevel="0" collapsed="false">
      <c r="A39" s="9" t="s">
        <v>53</v>
      </c>
      <c r="B39" s="7" t="n">
        <v>1000</v>
      </c>
      <c r="C39" s="7" t="n">
        <v>2500</v>
      </c>
      <c r="D39" s="7" t="n">
        <v>5000</v>
      </c>
      <c r="E39" s="7" t="n">
        <v>7500</v>
      </c>
      <c r="F39" s="7" t="n">
        <v>10000</v>
      </c>
      <c r="G39" s="7" t="n">
        <v>25000</v>
      </c>
      <c r="H39" s="7" t="n">
        <v>50000</v>
      </c>
      <c r="I39" s="7" t="n">
        <v>75000</v>
      </c>
      <c r="J39" s="7" t="n">
        <v>100000</v>
      </c>
      <c r="K39" s="7" t="n">
        <v>250000</v>
      </c>
      <c r="L39" s="7" t="n">
        <v>500000</v>
      </c>
      <c r="M39" s="7" t="n">
        <v>750000</v>
      </c>
      <c r="N39" s="7" t="n">
        <v>1000000</v>
      </c>
      <c r="O39" s="7"/>
    </row>
    <row r="40" customFormat="false" ht="12.75" hidden="false" customHeight="false" outlineLevel="0" collapsed="false">
      <c r="A40" s="3" t="s">
        <v>54</v>
      </c>
      <c r="B40" s="8" t="n">
        <f aca="false">100*SQRT(EXP(parametri!$B40+parametri!$C40*LN(errori!B$2)))</f>
        <v>58.0800430367089</v>
      </c>
      <c r="C40" s="8" t="n">
        <f aca="false">100*SQRT(EXP(parametri!$B40+parametri!$C40*LN(errori!C$2)))</f>
        <v>34.3766397277673</v>
      </c>
      <c r="D40" s="8" t="n">
        <f aca="false">100*SQRT(EXP(parametri!$B40+parametri!$C40*LN(errori!D$2)))</f>
        <v>23.1188901328295</v>
      </c>
      <c r="E40" s="8" t="n">
        <f aca="false">100*SQRT(EXP(parametri!$B40+parametri!$C40*LN(errori!E$2)))</f>
        <v>18.330741108194</v>
      </c>
      <c r="F40" s="8" t="n">
        <f aca="false">100*SQRT(EXP(parametri!$B40+parametri!$C40*LN(errori!F$2)))</f>
        <v>15.5478570682439</v>
      </c>
      <c r="G40" s="8" t="n">
        <f aca="false">100*SQRT(EXP(parametri!$B40+parametri!$C40*LN(errori!G$2)))</f>
        <v>9.20252556693228</v>
      </c>
      <c r="H40" s="8" t="n">
        <f aca="false">100*SQRT(EXP(parametri!$B40+parametri!$C40*LN(errori!H$2)))</f>
        <v>6.18885903948936</v>
      </c>
      <c r="I40" s="8" t="n">
        <f aca="false">100*SQRT(EXP(parametri!$B40+parametri!$C40*LN(errori!I$2)))</f>
        <v>4.9070855978025</v>
      </c>
      <c r="J40" s="8" t="n">
        <f aca="false">100*SQRT(EXP(parametri!$B40+parametri!$C40*LN(errori!J$2)))</f>
        <v>4.16211570748588</v>
      </c>
      <c r="K40" s="8" t="n">
        <f aca="false">100*SQRT(EXP(parametri!$B40+parametri!$C40*LN(errori!K$2)))</f>
        <v>2.46348908679512</v>
      </c>
      <c r="L40" s="8" t="n">
        <f aca="false">100*SQRT(EXP(parametri!$B40+parametri!$C40*LN(errori!L$2)))</f>
        <v>1.65673940187463</v>
      </c>
      <c r="M40" s="8" t="n">
        <f aca="false">100*SQRT(EXP(parametri!$B40+parametri!$C40*LN(errori!M$2)))</f>
        <v>1.31361241326991</v>
      </c>
      <c r="N40" s="8" t="n">
        <f aca="false">100*SQRT(EXP(parametri!$B40+parametri!$C40*LN(errori!N$2)))</f>
        <v>1.11418615996174</v>
      </c>
      <c r="O40" s="8"/>
    </row>
    <row r="41" customFormat="false" ht="12.75" hidden="false" customHeight="false" outlineLevel="0" collapsed="false">
      <c r="A41" s="3" t="s">
        <v>55</v>
      </c>
      <c r="B41" s="8" t="n">
        <f aca="false">100*SQRT(EXP(parametri!$B41+parametri!$C41*LN(errori!B$2)))</f>
        <v>20.9901633652425</v>
      </c>
      <c r="C41" s="8" t="n">
        <f aca="false">100*SQRT(EXP(parametri!$B41+parametri!$C41*LN(errori!C$2)))</f>
        <v>12.3476416971775</v>
      </c>
      <c r="D41" s="8" t="n">
        <f aca="false">100*SQRT(EXP(parametri!$B41+parametri!$C41*LN(errori!D$2)))</f>
        <v>8.26549925693938</v>
      </c>
      <c r="E41" s="8" t="n">
        <f aca="false">100*SQRT(EXP(parametri!$B41+parametri!$C41*LN(errori!E$2)))</f>
        <v>6.53583974910284</v>
      </c>
      <c r="F41" s="8" t="n">
        <f aca="false">100*SQRT(EXP(parametri!$B41+parametri!$C41*LN(errori!F$2)))</f>
        <v>5.53291710611282</v>
      </c>
      <c r="G41" s="8" t="n">
        <f aca="false">100*SQRT(EXP(parametri!$B41+parametri!$C41*LN(errori!G$2)))</f>
        <v>3.25478543342801</v>
      </c>
      <c r="H41" s="8" t="n">
        <f aca="false">100*SQRT(EXP(parametri!$B41+parametri!$C41*LN(errori!H$2)))</f>
        <v>2.17875018090667</v>
      </c>
      <c r="I41" s="8" t="n">
        <f aca="false">100*SQRT(EXP(parametri!$B41+parametri!$C41*LN(errori!I$2)))</f>
        <v>1.72281934739508</v>
      </c>
      <c r="J41" s="8" t="n">
        <f aca="false">100*SQRT(EXP(parametri!$B41+parametri!$C41*LN(errori!J$2)))</f>
        <v>1.45845323690086</v>
      </c>
      <c r="K41" s="8" t="n">
        <f aca="false">100*SQRT(EXP(parametri!$B41+parametri!$C41*LN(errori!K$2)))</f>
        <v>0.857947491307322</v>
      </c>
      <c r="L41" s="8" t="n">
        <f aca="false">100*SQRT(EXP(parametri!$B41+parametri!$C41*LN(errori!L$2)))</f>
        <v>0.574309210277348</v>
      </c>
      <c r="M41" s="8" t="n">
        <f aca="false">100*SQRT(EXP(parametri!$B41+parametri!$C41*LN(errori!M$2)))</f>
        <v>0.454127796533909</v>
      </c>
      <c r="N41" s="8" t="n">
        <f aca="false">100*SQRT(EXP(parametri!$B41+parametri!$C41*LN(errori!N$2)))</f>
        <v>0.384442022794194</v>
      </c>
      <c r="O41" s="8"/>
    </row>
    <row r="42" customFormat="false" ht="12.75" hidden="false" customHeight="false" outlineLevel="0" collapsed="false">
      <c r="A42" s="3" t="s">
        <v>56</v>
      </c>
      <c r="B42" s="8" t="n">
        <f aca="false">100*SQRT(EXP(parametri!$B42+parametri!$C42*LN(errori!B$2)))</f>
        <v>37.785704337837</v>
      </c>
      <c r="C42" s="8" t="n">
        <f aca="false">100*SQRT(EXP(parametri!$B42+parametri!$C42*LN(errori!C$2)))</f>
        <v>22.2789267149371</v>
      </c>
      <c r="D42" s="8" t="n">
        <f aca="false">100*SQRT(EXP(parametri!$B42+parametri!$C42*LN(errori!D$2)))</f>
        <v>14.9394533320738</v>
      </c>
      <c r="E42" s="8" t="n">
        <f aca="false">100*SQRT(EXP(parametri!$B42+parametri!$C42*LN(errori!E$2)))</f>
        <v>11.8252102823662</v>
      </c>
      <c r="F42" s="8" t="n">
        <f aca="false">100*SQRT(EXP(parametri!$B42+parametri!$C42*LN(errori!F$2)))</f>
        <v>10.017864357513</v>
      </c>
      <c r="G42" s="8" t="n">
        <f aca="false">100*SQRT(EXP(parametri!$B42+parametri!$C42*LN(errori!G$2)))</f>
        <v>5.90665887462952</v>
      </c>
      <c r="H42" s="8" t="n">
        <f aca="false">100*SQRT(EXP(parametri!$B42+parametri!$C42*LN(errori!H$2)))</f>
        <v>3.96079468885927</v>
      </c>
      <c r="I42" s="8" t="n">
        <f aca="false">100*SQRT(EXP(parametri!$B42+parametri!$C42*LN(errori!I$2)))</f>
        <v>3.13513681123019</v>
      </c>
      <c r="J42" s="8" t="n">
        <f aca="false">100*SQRT(EXP(parametri!$B42+parametri!$C42*LN(errori!J$2)))</f>
        <v>2.65596759526421</v>
      </c>
      <c r="K42" s="8" t="n">
        <f aca="false">100*SQRT(EXP(parametri!$B42+parametri!$C42*LN(errori!K$2)))</f>
        <v>1.56599191279032</v>
      </c>
      <c r="L42" s="8" t="n">
        <f aca="false">100*SQRT(EXP(parametri!$B42+parametri!$C42*LN(errori!L$2)))</f>
        <v>1.05009830136255</v>
      </c>
      <c r="M42" s="8" t="n">
        <f aca="false">100*SQRT(EXP(parametri!$B42+parametri!$C42*LN(errori!M$2)))</f>
        <v>0.831197297166692</v>
      </c>
      <c r="N42" s="8" t="n">
        <f aca="false">100*SQRT(EXP(parametri!$B42+parametri!$C42*LN(errori!N$2)))</f>
        <v>0.704158452874561</v>
      </c>
      <c r="O42" s="8"/>
    </row>
    <row r="43" customFormat="false" ht="12.75" hidden="false" customHeight="false" outlineLevel="0" collapsed="false">
      <c r="A43" s="3" t="s">
        <v>57</v>
      </c>
      <c r="B43" s="8" t="n">
        <f aca="false">100*SQRT(EXP(parametri!$B43+parametri!$C43*LN(errori!B$2)))</f>
        <v>35.402155358655</v>
      </c>
      <c r="C43" s="8" t="n">
        <f aca="false">100*SQRT(EXP(parametri!$B43+parametri!$C43*LN(errori!C$2)))</f>
        <v>20.5596867087226</v>
      </c>
      <c r="D43" s="8" t="n">
        <f aca="false">100*SQRT(EXP(parametri!$B43+parametri!$C43*LN(errori!D$2)))</f>
        <v>13.6294832600625</v>
      </c>
      <c r="E43" s="8" t="n">
        <f aca="false">100*SQRT(EXP(parametri!$B43+parametri!$C43*LN(errori!E$2)))</f>
        <v>10.7162264155319</v>
      </c>
      <c r="F43" s="8" t="n">
        <f aca="false">100*SQRT(EXP(parametri!$B43+parametri!$C43*LN(errori!F$2)))</f>
        <v>9.03529399878996</v>
      </c>
      <c r="G43" s="8" t="n">
        <f aca="false">100*SQRT(EXP(parametri!$B43+parametri!$C43*LN(errori!G$2)))</f>
        <v>5.24721763560391</v>
      </c>
      <c r="H43" s="8" t="n">
        <f aca="false">100*SQRT(EXP(parametri!$B43+parametri!$C43*LN(errori!H$2)))</f>
        <v>3.47849974270407</v>
      </c>
      <c r="I43" s="8" t="n">
        <f aca="false">100*SQRT(EXP(parametri!$B43+parametri!$C43*LN(errori!I$2)))</f>
        <v>2.73498195917777</v>
      </c>
      <c r="J43" s="8" t="n">
        <f aca="false">100*SQRT(EXP(parametri!$B43+parametri!$C43*LN(errori!J$2)))</f>
        <v>2.30597648130516</v>
      </c>
      <c r="K43" s="8" t="n">
        <f aca="false">100*SQRT(EXP(parametri!$B43+parametri!$C43*LN(errori!K$2)))</f>
        <v>1.3391883497773</v>
      </c>
      <c r="L43" s="8" t="n">
        <f aca="false">100*SQRT(EXP(parametri!$B43+parametri!$C43*LN(errori!L$2)))</f>
        <v>0.887778372012677</v>
      </c>
      <c r="M43" s="8" t="n">
        <f aca="false">100*SQRT(EXP(parametri!$B43+parametri!$C43*LN(errori!M$2)))</f>
        <v>0.698018689320181</v>
      </c>
      <c r="N43" s="8" t="n">
        <f aca="false">100*SQRT(EXP(parametri!$B43+parametri!$C43*LN(errori!N$2)))</f>
        <v>0.588528445565213</v>
      </c>
      <c r="O43" s="8"/>
    </row>
    <row r="44" customFormat="false" ht="12.75" hidden="false" customHeight="false" outlineLevel="0" collapsed="false">
      <c r="A44" s="3" t="s">
        <v>58</v>
      </c>
      <c r="B44" s="8" t="n">
        <f aca="false">100*SQRT(EXP(parametri!$B44+parametri!$C44*LN(errori!B$2)))</f>
        <v>24.8378217998016</v>
      </c>
      <c r="C44" s="8" t="n">
        <f aca="false">100*SQRT(EXP(parametri!$B44+parametri!$C44*LN(errori!C$2)))</f>
        <v>14.4299652003484</v>
      </c>
      <c r="D44" s="8" t="n">
        <f aca="false">100*SQRT(EXP(parametri!$B44+parametri!$C44*LN(errori!D$2)))</f>
        <v>9.56870113725221</v>
      </c>
      <c r="E44" s="8" t="n">
        <f aca="false">100*SQRT(EXP(parametri!$B44+parametri!$C44*LN(errori!E$2)))</f>
        <v>7.52468785671328</v>
      </c>
      <c r="F44" s="8" t="n">
        <f aca="false">100*SQRT(EXP(parametri!$B44+parametri!$C44*LN(errori!F$2)))</f>
        <v>6.34513251992051</v>
      </c>
      <c r="G44" s="8" t="n">
        <f aca="false">100*SQRT(EXP(parametri!$B44+parametri!$C44*LN(errori!G$2)))</f>
        <v>3.68631525711258</v>
      </c>
      <c r="H44" s="8" t="n">
        <f aca="false">100*SQRT(EXP(parametri!$B44+parametri!$C44*LN(errori!H$2)))</f>
        <v>2.44444449472073</v>
      </c>
      <c r="I44" s="8" t="n">
        <f aca="false">100*SQRT(EXP(parametri!$B44+parametri!$C44*LN(errori!I$2)))</f>
        <v>1.9222757134953</v>
      </c>
      <c r="J44" s="8" t="n">
        <f aca="false">100*SQRT(EXP(parametri!$B44+parametri!$C44*LN(errori!J$2)))</f>
        <v>1.62094353602596</v>
      </c>
      <c r="K44" s="8" t="n">
        <f aca="false">100*SQRT(EXP(parametri!$B44+parametri!$C44*LN(errori!K$2)))</f>
        <v>0.941715380886222</v>
      </c>
      <c r="L44" s="8" t="n">
        <f aca="false">100*SQRT(EXP(parametri!$B44+parametri!$C44*LN(errori!L$2)))</f>
        <v>0.624463947829642</v>
      </c>
      <c r="M44" s="8" t="n">
        <f aca="false">100*SQRT(EXP(parametri!$B44+parametri!$C44*LN(errori!M$2)))</f>
        <v>0.491069395708841</v>
      </c>
      <c r="N44" s="8" t="n">
        <f aca="false">100*SQRT(EXP(parametri!$B44+parametri!$C44*LN(errori!N$2)))</f>
        <v>0.414090318639594</v>
      </c>
      <c r="O44" s="8"/>
    </row>
    <row r="45" customFormat="false" ht="12.75" hidden="false" customHeight="false" outlineLevel="0" collapsed="false">
      <c r="A45" s="3" t="s">
        <v>59</v>
      </c>
      <c r="B45" s="8" t="n">
        <f aca="false">100*SQRT(EXP(parametri!$B45+parametri!$C45*LN(errori!B$2)))</f>
        <v>35.5726658981114</v>
      </c>
      <c r="C45" s="8" t="n">
        <f aca="false">100*SQRT(EXP(parametri!$B45+parametri!$C45*LN(errori!C$2)))</f>
        <v>20.9663577276811</v>
      </c>
      <c r="D45" s="8" t="n">
        <f aca="false">100*SQRT(EXP(parametri!$B45+parametri!$C45*LN(errori!D$2)))</f>
        <v>14.0553696693952</v>
      </c>
      <c r="E45" s="8" t="n">
        <f aca="false">100*SQRT(EXP(parametri!$B45+parametri!$C45*LN(errori!E$2)))</f>
        <v>11.1236051560271</v>
      </c>
      <c r="F45" s="8" t="n">
        <f aca="false">100*SQRT(EXP(parametri!$B45+parametri!$C45*LN(errori!F$2)))</f>
        <v>9.4224003572414</v>
      </c>
      <c r="G45" s="8" t="n">
        <f aca="false">100*SQRT(EXP(parametri!$B45+parametri!$C45*LN(errori!G$2)))</f>
        <v>5.55351733010941</v>
      </c>
      <c r="H45" s="8" t="n">
        <f aca="false">100*SQRT(EXP(parametri!$B45+parametri!$C45*LN(errori!H$2)))</f>
        <v>3.72295179038297</v>
      </c>
      <c r="I45" s="8" t="n">
        <f aca="false">100*SQRT(EXP(parametri!$B45+parametri!$C45*LN(errori!I$2)))</f>
        <v>2.94639320809315</v>
      </c>
      <c r="J45" s="8" t="n">
        <f aca="false">100*SQRT(EXP(parametri!$B45+parametri!$C45*LN(errori!J$2)))</f>
        <v>2.49578226007673</v>
      </c>
      <c r="K45" s="8" t="n">
        <f aca="false">100*SQRT(EXP(parametri!$B45+parametri!$C45*LN(errori!K$2)))</f>
        <v>1.47100202793481</v>
      </c>
      <c r="L45" s="8" t="n">
        <f aca="false">100*SQRT(EXP(parametri!$B45+parametri!$C45*LN(errori!L$2)))</f>
        <v>0.986126324638475</v>
      </c>
      <c r="M45" s="8" t="n">
        <f aca="false">100*SQRT(EXP(parametri!$B45+parametri!$C45*LN(errori!M$2)))</f>
        <v>0.780433395012558</v>
      </c>
      <c r="N45" s="8" t="n">
        <f aca="false">100*SQRT(EXP(parametri!$B45+parametri!$C45*LN(errori!N$2)))</f>
        <v>0.661076674047988</v>
      </c>
      <c r="O45" s="8"/>
    </row>
    <row r="46" customFormat="false" ht="12.75" hidden="false" customHeight="false" outlineLevel="0" collapsed="false">
      <c r="A46" s="3" t="s">
        <v>60</v>
      </c>
      <c r="B46" s="8" t="n">
        <f aca="false">100*SQRT(EXP(parametri!$B46+parametri!$C46*LN(errori!B$2)))</f>
        <v>23.0424219325292</v>
      </c>
      <c r="C46" s="8" t="n">
        <f aca="false">100*SQRT(EXP(parametri!$B46+parametri!$C46*LN(errori!C$2)))</f>
        <v>13.4668597309771</v>
      </c>
      <c r="D46" s="8" t="n">
        <f aca="false">100*SQRT(EXP(parametri!$B46+parametri!$C46*LN(errori!D$2)))</f>
        <v>8.97037514245708</v>
      </c>
      <c r="E46" s="8" t="n">
        <f aca="false">100*SQRT(EXP(parametri!$B46+parametri!$C46*LN(errori!E$2)))</f>
        <v>7.0727876636821</v>
      </c>
      <c r="F46" s="8" t="n">
        <f aca="false">100*SQRT(EXP(parametri!$B46+parametri!$C46*LN(errori!F$2)))</f>
        <v>5.975233410304</v>
      </c>
      <c r="G46" s="8" t="n">
        <f aca="false">100*SQRT(EXP(parametri!$B46+parametri!$C46*LN(errori!G$2)))</f>
        <v>3.49215158163626</v>
      </c>
      <c r="H46" s="8" t="n">
        <f aca="false">100*SQRT(EXP(parametri!$B46+parametri!$C46*LN(errori!H$2)))</f>
        <v>2.32614806772991</v>
      </c>
      <c r="I46" s="8" t="n">
        <f aca="false">100*SQRT(EXP(parametri!$B46+parametri!$C46*LN(errori!I$2)))</f>
        <v>1.83407617809299</v>
      </c>
      <c r="J46" s="8" t="n">
        <f aca="false">100*SQRT(EXP(parametri!$B46+parametri!$C46*LN(errori!J$2)))</f>
        <v>1.54946447956542</v>
      </c>
      <c r="K46" s="8" t="n">
        <f aca="false">100*SQRT(EXP(parametri!$B46+parametri!$C46*LN(errori!K$2)))</f>
        <v>0.905565433422677</v>
      </c>
      <c r="L46" s="8" t="n">
        <f aca="false">100*SQRT(EXP(parametri!$B46+parametri!$C46*LN(errori!L$2)))</f>
        <v>0.60320385124066</v>
      </c>
      <c r="M46" s="8" t="n">
        <f aca="false">100*SQRT(EXP(parametri!$B46+parametri!$C46*LN(errori!M$2)))</f>
        <v>0.475602490418464</v>
      </c>
      <c r="N46" s="8" t="n">
        <f aca="false">100*SQRT(EXP(parametri!$B46+parametri!$C46*LN(errori!N$2)))</f>
        <v>0.401798558914002</v>
      </c>
      <c r="O46" s="8"/>
    </row>
    <row r="47" customFormat="false" ht="12.75" hidden="false" customHeight="false" outlineLevel="0" collapsed="false">
      <c r="A47" s="3" t="s">
        <v>61</v>
      </c>
      <c r="B47" s="8" t="n">
        <f aca="false">100*SQRT(EXP(parametri!$B47+parametri!$C47*LN(errori!B$2)))</f>
        <v>20.5277717844449</v>
      </c>
      <c r="C47" s="8" t="n">
        <f aca="false">100*SQRT(EXP(parametri!$B47+parametri!$C47*LN(errori!C$2)))</f>
        <v>12.0164236615289</v>
      </c>
      <c r="D47" s="8" t="n">
        <f aca="false">100*SQRT(EXP(parametri!$B47+parametri!$C47*LN(errori!D$2)))</f>
        <v>8.01392744744731</v>
      </c>
      <c r="E47" s="8" t="n">
        <f aca="false">100*SQRT(EXP(parametri!$B47+parametri!$C47*LN(errori!E$2)))</f>
        <v>6.32314375720391</v>
      </c>
      <c r="F47" s="8" t="n">
        <f aca="false">100*SQRT(EXP(parametri!$B47+parametri!$C47*LN(errori!F$2)))</f>
        <v>5.34460459633779</v>
      </c>
      <c r="G47" s="8" t="n">
        <f aca="false">100*SQRT(EXP(parametri!$B47+parametri!$C47*LN(errori!G$2)))</f>
        <v>3.12859251395296</v>
      </c>
      <c r="H47" s="8" t="n">
        <f aca="false">100*SQRT(EXP(parametri!$B47+parametri!$C47*LN(errori!H$2)))</f>
        <v>2.08650378229556</v>
      </c>
      <c r="I47" s="8" t="n">
        <f aca="false">100*SQRT(EXP(parametri!$B47+parametri!$C47*LN(errori!I$2)))</f>
        <v>1.6462918402895</v>
      </c>
      <c r="J47" s="8" t="n">
        <f aca="false">100*SQRT(EXP(parametri!$B47+parametri!$C47*LN(errori!J$2)))</f>
        <v>1.39151967350106</v>
      </c>
      <c r="K47" s="8" t="n">
        <f aca="false">100*SQRT(EXP(parametri!$B47+parametri!$C47*LN(errori!K$2)))</f>
        <v>0.814559422509341</v>
      </c>
      <c r="L47" s="8" t="n">
        <f aca="false">100*SQRT(EXP(parametri!$B47+parametri!$C47*LN(errori!L$2)))</f>
        <v>0.543241508247046</v>
      </c>
      <c r="M47" s="8" t="n">
        <f aca="false">100*SQRT(EXP(parametri!$B47+parametri!$C47*LN(errori!M$2)))</f>
        <v>0.428628057098333</v>
      </c>
      <c r="N47" s="8" t="n">
        <f aca="false">100*SQRT(EXP(parametri!$B47+parametri!$C47*LN(errori!N$2)))</f>
        <v>0.362295651032312</v>
      </c>
      <c r="O47" s="8"/>
    </row>
    <row r="48" customFormat="false" ht="12.75" hidden="false" customHeight="false" outlineLevel="0" collapsed="false">
      <c r="A48" s="3" t="s">
        <v>62</v>
      </c>
      <c r="B48" s="8" t="n">
        <f aca="false">100*SQRT(EXP(parametri!$B48+parametri!$C48*LN(errori!B$2)))</f>
        <v>9.24101292002755</v>
      </c>
      <c r="C48" s="8" t="n">
        <f aca="false">100*SQRT(EXP(parametri!$B48+parametri!$C48*LN(errori!C$2)))</f>
        <v>5.51675137016368</v>
      </c>
      <c r="D48" s="8" t="n">
        <f aca="false">100*SQRT(EXP(parametri!$B48+parametri!$C48*LN(errori!D$2)))</f>
        <v>3.73427755656278</v>
      </c>
      <c r="E48" s="8" t="n">
        <f aca="false">100*SQRT(EXP(parametri!$B48+parametri!$C48*LN(errori!E$2)))</f>
        <v>2.97213828328874</v>
      </c>
      <c r="F48" s="8" t="n">
        <f aca="false">100*SQRT(EXP(parametri!$B48+parametri!$C48*LN(errori!F$2)))</f>
        <v>2.5277247303307</v>
      </c>
      <c r="G48" s="8" t="n">
        <f aca="false">100*SQRT(EXP(parametri!$B48+parametri!$C48*LN(errori!G$2)))</f>
        <v>1.50901519023165</v>
      </c>
      <c r="H48" s="8" t="n">
        <f aca="false">100*SQRT(EXP(parametri!$B48+parametri!$C48*LN(errori!H$2)))</f>
        <v>1.02144925143276</v>
      </c>
      <c r="I48" s="8" t="n">
        <f aca="false">100*SQRT(EXP(parametri!$B48+parametri!$C48*LN(errori!I$2)))</f>
        <v>0.81297878334848</v>
      </c>
      <c r="J48" s="8" t="n">
        <f aca="false">100*SQRT(EXP(parametri!$B48+parametri!$C48*LN(errori!J$2)))</f>
        <v>0.691416879039095</v>
      </c>
      <c r="K48" s="8" t="n">
        <f aca="false">100*SQRT(EXP(parametri!$B48+parametri!$C48*LN(errori!K$2)))</f>
        <v>0.412765899994203</v>
      </c>
      <c r="L48" s="8" t="n">
        <f aca="false">100*SQRT(EXP(parametri!$B48+parametri!$C48*LN(errori!L$2)))</f>
        <v>0.279400381318445</v>
      </c>
      <c r="M48" s="8" t="n">
        <f aca="false">100*SQRT(EXP(parametri!$B48+parametri!$C48*LN(errori!M$2)))</f>
        <v>0.222376766885636</v>
      </c>
      <c r="N48" s="8" t="n">
        <f aca="false">100*SQRT(EXP(parametri!$B48+parametri!$C48*LN(errori!N$2)))</f>
        <v>0.189125538427446</v>
      </c>
      <c r="O48" s="8"/>
    </row>
    <row r="49" customFormat="false" ht="12.75" hidden="false" customHeight="false" outlineLevel="0" collapsed="false">
      <c r="A49" s="3" t="s">
        <v>63</v>
      </c>
      <c r="B49" s="8" t="n">
        <f aca="false">100*SQRT(EXP(parametri!$B49+parametri!$C49*LN(errori!B$2)))</f>
        <v>51.271560325553</v>
      </c>
      <c r="C49" s="8" t="n">
        <f aca="false">100*SQRT(EXP(parametri!$B49+parametri!$C49*LN(errori!C$2)))</f>
        <v>29.964968048864</v>
      </c>
      <c r="D49" s="8" t="n">
        <f aca="false">100*SQRT(EXP(parametri!$B49+parametri!$C49*LN(errori!D$2)))</f>
        <v>19.9598552137651</v>
      </c>
      <c r="E49" s="8" t="n">
        <f aca="false">100*SQRT(EXP(parametri!$B49+parametri!$C49*LN(errori!E$2)))</f>
        <v>15.737545210001</v>
      </c>
      <c r="F49" s="8" t="n">
        <f aca="false">100*SQRT(EXP(parametri!$B49+parametri!$C49*LN(errori!F$2)))</f>
        <v>13.2953861157069</v>
      </c>
      <c r="G49" s="8" t="n">
        <f aca="false">100*SQRT(EXP(parametri!$B49+parametri!$C49*LN(errori!G$2)))</f>
        <v>7.77030809331373</v>
      </c>
      <c r="H49" s="8" t="n">
        <f aca="false">100*SQRT(EXP(parametri!$B49+parametri!$C49*LN(errori!H$2)))</f>
        <v>5.17585148951191</v>
      </c>
      <c r="I49" s="8" t="n">
        <f aca="false">100*SQRT(EXP(parametri!$B49+parametri!$C49*LN(errori!I$2)))</f>
        <v>4.08095128667417</v>
      </c>
      <c r="J49" s="8" t="n">
        <f aca="false">100*SQRT(EXP(parametri!$B49+parametri!$C49*LN(errori!J$2)))</f>
        <v>3.44766749526118</v>
      </c>
      <c r="K49" s="8" t="n">
        <f aca="false">100*SQRT(EXP(parametri!$B49+parametri!$C49*LN(errori!K$2)))</f>
        <v>2.01494250774967</v>
      </c>
      <c r="L49" s="8" t="n">
        <f aca="false">100*SQRT(EXP(parametri!$B49+parametri!$C49*LN(errori!L$2)))</f>
        <v>1.34216598039286</v>
      </c>
      <c r="M49" s="8" t="n">
        <f aca="false">100*SQRT(EXP(parametri!$B49+parametri!$C49*LN(errori!M$2)))</f>
        <v>1.05824403882405</v>
      </c>
      <c r="N49" s="8" t="n">
        <f aca="false">100*SQRT(EXP(parametri!$B49+parametri!$C49*LN(errori!N$2)))</f>
        <v>0.894025269701508</v>
      </c>
      <c r="O49" s="8"/>
    </row>
    <row r="50" customFormat="false" ht="12.75" hidden="false" customHeight="false" outlineLevel="0" collapsed="false">
      <c r="A50" s="3" t="s">
        <v>64</v>
      </c>
      <c r="B50" s="8" t="n">
        <f aca="false">100*SQRT(EXP(parametri!$B50+parametri!$C50*LN(errori!B$2)))</f>
        <v>39.7947832844781</v>
      </c>
      <c r="C50" s="8" t="n">
        <f aca="false">100*SQRT(EXP(parametri!$B50+parametri!$C50*LN(errori!C$2)))</f>
        <v>22.923245509799</v>
      </c>
      <c r="D50" s="8" t="n">
        <f aca="false">100*SQRT(EXP(parametri!$B50+parametri!$C50*LN(errori!D$2)))</f>
        <v>15.1030095619665</v>
      </c>
      <c r="E50" s="8" t="n">
        <f aca="false">100*SQRT(EXP(parametri!$B50+parametri!$C50*LN(errori!E$2)))</f>
        <v>11.8320750795496</v>
      </c>
      <c r="F50" s="8" t="n">
        <f aca="false">100*SQRT(EXP(parametri!$B50+parametri!$C50*LN(errori!F$2)))</f>
        <v>9.95063712646392</v>
      </c>
      <c r="G50" s="8" t="n">
        <f aca="false">100*SQRT(EXP(parametri!$B50+parametri!$C50*LN(errori!G$2)))</f>
        <v>5.73192964007983</v>
      </c>
      <c r="H50" s="8" t="n">
        <f aca="false">100*SQRT(EXP(parametri!$B50+parametri!$C50*LN(errori!H$2)))</f>
        <v>3.77648915925275</v>
      </c>
      <c r="I50" s="8" t="n">
        <f aca="false">100*SQRT(EXP(parametri!$B50+parametri!$C50*LN(errori!I$2)))</f>
        <v>2.95859597294499</v>
      </c>
      <c r="J50" s="8" t="n">
        <f aca="false">100*SQRT(EXP(parametri!$B50+parametri!$C50*LN(errori!J$2)))</f>
        <v>2.48814470265461</v>
      </c>
      <c r="K50" s="8" t="n">
        <f aca="false">100*SQRT(EXP(parametri!$B50+parametri!$C50*LN(errori!K$2)))</f>
        <v>1.43326203022958</v>
      </c>
      <c r="L50" s="8" t="n">
        <f aca="false">100*SQRT(EXP(parametri!$B50+parametri!$C50*LN(errori!L$2)))</f>
        <v>0.944306517945191</v>
      </c>
      <c r="M50" s="8" t="n">
        <f aca="false">100*SQRT(EXP(parametri!$B50+parametri!$C50*LN(errori!M$2)))</f>
        <v>0.739793322158285</v>
      </c>
      <c r="N50" s="8" t="n">
        <f aca="false">100*SQRT(EXP(parametri!$B50+parametri!$C50*LN(errori!N$2)))</f>
        <v>0.622157554603559</v>
      </c>
      <c r="O50" s="8"/>
    </row>
    <row r="51" customFormat="false" ht="12.75" hidden="false" customHeight="false" outlineLevel="0" collapsed="false">
      <c r="A51" s="3" t="s">
        <v>65</v>
      </c>
      <c r="B51" s="8" t="n">
        <f aca="false">100*SQRT(EXP(parametri!$B51+parametri!$C51*LN(errori!B$2)))</f>
        <v>21.9671499744474</v>
      </c>
      <c r="C51" s="8" t="n">
        <f aca="false">100*SQRT(EXP(parametri!$B51+parametri!$C51*LN(errori!C$2)))</f>
        <v>12.8368119832576</v>
      </c>
      <c r="D51" s="8" t="n">
        <f aca="false">100*SQRT(EXP(parametri!$B51+parametri!$C51*LN(errori!D$2)))</f>
        <v>8.5498803119167</v>
      </c>
      <c r="E51" s="8" t="n">
        <f aca="false">100*SQRT(EXP(parametri!$B51+parametri!$C51*LN(errori!E$2)))</f>
        <v>6.74086801473355</v>
      </c>
      <c r="F51" s="8" t="n">
        <f aca="false">100*SQRT(EXP(parametri!$B51+parametri!$C51*LN(errori!F$2)))</f>
        <v>5.69459562416606</v>
      </c>
      <c r="G51" s="8" t="n">
        <f aca="false">100*SQRT(EXP(parametri!$B51+parametri!$C51*LN(errori!G$2)))</f>
        <v>3.3277167695005</v>
      </c>
      <c r="H51" s="8" t="n">
        <f aca="false">100*SQRT(EXP(parametri!$B51+parametri!$C51*LN(errori!H$2)))</f>
        <v>2.21640545396282</v>
      </c>
      <c r="I51" s="8" t="n">
        <f aca="false">100*SQRT(EXP(parametri!$B51+parametri!$C51*LN(errori!I$2)))</f>
        <v>1.74745096857966</v>
      </c>
      <c r="J51" s="8" t="n">
        <f aca="false">100*SQRT(EXP(parametri!$B51+parametri!$C51*LN(errori!J$2)))</f>
        <v>1.47622333167901</v>
      </c>
      <c r="K51" s="8" t="n">
        <f aca="false">100*SQRT(EXP(parametri!$B51+parametri!$C51*LN(errori!K$2)))</f>
        <v>0.862651794889396</v>
      </c>
      <c r="L51" s="8" t="n">
        <f aca="false">100*SQRT(EXP(parametri!$B51+parametri!$C51*LN(errori!L$2)))</f>
        <v>0.574563965475544</v>
      </c>
      <c r="M51" s="8" t="n">
        <f aca="false">100*SQRT(EXP(parametri!$B51+parametri!$C51*LN(errori!M$2)))</f>
        <v>0.452995798303088</v>
      </c>
      <c r="N51" s="8" t="n">
        <f aca="false">100*SQRT(EXP(parametri!$B51+parametri!$C51*LN(errori!N$2)))</f>
        <v>0.382684824141946</v>
      </c>
      <c r="O51" s="8"/>
    </row>
    <row r="52" customFormat="false" ht="12.75" hidden="false" customHeight="false" outlineLevel="0" collapsed="false">
      <c r="A52" s="3" t="s">
        <v>66</v>
      </c>
      <c r="B52" s="8" t="n">
        <f aca="false">100*SQRT(EXP(parametri!$B52+parametri!$C52*LN(errori!B$2)))</f>
        <v>60.3854689267792</v>
      </c>
      <c r="C52" s="8" t="n">
        <f aca="false">100*SQRT(EXP(parametri!$B52+parametri!$C52*LN(errori!C$2)))</f>
        <v>35.7433644414744</v>
      </c>
      <c r="D52" s="8" t="n">
        <f aca="false">100*SQRT(EXP(parametri!$B52+parametri!$C52*LN(errori!D$2)))</f>
        <v>24.0391456452706</v>
      </c>
      <c r="E52" s="8" t="n">
        <f aca="false">100*SQRT(EXP(parametri!$B52+parametri!$C52*LN(errori!E$2)))</f>
        <v>19.0609171934417</v>
      </c>
      <c r="F52" s="8" t="n">
        <f aca="false">100*SQRT(EXP(parametri!$B52+parametri!$C52*LN(errori!F$2)))</f>
        <v>16.1674910122338</v>
      </c>
      <c r="G52" s="8" t="n">
        <f aca="false">100*SQRT(EXP(parametri!$B52+parametri!$C52*LN(errori!G$2)))</f>
        <v>9.56986065729237</v>
      </c>
      <c r="H52" s="8" t="n">
        <f aca="false">100*SQRT(EXP(parametri!$B52+parametri!$C52*LN(errori!H$2)))</f>
        <v>6.43619529779517</v>
      </c>
      <c r="I52" s="8" t="n">
        <f aca="false">100*SQRT(EXP(parametri!$B52+parametri!$C52*LN(errori!I$2)))</f>
        <v>5.10333384648503</v>
      </c>
      <c r="J52" s="8" t="n">
        <f aca="false">100*SQRT(EXP(parametri!$B52+parametri!$C52*LN(errori!J$2)))</f>
        <v>4.32865340414278</v>
      </c>
      <c r="K52" s="8" t="n">
        <f aca="false">100*SQRT(EXP(parametri!$B52+parametri!$C52*LN(errori!K$2)))</f>
        <v>2.56221635626796</v>
      </c>
      <c r="L52" s="8" t="n">
        <f aca="false">100*SQRT(EXP(parametri!$B52+parametri!$C52*LN(errori!L$2)))</f>
        <v>1.72321473161465</v>
      </c>
      <c r="M52" s="8" t="n">
        <f aca="false">100*SQRT(EXP(parametri!$B52+parametri!$C52*LN(errori!M$2)))</f>
        <v>1.36635693258458</v>
      </c>
      <c r="N52" s="8" t="n">
        <f aca="false">100*SQRT(EXP(parametri!$B52+parametri!$C52*LN(errori!N$2)))</f>
        <v>1.15894545907083</v>
      </c>
      <c r="O52" s="8"/>
    </row>
    <row r="53" customFormat="false" ht="12.75" hidden="false" customHeight="false" outlineLevel="0" collapsed="false">
      <c r="A53" s="3" t="s">
        <v>67</v>
      </c>
      <c r="B53" s="8" t="n">
        <f aca="false">100*SQRT(EXP(parametri!$B53+parametri!$C53*LN(errori!B$2)))</f>
        <v>54.0727866097723</v>
      </c>
      <c r="C53" s="8" t="n">
        <f aca="false">100*SQRT(EXP(parametri!$B53+parametri!$C53*LN(errori!C$2)))</f>
        <v>31.8550008134704</v>
      </c>
      <c r="D53" s="8" t="n">
        <f aca="false">100*SQRT(EXP(parametri!$B53+parametri!$C53*LN(errori!D$2)))</f>
        <v>21.3471438131833</v>
      </c>
      <c r="E53" s="8" t="n">
        <f aca="false">100*SQRT(EXP(parametri!$B53+parametri!$C53*LN(errori!E$2)))</f>
        <v>16.8908364035848</v>
      </c>
      <c r="F53" s="8" t="n">
        <f aca="false">100*SQRT(EXP(parametri!$B53+parametri!$C53*LN(errori!F$2)))</f>
        <v>14.3054634231253</v>
      </c>
      <c r="G53" s="8" t="n">
        <f aca="false">100*SQRT(EXP(parametri!$B53+parametri!$C53*LN(errori!G$2)))</f>
        <v>8.427539573083</v>
      </c>
      <c r="H53" s="8" t="n">
        <f aca="false">100*SQRT(EXP(parametri!$B53+parametri!$C53*LN(errori!H$2)))</f>
        <v>5.6475873383692</v>
      </c>
      <c r="I53" s="8" t="n">
        <f aca="false">100*SQRT(EXP(parametri!$B53+parametri!$C53*LN(errori!I$2)))</f>
        <v>4.46862936991317</v>
      </c>
      <c r="J53" s="8" t="n">
        <f aca="false">100*SQRT(EXP(parametri!$B53+parametri!$C53*LN(errori!J$2)))</f>
        <v>3.78464467213887</v>
      </c>
      <c r="K53" s="8" t="n">
        <f aca="false">100*SQRT(EXP(parametri!$B53+parametri!$C53*LN(errori!K$2)))</f>
        <v>2.22958472585713</v>
      </c>
      <c r="L53" s="8" t="n">
        <f aca="false">100*SQRT(EXP(parametri!$B53+parametri!$C53*LN(errori!L$2)))</f>
        <v>1.49412225933526</v>
      </c>
      <c r="M53" s="8" t="n">
        <f aca="false">100*SQRT(EXP(parametri!$B53+parametri!$C53*LN(errori!M$2)))</f>
        <v>1.18221785875639</v>
      </c>
      <c r="N53" s="8" t="n">
        <f aca="false">100*SQRT(EXP(parametri!$B53+parametri!$C53*LN(errori!N$2)))</f>
        <v>1.00126328457103</v>
      </c>
      <c r="O53" s="8"/>
    </row>
    <row r="54" customFormat="false" ht="12.75" hidden="false" customHeight="false" outlineLevel="0" collapsed="false">
      <c r="A54" s="3" t="s">
        <v>68</v>
      </c>
      <c r="B54" s="8" t="n">
        <f aca="false">100*SQRT(EXP(parametri!$B54+parametri!$C54*LN(errori!B$2)))</f>
        <v>61.6806303935884</v>
      </c>
      <c r="C54" s="8" t="n">
        <f aca="false">100*SQRT(EXP(parametri!$B54+parametri!$C54*LN(errori!C$2)))</f>
        <v>36.1185570398611</v>
      </c>
      <c r="D54" s="8" t="n">
        <f aca="false">100*SQRT(EXP(parametri!$B54+parametri!$C54*LN(errori!D$2)))</f>
        <v>24.094207720794</v>
      </c>
      <c r="E54" s="8" t="n">
        <f aca="false">100*SQRT(EXP(parametri!$B54+parametri!$C54*LN(errori!E$2)))</f>
        <v>19.0136661638642</v>
      </c>
      <c r="F54" s="8" t="n">
        <f aca="false">100*SQRT(EXP(parametri!$B54+parametri!$C54*LN(errori!F$2)))</f>
        <v>16.0729246479057</v>
      </c>
      <c r="G54" s="8" t="n">
        <f aca="false">100*SQRT(EXP(parametri!$B54+parametri!$C54*LN(errori!G$2)))</f>
        <v>9.41188249841749</v>
      </c>
      <c r="H54" s="8" t="n">
        <f aca="false">100*SQRT(EXP(parametri!$B54+parametri!$C54*LN(errori!H$2)))</f>
        <v>6.27854129693796</v>
      </c>
      <c r="I54" s="8" t="n">
        <f aca="false">100*SQRT(EXP(parametri!$B54+parametri!$C54*LN(errori!I$2)))</f>
        <v>4.95463845914244</v>
      </c>
      <c r="J54" s="8" t="n">
        <f aca="false">100*SQRT(EXP(parametri!$B54+parametri!$C54*LN(errori!J$2)))</f>
        <v>4.18833116796596</v>
      </c>
      <c r="K54" s="8" t="n">
        <f aca="false">100*SQRT(EXP(parametri!$B54+parametri!$C54*LN(errori!K$2)))</f>
        <v>2.45257672022321</v>
      </c>
      <c r="L54" s="8" t="n">
        <f aca="false">100*SQRT(EXP(parametri!$B54+parametri!$C54*LN(errori!L$2)))</f>
        <v>1.63608122226549</v>
      </c>
      <c r="M54" s="8" t="n">
        <f aca="false">100*SQRT(EXP(parametri!$B54+parametri!$C54*LN(errori!M$2)))</f>
        <v>1.29109462895</v>
      </c>
      <c r="N54" s="8" t="n">
        <f aca="false">100*SQRT(EXP(parametri!$B54+parametri!$C54*LN(errori!N$2)))</f>
        <v>1.09140796443918</v>
      </c>
      <c r="O54" s="8"/>
    </row>
    <row r="55" customFormat="false" ht="12.75" hidden="false" customHeight="false" outlineLevel="0" collapsed="false">
      <c r="A55" s="3" t="s">
        <v>69</v>
      </c>
      <c r="B55" s="8" t="n">
        <f aca="false">100*SQRT(EXP(parametri!$B55+parametri!$C55*LN(errori!B$2)))</f>
        <v>41.0636050360426</v>
      </c>
      <c r="C55" s="8" t="n">
        <f aca="false">100*SQRT(EXP(parametri!$B55+parametri!$C55*LN(errori!C$2)))</f>
        <v>24.0400839312111</v>
      </c>
      <c r="D55" s="8" t="n">
        <f aca="false">100*SQRT(EXP(parametri!$B55+parametri!$C55*LN(errori!D$2)))</f>
        <v>16.0339513610638</v>
      </c>
      <c r="E55" s="8" t="n">
        <f aca="false">100*SQRT(EXP(parametri!$B55+parametri!$C55*LN(errori!E$2)))</f>
        <v>12.6516840685634</v>
      </c>
      <c r="F55" s="8" t="n">
        <f aca="false">100*SQRT(EXP(parametri!$B55+parametri!$C55*LN(errori!F$2)))</f>
        <v>10.6941222411951</v>
      </c>
      <c r="G55" s="8" t="n">
        <f aca="false">100*SQRT(EXP(parametri!$B55+parametri!$C55*LN(errori!G$2)))</f>
        <v>6.26071666195185</v>
      </c>
      <c r="H55" s="8" t="n">
        <f aca="false">100*SQRT(EXP(parametri!$B55+parametri!$C55*LN(errori!H$2)))</f>
        <v>4.17569367604453</v>
      </c>
      <c r="I55" s="8" t="n">
        <f aca="false">100*SQRT(EXP(parametri!$B55+parametri!$C55*LN(errori!I$2)))</f>
        <v>3.29485576990727</v>
      </c>
      <c r="J55" s="8" t="n">
        <f aca="false">100*SQRT(EXP(parametri!$B55+parametri!$C55*LN(errori!J$2)))</f>
        <v>2.78505139549348</v>
      </c>
      <c r="K55" s="8" t="n">
        <f aca="false">100*SQRT(EXP(parametri!$B55+parametri!$C55*LN(errori!K$2)))</f>
        <v>1.6304673990906</v>
      </c>
      <c r="L55" s="8" t="n">
        <f aca="false">100*SQRT(EXP(parametri!$B55+parametri!$C55*LN(errori!L$2)))</f>
        <v>1.08746853994456</v>
      </c>
      <c r="M55" s="8" t="n">
        <f aca="false">100*SQRT(EXP(parametri!$B55+parametri!$C55*LN(errori!M$2)))</f>
        <v>0.858073477464244</v>
      </c>
      <c r="N55" s="8" t="n">
        <f aca="false">100*SQRT(EXP(parametri!$B55+parametri!$C55*LN(errori!N$2)))</f>
        <v>0.725306023308873</v>
      </c>
      <c r="O55" s="8"/>
    </row>
    <row r="56" customFormat="false" ht="12.75" hidden="false" customHeight="false" outlineLevel="0" collapsed="false">
      <c r="A56" s="3" t="s">
        <v>70</v>
      </c>
      <c r="B56" s="8" t="n">
        <f aca="false">100*SQRT(EXP(parametri!$B56+parametri!$C56*LN(errori!B$2)))</f>
        <v>32.2148160770005</v>
      </c>
      <c r="C56" s="8" t="n">
        <f aca="false">100*SQRT(EXP(parametri!$B56+parametri!$C56*LN(errori!C$2)))</f>
        <v>18.7374611573937</v>
      </c>
      <c r="D56" s="8" t="n">
        <f aca="false">100*SQRT(EXP(parametri!$B56+parametri!$C56*LN(errori!D$2)))</f>
        <v>12.4359564751282</v>
      </c>
      <c r="E56" s="8" t="n">
        <f aca="false">100*SQRT(EXP(parametri!$B56+parametri!$C56*LN(errori!E$2)))</f>
        <v>9.78447237468684</v>
      </c>
      <c r="F56" s="8" t="n">
        <f aca="false">100*SQRT(EXP(parametri!$B56+parametri!$C56*LN(errori!F$2)))</f>
        <v>8.25368026928542</v>
      </c>
      <c r="G56" s="8" t="n">
        <f aca="false">100*SQRT(EXP(parametri!$B56+parametri!$C56*LN(errori!G$2)))</f>
        <v>4.80067969600159</v>
      </c>
      <c r="H56" s="8" t="n">
        <f aca="false">100*SQRT(EXP(parametri!$B56+parametri!$C56*LN(errori!H$2)))</f>
        <v>3.18618639147651</v>
      </c>
      <c r="I56" s="8" t="n">
        <f aca="false">100*SQRT(EXP(parametri!$B56+parametri!$C56*LN(errori!I$2)))</f>
        <v>2.5068560500638</v>
      </c>
      <c r="J56" s="8" t="n">
        <f aca="false">100*SQRT(EXP(parametri!$B56+parametri!$C56*LN(errori!J$2)))</f>
        <v>2.11465549965463</v>
      </c>
      <c r="K56" s="8" t="n">
        <f aca="false">100*SQRT(EXP(parametri!$B56+parametri!$C56*LN(errori!K$2)))</f>
        <v>1.22997055737767</v>
      </c>
      <c r="L56" s="8" t="n">
        <f aca="false">100*SQRT(EXP(parametri!$B56+parametri!$C56*LN(errori!L$2)))</f>
        <v>0.81632512477296</v>
      </c>
      <c r="M56" s="8" t="n">
        <f aca="false">100*SQRT(EXP(parametri!$B56+parametri!$C56*LN(errori!M$2)))</f>
        <v>0.64227553771826</v>
      </c>
      <c r="N56" s="8" t="n">
        <f aca="false">100*SQRT(EXP(parametri!$B56+parametri!$C56*LN(errori!N$2)))</f>
        <v>0.541790781363369</v>
      </c>
      <c r="O56" s="8"/>
    </row>
    <row r="57" customFormat="false" ht="12.75" hidden="false" customHeight="false" outlineLevel="0" collapsed="false">
      <c r="A57" s="3" t="s">
        <v>71</v>
      </c>
      <c r="B57" s="8" t="n">
        <f aca="false">100*SQRT(EXP(parametri!$B57+parametri!$C57*LN(errori!B$2)))</f>
        <v>32.9402969751489</v>
      </c>
      <c r="C57" s="8" t="n">
        <f aca="false">100*SQRT(EXP(parametri!$B57+parametri!$C57*LN(errori!C$2)))</f>
        <v>18.9853006780337</v>
      </c>
      <c r="D57" s="8" t="n">
        <f aca="false">100*SQRT(EXP(parametri!$B57+parametri!$C57*LN(errori!D$2)))</f>
        <v>12.5137199056319</v>
      </c>
      <c r="E57" s="8" t="n">
        <f aca="false">100*SQRT(EXP(parametri!$B57+parametri!$C57*LN(errori!E$2)))</f>
        <v>9.8059585786794</v>
      </c>
      <c r="F57" s="8" t="n">
        <f aca="false">100*SQRT(EXP(parametri!$B57+parametri!$C57*LN(errori!F$2)))</f>
        <v>8.2481277769695</v>
      </c>
      <c r="G57" s="8" t="n">
        <f aca="false">100*SQRT(EXP(parametri!$B57+parametri!$C57*LN(errori!G$2)))</f>
        <v>4.75384863696726</v>
      </c>
      <c r="H57" s="8" t="n">
        <f aca="false">100*SQRT(EXP(parametri!$B57+parametri!$C57*LN(errori!H$2)))</f>
        <v>3.13338889521023</v>
      </c>
      <c r="I57" s="8" t="n">
        <f aca="false">100*SQRT(EXP(parametri!$B57+parametri!$C57*LN(errori!I$2)))</f>
        <v>2.45537553573475</v>
      </c>
      <c r="J57" s="8" t="n">
        <f aca="false">100*SQRT(EXP(parametri!$B57+parametri!$C57*LN(errori!J$2)))</f>
        <v>2.06530050037317</v>
      </c>
      <c r="K57" s="8" t="n">
        <f aca="false">100*SQRT(EXP(parametri!$B57+parametri!$C57*LN(errori!K$2)))</f>
        <v>1.19034600749531</v>
      </c>
      <c r="L57" s="8" t="n">
        <f aca="false">100*SQRT(EXP(parametri!$B57+parametri!$C57*LN(errori!L$2)))</f>
        <v>0.784588918616285</v>
      </c>
      <c r="M57" s="8" t="n">
        <f aca="false">100*SQRT(EXP(parametri!$B57+parametri!$C57*LN(errori!M$2)))</f>
        <v>0.614816896595198</v>
      </c>
      <c r="N57" s="8" t="n">
        <f aca="false">100*SQRT(EXP(parametri!$B57+parametri!$C57*LN(errori!N$2)))</f>
        <v>0.517143559384684</v>
      </c>
      <c r="O57" s="8"/>
    </row>
    <row r="58" customFormat="false" ht="12.75" hidden="false" customHeight="false" outlineLevel="0" collapsed="false">
      <c r="A58" s="3" t="s">
        <v>72</v>
      </c>
      <c r="B58" s="8" t="n">
        <f aca="false">100*SQRT(EXP(parametri!$B58+parametri!$C58*LN(errori!B$2)))</f>
        <v>25.852712289212</v>
      </c>
      <c r="C58" s="8" t="n">
        <f aca="false">100*SQRT(EXP(parametri!$B58+parametri!$C58*LN(errori!C$2)))</f>
        <v>15.0447166595637</v>
      </c>
      <c r="D58" s="8" t="n">
        <f aca="false">100*SQRT(EXP(parametri!$B58+parametri!$C58*LN(errori!D$2)))</f>
        <v>9.98897693913046</v>
      </c>
      <c r="E58" s="8" t="n">
        <f aca="false">100*SQRT(EXP(parametri!$B58+parametri!$C58*LN(errori!E$2)))</f>
        <v>7.86100049791542</v>
      </c>
      <c r="F58" s="8" t="n">
        <f aca="false">100*SQRT(EXP(parametri!$B58+parametri!$C58*LN(errori!F$2)))</f>
        <v>6.63220601280328</v>
      </c>
      <c r="G58" s="8" t="n">
        <f aca="false">100*SQRT(EXP(parametri!$B58+parametri!$C58*LN(errori!G$2)))</f>
        <v>3.85954321443159</v>
      </c>
      <c r="H58" s="8" t="n">
        <f aca="false">100*SQRT(EXP(parametri!$B58+parametri!$C58*LN(errori!H$2)))</f>
        <v>2.56255328943181</v>
      </c>
      <c r="I58" s="8" t="n">
        <f aca="false">100*SQRT(EXP(parametri!$B58+parametri!$C58*LN(errori!I$2)))</f>
        <v>2.0166462298302</v>
      </c>
      <c r="J58" s="8" t="n">
        <f aca="false">100*SQRT(EXP(parametri!$B58+parametri!$C58*LN(errori!J$2)))</f>
        <v>1.7014136120108</v>
      </c>
      <c r="K58" s="8" t="n">
        <f aca="false">100*SQRT(EXP(parametri!$B58+parametri!$C58*LN(errori!K$2)))</f>
        <v>0.990119931211579</v>
      </c>
      <c r="L58" s="8" t="n">
        <f aca="false">100*SQRT(EXP(parametri!$B58+parametri!$C58*LN(errori!L$2)))</f>
        <v>0.657392583964603</v>
      </c>
      <c r="M58" s="8" t="n">
        <f aca="false">100*SQRT(EXP(parametri!$B58+parametri!$C58*LN(errori!M$2)))</f>
        <v>0.517346617312492</v>
      </c>
      <c r="N58" s="8" t="n">
        <f aca="false">100*SQRT(EXP(parametri!$B58+parametri!$C58*LN(errori!N$2)))</f>
        <v>0.436477436549358</v>
      </c>
      <c r="O58" s="8"/>
    </row>
    <row r="59" customFormat="false" ht="12.75" hidden="false" customHeight="false" outlineLevel="0" collapsed="false">
      <c r="A59" s="3" t="s">
        <v>73</v>
      </c>
      <c r="B59" s="8" t="n">
        <f aca="false">100*SQRT(EXP(parametri!$B59+parametri!$C59*LN(errori!B$2)))</f>
        <v>24.6270677175933</v>
      </c>
      <c r="C59" s="8" t="n">
        <f aca="false">100*SQRT(EXP(parametri!$B59+parametri!$C59*LN(errori!C$2)))</f>
        <v>14.2531601859643</v>
      </c>
      <c r="D59" s="8" t="n">
        <f aca="false">100*SQRT(EXP(parametri!$B59+parametri!$C59*LN(errori!D$2)))</f>
        <v>9.42428015343683</v>
      </c>
      <c r="E59" s="8" t="n">
        <f aca="false">100*SQRT(EXP(parametri!$B59+parametri!$C59*LN(errori!E$2)))</f>
        <v>7.39864317998019</v>
      </c>
      <c r="F59" s="8" t="n">
        <f aca="false">100*SQRT(EXP(parametri!$B59+parametri!$C59*LN(errori!F$2)))</f>
        <v>6.23139396818997</v>
      </c>
      <c r="G59" s="8" t="n">
        <f aca="false">100*SQRT(EXP(parametri!$B59+parametri!$C59*LN(errori!G$2)))</f>
        <v>3.6064811868371</v>
      </c>
      <c r="H59" s="8" t="n">
        <f aca="false">100*SQRT(EXP(parametri!$B59+parametri!$C59*LN(errori!H$2)))</f>
        <v>2.38462829501644</v>
      </c>
      <c r="I59" s="8" t="n">
        <f aca="false">100*SQRT(EXP(parametri!$B59+parametri!$C59*LN(errori!I$2)))</f>
        <v>1.8720807939137</v>
      </c>
      <c r="J59" s="8" t="n">
        <f aca="false">100*SQRT(EXP(parametri!$B59+parametri!$C59*LN(errori!J$2)))</f>
        <v>1.57673139295648</v>
      </c>
      <c r="K59" s="8" t="n">
        <f aca="false">100*SQRT(EXP(parametri!$B59+parametri!$C59*LN(errori!K$2)))</f>
        <v>0.912548963269087</v>
      </c>
      <c r="L59" s="8" t="n">
        <f aca="false">100*SQRT(EXP(parametri!$B59+parametri!$C59*LN(errori!L$2)))</f>
        <v>0.603383177580865</v>
      </c>
      <c r="M59" s="8" t="n">
        <f aca="false">100*SQRT(EXP(parametri!$B59+parametri!$C59*LN(errori!M$2)))</f>
        <v>0.473693137198965</v>
      </c>
      <c r="N59" s="8" t="n">
        <f aca="false">100*SQRT(EXP(parametri!$B59+parametri!$C59*LN(errori!N$2)))</f>
        <v>0.398960794041499</v>
      </c>
      <c r="O59" s="8"/>
    </row>
    <row r="60" customFormat="false" ht="12.75" hidden="false" customHeight="false" outlineLevel="0" collapsed="false">
      <c r="A60" s="3" t="s">
        <v>74</v>
      </c>
      <c r="B60" s="8" t="n">
        <f aca="false">100*SQRT(EXP(parametri!$B61+parametri!$C61*LN(errori!B$2)))</f>
        <v>21.3530487947472</v>
      </c>
      <c r="C60" s="8" t="n">
        <f aca="false">100*SQRT(EXP(parametri!$B61+parametri!$C61*LN(errori!C$2)))</f>
        <v>12.7164077804287</v>
      </c>
      <c r="D60" s="8" t="n">
        <f aca="false">100*SQRT(EXP(parametri!$B61+parametri!$C61*LN(errori!D$2)))</f>
        <v>8.59184263979126</v>
      </c>
      <c r="E60" s="8" t="n">
        <f aca="false">100*SQRT(EXP(parametri!$B61+parametri!$C61*LN(errori!E$2)))</f>
        <v>6.8309324784037</v>
      </c>
      <c r="F60" s="8" t="n">
        <f aca="false">100*SQRT(EXP(parametri!$B61+parametri!$C61*LN(errori!F$2)))</f>
        <v>5.80507964368274</v>
      </c>
      <c r="G60" s="8" t="n">
        <f aca="false">100*SQRT(EXP(parametri!$B61+parametri!$C61*LN(errori!G$2)))</f>
        <v>3.45710632034406</v>
      </c>
      <c r="H60" s="8" t="n">
        <f aca="false">100*SQRT(EXP(parametri!$B61+parametri!$C61*LN(errori!H$2)))</f>
        <v>2.3357943537434</v>
      </c>
      <c r="I60" s="8" t="n">
        <f aca="false">100*SQRT(EXP(parametri!$B61+parametri!$C61*LN(errori!I$2)))</f>
        <v>1.85707003524048</v>
      </c>
      <c r="J60" s="8" t="n">
        <f aca="false">100*SQRT(EXP(parametri!$B61+parametri!$C61*LN(errori!J$2)))</f>
        <v>1.57817977158324</v>
      </c>
      <c r="K60" s="8" t="n">
        <f aca="false">100*SQRT(EXP(parametri!$B61+parametri!$C61*LN(errori!K$2)))</f>
        <v>0.939855367689376</v>
      </c>
      <c r="L60" s="8" t="n">
        <f aca="false">100*SQRT(EXP(parametri!$B61+parametri!$C61*LN(errori!L$2)))</f>
        <v>0.635013406520222</v>
      </c>
      <c r="M60" s="8" t="n">
        <f aca="false">100*SQRT(EXP(parametri!$B61+parametri!$C61*LN(errori!M$2)))</f>
        <v>0.504866521033739</v>
      </c>
      <c r="N60" s="8" t="n">
        <f aca="false">100*SQRT(EXP(parametri!$B61+parametri!$C61*LN(errori!N$2)))</f>
        <v>0.429046894153282</v>
      </c>
      <c r="O60" s="8"/>
    </row>
    <row r="61" customFormat="false" ht="12.75" hidden="false" customHeight="false" outlineLevel="0" collapsed="false">
      <c r="A61" s="3" t="s">
        <v>75</v>
      </c>
      <c r="B61" s="8" t="n">
        <f aca="false">100*SQRT(EXP(parametri!$B62+parametri!$C62*LN(errori!B$2)))</f>
        <v>22.6087523196361</v>
      </c>
      <c r="C61" s="8" t="n">
        <f aca="false">100*SQRT(EXP(parametri!$B62+parametri!$C62*LN(errori!C$2)))</f>
        <v>13.4514136747083</v>
      </c>
      <c r="D61" s="8" t="n">
        <f aca="false">100*SQRT(EXP(parametri!$B62+parametri!$C62*LN(errori!D$2)))</f>
        <v>9.08191028642556</v>
      </c>
      <c r="E61" s="8" t="n">
        <f aca="false">100*SQRT(EXP(parametri!$B62+parametri!$C62*LN(errori!E$2)))</f>
        <v>7.21752060731447</v>
      </c>
      <c r="F61" s="8" t="n">
        <f aca="false">100*SQRT(EXP(parametri!$B62+parametri!$C62*LN(errori!F$2)))</f>
        <v>6.13177889293268</v>
      </c>
      <c r="G61" s="8" t="n">
        <f aca="false">100*SQRT(EXP(parametri!$B62+parametri!$C62*LN(errori!G$2)))</f>
        <v>3.64819311055243</v>
      </c>
      <c r="H61" s="8" t="n">
        <f aca="false">100*SQRT(EXP(parametri!$B62+parametri!$C62*LN(errori!H$2)))</f>
        <v>2.46312865984411</v>
      </c>
      <c r="I61" s="8" t="n">
        <f aca="false">100*SQRT(EXP(parametri!$B62+parametri!$C62*LN(errori!I$2)))</f>
        <v>1.95748265510434</v>
      </c>
      <c r="J61" s="8" t="n">
        <f aca="false">100*SQRT(EXP(parametri!$B62+parametri!$C62*LN(errori!J$2)))</f>
        <v>1.66301580291804</v>
      </c>
      <c r="K61" s="8" t="n">
        <f aca="false">100*SQRT(EXP(parametri!$B62+parametri!$C62*LN(errori!K$2)))</f>
        <v>0.98943600232195</v>
      </c>
      <c r="L61" s="8" t="n">
        <f aca="false">100*SQRT(EXP(parametri!$B62+parametri!$C62*LN(errori!L$2)))</f>
        <v>0.668031570848435</v>
      </c>
      <c r="M61" s="8" t="n">
        <f aca="false">100*SQRT(EXP(parametri!$B62+parametri!$C62*LN(errori!M$2)))</f>
        <v>0.530893994421175</v>
      </c>
      <c r="N61" s="8" t="n">
        <f aca="false">100*SQRT(EXP(parametri!$B62+parametri!$C62*LN(errori!N$2)))</f>
        <v>0.451030868699901</v>
      </c>
      <c r="O61" s="8"/>
    </row>
    <row r="62" customFormat="false" ht="12.75" hidden="false" customHeight="false" outlineLevel="0" collapsed="false">
      <c r="A62" s="3" t="s">
        <v>76</v>
      </c>
      <c r="B62" s="8" t="n">
        <f aca="false">100*SQRT(EXP(parametri!$B63+parametri!$C63*LN(errori!B$2)))</f>
        <v>54.0688401760687</v>
      </c>
      <c r="C62" s="8" t="n">
        <f aca="false">100*SQRT(EXP(parametri!$B63+parametri!$C63*LN(errori!C$2)))</f>
        <v>32.4420500991424</v>
      </c>
      <c r="D62" s="8" t="n">
        <f aca="false">100*SQRT(EXP(parametri!$B63+parametri!$C63*LN(errori!D$2)))</f>
        <v>22.0441696496828</v>
      </c>
      <c r="E62" s="8" t="n">
        <f aca="false">100*SQRT(EXP(parametri!$B63+parametri!$C63*LN(errori!E$2)))</f>
        <v>17.5844394330446</v>
      </c>
      <c r="F62" s="8" t="n">
        <f aca="false">100*SQRT(EXP(parametri!$B63+parametri!$C63*LN(errori!F$2)))</f>
        <v>14.9788750729055</v>
      </c>
      <c r="G62" s="8" t="n">
        <f aca="false">100*SQRT(EXP(parametri!$B63+parametri!$C63*LN(errori!G$2)))</f>
        <v>8.98753170886544</v>
      </c>
      <c r="H62" s="8" t="n">
        <f aca="false">100*SQRT(EXP(parametri!$B63+parametri!$C63*LN(errori!H$2)))</f>
        <v>6.10697144960548</v>
      </c>
      <c r="I62" s="8" t="n">
        <f aca="false">100*SQRT(EXP(parametri!$B63+parametri!$C63*LN(errori!I$2)))</f>
        <v>4.8714771879133</v>
      </c>
      <c r="J62" s="8" t="n">
        <f aca="false">100*SQRT(EXP(parametri!$B63+parametri!$C63*LN(errori!J$2)))</f>
        <v>4.14964881286683</v>
      </c>
      <c r="K62" s="8" t="n">
        <f aca="false">100*SQRT(EXP(parametri!$B63+parametri!$C63*LN(errori!K$2)))</f>
        <v>2.48984654086325</v>
      </c>
      <c r="L62" s="8" t="n">
        <f aca="false">100*SQRT(EXP(parametri!$B63+parametri!$C63*LN(errori!L$2)))</f>
        <v>1.69183511463464</v>
      </c>
      <c r="M62" s="8" t="n">
        <f aca="false">100*SQRT(EXP(parametri!$B63+parametri!$C63*LN(errori!M$2)))</f>
        <v>1.34956192847205</v>
      </c>
      <c r="N62" s="8" t="n">
        <f aca="false">100*SQRT(EXP(parametri!$B63+parametri!$C63*LN(errori!N$2)))</f>
        <v>1.14959135357733</v>
      </c>
      <c r="O62" s="8"/>
    </row>
    <row r="63" customFormat="false" ht="12.75" hidden="false" customHeight="false" outlineLevel="0" collapsed="false">
      <c r="A63" s="3" t="s">
        <v>77</v>
      </c>
      <c r="B63" s="8" t="n">
        <f aca="false">100*SQRT(EXP(parametri!$B64+parametri!$C64*LN(errori!B$2)))</f>
        <v>51.2654439139428</v>
      </c>
      <c r="C63" s="8" t="n">
        <f aca="false">100*SQRT(EXP(parametri!$B64+parametri!$C64*LN(errori!C$2)))</f>
        <v>30.2937827857876</v>
      </c>
      <c r="D63" s="8" t="n">
        <f aca="false">100*SQRT(EXP(parametri!$B64+parametri!$C64*LN(errori!D$2)))</f>
        <v>20.3479988639424</v>
      </c>
      <c r="E63" s="8" t="n">
        <f aca="false">100*SQRT(EXP(parametri!$B64+parametri!$C64*LN(errori!E$2)))</f>
        <v>16.1220989153469</v>
      </c>
      <c r="F63" s="8" t="n">
        <f aca="false">100*SQRT(EXP(parametri!$B64+parametri!$C64*LN(errori!F$2)))</f>
        <v>13.6675257987672</v>
      </c>
      <c r="G63" s="8" t="n">
        <f aca="false">100*SQRT(EXP(parametri!$B64+parametri!$C64*LN(errori!G$2)))</f>
        <v>8.07641612275972</v>
      </c>
      <c r="H63" s="8" t="n">
        <f aca="false">100*SQRT(EXP(parametri!$B64+parametri!$C64*LN(errori!H$2)))</f>
        <v>5.42483938875211</v>
      </c>
      <c r="I63" s="8" t="n">
        <f aca="false">100*SQRT(EXP(parametri!$B64+parametri!$C64*LN(errori!I$2)))</f>
        <v>4.29820140103873</v>
      </c>
      <c r="J63" s="8" t="n">
        <f aca="false">100*SQRT(EXP(parametri!$B64+parametri!$C64*LN(errori!J$2)))</f>
        <v>3.64380462156034</v>
      </c>
      <c r="K63" s="8" t="n">
        <f aca="false">100*SQRT(EXP(parametri!$B64+parametri!$C64*LN(errori!K$2)))</f>
        <v>2.15319750092667</v>
      </c>
      <c r="L63" s="8" t="n">
        <f aca="false">100*SQRT(EXP(parametri!$B64+parametri!$C64*LN(errori!L$2)))</f>
        <v>1.44627894814294</v>
      </c>
      <c r="M63" s="8" t="n">
        <f aca="false">100*SQRT(EXP(parametri!$B64+parametri!$C64*LN(errori!M$2)))</f>
        <v>1.14591377840419</v>
      </c>
      <c r="N63" s="8" t="n">
        <f aca="false">100*SQRT(EXP(parametri!$B64+parametri!$C64*LN(errori!N$2)))</f>
        <v>0.971449574384716</v>
      </c>
      <c r="O63" s="8"/>
    </row>
    <row r="64" customFormat="false" ht="12.75" hidden="false" customHeight="false" outlineLevel="0" collapsed="false">
      <c r="A64" s="3" t="s">
        <v>78</v>
      </c>
      <c r="B64" s="8" t="n">
        <f aca="false">100*SQRT(EXP(parametri!$B65+parametri!$C65*LN(errori!B$2)))</f>
        <v>22.355310060104</v>
      </c>
      <c r="C64" s="8" t="n">
        <f aca="false">100*SQRT(EXP(parametri!$B65+parametri!$C65*LN(errori!C$2)))</f>
        <v>13.3501177484733</v>
      </c>
      <c r="D64" s="8" t="n">
        <f aca="false">100*SQRT(EXP(parametri!$B65+parametri!$C65*LN(errori!D$2)))</f>
        <v>9.03887981758638</v>
      </c>
      <c r="E64" s="8" t="n">
        <f aca="false">100*SQRT(EXP(parametri!$B65+parametri!$C65*LN(errori!E$2)))</f>
        <v>7.1951396902831</v>
      </c>
      <c r="F64" s="8" t="n">
        <f aca="false">100*SQRT(EXP(parametri!$B65+parametri!$C65*LN(errori!F$2)))</f>
        <v>6.11989720960427</v>
      </c>
      <c r="G64" s="8" t="n">
        <f aca="false">100*SQRT(EXP(parametri!$B65+parametri!$C65*LN(errori!G$2)))</f>
        <v>3.65467301223334</v>
      </c>
      <c r="H64" s="8" t="n">
        <f aca="false">100*SQRT(EXP(parametri!$B65+parametri!$C65*LN(errori!H$2)))</f>
        <v>2.47444634965345</v>
      </c>
      <c r="I64" s="8" t="n">
        <f aca="false">100*SQRT(EXP(parametri!$B65+parametri!$C65*LN(errori!I$2)))</f>
        <v>1.96971167901</v>
      </c>
      <c r="J64" s="8" t="n">
        <f aca="false">100*SQRT(EXP(parametri!$B65+parametri!$C65*LN(errori!J$2)))</f>
        <v>1.67535774522592</v>
      </c>
      <c r="K64" s="8" t="n">
        <f aca="false">100*SQRT(EXP(parametri!$B65+parametri!$C65*LN(errori!K$2)))</f>
        <v>1.00048816632154</v>
      </c>
      <c r="L64" s="8" t="n">
        <f aca="false">100*SQRT(EXP(parametri!$B65+parametri!$C65*LN(errori!L$2)))</f>
        <v>0.677394197165932</v>
      </c>
      <c r="M64" s="8" t="n">
        <f aca="false">100*SQRT(EXP(parametri!$B65+parametri!$C65*LN(errori!M$2)))</f>
        <v>0.539220121558992</v>
      </c>
      <c r="N64" s="8" t="n">
        <f aca="false">100*SQRT(EXP(parametri!$B65+parametri!$C65*LN(errori!N$2)))</f>
        <v>0.458639006237489</v>
      </c>
      <c r="O64" s="8"/>
    </row>
    <row r="65" customFormat="false" ht="12.75" hidden="false" customHeight="false" outlineLevel="0" collapsed="false">
      <c r="A65" s="3" t="s">
        <v>79</v>
      </c>
      <c r="B65" s="8" t="n">
        <f aca="false">100*SQRT(EXP(parametri!$B66+parametri!$C66*LN(errori!B$2)))</f>
        <v>57.4385530765936</v>
      </c>
      <c r="C65" s="8" t="n">
        <f aca="false">100*SQRT(EXP(parametri!$B66+parametri!$C66*LN(errori!C$2)))</f>
        <v>33.6385960654575</v>
      </c>
      <c r="D65" s="8" t="n">
        <f aca="false">100*SQRT(EXP(parametri!$B66+parametri!$C66*LN(errori!D$2)))</f>
        <v>22.4419220217303</v>
      </c>
      <c r="E65" s="8" t="n">
        <f aca="false">100*SQRT(EXP(parametri!$B66+parametri!$C66*LN(errori!E$2)))</f>
        <v>17.7107364325115</v>
      </c>
      <c r="F65" s="8" t="n">
        <f aca="false">100*SQRT(EXP(parametri!$B66+parametri!$C66*LN(errori!F$2)))</f>
        <v>14.9720833488231</v>
      </c>
      <c r="G65" s="8" t="n">
        <f aca="false">100*SQRT(EXP(parametri!$B66+parametri!$C66*LN(errori!G$2)))</f>
        <v>8.76832435799394</v>
      </c>
      <c r="H65" s="8" t="n">
        <f aca="false">100*SQRT(EXP(parametri!$B66+parametri!$C66*LN(errori!H$2)))</f>
        <v>5.84977004154476</v>
      </c>
      <c r="I65" s="8" t="n">
        <f aca="false">100*SQRT(EXP(parametri!$B66+parametri!$C66*LN(errori!I$2)))</f>
        <v>4.61652684187577</v>
      </c>
      <c r="J65" s="8" t="n">
        <f aca="false">100*SQRT(EXP(parametri!$B66+parametri!$C66*LN(errori!J$2)))</f>
        <v>3.90266237217341</v>
      </c>
      <c r="K65" s="8" t="n">
        <f aca="false">100*SQRT(EXP(parametri!$B66+parametri!$C66*LN(errori!K$2)))</f>
        <v>2.28557434137209</v>
      </c>
      <c r="L65" s="8" t="n">
        <f aca="false">100*SQRT(EXP(parametri!$B66+parametri!$C66*LN(errori!L$2)))</f>
        <v>1.52481634620332</v>
      </c>
      <c r="M65" s="8" t="n">
        <f aca="false">100*SQRT(EXP(parametri!$B66+parametri!$C66*LN(errori!M$2)))</f>
        <v>1.20335595094942</v>
      </c>
      <c r="N65" s="8" t="n">
        <f aca="false">100*SQRT(EXP(parametri!$B66+parametri!$C66*LN(errori!N$2)))</f>
        <v>1.01727817273842</v>
      </c>
      <c r="O65" s="8"/>
    </row>
    <row r="66" customFormat="false" ht="12.75" hidden="false" customHeight="false" outlineLevel="0" collapsed="false">
      <c r="A66" s="3" t="s">
        <v>80</v>
      </c>
      <c r="B66" s="8" t="n">
        <f aca="false">100*SQRT(EXP(parametri!$B67+parametri!$C67*LN(errori!B$2)))</f>
        <v>56.4319188404908</v>
      </c>
      <c r="C66" s="8" t="n">
        <f aca="false">100*SQRT(EXP(parametri!$B67+parametri!$C67*LN(errori!C$2)))</f>
        <v>33.8316799079065</v>
      </c>
      <c r="D66" s="8" t="n">
        <f aca="false">100*SQRT(EXP(parametri!$B67+parametri!$C67*LN(errori!D$2)))</f>
        <v>22.9739040516681</v>
      </c>
      <c r="E66" s="8" t="n">
        <f aca="false">100*SQRT(EXP(parametri!$B67+parametri!$C67*LN(errori!E$2)))</f>
        <v>18.3193129342929</v>
      </c>
      <c r="F66" s="8" t="n">
        <f aca="false">100*SQRT(EXP(parametri!$B67+parametri!$C67*LN(errori!F$2)))</f>
        <v>15.6007703079475</v>
      </c>
      <c r="G66" s="8" t="n">
        <f aca="false">100*SQRT(EXP(parametri!$B67+parametri!$C67*LN(errori!G$2)))</f>
        <v>9.35286763625953</v>
      </c>
      <c r="H66" s="8" t="n">
        <f aca="false">100*SQRT(EXP(parametri!$B67+parametri!$C67*LN(errori!H$2)))</f>
        <v>6.35120349531217</v>
      </c>
      <c r="I66" s="8" t="n">
        <f aca="false">100*SQRT(EXP(parametri!$B67+parametri!$C67*LN(errori!I$2)))</f>
        <v>5.06442806056511</v>
      </c>
      <c r="J66" s="8" t="n">
        <f aca="false">100*SQRT(EXP(parametri!$B67+parametri!$C67*LN(errori!J$2)))</f>
        <v>4.31287893805773</v>
      </c>
      <c r="K66" s="8" t="n">
        <f aca="false">100*SQRT(EXP(parametri!$B67+parametri!$C67*LN(errori!K$2)))</f>
        <v>2.58562782751287</v>
      </c>
      <c r="L66" s="8" t="n">
        <f aca="false">100*SQRT(EXP(parametri!$B67+parametri!$C67*LN(errori!L$2)))</f>
        <v>1.75580892773585</v>
      </c>
      <c r="M66" s="8" t="n">
        <f aca="false">100*SQRT(EXP(parametri!$B67+parametri!$C67*LN(errori!M$2)))</f>
        <v>1.40007606576918</v>
      </c>
      <c r="N66" s="8" t="n">
        <f aca="false">100*SQRT(EXP(parametri!$B67+parametri!$C67*LN(errori!N$2)))</f>
        <v>1.19230809550899</v>
      </c>
      <c r="O66" s="8"/>
    </row>
    <row r="67" customFormat="false" ht="12.75" hidden="false" customHeight="false" outlineLevel="0" collapsed="false">
      <c r="A67" s="3" t="s">
        <v>81</v>
      </c>
      <c r="B67" s="8" t="n">
        <f aca="false">100*SQRT(EXP(parametri!$B68+parametri!$C68*LN(errori!B$2)))</f>
        <v>53.4218034110556</v>
      </c>
      <c r="C67" s="8" t="n">
        <f aca="false">100*SQRT(EXP(parametri!$B68+parametri!$C68*LN(errori!C$2)))</f>
        <v>31.4612092442201</v>
      </c>
      <c r="D67" s="8" t="n">
        <f aca="false">100*SQRT(EXP(parametri!$B68+parametri!$C68*LN(errori!D$2)))</f>
        <v>21.0780361734044</v>
      </c>
      <c r="E67" s="8" t="n">
        <f aca="false">100*SQRT(EXP(parametri!$B68+parametri!$C68*LN(errori!E$2)))</f>
        <v>16.6754932109317</v>
      </c>
      <c r="F67" s="8" t="n">
        <f aca="false">100*SQRT(EXP(parametri!$B68+parametri!$C68*LN(errori!F$2)))</f>
        <v>14.1216316727867</v>
      </c>
      <c r="G67" s="8" t="n">
        <f aca="false">100*SQRT(EXP(parametri!$B68+parametri!$C68*LN(errori!G$2)))</f>
        <v>8.31652210444477</v>
      </c>
      <c r="H67" s="8" t="n">
        <f aca="false">100*SQRT(EXP(parametri!$B68+parametri!$C68*LN(errori!H$2)))</f>
        <v>5.57181233542729</v>
      </c>
      <c r="I67" s="8" t="n">
        <f aca="false">100*SQRT(EXP(parametri!$B68+parametri!$C68*LN(errori!I$2)))</f>
        <v>4.40803488558566</v>
      </c>
      <c r="J67" s="8" t="n">
        <f aca="false">100*SQRT(EXP(parametri!$B68+parametri!$C68*LN(errori!J$2)))</f>
        <v>3.73294176475858</v>
      </c>
      <c r="K67" s="8" t="n">
        <f aca="false">100*SQRT(EXP(parametri!$B68+parametri!$C68*LN(errori!K$2)))</f>
        <v>2.19840691363207</v>
      </c>
      <c r="L67" s="8" t="n">
        <f aca="false">100*SQRT(EXP(parametri!$B68+parametri!$C68*LN(errori!L$2)))</f>
        <v>1.47286457077019</v>
      </c>
      <c r="M67" s="8" t="n">
        <f aca="false">100*SQRT(EXP(parametri!$B68+parametri!$C68*LN(errori!M$2)))</f>
        <v>1.16522919632759</v>
      </c>
      <c r="N67" s="8" t="n">
        <f aca="false">100*SQRT(EXP(parametri!$B68+parametri!$C68*LN(errori!N$2)))</f>
        <v>0.986773663409753</v>
      </c>
      <c r="O67" s="8"/>
    </row>
    <row r="68" customFormat="false" ht="12.75" hidden="false" customHeight="false" outlineLevel="0" collapsed="false">
      <c r="A68" s="3" t="s">
        <v>82</v>
      </c>
      <c r="B68" s="8" t="n">
        <f aca="false">100*SQRT(EXP(parametri!$B69+parametri!$C69*LN(errori!B$2)))</f>
        <v>29.2472806460794</v>
      </c>
      <c r="C68" s="8" t="n">
        <f aca="false">100*SQRT(EXP(parametri!$B69+parametri!$C69*LN(errori!C$2)))</f>
        <v>17.4184429423707</v>
      </c>
      <c r="D68" s="8" t="n">
        <f aca="false">100*SQRT(EXP(parametri!$B69+parametri!$C69*LN(errori!D$2)))</f>
        <v>11.7691686527399</v>
      </c>
      <c r="E68" s="8" t="n">
        <f aca="false">100*SQRT(EXP(parametri!$B69+parametri!$C69*LN(errori!E$2)))</f>
        <v>9.35724493993368</v>
      </c>
      <c r="F68" s="8" t="n">
        <f aca="false">100*SQRT(EXP(parametri!$B69+parametri!$C69*LN(errori!F$2)))</f>
        <v>7.95210750093505</v>
      </c>
      <c r="G68" s="8" t="n">
        <f aca="false">100*SQRT(EXP(parametri!$B69+parametri!$C69*LN(errori!G$2)))</f>
        <v>4.73593878531072</v>
      </c>
      <c r="H68" s="8" t="n">
        <f aca="false">100*SQRT(EXP(parametri!$B69+parametri!$C69*LN(errori!H$2)))</f>
        <v>3.19994516603951</v>
      </c>
      <c r="I68" s="8" t="n">
        <f aca="false">100*SQRT(EXP(parametri!$B69+parametri!$C69*LN(errori!I$2)))</f>
        <v>2.54416191971365</v>
      </c>
      <c r="J68" s="8" t="n">
        <f aca="false">100*SQRT(EXP(parametri!$B69+parametri!$C69*LN(errori!J$2)))</f>
        <v>2.16211600906235</v>
      </c>
      <c r="K68" s="8" t="n">
        <f aca="false">100*SQRT(EXP(parametri!$B69+parametri!$C69*LN(errori!K$2)))</f>
        <v>1.28766481897479</v>
      </c>
      <c r="L68" s="8" t="n">
        <f aca="false">100*SQRT(EXP(parametri!$B69+parametri!$C69*LN(errori!L$2)))</f>
        <v>0.870040133486898</v>
      </c>
      <c r="M68" s="8" t="n">
        <f aca="false">100*SQRT(EXP(parametri!$B69+parametri!$C69*LN(errori!M$2)))</f>
        <v>0.691737783425699</v>
      </c>
      <c r="N68" s="8" t="n">
        <f aca="false">100*SQRT(EXP(parametri!$B69+parametri!$C69*LN(errori!N$2)))</f>
        <v>0.587862479989616</v>
      </c>
      <c r="O68" s="8"/>
    </row>
    <row r="69" customFormat="false" ht="12.75" hidden="false" customHeight="false" outlineLevel="0" collapsed="false">
      <c r="A69" s="3" t="s">
        <v>83</v>
      </c>
      <c r="B69" s="8" t="n">
        <f aca="false">100*SQRT(EXP(parametri!$B70+parametri!$C70*LN(errori!B$2)))</f>
        <v>32.4416811198768</v>
      </c>
      <c r="C69" s="8" t="n">
        <f aca="false">100*SQRT(EXP(parametri!$B70+parametri!$C70*LN(errori!C$2)))</f>
        <v>19.537307449459</v>
      </c>
      <c r="D69" s="8" t="n">
        <f aca="false">100*SQRT(EXP(parametri!$B70+parametri!$C70*LN(errori!D$2)))</f>
        <v>13.3125303533282</v>
      </c>
      <c r="E69" s="8" t="n">
        <f aca="false">100*SQRT(EXP(parametri!$B70+parametri!$C70*LN(errori!E$2)))</f>
        <v>10.6366154947915</v>
      </c>
      <c r="F69" s="8" t="n">
        <f aca="false">100*SQRT(EXP(parametri!$B70+parametri!$C70*LN(errori!F$2)))</f>
        <v>9.07102807624563</v>
      </c>
      <c r="G69" s="8" t="n">
        <f aca="false">100*SQRT(EXP(parametri!$B70+parametri!$C70*LN(errori!G$2)))</f>
        <v>5.46283232836852</v>
      </c>
      <c r="H69" s="8" t="n">
        <f aca="false">100*SQRT(EXP(parametri!$B70+parametri!$C70*LN(errori!H$2)))</f>
        <v>3.72232055899608</v>
      </c>
      <c r="I69" s="8" t="n">
        <f aca="false">100*SQRT(EXP(parametri!$B70+parametri!$C70*LN(errori!I$2)))</f>
        <v>2.9741072120448</v>
      </c>
      <c r="J69" s="8" t="n">
        <f aca="false">100*SQRT(EXP(parametri!$B70+parametri!$C70*LN(errori!J$2)))</f>
        <v>2.53635284977947</v>
      </c>
      <c r="K69" s="8" t="n">
        <f aca="false">100*SQRT(EXP(parametri!$B70+parametri!$C70*LN(errori!K$2)))</f>
        <v>1.52746416695687</v>
      </c>
      <c r="L69" s="8" t="n">
        <f aca="false">100*SQRT(EXP(parametri!$B70+parametri!$C70*LN(errori!L$2)))</f>
        <v>1.04079915509533</v>
      </c>
      <c r="M69" s="8" t="n">
        <f aca="false">100*SQRT(EXP(parametri!$B70+parametri!$C70*LN(errori!M$2)))</f>
        <v>0.831590999323818</v>
      </c>
      <c r="N69" s="8" t="n">
        <f aca="false">100*SQRT(EXP(parametri!$B70+parametri!$C70*LN(errori!N$2)))</f>
        <v>0.709190372305299</v>
      </c>
      <c r="O69" s="8"/>
    </row>
    <row r="70" customFormat="false" ht="12.75" hidden="false" customHeight="false" outlineLevel="0" collapsed="false">
      <c r="A70" s="3" t="s">
        <v>84</v>
      </c>
      <c r="B70" s="8" t="n">
        <f aca="false">100*SQRT(EXP(parametri!$B71+parametri!$C71*LN(errori!B$2)))</f>
        <v>19.1398050356655</v>
      </c>
      <c r="C70" s="8" t="n">
        <f aca="false">100*SQRT(EXP(parametri!$B71+parametri!$C71*LN(errori!C$2)))</f>
        <v>11.3283786056083</v>
      </c>
      <c r="D70" s="8" t="n">
        <f aca="false">100*SQRT(EXP(parametri!$B71+parametri!$C71*LN(errori!D$2)))</f>
        <v>7.61844939928057</v>
      </c>
      <c r="E70" s="8" t="n">
        <f aca="false">100*SQRT(EXP(parametri!$B71+parametri!$C71*LN(errori!E$2)))</f>
        <v>6.04055531163774</v>
      </c>
      <c r="F70" s="8" t="n">
        <f aca="false">100*SQRT(EXP(parametri!$B71+parametri!$C71*LN(errori!F$2)))</f>
        <v>5.12348441644282</v>
      </c>
      <c r="G70" s="8" t="n">
        <f aca="false">100*SQRT(EXP(parametri!$B71+parametri!$C71*LN(errori!G$2)))</f>
        <v>3.03246407898327</v>
      </c>
      <c r="H70" s="8" t="n">
        <f aca="false">100*SQRT(EXP(parametri!$B71+parametri!$C71*LN(errori!H$2)))</f>
        <v>2.03936282015085</v>
      </c>
      <c r="I70" s="8" t="n">
        <f aca="false">100*SQRT(EXP(parametri!$B71+parametri!$C71*LN(errori!I$2)))</f>
        <v>1.61698047332073</v>
      </c>
      <c r="J70" s="8" t="n">
        <f aca="false">100*SQRT(EXP(parametri!$B71+parametri!$C71*LN(errori!J$2)))</f>
        <v>1.37149216079357</v>
      </c>
      <c r="K70" s="8" t="n">
        <f aca="false">100*SQRT(EXP(parametri!$B71+parametri!$C71*LN(errori!K$2)))</f>
        <v>0.811752388446063</v>
      </c>
      <c r="L70" s="8" t="n">
        <f aca="false">100*SQRT(EXP(parametri!$B71+parametri!$C71*LN(errori!L$2)))</f>
        <v>0.545911706469611</v>
      </c>
      <c r="M70" s="8" t="n">
        <f aca="false">100*SQRT(EXP(parametri!$B71+parametri!$C71*LN(errori!M$2)))</f>
        <v>0.432845279317814</v>
      </c>
      <c r="N70" s="8" t="n">
        <f aca="false">100*SQRT(EXP(parametri!$B71+parametri!$C71*LN(errori!N$2)))</f>
        <v>0.367131154157811</v>
      </c>
      <c r="O70" s="8"/>
    </row>
    <row r="71" customFormat="false" ht="12.75" hidden="false" customHeight="false" outlineLevel="0" collapsed="false">
      <c r="A71" s="3" t="s">
        <v>85</v>
      </c>
      <c r="B71" s="8" t="n">
        <f aca="false">100*SQRT(EXP(parametri!$B72+parametri!$C72*LN(errori!B$2)))</f>
        <v>14.4272422867152</v>
      </c>
      <c r="C71" s="8" t="n">
        <f aca="false">100*SQRT(EXP(parametri!$B72+parametri!$C72*LN(errori!C$2)))</f>
        <v>8.79292496364634</v>
      </c>
      <c r="D71" s="8" t="n">
        <f aca="false">100*SQRT(EXP(parametri!$B72+parametri!$C72*LN(errori!D$2)))</f>
        <v>6.04580803772192</v>
      </c>
      <c r="E71" s="8" t="n">
        <f aca="false">100*SQRT(EXP(parametri!$B72+parametri!$C72*LN(errori!E$2)))</f>
        <v>4.85616272603061</v>
      </c>
      <c r="F71" s="8" t="n">
        <f aca="false">100*SQRT(EXP(parametri!$B72+parametri!$C72*LN(errori!F$2)))</f>
        <v>4.15695516339597</v>
      </c>
      <c r="G71" s="8" t="n">
        <f aca="false">100*SQRT(EXP(parametri!$B72+parametri!$C72*LN(errori!G$2)))</f>
        <v>2.53352609615771</v>
      </c>
      <c r="H71" s="8" t="n">
        <f aca="false">100*SQRT(EXP(parametri!$B72+parametri!$C72*LN(errori!H$2)))</f>
        <v>1.74199285212331</v>
      </c>
      <c r="I71" s="8" t="n">
        <f aca="false">100*SQRT(EXP(parametri!$B72+parametri!$C72*LN(errori!I$2)))</f>
        <v>1.39921755780399</v>
      </c>
      <c r="J71" s="8" t="n">
        <f aca="false">100*SQRT(EXP(parametri!$B72+parametri!$C72*LN(errori!J$2)))</f>
        <v>1.19775324258583</v>
      </c>
      <c r="K71" s="8" t="n">
        <f aca="false">100*SQRT(EXP(parametri!$B72+parametri!$C72*LN(errori!K$2)))</f>
        <v>0.729990817213838</v>
      </c>
      <c r="L71" s="8" t="n">
        <f aca="false">100*SQRT(EXP(parametri!$B72+parametri!$C72*LN(errori!L$2)))</f>
        <v>0.501924486837021</v>
      </c>
      <c r="M71" s="8" t="n">
        <f aca="false">100*SQRT(EXP(parametri!$B72+parametri!$C72*LN(errori!M$2)))</f>
        <v>0.403159837204889</v>
      </c>
      <c r="N71" s="8" t="n">
        <f aca="false">100*SQRT(EXP(parametri!$B72+parametri!$C72*LN(errori!N$2)))</f>
        <v>0.34511145146749</v>
      </c>
      <c r="O71" s="8"/>
    </row>
    <row r="72" customFormat="false" ht="12.75" hidden="false" customHeight="false" outlineLevel="0" collapsed="false">
      <c r="A72" s="3" t="s">
        <v>86</v>
      </c>
      <c r="B72" s="8" t="n">
        <f aca="false">100*SQRT(EXP(parametri!$B73+parametri!$C73*LN(errori!B$2)))</f>
        <v>30.1918831187926</v>
      </c>
      <c r="C72" s="8" t="n">
        <f aca="false">100*SQRT(EXP(parametri!$B73+parametri!$C73*LN(errori!C$2)))</f>
        <v>17.9089548000884</v>
      </c>
      <c r="D72" s="8" t="n">
        <f aca="false">100*SQRT(EXP(parametri!$B73+parametri!$C73*LN(errori!D$2)))</f>
        <v>12.0638954127786</v>
      </c>
      <c r="E72" s="8" t="n">
        <f aca="false">100*SQRT(EXP(parametri!$B73+parametri!$C73*LN(errori!E$2)))</f>
        <v>9.57454471411307</v>
      </c>
      <c r="F72" s="8" t="n">
        <f aca="false">100*SQRT(EXP(parametri!$B73+parametri!$C73*LN(errori!F$2)))</f>
        <v>8.12652520233855</v>
      </c>
      <c r="G72" s="8" t="n">
        <f aca="false">100*SQRT(EXP(parametri!$B73+parametri!$C73*LN(errori!G$2)))</f>
        <v>4.82042050698958</v>
      </c>
      <c r="H72" s="8" t="n">
        <f aca="false">100*SQRT(EXP(parametri!$B73+parametri!$C73*LN(errori!H$2)))</f>
        <v>3.24714923294398</v>
      </c>
      <c r="I72" s="8" t="n">
        <f aca="false">100*SQRT(EXP(parametri!$B73+parametri!$C73*LN(errori!I$2)))</f>
        <v>2.57710917248903</v>
      </c>
      <c r="J72" s="8" t="n">
        <f aca="false">100*SQRT(EXP(parametri!$B73+parametri!$C73*LN(errori!J$2)))</f>
        <v>2.18735650255408</v>
      </c>
      <c r="K72" s="8" t="n">
        <f aca="false">100*SQRT(EXP(parametri!$B73+parametri!$C73*LN(errori!K$2)))</f>
        <v>1.29747682785435</v>
      </c>
      <c r="L72" s="8" t="n">
        <f aca="false">100*SQRT(EXP(parametri!$B73+parametri!$C73*LN(errori!L$2)))</f>
        <v>0.874011070241878</v>
      </c>
      <c r="M72" s="8" t="n">
        <f aca="false">100*SQRT(EXP(parametri!$B73+parametri!$C73*LN(errori!M$2)))</f>
        <v>0.693661357822835</v>
      </c>
      <c r="N72" s="8" t="n">
        <f aca="false">100*SQRT(EXP(parametri!$B73+parametri!$C73*LN(errori!N$2)))</f>
        <v>0.588754523014188</v>
      </c>
      <c r="O72" s="8"/>
    </row>
    <row r="73" customFormat="false" ht="12.75" hidden="false" customHeight="false" outlineLevel="0" collapsed="false">
      <c r="A73" s="3" t="s">
        <v>87</v>
      </c>
      <c r="B73" s="8" t="n">
        <f aca="false">100*SQRT(EXP(parametri!$B74+parametri!$C74*LN(errori!B$2)))</f>
        <v>30.22454845487</v>
      </c>
      <c r="C73" s="8" t="n">
        <f aca="false">100*SQRT(EXP(parametri!$B74+parametri!$C74*LN(errori!C$2)))</f>
        <v>18.2518797740464</v>
      </c>
      <c r="D73" s="8" t="n">
        <f aca="false">100*SQRT(EXP(parametri!$B74+parametri!$C74*LN(errori!D$2)))</f>
        <v>12.4623800243666</v>
      </c>
      <c r="E73" s="8" t="n">
        <f aca="false">100*SQRT(EXP(parametri!$B74+parametri!$C74*LN(errori!E$2)))</f>
        <v>9.96939578842327</v>
      </c>
      <c r="F73" s="8" t="n">
        <f aca="false">100*SQRT(EXP(parametri!$B74+parametri!$C74*LN(errori!F$2)))</f>
        <v>8.50931070083961</v>
      </c>
      <c r="G73" s="8" t="n">
        <f aca="false">100*SQRT(EXP(parametri!$B74+parametri!$C74*LN(errori!G$2)))</f>
        <v>5.1385686076877</v>
      </c>
      <c r="H73" s="8" t="n">
        <f aca="false">100*SQRT(EXP(parametri!$B74+parametri!$C74*LN(errori!H$2)))</f>
        <v>3.50861366407561</v>
      </c>
      <c r="I73" s="8" t="n">
        <f aca="false">100*SQRT(EXP(parametri!$B74+parametri!$C74*LN(errori!I$2)))</f>
        <v>2.80674784571237</v>
      </c>
      <c r="J73" s="8" t="n">
        <f aca="false">100*SQRT(EXP(parametri!$B74+parametri!$C74*LN(errori!J$2)))</f>
        <v>2.39568073983109</v>
      </c>
      <c r="K73" s="8" t="n">
        <f aca="false">100*SQRT(EXP(parametri!$B74+parametri!$C74*LN(errori!K$2)))</f>
        <v>1.44669413029229</v>
      </c>
      <c r="L73" s="8" t="n">
        <f aca="false">100*SQRT(EXP(parametri!$B74+parametri!$C74*LN(errori!L$2)))</f>
        <v>0.98780247590498</v>
      </c>
      <c r="M73" s="8" t="n">
        <f aca="false">100*SQRT(EXP(parametri!$B74+parametri!$C74*LN(errori!M$2)))</f>
        <v>0.790201696933224</v>
      </c>
      <c r="N73" s="8" t="n">
        <f aca="false">100*SQRT(EXP(parametri!$B74+parametri!$C74*LN(errori!N$2)))</f>
        <v>0.674471341918603</v>
      </c>
      <c r="O73" s="8"/>
    </row>
    <row r="74" customFormat="false" ht="12.75" hidden="false" customHeight="false" outlineLevel="0" collapsed="false">
      <c r="A74" s="3" t="s">
        <v>88</v>
      </c>
      <c r="B74" s="8" t="n">
        <f aca="false">100*SQRT(EXP(parametri!$B75+parametri!$C75*LN(errori!B$2)))</f>
        <v>29.8883839271698</v>
      </c>
      <c r="C74" s="8" t="n">
        <f aca="false">100*SQRT(EXP(parametri!$B75+parametri!$C75*LN(errori!C$2)))</f>
        <v>17.7878192803718</v>
      </c>
      <c r="D74" s="8" t="n">
        <f aca="false">100*SQRT(EXP(parametri!$B75+parametri!$C75*LN(errori!D$2)))</f>
        <v>12.0123928931908</v>
      </c>
      <c r="E74" s="8" t="n">
        <f aca="false">100*SQRT(EXP(parametri!$B75+parametri!$C75*LN(errori!E$2)))</f>
        <v>9.5476702523104</v>
      </c>
      <c r="F74" s="8" t="n">
        <f aca="false">100*SQRT(EXP(parametri!$B75+parametri!$C75*LN(errori!F$2)))</f>
        <v>8.11215701857331</v>
      </c>
      <c r="G74" s="8" t="n">
        <f aca="false">100*SQRT(EXP(parametri!$B75+parametri!$C75*LN(errori!G$2)))</f>
        <v>4.82788174067884</v>
      </c>
      <c r="H74" s="8" t="n">
        <f aca="false">100*SQRT(EXP(parametri!$B75+parametri!$C75*LN(errori!H$2)))</f>
        <v>3.26034413756896</v>
      </c>
      <c r="I74" s="8" t="n">
        <f aca="false">100*SQRT(EXP(parametri!$B75+parametri!$C75*LN(errori!I$2)))</f>
        <v>2.59138133520482</v>
      </c>
      <c r="J74" s="8" t="n">
        <f aca="false">100*SQRT(EXP(parametri!$B75+parametri!$C75*LN(errori!J$2)))</f>
        <v>2.20176144867327</v>
      </c>
      <c r="K74" s="8" t="n">
        <f aca="false">100*SQRT(EXP(parametri!$B75+parametri!$C75*LN(errori!K$2)))</f>
        <v>1.31035973182503</v>
      </c>
      <c r="L74" s="8" t="n">
        <f aca="false">100*SQRT(EXP(parametri!$B75+parametri!$C75*LN(errori!L$2)))</f>
        <v>0.884906445359921</v>
      </c>
      <c r="M74" s="8" t="n">
        <f aca="false">100*SQRT(EXP(parametri!$B75+parametri!$C75*LN(errori!M$2)))</f>
        <v>0.70333987737196</v>
      </c>
      <c r="N74" s="8" t="n">
        <f aca="false">100*SQRT(EXP(parametri!$B75+parametri!$C75*LN(errori!N$2)))</f>
        <v>0.597591178987854</v>
      </c>
      <c r="O74" s="8"/>
    </row>
    <row r="75" customFormat="false" ht="12.75" hidden="false" customHeight="false" outlineLevel="0" collapsed="false">
      <c r="A75" s="3" t="s">
        <v>89</v>
      </c>
      <c r="B75" s="8" t="n">
        <f aca="false">100*SQRT(EXP(parametri!$B76+parametri!$C76*LN(errori!B$2)))</f>
        <v>44.6494488400343</v>
      </c>
      <c r="C75" s="8" t="n">
        <f aca="false">100*SQRT(EXP(parametri!$B76+parametri!$C76*LN(errori!C$2)))</f>
        <v>26.2381966917954</v>
      </c>
      <c r="D75" s="8" t="n">
        <f aca="false">100*SQRT(EXP(parametri!$B76+parametri!$C76*LN(errori!D$2)))</f>
        <v>17.5500518068825</v>
      </c>
      <c r="E75" s="8" t="n">
        <f aca="false">100*SQRT(EXP(parametri!$B76+parametri!$C76*LN(errori!E$2)))</f>
        <v>13.8711170868071</v>
      </c>
      <c r="F75" s="8" t="n">
        <f aca="false">100*SQRT(EXP(parametri!$B76+parametri!$C76*LN(errori!F$2)))</f>
        <v>11.7387761835238</v>
      </c>
      <c r="G75" s="8" t="n">
        <f aca="false">100*SQRT(EXP(parametri!$B76+parametri!$C76*LN(errori!G$2)))</f>
        <v>6.89827817422223</v>
      </c>
      <c r="H75" s="8" t="n">
        <f aca="false">100*SQRT(EXP(parametri!$B76+parametri!$C76*LN(errori!H$2)))</f>
        <v>4.61408002836354</v>
      </c>
      <c r="I75" s="8" t="n">
        <f aca="false">100*SQRT(EXP(parametri!$B76+parametri!$C76*LN(errori!I$2)))</f>
        <v>3.64685215893377</v>
      </c>
      <c r="J75" s="8" t="n">
        <f aca="false">100*SQRT(EXP(parametri!$B76+parametri!$C76*LN(errori!J$2)))</f>
        <v>3.08623890925414</v>
      </c>
      <c r="K75" s="8" t="n">
        <f aca="false">100*SQRT(EXP(parametri!$B76+parametri!$C76*LN(errori!K$2)))</f>
        <v>1.81362470629817</v>
      </c>
      <c r="L75" s="8" t="n">
        <f aca="false">100*SQRT(EXP(parametri!$B76+parametri!$C76*LN(errori!L$2)))</f>
        <v>1.21308670438193</v>
      </c>
      <c r="M75" s="8" t="n">
        <f aca="false">100*SQRT(EXP(parametri!$B76+parametri!$C76*LN(errori!M$2)))</f>
        <v>0.958793050760785</v>
      </c>
      <c r="N75" s="8" t="n">
        <f aca="false">100*SQRT(EXP(parametri!$B76+parametri!$C76*LN(errori!N$2)))</f>
        <v>0.811402352006933</v>
      </c>
      <c r="O75" s="8"/>
    </row>
    <row r="76" customFormat="false" ht="12.75" hidden="false" customHeight="false" outlineLevel="0" collapsed="false">
      <c r="A76" s="3" t="s">
        <v>90</v>
      </c>
      <c r="B76" s="8" t="n">
        <f aca="false">100*SQRT(EXP(parametri!$B77+parametri!$C77*LN(errori!B$2)))</f>
        <v>27.0225656162047</v>
      </c>
      <c r="C76" s="8" t="n">
        <f aca="false">100*SQRT(EXP(parametri!$B77+parametri!$C77*LN(errori!C$2)))</f>
        <v>15.8345293229658</v>
      </c>
      <c r="D76" s="8" t="n">
        <f aca="false">100*SQRT(EXP(parametri!$B77+parametri!$C77*LN(errori!D$2)))</f>
        <v>10.5684690972631</v>
      </c>
      <c r="E76" s="8" t="n">
        <f aca="false">100*SQRT(EXP(parametri!$B77+parametri!$C77*LN(errori!E$2)))</f>
        <v>8.34250962804724</v>
      </c>
      <c r="F76" s="8" t="n">
        <f aca="false">100*SQRT(EXP(parametri!$B77+parametri!$C77*LN(errori!F$2)))</f>
        <v>7.05373281274685</v>
      </c>
      <c r="G76" s="8" t="n">
        <f aca="false">100*SQRT(EXP(parametri!$B77+parametri!$C77*LN(errori!G$2)))</f>
        <v>4.13330623916875</v>
      </c>
      <c r="H76" s="8" t="n">
        <f aca="false">100*SQRT(EXP(parametri!$B77+parametri!$C77*LN(errori!H$2)))</f>
        <v>2.75870020303187</v>
      </c>
      <c r="I76" s="8" t="n">
        <f aca="false">100*SQRT(EXP(parametri!$B77+parametri!$C77*LN(errori!I$2)))</f>
        <v>2.17765532480473</v>
      </c>
      <c r="J76" s="8" t="n">
        <f aca="false">100*SQRT(EXP(parametri!$B77+parametri!$C77*LN(errori!J$2)))</f>
        <v>1.84124436222239</v>
      </c>
      <c r="K76" s="8" t="n">
        <f aca="false">100*SQRT(EXP(parametri!$B77+parametri!$C77*LN(errori!K$2)))</f>
        <v>1.07892190025333</v>
      </c>
      <c r="L76" s="8" t="n">
        <f aca="false">100*SQRT(EXP(parametri!$B77+parametri!$C77*LN(errori!L$2)))</f>
        <v>0.720106832897769</v>
      </c>
      <c r="M76" s="8" t="n">
        <f aca="false">100*SQRT(EXP(parametri!$B77+parametri!$C77*LN(errori!M$2)))</f>
        <v>0.56843598929839</v>
      </c>
      <c r="N76" s="8" t="n">
        <f aca="false">100*SQRT(EXP(parametri!$B77+parametri!$C77*LN(errori!N$2)))</f>
        <v>0.480622231010695</v>
      </c>
      <c r="O76" s="8"/>
    </row>
    <row r="77" customFormat="false" ht="12.75" hidden="false" customHeight="false" outlineLevel="0" collapsed="false">
      <c r="A77" s="3" t="s">
        <v>91</v>
      </c>
      <c r="B77" s="8" t="n">
        <f aca="false">100*SQRT(EXP(parametri!$B78+parametri!$C78*LN(errori!B$2)))</f>
        <v>25.2650955287613</v>
      </c>
      <c r="C77" s="8" t="n">
        <f aca="false">100*SQRT(EXP(parametri!$B78+parametri!$C78*LN(errori!C$2)))</f>
        <v>14.9025196483118</v>
      </c>
      <c r="D77" s="8" t="n">
        <f aca="false">100*SQRT(EXP(parametri!$B78+parametri!$C78*LN(errori!D$2)))</f>
        <v>9.99609256024392</v>
      </c>
      <c r="E77" s="8" t="n">
        <f aca="false">100*SQRT(EXP(parametri!$B78+parametri!$C78*LN(errori!E$2)))</f>
        <v>7.91371768899615</v>
      </c>
      <c r="F77" s="8" t="n">
        <f aca="false">100*SQRT(EXP(parametri!$B78+parametri!$C78*LN(errori!F$2)))</f>
        <v>6.70503168799935</v>
      </c>
      <c r="G77" s="8" t="n">
        <f aca="false">100*SQRT(EXP(parametri!$B78+parametri!$C78*LN(errori!G$2)))</f>
        <v>3.9549372120606</v>
      </c>
      <c r="H77" s="8" t="n">
        <f aca="false">100*SQRT(EXP(parametri!$B78+parametri!$C78*LN(errori!H$2)))</f>
        <v>2.65283451219534</v>
      </c>
      <c r="I77" s="8" t="n">
        <f aca="false">100*SQRT(EXP(parametri!$B78+parametri!$C78*LN(errori!I$2)))</f>
        <v>2.10019898061323</v>
      </c>
      <c r="J77" s="8" t="n">
        <f aca="false">100*SQRT(EXP(parametri!$B78+parametri!$C78*LN(errori!J$2)))</f>
        <v>1.77942924798748</v>
      </c>
      <c r="K77" s="8" t="n">
        <f aca="false">100*SQRT(EXP(parametri!$B78+parametri!$C78*LN(errori!K$2)))</f>
        <v>1.04958951375136</v>
      </c>
      <c r="L77" s="8" t="n">
        <f aca="false">100*SQRT(EXP(parametri!$B78+parametri!$C78*LN(errori!L$2)))</f>
        <v>0.704028189683245</v>
      </c>
      <c r="M77" s="8" t="n">
        <f aca="false">100*SQRT(EXP(parametri!$B78+parametri!$C78*LN(errori!M$2)))</f>
        <v>0.557365821161652</v>
      </c>
      <c r="N77" s="8" t="n">
        <f aca="false">100*SQRT(EXP(parametri!$B78+parametri!$C78*LN(errori!N$2)))</f>
        <v>0.472237656126285</v>
      </c>
      <c r="O77" s="8"/>
    </row>
    <row r="78" customFormat="false" ht="12.75" hidden="false" customHeight="false" outlineLevel="0" collapsed="false">
      <c r="A78" s="3" t="s">
        <v>92</v>
      </c>
      <c r="B78" s="8" t="n">
        <f aca="false">100*SQRT(EXP(parametri!$B79+parametri!$C79*LN(errori!B$2)))</f>
        <v>36.3653223144995</v>
      </c>
      <c r="C78" s="8" t="n">
        <f aca="false">100*SQRT(EXP(parametri!$B79+parametri!$C79*LN(errori!C$2)))</f>
        <v>21.1195362500932</v>
      </c>
      <c r="D78" s="8" t="n">
        <f aca="false">100*SQRT(EXP(parametri!$B79+parametri!$C79*LN(errori!D$2)))</f>
        <v>14.0008677027403</v>
      </c>
      <c r="E78" s="8" t="n">
        <f aca="false">100*SQRT(EXP(parametri!$B79+parametri!$C79*LN(errori!E$2)))</f>
        <v>11.0083424839176</v>
      </c>
      <c r="F78" s="8" t="n">
        <f aca="false">100*SQRT(EXP(parametri!$B79+parametri!$C79*LN(errori!F$2)))</f>
        <v>9.28165723472125</v>
      </c>
      <c r="G78" s="8" t="n">
        <f aca="false">100*SQRT(EXP(parametri!$B79+parametri!$C79*LN(errori!G$2)))</f>
        <v>5.39041823235751</v>
      </c>
      <c r="H78" s="8" t="n">
        <f aca="false">100*SQRT(EXP(parametri!$B79+parametri!$C79*LN(errori!H$2)))</f>
        <v>3.57349383243884</v>
      </c>
      <c r="I78" s="8" t="n">
        <f aca="false">100*SQRT(EXP(parametri!$B79+parametri!$C79*LN(errori!I$2)))</f>
        <v>2.80970042763527</v>
      </c>
      <c r="J78" s="8" t="n">
        <f aca="false">100*SQRT(EXP(parametri!$B79+parametri!$C79*LN(errori!J$2)))</f>
        <v>2.36899209301121</v>
      </c>
      <c r="K78" s="8" t="n">
        <f aca="false">100*SQRT(EXP(parametri!$B79+parametri!$C79*LN(errori!K$2)))</f>
        <v>1.37581660769678</v>
      </c>
      <c r="L78" s="8" t="n">
        <f aca="false">100*SQRT(EXP(parametri!$B79+parametri!$C79*LN(errori!L$2)))</f>
        <v>0.912076197104491</v>
      </c>
      <c r="M78" s="8" t="n">
        <f aca="false">100*SQRT(EXP(parametri!$B79+parametri!$C79*LN(errori!M$2)))</f>
        <v>0.717130349513286</v>
      </c>
      <c r="N78" s="8" t="n">
        <f aca="false">100*SQRT(EXP(parametri!$B79+parametri!$C79*LN(errori!N$2)))</f>
        <v>0.604646712847309</v>
      </c>
      <c r="O78" s="8"/>
    </row>
    <row r="79" customFormat="false" ht="12.75" hidden="false" customHeight="false" outlineLevel="0" collapsed="false">
      <c r="A79" s="3" t="s">
        <v>93</v>
      </c>
      <c r="B79" s="8" t="n">
        <f aca="false">100*SQRT(EXP(parametri!$B80+parametri!$C80*LN(errori!B$2)))</f>
        <v>35.0832292753203</v>
      </c>
      <c r="C79" s="8" t="n">
        <f aca="false">100*SQRT(EXP(parametri!$B80+parametri!$C80*LN(errori!C$2)))</f>
        <v>20.5152449420863</v>
      </c>
      <c r="D79" s="8" t="n">
        <f aca="false">100*SQRT(EXP(parametri!$B80+parametri!$C80*LN(errori!D$2)))</f>
        <v>13.6710452766479</v>
      </c>
      <c r="E79" s="8" t="n">
        <f aca="false">100*SQRT(EXP(parametri!$B80+parametri!$C80*LN(errori!E$2)))</f>
        <v>10.781705515217</v>
      </c>
      <c r="F79" s="8" t="n">
        <f aca="false">100*SQRT(EXP(parametri!$B80+parametri!$C80*LN(errori!F$2)))</f>
        <v>9.11017535904447</v>
      </c>
      <c r="G79" s="8" t="n">
        <f aca="false">100*SQRT(EXP(parametri!$B80+parametri!$C80*LN(errori!G$2)))</f>
        <v>5.32725985653868</v>
      </c>
      <c r="H79" s="8" t="n">
        <f aca="false">100*SQRT(EXP(parametri!$B80+parametri!$C80*LN(errori!H$2)))</f>
        <v>3.55000444327147</v>
      </c>
      <c r="I79" s="8" t="n">
        <f aca="false">100*SQRT(EXP(parametri!$B80+parametri!$C80*LN(errori!I$2)))</f>
        <v>2.79972026355909</v>
      </c>
      <c r="J79" s="8" t="n">
        <f aca="false">100*SQRT(EXP(parametri!$B80+parametri!$C80*LN(errori!J$2)))</f>
        <v>2.36566863389982</v>
      </c>
      <c r="K79" s="8" t="n">
        <f aca="false">100*SQRT(EXP(parametri!$B80+parametri!$C80*LN(errori!K$2)))</f>
        <v>1.38334675794529</v>
      </c>
      <c r="L79" s="8" t="n">
        <f aca="false">100*SQRT(EXP(parametri!$B80+parametri!$C80*LN(errori!L$2)))</f>
        <v>0.921841109602215</v>
      </c>
      <c r="M79" s="8" t="n">
        <f aca="false">100*SQRT(EXP(parametri!$B80+parametri!$C80*LN(errori!M$2)))</f>
        <v>0.727012395499064</v>
      </c>
      <c r="N79" s="8" t="n">
        <f aca="false">100*SQRT(EXP(parametri!$B80+parametri!$C80*LN(errori!N$2)))</f>
        <v>0.614300808146509</v>
      </c>
      <c r="O79" s="8"/>
    </row>
    <row r="80" customFormat="false" ht="12.75" hidden="false" customHeight="false" outlineLevel="0" collapsed="false">
      <c r="A80" s="3" t="s">
        <v>94</v>
      </c>
      <c r="B80" s="8" t="n">
        <f aca="false">100*SQRT(EXP(parametri!$B81+parametri!$C81*LN(errori!B$2)))</f>
        <v>46.093680960513</v>
      </c>
      <c r="C80" s="8" t="n">
        <f aca="false">100*SQRT(EXP(parametri!$B81+parametri!$C81*LN(errori!C$2)))</f>
        <v>27.1658127171327</v>
      </c>
      <c r="D80" s="8" t="n">
        <f aca="false">100*SQRT(EXP(parametri!$B81+parametri!$C81*LN(errori!D$2)))</f>
        <v>18.2105418961508</v>
      </c>
      <c r="E80" s="8" t="n">
        <f aca="false">100*SQRT(EXP(parametri!$B81+parametri!$C81*LN(errori!E$2)))</f>
        <v>14.4116922909951</v>
      </c>
      <c r="F80" s="8" t="n">
        <f aca="false">100*SQRT(EXP(parametri!$B81+parametri!$C81*LN(errori!F$2)))</f>
        <v>12.2073960976076</v>
      </c>
      <c r="G80" s="8" t="n">
        <f aca="false">100*SQRT(EXP(parametri!$B81+parametri!$C81*LN(errori!G$2)))</f>
        <v>7.19456179764763</v>
      </c>
      <c r="H80" s="8" t="n">
        <f aca="false">100*SQRT(EXP(parametri!$B81+parametri!$C81*LN(errori!H$2)))</f>
        <v>4.82285843625358</v>
      </c>
      <c r="I80" s="8" t="n">
        <f aca="false">100*SQRT(EXP(parametri!$B81+parametri!$C81*LN(errori!I$2)))</f>
        <v>3.81677558760664</v>
      </c>
      <c r="J80" s="8" t="n">
        <f aca="false">100*SQRT(EXP(parametri!$B81+parametri!$C81*LN(errori!J$2)))</f>
        <v>3.23299238374011</v>
      </c>
      <c r="K80" s="8" t="n">
        <f aca="false">100*SQRT(EXP(parametri!$B81+parametri!$C81*LN(errori!K$2)))</f>
        <v>1.90539926042875</v>
      </c>
      <c r="L80" s="8" t="n">
        <f aca="false">100*SQRT(EXP(parametri!$B81+parametri!$C81*LN(errori!L$2)))</f>
        <v>1.27728013964586</v>
      </c>
      <c r="M80" s="8" t="n">
        <f aca="false">100*SQRT(EXP(parametri!$B81+parametri!$C81*LN(errori!M$2)))</f>
        <v>1.01083034469536</v>
      </c>
      <c r="N80" s="8" t="n">
        <f aca="false">100*SQRT(EXP(parametri!$B81+parametri!$C81*LN(errori!N$2)))</f>
        <v>0.856221889561689</v>
      </c>
      <c r="O80" s="8"/>
    </row>
    <row r="81" customFormat="false" ht="12.75" hidden="false" customHeight="false" outlineLevel="0" collapsed="false">
      <c r="A81" s="3" t="s">
        <v>95</v>
      </c>
      <c r="B81" s="8" t="n">
        <f aca="false">100*SQRT(EXP(parametri!$B82+parametri!$C82*LN(errori!B$2)))</f>
        <v>50.8003446971846</v>
      </c>
      <c r="C81" s="8" t="n">
        <f aca="false">100*SQRT(EXP(parametri!$B82+parametri!$C82*LN(errori!C$2)))</f>
        <v>29.7266615806282</v>
      </c>
      <c r="D81" s="8" t="n">
        <f aca="false">100*SQRT(EXP(parametri!$B82+parametri!$C82*LN(errori!D$2)))</f>
        <v>19.8198270998952</v>
      </c>
      <c r="E81" s="8" t="n">
        <f aca="false">100*SQRT(EXP(parametri!$B82+parametri!$C82*LN(errori!E$2)))</f>
        <v>15.6357742293332</v>
      </c>
      <c r="F81" s="8" t="n">
        <f aca="false">100*SQRT(EXP(parametri!$B82+parametri!$C82*LN(errori!F$2)))</f>
        <v>13.214586683549</v>
      </c>
      <c r="G81" s="8" t="n">
        <f aca="false">100*SQRT(EXP(parametri!$B82+parametri!$C82*LN(errori!G$2)))</f>
        <v>7.7327338743729</v>
      </c>
      <c r="H81" s="8" t="n">
        <f aca="false">100*SQRT(EXP(parametri!$B82+parametri!$C82*LN(errori!H$2)))</f>
        <v>5.15568988410889</v>
      </c>
      <c r="I81" s="8" t="n">
        <f aca="false">100*SQRT(EXP(parametri!$B82+parametri!$C82*LN(errori!I$2)))</f>
        <v>4.06730102225817</v>
      </c>
      <c r="J81" s="8" t="n">
        <f aca="false">100*SQRT(EXP(parametri!$B82+parametri!$C82*LN(errori!J$2)))</f>
        <v>3.43748260485149</v>
      </c>
      <c r="K81" s="8" t="n">
        <f aca="false">100*SQRT(EXP(parametri!$B82+parametri!$C82*LN(errori!K$2)))</f>
        <v>2.01149977805918</v>
      </c>
      <c r="L81" s="8" t="n">
        <f aca="false">100*SQRT(EXP(parametri!$B82+parametri!$C82*LN(errori!L$2)))</f>
        <v>1.34113875197445</v>
      </c>
      <c r="M81" s="8" t="n">
        <f aca="false">100*SQRT(EXP(parametri!$B82+parametri!$C82*LN(errori!M$2)))</f>
        <v>1.05801844942396</v>
      </c>
      <c r="N81" s="8" t="n">
        <f aca="false">100*SQRT(EXP(parametri!$B82+parametri!$C82*LN(errori!N$2)))</f>
        <v>0.894185110864406</v>
      </c>
      <c r="O81" s="8"/>
    </row>
    <row r="82" customFormat="false" ht="12.75" hidden="false" customHeight="false" outlineLevel="0" collapsed="false">
      <c r="A82" s="3" t="s">
        <v>96</v>
      </c>
      <c r="B82" s="8" t="n">
        <f aca="false">100*SQRT(EXP(parametri!$B83+parametri!$C83*LN(errori!B$2)))</f>
        <v>32.7031098581295</v>
      </c>
      <c r="C82" s="8" t="n">
        <f aca="false">100*SQRT(EXP(parametri!$B83+parametri!$C83*LN(errori!C$2)))</f>
        <v>19.0816841720101</v>
      </c>
      <c r="D82" s="8" t="n">
        <f aca="false">100*SQRT(EXP(parametri!$B83+parametri!$C83*LN(errori!D$2)))</f>
        <v>12.6947295584841</v>
      </c>
      <c r="E82" s="8" t="n">
        <f aca="false">100*SQRT(EXP(parametri!$B83+parametri!$C83*LN(errori!E$2)))</f>
        <v>10.0020504128081</v>
      </c>
      <c r="F82" s="8" t="n">
        <f aca="false">100*SQRT(EXP(parametri!$B83+parametri!$C83*LN(errori!F$2)))</f>
        <v>8.44559406341294</v>
      </c>
      <c r="G82" s="8" t="n">
        <f aca="false">100*SQRT(EXP(parametri!$B83+parametri!$C83*LN(errori!G$2)))</f>
        <v>4.92785423961716</v>
      </c>
      <c r="H82" s="8" t="n">
        <f aca="false">100*SQRT(EXP(parametri!$B83+parametri!$C83*LN(errori!H$2)))</f>
        <v>3.27842009707569</v>
      </c>
      <c r="I82" s="8" t="n">
        <f aca="false">100*SQRT(EXP(parametri!$B83+parametri!$C83*LN(errori!I$2)))</f>
        <v>2.5830343950415</v>
      </c>
      <c r="J82" s="8" t="n">
        <f aca="false">100*SQRT(EXP(parametri!$B83+parametri!$C83*LN(errori!J$2)))</f>
        <v>2.18107878404796</v>
      </c>
      <c r="K82" s="8" t="n">
        <f aca="false">100*SQRT(EXP(parametri!$B83+parametri!$C83*LN(errori!K$2)))</f>
        <v>1.27262075967767</v>
      </c>
      <c r="L82" s="8" t="n">
        <f aca="false">100*SQRT(EXP(parametri!$B83+parametri!$C83*LN(errori!L$2)))</f>
        <v>0.846653588278037</v>
      </c>
      <c r="M82" s="8" t="n">
        <f aca="false">100*SQRT(EXP(parametri!$B83+parametri!$C83*LN(errori!M$2)))</f>
        <v>0.66706989173175</v>
      </c>
      <c r="N82" s="8" t="n">
        <f aca="false">100*SQRT(EXP(parametri!$B83+parametri!$C83*LN(errori!N$2)))</f>
        <v>0.563264659241952</v>
      </c>
      <c r="O82" s="8"/>
    </row>
    <row r="83" customFormat="false" ht="12.75" hidden="false" customHeight="false" outlineLevel="0" collapsed="false">
      <c r="A83" s="3" t="s">
        <v>97</v>
      </c>
      <c r="B83" s="8" t="n">
        <f aca="false">100*SQRT(EXP(parametri!$B84+parametri!$C84*LN(errori!B$2)))</f>
        <v>36.2086355588998</v>
      </c>
      <c r="C83" s="8" t="n">
        <f aca="false">100*SQRT(EXP(parametri!$B84+parametri!$C84*LN(errori!C$2)))</f>
        <v>20.8997164986193</v>
      </c>
      <c r="D83" s="8" t="n">
        <f aca="false">100*SQRT(EXP(parametri!$B84+parametri!$C84*LN(errori!D$2)))</f>
        <v>13.7908862032325</v>
      </c>
      <c r="E83" s="8" t="n">
        <f aca="false">100*SQRT(EXP(parametri!$B84+parametri!$C84*LN(errori!E$2)))</f>
        <v>10.8137975951118</v>
      </c>
      <c r="F83" s="8" t="n">
        <f aca="false">100*SQRT(EXP(parametri!$B84+parametri!$C84*LN(errori!F$2)))</f>
        <v>9.10005369130589</v>
      </c>
      <c r="G83" s="8" t="n">
        <f aca="false">100*SQRT(EXP(parametri!$B84+parametri!$C84*LN(errori!G$2)))</f>
        <v>5.25257412589137</v>
      </c>
      <c r="H83" s="8" t="n">
        <f aca="false">100*SQRT(EXP(parametri!$B84+parametri!$C84*LN(errori!H$2)))</f>
        <v>3.46596338036434</v>
      </c>
      <c r="I83" s="8" t="n">
        <f aca="false">100*SQRT(EXP(parametri!$B84+parametri!$C84*LN(errori!I$2)))</f>
        <v>2.71775329844609</v>
      </c>
      <c r="J83" s="8" t="n">
        <f aca="false">100*SQRT(EXP(parametri!$B84+parametri!$C84*LN(errori!J$2)))</f>
        <v>2.28705047584417</v>
      </c>
      <c r="K83" s="8" t="n">
        <f aca="false">100*SQRT(EXP(parametri!$B84+parametri!$C84*LN(errori!K$2)))</f>
        <v>1.32009134907673</v>
      </c>
      <c r="L83" s="8" t="n">
        <f aca="false">100*SQRT(EXP(parametri!$B84+parametri!$C84*LN(errori!L$2)))</f>
        <v>0.871075431773987</v>
      </c>
      <c r="M83" s="8" t="n">
        <f aca="false">100*SQRT(EXP(parametri!$B84+parametri!$C84*LN(errori!M$2)))</f>
        <v>0.683033219944245</v>
      </c>
      <c r="N83" s="8" t="n">
        <f aca="false">100*SQRT(EXP(parametri!$B84+parametri!$C84*LN(errori!N$2)))</f>
        <v>0.574787804170465</v>
      </c>
      <c r="O83" s="8"/>
    </row>
    <row r="84" customFormat="false" ht="12.75" hidden="false" customHeight="false" outlineLevel="0" collapsed="false">
      <c r="A84" s="3" t="s">
        <v>98</v>
      </c>
      <c r="B84" s="8" t="n">
        <f aca="false">100*SQRT(EXP(parametri!$B85+parametri!$C85*LN(errori!B$2)))</f>
        <v>35.6910493976575</v>
      </c>
      <c r="C84" s="8" t="n">
        <f aca="false">100*SQRT(EXP(parametri!$B85+parametri!$C85*LN(errori!C$2)))</f>
        <v>21.1359063267893</v>
      </c>
      <c r="D84" s="8" t="n">
        <f aca="false">100*SQRT(EXP(parametri!$B85+parametri!$C85*LN(errori!D$2)))</f>
        <v>14.2198393174768</v>
      </c>
      <c r="E84" s="8" t="n">
        <f aca="false">100*SQRT(EXP(parametri!$B85+parametri!$C85*LN(errori!E$2)))</f>
        <v>11.2773568853293</v>
      </c>
      <c r="F84" s="8" t="n">
        <f aca="false">100*SQRT(EXP(parametri!$B85+parametri!$C85*LN(errori!F$2)))</f>
        <v>9.56683981696913</v>
      </c>
      <c r="G84" s="8" t="n">
        <f aca="false">100*SQRT(EXP(parametri!$B85+parametri!$C85*LN(errori!G$2)))</f>
        <v>5.66539324641234</v>
      </c>
      <c r="H84" s="8" t="n">
        <f aca="false">100*SQRT(EXP(parametri!$B85+parametri!$C85*LN(errori!H$2)))</f>
        <v>3.81156977083079</v>
      </c>
      <c r="I84" s="8" t="n">
        <f aca="false">100*SQRT(EXP(parametri!$B85+parametri!$C85*LN(errori!I$2)))</f>
        <v>3.02284938945561</v>
      </c>
      <c r="J84" s="8" t="n">
        <f aca="false">100*SQRT(EXP(parametri!$B85+parametri!$C85*LN(errori!J$2)))</f>
        <v>2.56435228518534</v>
      </c>
      <c r="K84" s="8" t="n">
        <f aca="false">100*SQRT(EXP(parametri!$B85+parametri!$C85*LN(errori!K$2)))</f>
        <v>1.51858548861057</v>
      </c>
      <c r="L84" s="8" t="n">
        <f aca="false">100*SQRT(EXP(parametri!$B85+parametri!$C85*LN(errori!L$2)))</f>
        <v>1.02167568799849</v>
      </c>
      <c r="M84" s="8" t="n">
        <f aca="false">100*SQRT(EXP(parametri!$B85+parametri!$C85*LN(errori!M$2)))</f>
        <v>0.810262415585987</v>
      </c>
      <c r="N84" s="8" t="n">
        <f aca="false">100*SQRT(EXP(parametri!$B85+parametri!$C85*LN(errori!N$2)))</f>
        <v>0.687364142009707</v>
      </c>
      <c r="O84" s="8"/>
    </row>
    <row r="85" customFormat="false" ht="12.75" hidden="false" customHeight="false" outlineLevel="0" collapsed="false">
      <c r="A85" s="3" t="s">
        <v>99</v>
      </c>
      <c r="B85" s="8" t="n">
        <f aca="false">100*SQRT(EXP(parametri!$B86+parametri!$C86*LN(errori!B$2)))</f>
        <v>37.2547457278057</v>
      </c>
      <c r="C85" s="8" t="n">
        <f aca="false">100*SQRT(EXP(parametri!$B86+parametri!$C86*LN(errori!C$2)))</f>
        <v>22.0294101219645</v>
      </c>
      <c r="D85" s="8" t="n">
        <f aca="false">100*SQRT(EXP(parametri!$B86+parametri!$C86*LN(errori!D$2)))</f>
        <v>14.8044513933212</v>
      </c>
      <c r="E85" s="8" t="n">
        <f aca="false">100*SQRT(EXP(parametri!$B86+parametri!$C86*LN(errori!E$2)))</f>
        <v>11.7333390280315</v>
      </c>
      <c r="F85" s="8" t="n">
        <f aca="false">100*SQRT(EXP(parametri!$B86+parametri!$C86*LN(errori!F$2)))</f>
        <v>9.94905355358041</v>
      </c>
      <c r="G85" s="8" t="n">
        <f aca="false">100*SQRT(EXP(parametri!$B86+parametri!$C86*LN(errori!G$2)))</f>
        <v>5.88305668916775</v>
      </c>
      <c r="H85" s="8" t="n">
        <f aca="false">100*SQRT(EXP(parametri!$B86+parametri!$C86*LN(errori!H$2)))</f>
        <v>3.95359777301066</v>
      </c>
      <c r="I85" s="8" t="n">
        <f aca="false">100*SQRT(EXP(parametri!$B86+parametri!$C86*LN(errori!I$2)))</f>
        <v>3.13344289624485</v>
      </c>
      <c r="J85" s="8" t="n">
        <f aca="false">100*SQRT(EXP(parametri!$B86+parametri!$C86*LN(errori!J$2)))</f>
        <v>2.6569411407399</v>
      </c>
      <c r="K85" s="8" t="n">
        <f aca="false">100*SQRT(EXP(parametri!$B86+parametri!$C86*LN(errori!K$2)))</f>
        <v>1.57109771965492</v>
      </c>
      <c r="L85" s="8" t="n">
        <f aca="false">100*SQRT(EXP(parametri!$B86+parametri!$C86*LN(errori!L$2)))</f>
        <v>1.05582671964505</v>
      </c>
      <c r="M85" s="8" t="n">
        <f aca="false">100*SQRT(EXP(parametri!$B86+parametri!$C86*LN(errori!M$2)))</f>
        <v>0.836800535684726</v>
      </c>
      <c r="N85" s="8" t="n">
        <f aca="false">100*SQRT(EXP(parametri!$B86+parametri!$C86*LN(errori!N$2)))</f>
        <v>0.709548520101772</v>
      </c>
      <c r="O85" s="8"/>
    </row>
    <row r="86" customFormat="false" ht="12.75" hidden="false" customHeight="false" outlineLevel="0" collapsed="false">
      <c r="A86" s="3" t="s">
        <v>100</v>
      </c>
      <c r="B86" s="8" t="n">
        <f aca="false">100*SQRT(EXP(parametri!$B87+parametri!$C87*LN(errori!B$2)))</f>
        <v>32.8952090710129</v>
      </c>
      <c r="C86" s="8" t="n">
        <f aca="false">100*SQRT(EXP(parametri!$B87+parametri!$C87*LN(errori!C$2)))</f>
        <v>19.7696435347017</v>
      </c>
      <c r="D86" s="8" t="n">
        <f aca="false">100*SQRT(EXP(parametri!$B87+parametri!$C87*LN(errori!D$2)))</f>
        <v>13.4498539154936</v>
      </c>
      <c r="E86" s="8" t="n">
        <f aca="false">100*SQRT(EXP(parametri!$B87+parametri!$C87*LN(errori!E$2)))</f>
        <v>10.7365387653502</v>
      </c>
      <c r="F86" s="8" t="n">
        <f aca="false">100*SQRT(EXP(parametri!$B87+parametri!$C87*LN(errori!F$2)))</f>
        <v>9.15032028931561</v>
      </c>
      <c r="G86" s="8" t="n">
        <f aca="false">100*SQRT(EXP(parametri!$B87+parametri!$C87*LN(errori!G$2)))</f>
        <v>5.49923759285436</v>
      </c>
      <c r="H86" s="8" t="n">
        <f aca="false">100*SQRT(EXP(parametri!$B87+parametri!$C87*LN(errori!H$2)))</f>
        <v>3.74128861456975</v>
      </c>
      <c r="I86" s="8" t="n">
        <f aca="false">100*SQRT(EXP(parametri!$B87+parametri!$C87*LN(errori!I$2)))</f>
        <v>2.98653728843995</v>
      </c>
      <c r="J86" s="8" t="n">
        <f aca="false">100*SQRT(EXP(parametri!$B87+parametri!$C87*LN(errori!J$2)))</f>
        <v>2.54530564667674</v>
      </c>
      <c r="K86" s="8" t="n">
        <f aca="false">100*SQRT(EXP(parametri!$B87+parametri!$C87*LN(errori!K$2)))</f>
        <v>1.5296995137813</v>
      </c>
      <c r="L86" s="8" t="n">
        <f aca="false">100*SQRT(EXP(parametri!$B87+parametri!$C87*LN(errori!L$2)))</f>
        <v>1.04069832917554</v>
      </c>
      <c r="M86" s="8" t="n">
        <f aca="false">100*SQRT(EXP(parametri!$B87+parametri!$C87*LN(errori!M$2)))</f>
        <v>0.830752365373802</v>
      </c>
      <c r="N86" s="8" t="n">
        <f aca="false">100*SQRT(EXP(parametri!$B87+parametri!$C87*LN(errori!N$2)))</f>
        <v>0.70801683768045</v>
      </c>
      <c r="O86" s="8"/>
    </row>
    <row r="87" customFormat="false" ht="12.75" hidden="false" customHeight="false" outlineLevel="0" collapsed="false">
      <c r="A87" s="3" t="s">
        <v>101</v>
      </c>
      <c r="B87" s="8" t="n">
        <f aca="false">100*SQRT(EXP(parametri!$B88+parametri!$C88*LN(errori!B$2)))</f>
        <v>36.6999365534105</v>
      </c>
      <c r="C87" s="8" t="n">
        <f aca="false">100*SQRT(EXP(parametri!$B88+parametri!$C88*LN(errori!C$2)))</f>
        <v>22.2438098123803</v>
      </c>
      <c r="D87" s="8" t="n">
        <f aca="false">100*SQRT(EXP(parametri!$B88+parametri!$C88*LN(errori!D$2)))</f>
        <v>15.2303524397838</v>
      </c>
      <c r="E87" s="8" t="n">
        <f aca="false">100*SQRT(EXP(parametri!$B88+parametri!$C88*LN(errori!E$2)))</f>
        <v>12.2034908058446</v>
      </c>
      <c r="F87" s="8" t="n">
        <f aca="false">100*SQRT(EXP(parametri!$B88+parametri!$C88*LN(errori!F$2)))</f>
        <v>10.4282331757272</v>
      </c>
      <c r="G87" s="8" t="n">
        <f aca="false">100*SQRT(EXP(parametri!$B88+parametri!$C88*LN(errori!G$2)))</f>
        <v>6.32054595250993</v>
      </c>
      <c r="H87" s="8" t="n">
        <f aca="false">100*SQRT(EXP(parametri!$B88+parametri!$C88*LN(errori!H$2)))</f>
        <v>4.32768232063366</v>
      </c>
      <c r="I87" s="8" t="n">
        <f aca="false">100*SQRT(EXP(parametri!$B88+parametri!$C88*LN(errori!I$2)))</f>
        <v>3.46760402421906</v>
      </c>
      <c r="J87" s="8" t="n">
        <f aca="false">100*SQRT(EXP(parametri!$B88+parametri!$C88*LN(errori!J$2)))</f>
        <v>2.96316717084982</v>
      </c>
      <c r="K87" s="8" t="n">
        <f aca="false">100*SQRT(EXP(parametri!$B88+parametri!$C88*LN(errori!K$2)))</f>
        <v>1.79597386755011</v>
      </c>
      <c r="L87" s="8" t="n">
        <f aca="false">100*SQRT(EXP(parametri!$B88+parametri!$C88*LN(errori!L$2)))</f>
        <v>1.22970458775483</v>
      </c>
      <c r="M87" s="8" t="n">
        <f aca="false">100*SQRT(EXP(parametri!$B88+parametri!$C88*LN(errori!M$2)))</f>
        <v>0.985314600558509</v>
      </c>
      <c r="N87" s="8" t="n">
        <f aca="false">100*SQRT(EXP(parametri!$B88+parametri!$C88*LN(errori!N$2)))</f>
        <v>0.841979608093087</v>
      </c>
      <c r="O87" s="8"/>
    </row>
    <row r="88" customFormat="false" ht="12.75" hidden="false" customHeight="false" outlineLevel="0" collapsed="false">
      <c r="A88" s="3" t="s">
        <v>102</v>
      </c>
      <c r="B88" s="8" t="n">
        <f aca="false">100*SQRT(EXP(parametri!$B89+parametri!$C89*LN(errori!B$2)))</f>
        <v>34.7228969176242</v>
      </c>
      <c r="C88" s="8" t="n">
        <f aca="false">100*SQRT(EXP(parametri!$B89+parametri!$C89*LN(errori!C$2)))</f>
        <v>20.5429259435471</v>
      </c>
      <c r="D88" s="8" t="n">
        <f aca="false">100*SQRT(EXP(parametri!$B89+parametri!$C89*LN(errori!D$2)))</f>
        <v>13.8109012747672</v>
      </c>
      <c r="E88" s="8" t="n">
        <f aca="false">100*SQRT(EXP(parametri!$B89+parametri!$C89*LN(errori!E$2)))</f>
        <v>10.9484067443853</v>
      </c>
      <c r="F88" s="8" t="n">
        <f aca="false">100*SQRT(EXP(parametri!$B89+parametri!$C89*LN(errori!F$2)))</f>
        <v>9.28499642872357</v>
      </c>
      <c r="G88" s="8" t="n">
        <f aca="false">100*SQRT(EXP(parametri!$B89+parametri!$C89*LN(errori!G$2)))</f>
        <v>5.49323388753758</v>
      </c>
      <c r="H88" s="8" t="n">
        <f aca="false">100*SQRT(EXP(parametri!$B89+parametri!$C89*LN(errori!H$2)))</f>
        <v>3.69307230666518</v>
      </c>
      <c r="I88" s="8" t="n">
        <f aca="false">100*SQRT(EXP(parametri!$B89+parametri!$C89*LN(errori!I$2)))</f>
        <v>2.9276335371152</v>
      </c>
      <c r="J88" s="8" t="n">
        <f aca="false">100*SQRT(EXP(parametri!$B89+parametri!$C89*LN(errori!J$2)))</f>
        <v>2.4828331255291</v>
      </c>
      <c r="K88" s="8" t="n">
        <f aca="false">100*SQRT(EXP(parametri!$B89+parametri!$C89*LN(errori!K$2)))</f>
        <v>1.46890557976577</v>
      </c>
      <c r="L88" s="8" t="n">
        <f aca="false">100*SQRT(EXP(parametri!$B89+parametri!$C89*LN(errori!L$2)))</f>
        <v>0.987537510471934</v>
      </c>
      <c r="M88" s="8" t="n">
        <f aca="false">100*SQRT(EXP(parametri!$B89+parametri!$C89*LN(errori!M$2)))</f>
        <v>0.78285711590293</v>
      </c>
      <c r="N88" s="8" t="n">
        <f aca="false">100*SQRT(EXP(parametri!$B89+parametri!$C89*LN(errori!N$2)))</f>
        <v>0.663916284356829</v>
      </c>
      <c r="O88" s="8"/>
    </row>
    <row r="89" customFormat="false" ht="12.75" hidden="false" customHeight="false" outlineLevel="0" collapsed="false">
      <c r="A89" s="3" t="s">
        <v>103</v>
      </c>
      <c r="B89" s="8" t="n">
        <f aca="false">100*SQRT(EXP(parametri!$B90+parametri!$C90*LN(errori!B$2)))</f>
        <v>54.4089735743215</v>
      </c>
      <c r="C89" s="8" t="n">
        <f aca="false">100*SQRT(EXP(parametri!$B90+parametri!$C90*LN(errori!C$2)))</f>
        <v>31.5807595598712</v>
      </c>
      <c r="D89" s="8" t="n">
        <f aca="false">100*SQRT(EXP(parametri!$B90+parametri!$C90*LN(errori!D$2)))</f>
        <v>20.9270439834812</v>
      </c>
      <c r="E89" s="8" t="n">
        <f aca="false">100*SQRT(EXP(parametri!$B90+parametri!$C90*LN(errori!E$2)))</f>
        <v>16.4500225860748</v>
      </c>
      <c r="F89" s="8" t="n">
        <f aca="false">100*SQRT(EXP(parametri!$B90+parametri!$C90*LN(errori!F$2)))</f>
        <v>13.8673412542945</v>
      </c>
      <c r="G89" s="8" t="n">
        <f aca="false">100*SQRT(EXP(parametri!$B90+parametri!$C90*LN(errori!G$2)))</f>
        <v>8.04906141609783</v>
      </c>
      <c r="H89" s="8" t="n">
        <f aca="false">100*SQRT(EXP(parametri!$B90+parametri!$C90*LN(errori!H$2)))</f>
        <v>5.33372422411452</v>
      </c>
      <c r="I89" s="8" t="n">
        <f aca="false">100*SQRT(EXP(parametri!$B90+parametri!$C90*LN(errori!I$2)))</f>
        <v>4.1926553995794</v>
      </c>
      <c r="J89" s="8" t="n">
        <f aca="false">100*SQRT(EXP(parametri!$B90+parametri!$C90*LN(errori!J$2)))</f>
        <v>3.53440142002268</v>
      </c>
      <c r="K89" s="8" t="n">
        <f aca="false">100*SQRT(EXP(parametri!$B90+parametri!$C90*LN(errori!K$2)))</f>
        <v>2.05148294667486</v>
      </c>
      <c r="L89" s="8" t="n">
        <f aca="false">100*SQRT(EXP(parametri!$B90+parametri!$C90*LN(errori!L$2)))</f>
        <v>1.35941866043584</v>
      </c>
      <c r="M89" s="8" t="n">
        <f aca="false">100*SQRT(EXP(parametri!$B90+parametri!$C90*LN(errori!M$2)))</f>
        <v>1.06859180330261</v>
      </c>
      <c r="N89" s="8" t="n">
        <f aca="false">100*SQRT(EXP(parametri!$B90+parametri!$C90*LN(errori!N$2)))</f>
        <v>0.900821085223512</v>
      </c>
      <c r="O89" s="8"/>
    </row>
    <row r="90" customFormat="false" ht="12.75" hidden="false" customHeight="false" outlineLevel="0" collapsed="false">
      <c r="A90" s="3" t="s">
        <v>104</v>
      </c>
      <c r="B90" s="8" t="n">
        <f aca="false">100*SQRT(EXP(parametri!$B91+parametri!$C91*LN(errori!B$2)))</f>
        <v>34.5184760418852</v>
      </c>
      <c r="C90" s="8" t="n">
        <f aca="false">100*SQRT(EXP(parametri!$B91+parametri!$C91*LN(errori!C$2)))</f>
        <v>20.4174673008809</v>
      </c>
      <c r="D90" s="8" t="n">
        <f aca="false">100*SQRT(EXP(parametri!$B91+parametri!$C91*LN(errori!D$2)))</f>
        <v>13.7242587129823</v>
      </c>
      <c r="E90" s="8" t="n">
        <f aca="false">100*SQRT(EXP(parametri!$B91+parametri!$C91*LN(errori!E$2)))</f>
        <v>10.8786568155541</v>
      </c>
      <c r="F90" s="8" t="n">
        <f aca="false">100*SQRT(EXP(parametri!$B91+parametri!$C91*LN(errori!F$2)))</f>
        <v>9.2252028346701</v>
      </c>
      <c r="G90" s="8" t="n">
        <f aca="false">100*SQRT(EXP(parametri!$B91+parametri!$C91*LN(errori!G$2)))</f>
        <v>5.45665101183256</v>
      </c>
      <c r="H90" s="8" t="n">
        <f aca="false">100*SQRT(EXP(parametri!$B91+parametri!$C91*LN(errori!H$2)))</f>
        <v>3.66786384859868</v>
      </c>
      <c r="I90" s="8" t="n">
        <f aca="false">100*SQRT(EXP(parametri!$B91+parametri!$C91*LN(errori!I$2)))</f>
        <v>2.90736519104949</v>
      </c>
      <c r="J90" s="8" t="n">
        <f aca="false">100*SQRT(EXP(parametri!$B91+parametri!$C91*LN(errori!J$2)))</f>
        <v>2.4654729031936</v>
      </c>
      <c r="K90" s="8" t="n">
        <f aca="false">100*SQRT(EXP(parametri!$B91+parametri!$C91*LN(errori!K$2)))</f>
        <v>1.45831213177203</v>
      </c>
      <c r="L90" s="8" t="n">
        <f aca="false">100*SQRT(EXP(parametri!$B91+parametri!$C91*LN(errori!L$2)))</f>
        <v>0.980251501607965</v>
      </c>
      <c r="M90" s="8" t="n">
        <f aca="false">100*SQRT(EXP(parametri!$B91+parametri!$C91*LN(errori!M$2)))</f>
        <v>0.777005148470225</v>
      </c>
      <c r="N90" s="8" t="n">
        <f aca="false">100*SQRT(EXP(parametri!$B91+parametri!$C91*LN(errori!N$2)))</f>
        <v>0.658907640874569</v>
      </c>
      <c r="O90" s="8"/>
    </row>
    <row r="91" customFormat="false" ht="12.75" hidden="false" customHeight="false" outlineLevel="0" collapsed="false">
      <c r="A91" s="3" t="s">
        <v>105</v>
      </c>
      <c r="B91" s="8" t="n">
        <f aca="false">100*SQRT(EXP(parametri!$B92+parametri!$C92*LN(errori!B$2)))</f>
        <v>36.2743370402101</v>
      </c>
      <c r="C91" s="8" t="n">
        <f aca="false">100*SQRT(EXP(parametri!$B92+parametri!$C92*LN(errori!C$2)))</f>
        <v>21.4484091388679</v>
      </c>
      <c r="D91" s="8" t="n">
        <f aca="false">100*SQRT(EXP(parametri!$B92+parametri!$C92*LN(errori!D$2)))</f>
        <v>14.4133562862258</v>
      </c>
      <c r="E91" s="8" t="n">
        <f aca="false">100*SQRT(EXP(parametri!$B92+parametri!$C92*LN(errori!E$2)))</f>
        <v>11.4230760236749</v>
      </c>
      <c r="F91" s="8" t="n">
        <f aca="false">100*SQRT(EXP(parametri!$B92+parametri!$C92*LN(errori!F$2)))</f>
        <v>9.68579245615095</v>
      </c>
      <c r="G91" s="8" t="n">
        <f aca="false">100*SQRT(EXP(parametri!$B92+parametri!$C92*LN(errori!G$2)))</f>
        <v>5.72704717396767</v>
      </c>
      <c r="H91" s="8" t="n">
        <f aca="false">100*SQRT(EXP(parametri!$B92+parametri!$C92*LN(errori!H$2)))</f>
        <v>3.84858246837676</v>
      </c>
      <c r="I91" s="8" t="n">
        <f aca="false">100*SQRT(EXP(parametri!$B92+parametri!$C92*LN(errori!I$2)))</f>
        <v>3.05013275510737</v>
      </c>
      <c r="J91" s="8" t="n">
        <f aca="false">100*SQRT(EXP(parametri!$B92+parametri!$C92*LN(errori!J$2)))</f>
        <v>2.58625196649735</v>
      </c>
      <c r="K91" s="8" t="n">
        <f aca="false">100*SQRT(EXP(parametri!$B92+parametri!$C92*LN(errori!K$2)))</f>
        <v>1.52920755663011</v>
      </c>
      <c r="L91" s="8" t="n">
        <f aca="false">100*SQRT(EXP(parametri!$B92+parametri!$C92*LN(errori!L$2)))</f>
        <v>1.02762928507163</v>
      </c>
      <c r="M91" s="8" t="n">
        <f aca="false">100*SQRT(EXP(parametri!$B92+parametri!$C92*LN(errori!M$2)))</f>
        <v>0.814431227149087</v>
      </c>
      <c r="N91" s="8" t="n">
        <f aca="false">100*SQRT(EXP(parametri!$B92+parametri!$C92*LN(errori!N$2)))</f>
        <v>0.690568093885157</v>
      </c>
      <c r="O91" s="8"/>
    </row>
    <row r="92" customFormat="false" ht="12.75" hidden="false" customHeight="false" outlineLevel="0" collapsed="false">
      <c r="A92" s="3" t="s">
        <v>106</v>
      </c>
      <c r="B92" s="8" t="n">
        <f aca="false">100*SQRT(EXP(parametri!$B93+parametri!$C93*LN(errori!B$2)))</f>
        <v>38.5262845003254</v>
      </c>
      <c r="C92" s="8" t="n">
        <f aca="false">100*SQRT(EXP(parametri!$B93+parametri!$C93*LN(errori!C$2)))</f>
        <v>22.0000425789929</v>
      </c>
      <c r="D92" s="8" t="n">
        <f aca="false">100*SQRT(EXP(parametri!$B93+parametri!$C93*LN(errori!D$2)))</f>
        <v>14.3995445025496</v>
      </c>
      <c r="E92" s="8" t="n">
        <f aca="false">100*SQRT(EXP(parametri!$B93+parametri!$C93*LN(errori!E$2)))</f>
        <v>11.2375572782466</v>
      </c>
      <c r="F92" s="8" t="n">
        <f aca="false">100*SQRT(EXP(parametri!$B93+parametri!$C93*LN(errori!F$2)))</f>
        <v>9.42484002639586</v>
      </c>
      <c r="G92" s="8" t="n">
        <f aca="false">100*SQRT(EXP(parametri!$B93+parametri!$C93*LN(errori!G$2)))</f>
        <v>5.38195895529854</v>
      </c>
      <c r="H92" s="8" t="n">
        <f aca="false">100*SQRT(EXP(parametri!$B93+parametri!$C93*LN(errori!H$2)))</f>
        <v>3.52261852264397</v>
      </c>
      <c r="I92" s="8" t="n">
        <f aca="false">100*SQRT(EXP(parametri!$B93+parametri!$C93*LN(errori!I$2)))</f>
        <v>2.74908886254111</v>
      </c>
      <c r="J92" s="8" t="n">
        <f aca="false">100*SQRT(EXP(parametri!$B93+parametri!$C93*LN(errori!J$2)))</f>
        <v>2.30563654593796</v>
      </c>
      <c r="K92" s="8" t="n">
        <f aca="false">100*SQRT(EXP(parametri!$B93+parametri!$C93*LN(errori!K$2)))</f>
        <v>1.31661027893538</v>
      </c>
      <c r="L92" s="8" t="n">
        <f aca="false">100*SQRT(EXP(parametri!$B93+parametri!$C93*LN(errori!L$2)))</f>
        <v>0.861752345977146</v>
      </c>
      <c r="M92" s="8" t="n">
        <f aca="false">100*SQRT(EXP(parametri!$B93+parametri!$C93*LN(errori!M$2)))</f>
        <v>0.672520672155074</v>
      </c>
      <c r="N92" s="8" t="n">
        <f aca="false">100*SQRT(EXP(parametri!$B93+parametri!$C93*LN(errori!N$2)))</f>
        <v>0.564037147270033</v>
      </c>
      <c r="O92" s="8"/>
    </row>
    <row r="93" customFormat="false" ht="12.75" hidden="false" customHeight="false" outlineLevel="0" collapsed="false">
      <c r="A93" s="3" t="s">
        <v>107</v>
      </c>
      <c r="B93" s="8" t="n">
        <f aca="false">100*SQRT(EXP(parametri!$B94+parametri!$C94*LN(errori!B$2)))</f>
        <v>26.6255679321374</v>
      </c>
      <c r="C93" s="8" t="n">
        <f aca="false">100*SQRT(EXP(parametri!$B94+parametri!$C94*LN(errori!C$2)))</f>
        <v>15.4556351918719</v>
      </c>
      <c r="D93" s="8" t="n">
        <f aca="false">100*SQRT(EXP(parametri!$B94+parametri!$C94*LN(errori!D$2)))</f>
        <v>10.2423440886032</v>
      </c>
      <c r="E93" s="8" t="n">
        <f aca="false">100*SQRT(EXP(parametri!$B94+parametri!$C94*LN(errori!E$2)))</f>
        <v>8.0514458589372</v>
      </c>
      <c r="F93" s="8" t="n">
        <f aca="false">100*SQRT(EXP(parametri!$B94+parametri!$C94*LN(errori!F$2)))</f>
        <v>6.78753161076909</v>
      </c>
      <c r="G93" s="8" t="n">
        <f aca="false">100*SQRT(EXP(parametri!$B94+parametri!$C94*LN(errori!G$2)))</f>
        <v>3.94003285476302</v>
      </c>
      <c r="H93" s="8" t="n">
        <f aca="false">100*SQRT(EXP(parametri!$B94+parametri!$C94*LN(errori!H$2)))</f>
        <v>2.61103291569067</v>
      </c>
      <c r="I93" s="8" t="n">
        <f aca="false">100*SQRT(EXP(parametri!$B94+parametri!$C94*LN(errori!I$2)))</f>
        <v>2.05251746814271</v>
      </c>
      <c r="J93" s="8" t="n">
        <f aca="false">100*SQRT(EXP(parametri!$B94+parametri!$C94*LN(errori!J$2)))</f>
        <v>1.73031371517082</v>
      </c>
      <c r="K93" s="8" t="n">
        <f aca="false">100*SQRT(EXP(parametri!$B94+parametri!$C94*LN(errori!K$2)))</f>
        <v>1.00441416375925</v>
      </c>
      <c r="L93" s="8" t="n">
        <f aca="false">100*SQRT(EXP(parametri!$B94+parametri!$C94*LN(errori!L$2)))</f>
        <v>0.66561841975276</v>
      </c>
      <c r="M93" s="8" t="n">
        <f aca="false">100*SQRT(EXP(parametri!$B94+parametri!$C94*LN(errori!M$2)))</f>
        <v>0.523238686670751</v>
      </c>
      <c r="N93" s="8" t="n">
        <f aca="false">100*SQRT(EXP(parametri!$B94+parametri!$C94*LN(errori!N$2)))</f>
        <v>0.441100789594557</v>
      </c>
      <c r="O93" s="8"/>
    </row>
    <row r="94" customFormat="false" ht="12.75" hidden="false" customHeight="false" outlineLevel="0" collapsed="false">
      <c r="A94" s="3" t="s">
        <v>108</v>
      </c>
      <c r="B94" s="8" t="n">
        <f aca="false">100*SQRT(EXP(parametri!$B95+parametri!$C95*LN(errori!B$2)))</f>
        <v>27.7402270888271</v>
      </c>
      <c r="C94" s="8" t="n">
        <f aca="false">100*SQRT(EXP(parametri!$B95+parametri!$C95*LN(errori!C$2)))</f>
        <v>16.3770861128901</v>
      </c>
      <c r="D94" s="8" t="n">
        <f aca="false">100*SQRT(EXP(parametri!$B95+parametri!$C95*LN(errori!D$2)))</f>
        <v>10.9926045486162</v>
      </c>
      <c r="E94" s="8" t="n">
        <f aca="false">100*SQRT(EXP(parametri!$B95+parametri!$C95*LN(errori!E$2)))</f>
        <v>8.70607734289495</v>
      </c>
      <c r="F94" s="8" t="n">
        <f aca="false">100*SQRT(EXP(parametri!$B95+parametri!$C95*LN(errori!F$2)))</f>
        <v>7.37844045816849</v>
      </c>
      <c r="G94" s="8" t="n">
        <f aca="false">100*SQRT(EXP(parametri!$B95+parametri!$C95*LN(errori!G$2)))</f>
        <v>4.35603336538391</v>
      </c>
      <c r="H94" s="8" t="n">
        <f aca="false">100*SQRT(EXP(parametri!$B95+parametri!$C95*LN(errori!H$2)))</f>
        <v>2.92385054680481</v>
      </c>
      <c r="I94" s="8" t="n">
        <f aca="false">100*SQRT(EXP(parametri!$B95+parametri!$C95*LN(errori!I$2)))</f>
        <v>2.31567222189875</v>
      </c>
      <c r="J94" s="8" t="n">
        <f aca="false">100*SQRT(EXP(parametri!$B95+parametri!$C95*LN(errori!J$2)))</f>
        <v>1.96254282347476</v>
      </c>
      <c r="K94" s="8" t="n">
        <f aca="false">100*SQRT(EXP(parametri!$B95+parametri!$C95*LN(errori!K$2)))</f>
        <v>1.15863264988288</v>
      </c>
      <c r="L94" s="8" t="n">
        <f aca="false">100*SQRT(EXP(parametri!$B95+parametri!$C95*LN(errori!L$2)))</f>
        <v>0.77769576648029</v>
      </c>
      <c r="M94" s="8" t="n">
        <f aca="false">100*SQRT(EXP(parametri!$B95+parametri!$C95*LN(errori!M$2)))</f>
        <v>0.61593041596968</v>
      </c>
      <c r="N94" s="8" t="n">
        <f aca="false">100*SQRT(EXP(parametri!$B95+parametri!$C95*LN(errori!N$2)))</f>
        <v>0.522003851058835</v>
      </c>
      <c r="O94" s="8"/>
    </row>
    <row r="95" customFormat="false" ht="12.75" hidden="false" customHeight="false" outlineLevel="0" collapsed="false">
      <c r="A95" s="3" t="s">
        <v>109</v>
      </c>
      <c r="B95" s="8" t="n">
        <f aca="false">100*SQRT(EXP(parametri!$B96+parametri!$C96*LN(errori!B$2)))</f>
        <v>21.7413398136977</v>
      </c>
      <c r="C95" s="8" t="n">
        <f aca="false">100*SQRT(EXP(parametri!$B96+parametri!$C96*LN(errori!C$2)))</f>
        <v>12.8110529858046</v>
      </c>
      <c r="D95" s="8" t="n">
        <f aca="false">100*SQRT(EXP(parametri!$B96+parametri!$C96*LN(errori!D$2)))</f>
        <v>8.58662246279483</v>
      </c>
      <c r="E95" s="8" t="n">
        <f aca="false">100*SQRT(EXP(parametri!$B96+parametri!$C96*LN(errori!E$2)))</f>
        <v>6.7948182656277</v>
      </c>
      <c r="F95" s="8" t="n">
        <f aca="false">100*SQRT(EXP(parametri!$B96+parametri!$C96*LN(errori!F$2)))</f>
        <v>5.75519322262348</v>
      </c>
      <c r="G95" s="8" t="n">
        <f aca="false">100*SQRT(EXP(parametri!$B96+parametri!$C96*LN(errori!G$2)))</f>
        <v>3.39123926815773</v>
      </c>
      <c r="H95" s="8" t="n">
        <f aca="false">100*SQRT(EXP(parametri!$B96+parametri!$C96*LN(errori!H$2)))</f>
        <v>2.2729818781439</v>
      </c>
      <c r="I95" s="8" t="n">
        <f aca="false">100*SQRT(EXP(parametri!$B96+parametri!$C96*LN(errori!I$2)))</f>
        <v>1.79866983205244</v>
      </c>
      <c r="J95" s="8" t="n">
        <f aca="false">100*SQRT(EXP(parametri!$B96+parametri!$C96*LN(errori!J$2)))</f>
        <v>1.52346862307277</v>
      </c>
      <c r="K95" s="8" t="n">
        <f aca="false">100*SQRT(EXP(parametri!$B96+parametri!$C96*LN(errori!K$2)))</f>
        <v>0.89770167890479</v>
      </c>
      <c r="L95" s="8" t="n">
        <f aca="false">100*SQRT(EXP(parametri!$B96+parametri!$C96*LN(errori!L$2)))</f>
        <v>0.601685545248598</v>
      </c>
      <c r="M95" s="8" t="n">
        <f aca="false">100*SQRT(EXP(parametri!$B96+parametri!$C96*LN(errori!M$2)))</f>
        <v>0.476129461931488</v>
      </c>
      <c r="N95" s="8" t="n">
        <f aca="false">100*SQRT(EXP(parametri!$B96+parametri!$C96*LN(errori!N$2)))</f>
        <v>0.403280403577701</v>
      </c>
      <c r="O95" s="8"/>
    </row>
    <row r="96" customFormat="false" ht="12.75" hidden="false" customHeight="false" outlineLevel="0" collapsed="false">
      <c r="A96" s="3" t="s">
        <v>110</v>
      </c>
      <c r="B96" s="8" t="n">
        <f aca="false">100*SQRT(EXP(parametri!$B97+parametri!$C97*LN(errori!B$2)))</f>
        <v>31.4198450527279</v>
      </c>
      <c r="C96" s="8" t="n">
        <f aca="false">100*SQRT(EXP(parametri!$B97+parametri!$C97*LN(errori!C$2)))</f>
        <v>18.7241973328095</v>
      </c>
      <c r="D96" s="8" t="n">
        <f aca="false">100*SQRT(EXP(parametri!$B97+parametri!$C97*LN(errori!D$2)))</f>
        <v>12.6575003109498</v>
      </c>
      <c r="E96" s="8" t="n">
        <f aca="false">100*SQRT(EXP(parametri!$B97+parametri!$C97*LN(errori!E$2)))</f>
        <v>10.0663492705669</v>
      </c>
      <c r="F96" s="8" t="n">
        <f aca="false">100*SQRT(EXP(parametri!$B97+parametri!$C97*LN(errori!F$2)))</f>
        <v>8.55643162022015</v>
      </c>
      <c r="G96" s="8" t="n">
        <f aca="false">100*SQRT(EXP(parametri!$B97+parametri!$C97*LN(errori!G$2)))</f>
        <v>5.09908033769197</v>
      </c>
      <c r="H96" s="8" t="n">
        <f aca="false">100*SQRT(EXP(parametri!$B97+parametri!$C97*LN(errori!H$2)))</f>
        <v>3.44696276228625</v>
      </c>
      <c r="I96" s="8" t="n">
        <f aca="false">100*SQRT(EXP(parametri!$B97+parametri!$C97*LN(errori!I$2)))</f>
        <v>2.74132571482495</v>
      </c>
      <c r="J96" s="8" t="n">
        <f aca="false">100*SQRT(EXP(parametri!$B97+parametri!$C97*LN(errori!J$2)))</f>
        <v>2.33013631826128</v>
      </c>
      <c r="K96" s="8" t="n">
        <f aca="false">100*SQRT(EXP(parametri!$B97+parametri!$C97*LN(errori!K$2)))</f>
        <v>1.38861067463101</v>
      </c>
      <c r="L96" s="8" t="n">
        <f aca="false">100*SQRT(EXP(parametri!$B97+parametri!$C97*LN(errori!L$2)))</f>
        <v>0.938696582476838</v>
      </c>
      <c r="M96" s="8" t="n">
        <f aca="false">100*SQRT(EXP(parametri!$B97+parametri!$C97*LN(errori!M$2)))</f>
        <v>0.74653347234169</v>
      </c>
      <c r="N96" s="8" t="n">
        <f aca="false">100*SQRT(EXP(parametri!$B97+parametri!$C97*LN(errori!N$2)))</f>
        <v>0.63455602787141</v>
      </c>
      <c r="O96" s="8"/>
    </row>
    <row r="97" customFormat="false" ht="12.75" hidden="false" customHeight="false" outlineLevel="0" collapsed="false">
      <c r="A97" s="3" t="s">
        <v>111</v>
      </c>
      <c r="B97" s="8" t="n">
        <f aca="false">100*SQRT(EXP(parametri!$B98+parametri!$C98*LN(errori!B$2)))</f>
        <v>30.3201409778413</v>
      </c>
      <c r="C97" s="8" t="n">
        <f aca="false">100*SQRT(EXP(parametri!$B98+parametri!$C98*LN(errori!C$2)))</f>
        <v>18.0421737857775</v>
      </c>
      <c r="D97" s="8" t="n">
        <f aca="false">100*SQRT(EXP(parametri!$B98+parametri!$C98*LN(errori!D$2)))</f>
        <v>12.1828333639457</v>
      </c>
      <c r="E97" s="8" t="n">
        <f aca="false">100*SQRT(EXP(parametri!$B98+parametri!$C98*LN(errori!E$2)))</f>
        <v>9.68252156402101</v>
      </c>
      <c r="F97" s="8" t="n">
        <f aca="false">100*SQRT(EXP(parametri!$B98+parametri!$C98*LN(errori!F$2)))</f>
        <v>8.2263606667323</v>
      </c>
      <c r="G97" s="8" t="n">
        <f aca="false">100*SQRT(EXP(parametri!$B98+parametri!$C98*LN(errori!G$2)))</f>
        <v>4.89514309587604</v>
      </c>
      <c r="H97" s="8" t="n">
        <f aca="false">100*SQRT(EXP(parametri!$B98+parametri!$C98*LN(errori!H$2)))</f>
        <v>3.30540617432354</v>
      </c>
      <c r="I97" s="8" t="n">
        <f aca="false">100*SQRT(EXP(parametri!$B98+parametri!$C98*LN(errori!I$2)))</f>
        <v>2.62702982176967</v>
      </c>
      <c r="J97" s="8" t="n">
        <f aca="false">100*SQRT(EXP(parametri!$B98+parametri!$C98*LN(errori!J$2)))</f>
        <v>2.23194904893805</v>
      </c>
      <c r="K97" s="8" t="n">
        <f aca="false">100*SQRT(EXP(parametri!$B98+parametri!$C98*LN(errori!K$2)))</f>
        <v>1.32813408260109</v>
      </c>
      <c r="L97" s="8" t="n">
        <f aca="false">100*SQRT(EXP(parametri!$B98+parametri!$C98*LN(errori!L$2)))</f>
        <v>0.896811903345087</v>
      </c>
      <c r="M97" s="8" t="n">
        <f aca="false">100*SQRT(EXP(parametri!$B98+parametri!$C98*LN(errori!M$2)))</f>
        <v>0.712757068376844</v>
      </c>
      <c r="N97" s="8" t="n">
        <f aca="false">100*SQRT(EXP(parametri!$B98+parametri!$C98*LN(errori!N$2)))</f>
        <v>0.605565055906337</v>
      </c>
      <c r="O97" s="8"/>
    </row>
    <row r="98" customFormat="false" ht="12.75" hidden="false" customHeight="false" outlineLevel="0" collapsed="false">
      <c r="A98" s="3" t="s">
        <v>112</v>
      </c>
      <c r="B98" s="8" t="n">
        <f aca="false">100*SQRT(EXP(parametri!$B99+parametri!$C99*LN(errori!B$2)))</f>
        <v>32.4881809511375</v>
      </c>
      <c r="C98" s="8" t="n">
        <f aca="false">100*SQRT(EXP(parametri!$B99+parametri!$C99*LN(errori!C$2)))</f>
        <v>19.4554122982134</v>
      </c>
      <c r="D98" s="8" t="n">
        <f aca="false">100*SQRT(EXP(parametri!$B99+parametri!$C99*LN(errori!D$2)))</f>
        <v>13.2003598983174</v>
      </c>
      <c r="E98" s="8" t="n">
        <f aca="false">100*SQRT(EXP(parametri!$B99+parametri!$C99*LN(errori!E$2)))</f>
        <v>10.5207356645316</v>
      </c>
      <c r="F98" s="8" t="n">
        <f aca="false">100*SQRT(EXP(parametri!$B99+parametri!$C99*LN(errori!F$2)))</f>
        <v>8.95635100270312</v>
      </c>
      <c r="G98" s="8" t="n">
        <f aca="false">100*SQRT(EXP(parametri!$B99+parametri!$C99*LN(errori!G$2)))</f>
        <v>5.36347361851927</v>
      </c>
      <c r="H98" s="8" t="n">
        <f aca="false">100*SQRT(EXP(parametri!$B99+parametri!$C99*LN(errori!H$2)))</f>
        <v>3.6390789865752</v>
      </c>
      <c r="I98" s="8" t="n">
        <f aca="false">100*SQRT(EXP(parametri!$B99+parametri!$C99*LN(errori!I$2)))</f>
        <v>2.90035941254824</v>
      </c>
      <c r="J98" s="8" t="n">
        <f aca="false">100*SQRT(EXP(parametri!$B99+parametri!$C99*LN(errori!J$2)))</f>
        <v>2.46908940221267</v>
      </c>
      <c r="K98" s="8" t="n">
        <f aca="false">100*SQRT(EXP(parametri!$B99+parametri!$C99*LN(errori!K$2)))</f>
        <v>1.4786039388738</v>
      </c>
      <c r="L98" s="8" t="n">
        <f aca="false">100*SQRT(EXP(parametri!$B99+parametri!$C99*LN(errori!L$2)))</f>
        <v>1.00322233428054</v>
      </c>
      <c r="M98" s="8" t="n">
        <f aca="false">100*SQRT(EXP(parametri!$B99+parametri!$C99*LN(errori!M$2)))</f>
        <v>0.799571911146547</v>
      </c>
      <c r="N98" s="8" t="n">
        <f aca="false">100*SQRT(EXP(parametri!$B99+parametri!$C99*LN(errori!N$2)))</f>
        <v>0.68067927153357</v>
      </c>
      <c r="O98" s="8"/>
    </row>
    <row r="99" customFormat="false" ht="12.75" hidden="false" customHeight="false" outlineLevel="0" collapsed="false">
      <c r="A99" s="3" t="s">
        <v>113</v>
      </c>
      <c r="B99" s="8" t="n">
        <f aca="false">100*SQRT(EXP(parametri!$B100+parametri!$C100*LN(errori!B$2)))</f>
        <v>42.648527368925</v>
      </c>
      <c r="C99" s="8" t="n">
        <f aca="false">100*SQRT(EXP(parametri!$B100+parametri!$C100*LN(errori!C$2)))</f>
        <v>24.9382459532299</v>
      </c>
      <c r="D99" s="8" t="n">
        <f aca="false">100*SQRT(EXP(parametri!$B100+parametri!$C100*LN(errori!D$2)))</f>
        <v>16.6180231382277</v>
      </c>
      <c r="E99" s="8" t="n">
        <f aca="false">100*SQRT(EXP(parametri!$B100+parametri!$C100*LN(errori!E$2)))</f>
        <v>13.1056432376473</v>
      </c>
      <c r="F99" s="8" t="n">
        <f aca="false">100*SQRT(EXP(parametri!$B100+parametri!$C100*LN(errori!F$2)))</f>
        <v>11.0737015562597</v>
      </c>
      <c r="G99" s="8" t="n">
        <f aca="false">100*SQRT(EXP(parametri!$B100+parametri!$C100*LN(errori!G$2)))</f>
        <v>6.47522224234844</v>
      </c>
      <c r="H99" s="8" t="n">
        <f aca="false">100*SQRT(EXP(parametri!$B100+parametri!$C100*LN(errori!H$2)))</f>
        <v>4.31487415956679</v>
      </c>
      <c r="I99" s="8" t="n">
        <f aca="false">100*SQRT(EXP(parametri!$B100+parametri!$C100*LN(errori!I$2)))</f>
        <v>3.40288377746577</v>
      </c>
      <c r="J99" s="8" t="n">
        <f aca="false">100*SQRT(EXP(parametri!$B100+parametri!$C100*LN(errori!J$2)))</f>
        <v>2.87528957556595</v>
      </c>
      <c r="K99" s="8" t="n">
        <f aca="false">100*SQRT(EXP(parametri!$B100+parametri!$C100*LN(errori!K$2)))</f>
        <v>1.68129318984335</v>
      </c>
      <c r="L99" s="8" t="n">
        <f aca="false">100*SQRT(EXP(parametri!$B100+parametri!$C100*LN(errori!L$2)))</f>
        <v>1.12035823142336</v>
      </c>
      <c r="M99" s="8" t="n">
        <f aca="false">100*SQRT(EXP(parametri!$B100+parametri!$C100*LN(errori!M$2)))</f>
        <v>0.883559684401911</v>
      </c>
      <c r="N99" s="8" t="n">
        <f aca="false">100*SQRT(EXP(parametri!$B100+parametri!$C100*LN(errori!N$2)))</f>
        <v>0.746569708543832</v>
      </c>
      <c r="O99" s="8"/>
    </row>
    <row r="100" customFormat="false" ht="12.75" hidden="false" customHeight="false" outlineLevel="0" collapsed="false">
      <c r="A100" s="3" t="s">
        <v>114</v>
      </c>
      <c r="B100" s="8" t="n">
        <f aca="false">100*SQRT(EXP(parametri!$B101+parametri!$C101*LN(errori!B$2)))</f>
        <v>32.1774273855327</v>
      </c>
      <c r="C100" s="8" t="n">
        <f aca="false">100*SQRT(EXP(parametri!$B101+parametri!$C101*LN(errori!C$2)))</f>
        <v>18.7078538619274</v>
      </c>
      <c r="D100" s="8" t="n">
        <f aca="false">100*SQRT(EXP(parametri!$B101+parametri!$C101*LN(errori!D$2)))</f>
        <v>12.4123612354711</v>
      </c>
      <c r="E100" s="8" t="n">
        <f aca="false">100*SQRT(EXP(parametri!$B101+parametri!$C101*LN(errori!E$2)))</f>
        <v>9.76409269095486</v>
      </c>
      <c r="F100" s="8" t="n">
        <f aca="false">100*SQRT(EXP(parametri!$B101+parametri!$C101*LN(errori!F$2)))</f>
        <v>8.23540276596716</v>
      </c>
      <c r="G100" s="8" t="n">
        <f aca="false">100*SQRT(EXP(parametri!$B101+parametri!$C101*LN(errori!G$2)))</f>
        <v>4.78803695503315</v>
      </c>
      <c r="H100" s="8" t="n">
        <f aca="false">100*SQRT(EXP(parametri!$B101+parametri!$C101*LN(errori!H$2)))</f>
        <v>3.17678578918158</v>
      </c>
      <c r="I100" s="8" t="n">
        <f aca="false">100*SQRT(EXP(parametri!$B101+parametri!$C101*LN(errori!I$2)))</f>
        <v>2.49899518040411</v>
      </c>
      <c r="J100" s="8" t="n">
        <f aca="false">100*SQRT(EXP(parametri!$B101+parametri!$C101*LN(errori!J$2)))</f>
        <v>2.10774646167621</v>
      </c>
      <c r="K100" s="8" t="n">
        <f aca="false">100*SQRT(EXP(parametri!$B101+parametri!$C101*LN(errori!K$2)))</f>
        <v>1.22543708390938</v>
      </c>
      <c r="L100" s="8" t="n">
        <f aca="false">100*SQRT(EXP(parametri!$B101+parametri!$C101*LN(errori!L$2)))</f>
        <v>0.813057866983921</v>
      </c>
      <c r="M100" s="8" t="n">
        <f aca="false">100*SQRT(EXP(parametri!$B101+parametri!$C101*LN(errori!M$2)))</f>
        <v>0.639585992200599</v>
      </c>
      <c r="N100" s="8" t="n">
        <f aca="false">100*SQRT(EXP(parametri!$B101+parametri!$C101*LN(errori!N$2)))</f>
        <v>0.539450865119508</v>
      </c>
      <c r="O100" s="8"/>
    </row>
    <row r="101" customFormat="false" ht="12.75" hidden="false" customHeight="false" outlineLevel="0" collapsed="false">
      <c r="A101" s="3" t="s">
        <v>115</v>
      </c>
      <c r="B101" s="8" t="n">
        <f aca="false">100*SQRT(EXP(parametri!$B102+parametri!$C102*LN(errori!B$2)))</f>
        <v>31.4293338784651</v>
      </c>
      <c r="C101" s="8" t="n">
        <f aca="false">100*SQRT(EXP(parametri!$B102+parametri!$C102*LN(errori!C$2)))</f>
        <v>18.3448442114906</v>
      </c>
      <c r="D101" s="8" t="n">
        <f aca="false">100*SQRT(EXP(parametri!$B102+parametri!$C102*LN(errori!D$2)))</f>
        <v>12.2077367997988</v>
      </c>
      <c r="E101" s="8" t="n">
        <f aca="false">100*SQRT(EXP(parametri!$B102+parametri!$C102*LN(errori!E$2)))</f>
        <v>9.61983561317683</v>
      </c>
      <c r="F101" s="8" t="n">
        <f aca="false">100*SQRT(EXP(parametri!$B102+parametri!$C102*LN(errori!F$2)))</f>
        <v>8.12374507273361</v>
      </c>
      <c r="G101" s="8" t="n">
        <f aca="false">100*SQRT(EXP(parametri!$B102+parametri!$C102*LN(errori!G$2)))</f>
        <v>4.74171162358852</v>
      </c>
      <c r="H101" s="8" t="n">
        <f aca="false">100*SQRT(EXP(parametri!$B102+parametri!$C102*LN(errori!H$2)))</f>
        <v>3.15541341283552</v>
      </c>
      <c r="I101" s="8" t="n">
        <f aca="false">100*SQRT(EXP(parametri!$B102+parametri!$C102*LN(errori!I$2)))</f>
        <v>2.48650170141211</v>
      </c>
      <c r="J101" s="8" t="n">
        <f aca="false">100*SQRT(EXP(parametri!$B102+parametri!$C102*LN(errori!J$2)))</f>
        <v>2.09979741415973</v>
      </c>
      <c r="K101" s="8" t="n">
        <f aca="false">100*SQRT(EXP(parametri!$B102+parametri!$C102*LN(errori!K$2)))</f>
        <v>1.2256211533915</v>
      </c>
      <c r="L101" s="8" t="n">
        <f aca="false">100*SQRT(EXP(parametri!$B102+parametri!$C102*LN(errori!L$2)))</f>
        <v>0.815600300791739</v>
      </c>
      <c r="M101" s="8" t="n">
        <f aca="false">100*SQRT(EXP(parametri!$B102+parametri!$C102*LN(errori!M$2)))</f>
        <v>0.642702324627724</v>
      </c>
      <c r="N101" s="8" t="n">
        <f aca="false">100*SQRT(EXP(parametri!$B102+parametri!$C102*LN(errori!N$2)))</f>
        <v>0.542748343410069</v>
      </c>
      <c r="O101" s="8"/>
    </row>
    <row r="102" customFormat="false" ht="12.75" hidden="false" customHeight="false" outlineLevel="0" collapsed="false">
      <c r="A102" s="3" t="s">
        <v>116</v>
      </c>
      <c r="B102" s="8" t="n">
        <f aca="false">100*SQRT(EXP(parametri!$B104+parametri!$C104*LN(errori!B$2)))</f>
        <v>34.6770305731051</v>
      </c>
      <c r="C102" s="8" t="n">
        <f aca="false">100*SQRT(EXP(parametri!$B104+parametri!$C104*LN(errori!C$2)))</f>
        <v>20.6335803705024</v>
      </c>
      <c r="D102" s="8" t="n">
        <f aca="false">100*SQRT(EXP(parametri!$B104+parametri!$C104*LN(errori!D$2)))</f>
        <v>13.932054354742</v>
      </c>
      <c r="E102" s="8" t="n">
        <f aca="false">100*SQRT(EXP(parametri!$B104+parametri!$C104*LN(errori!E$2)))</f>
        <v>11.0724642626044</v>
      </c>
      <c r="F102" s="8" t="n">
        <f aca="false">100*SQRT(EXP(parametri!$B104+parametri!$C104*LN(errori!F$2)))</f>
        <v>9.40709925558879</v>
      </c>
      <c r="G102" s="8" t="n">
        <f aca="false">100*SQRT(EXP(parametri!$B104+parametri!$C104*LN(errori!G$2)))</f>
        <v>5.59742675008704</v>
      </c>
      <c r="H102" s="8" t="n">
        <f aca="false">100*SQRT(EXP(parametri!$B104+parametri!$C104*LN(errori!H$2)))</f>
        <v>3.77945331486842</v>
      </c>
      <c r="I102" s="8" t="n">
        <f aca="false">100*SQRT(EXP(parametri!$B104+parametri!$C104*LN(errori!I$2)))</f>
        <v>3.00371077340929</v>
      </c>
      <c r="J102" s="8" t="n">
        <f aca="false">100*SQRT(EXP(parametri!$B104+parametri!$C104*LN(errori!J$2)))</f>
        <v>2.55193466516517</v>
      </c>
      <c r="K102" s="8" t="n">
        <f aca="false">100*SQRT(EXP(parametri!$B104+parametri!$C104*LN(errori!K$2)))</f>
        <v>1.51845611183315</v>
      </c>
      <c r="L102" s="8" t="n">
        <f aca="false">100*SQRT(EXP(parametri!$B104+parametri!$C104*LN(errori!L$2)))</f>
        <v>1.02528076589136</v>
      </c>
      <c r="M102" s="8" t="n">
        <f aca="false">100*SQRT(EXP(parametri!$B104+parametri!$C104*LN(errori!M$2)))</f>
        <v>0.814839244120792</v>
      </c>
      <c r="N102" s="8" t="n">
        <f aca="false">100*SQRT(EXP(parametri!$B104+parametri!$C104*LN(errori!N$2)))</f>
        <v>0.692282536660026</v>
      </c>
      <c r="O102" s="8"/>
    </row>
    <row r="103" customFormat="false" ht="12.75" hidden="false" customHeight="false" outlineLevel="0" collapsed="false">
      <c r="A103" s="3" t="s">
        <v>117</v>
      </c>
      <c r="B103" s="8" t="n">
        <f aca="false">100*SQRT(EXP(parametri!$B105+parametri!$C105*LN(errori!B$2)))</f>
        <v>22.8805680612255</v>
      </c>
      <c r="C103" s="8" t="n">
        <f aca="false">100*SQRT(EXP(parametri!$B105+parametri!$C105*LN(errori!C$2)))</f>
        <v>13.7952001143274</v>
      </c>
      <c r="D103" s="8" t="n">
        <f aca="false">100*SQRT(EXP(parametri!$B105+parametri!$C105*LN(errori!D$2)))</f>
        <v>9.40810208498277</v>
      </c>
      <c r="E103" s="8" t="n">
        <f aca="false">100*SQRT(EXP(parametri!$B105+parametri!$C105*LN(errori!E$2)))</f>
        <v>7.52083488499515</v>
      </c>
      <c r="F103" s="8" t="n">
        <f aca="false">100*SQRT(EXP(parametri!$B105+parametri!$C105*LN(errori!F$2)))</f>
        <v>6.41617258959004</v>
      </c>
      <c r="G103" s="8" t="n">
        <f aca="false">100*SQRT(EXP(parametri!$B105+parametri!$C105*LN(errori!G$2)))</f>
        <v>3.86845224317024</v>
      </c>
      <c r="H103" s="8" t="n">
        <f aca="false">100*SQRT(EXP(parametri!$B105+parametri!$C105*LN(errori!H$2)))</f>
        <v>2.63822150552403</v>
      </c>
      <c r="I103" s="8" t="n">
        <f aca="false">100*SQRT(EXP(parametri!$B105+parametri!$C105*LN(errori!I$2)))</f>
        <v>2.10899373262125</v>
      </c>
      <c r="J103" s="8" t="n">
        <f aca="false">100*SQRT(EXP(parametri!$B105+parametri!$C105*LN(errori!J$2)))</f>
        <v>1.79922415340599</v>
      </c>
      <c r="K103" s="8" t="n">
        <f aca="false">100*SQRT(EXP(parametri!$B105+parametri!$C105*LN(errori!K$2)))</f>
        <v>1.0847920025565</v>
      </c>
      <c r="L103" s="8" t="n">
        <f aca="false">100*SQRT(EXP(parametri!$B105+parametri!$C105*LN(errori!L$2)))</f>
        <v>0.739810500496098</v>
      </c>
      <c r="M103" s="8" t="n">
        <f aca="false">100*SQRT(EXP(parametri!$B105+parametri!$C105*LN(errori!M$2)))</f>
        <v>0.591404362979652</v>
      </c>
      <c r="N103" s="8" t="n">
        <f aca="false">100*SQRT(EXP(parametri!$B105+parametri!$C105*LN(errori!N$2)))</f>
        <v>0.504538727566607</v>
      </c>
      <c r="O103" s="8"/>
    </row>
    <row r="104" customFormat="false" ht="12.75" hidden="false" customHeight="false" outlineLevel="0" collapsed="false">
      <c r="A104" s="3" t="s">
        <v>118</v>
      </c>
      <c r="B104" s="8" t="n">
        <f aca="false">100*SQRT(EXP(parametri!$B106+parametri!$C106*LN(errori!B$2)))</f>
        <v>56.1197837675753</v>
      </c>
      <c r="C104" s="8" t="n">
        <f aca="false">100*SQRT(EXP(parametri!$B106+parametri!$C106*LN(errori!C$2)))</f>
        <v>33.7239694957869</v>
      </c>
      <c r="D104" s="8" t="n">
        <f aca="false">100*SQRT(EXP(parametri!$B106+parametri!$C106*LN(errori!D$2)))</f>
        <v>22.9416430566935</v>
      </c>
      <c r="E104" s="8" t="n">
        <f aca="false">100*SQRT(EXP(parametri!$B106+parametri!$C106*LN(errori!E$2)))</f>
        <v>18.3126840881068</v>
      </c>
      <c r="F104" s="8" t="n">
        <f aca="false">100*SQRT(EXP(parametri!$B106+parametri!$C106*LN(errori!F$2)))</f>
        <v>15.60667365111</v>
      </c>
      <c r="G104" s="8" t="n">
        <f aca="false">100*SQRT(EXP(parametri!$B106+parametri!$C106*LN(errori!G$2)))</f>
        <v>9.37849276683831</v>
      </c>
      <c r="H104" s="8" t="n">
        <f aca="false">100*SQRT(EXP(parametri!$B106+parametri!$C106*LN(errori!H$2)))</f>
        <v>6.37997355244514</v>
      </c>
      <c r="I104" s="8" t="n">
        <f aca="false">100*SQRT(EXP(parametri!$B106+parametri!$C106*LN(errori!I$2)))</f>
        <v>5.09267971207128</v>
      </c>
      <c r="J104" s="8" t="n">
        <f aca="false">100*SQRT(EXP(parametri!$B106+parametri!$C106*LN(errori!J$2)))</f>
        <v>4.34014969588995</v>
      </c>
      <c r="K104" s="8" t="n">
        <f aca="false">100*SQRT(EXP(parametri!$B106+parametri!$C106*LN(errori!K$2)))</f>
        <v>2.60811902906705</v>
      </c>
      <c r="L104" s="8" t="n">
        <f aca="false">100*SQRT(EXP(parametri!$B106+parametri!$C106*LN(errori!L$2)))</f>
        <v>1.77424356351946</v>
      </c>
      <c r="M104" s="8" t="n">
        <f aca="false">100*SQRT(EXP(parametri!$B106+parametri!$C106*LN(errori!M$2)))</f>
        <v>1.41625261075662</v>
      </c>
      <c r="N104" s="8" t="n">
        <f aca="false">100*SQRT(EXP(parametri!$B106+parametri!$C106*LN(errori!N$2)))</f>
        <v>1.20697720756107</v>
      </c>
      <c r="O104" s="8"/>
    </row>
    <row r="105" customFormat="false" ht="12.75" hidden="false" customHeight="false" outlineLevel="0" collapsed="false">
      <c r="A105" s="3" t="s">
        <v>119</v>
      </c>
      <c r="B105" s="8" t="n">
        <f aca="false">100*SQRT(EXP(parametri!$B107+parametri!$C107*LN(errori!B$2)))</f>
        <v>44.8600949710997</v>
      </c>
      <c r="C105" s="8" t="n">
        <f aca="false">100*SQRT(EXP(parametri!$B107+parametri!$C107*LN(errori!C$2)))</f>
        <v>26.8712257171469</v>
      </c>
      <c r="D105" s="8" t="n">
        <f aca="false">100*SQRT(EXP(parametri!$B107+parametri!$C107*LN(errori!D$2)))</f>
        <v>18.2355018720639</v>
      </c>
      <c r="E105" s="8" t="n">
        <f aca="false">100*SQRT(EXP(parametri!$B107+parametri!$C107*LN(errori!E$2)))</f>
        <v>14.5354247269802</v>
      </c>
      <c r="F105" s="8" t="n">
        <f aca="false">100*SQRT(EXP(parametri!$B107+parametri!$C107*LN(errori!F$2)))</f>
        <v>12.3750785329398</v>
      </c>
      <c r="G105" s="8" t="n">
        <f aca="false">100*SQRT(EXP(parametri!$B107+parametri!$C107*LN(errori!G$2)))</f>
        <v>7.41267999410778</v>
      </c>
      <c r="H105" s="8" t="n">
        <f aca="false">100*SQRT(EXP(parametri!$B107+parametri!$C107*LN(errori!H$2)))</f>
        <v>5.03043446296186</v>
      </c>
      <c r="I105" s="8" t="n">
        <f aca="false">100*SQRT(EXP(parametri!$B107+parametri!$C107*LN(errori!I$2)))</f>
        <v>4.00973343061127</v>
      </c>
      <c r="J105" s="8" t="n">
        <f aca="false">100*SQRT(EXP(parametri!$B107+parametri!$C107*LN(errori!J$2)))</f>
        <v>3.41378164257315</v>
      </c>
      <c r="K105" s="8" t="n">
        <f aca="false">100*SQRT(EXP(parametri!$B107+parametri!$C107*LN(errori!K$2)))</f>
        <v>2.04485739777709</v>
      </c>
      <c r="L105" s="8" t="n">
        <f aca="false">100*SQRT(EXP(parametri!$B107+parametri!$C107*LN(errori!L$2)))</f>
        <v>1.38769259347455</v>
      </c>
      <c r="M105" s="8" t="n">
        <f aca="false">100*SQRT(EXP(parametri!$B107+parametri!$C107*LN(errori!M$2)))</f>
        <v>1.10612262706836</v>
      </c>
      <c r="N105" s="8" t="n">
        <f aca="false">100*SQRT(EXP(parametri!$B107+parametri!$C107*LN(errori!N$2)))</f>
        <v>0.941723729037292</v>
      </c>
      <c r="O105" s="8"/>
    </row>
    <row r="106" customFormat="false" ht="12.75" hidden="false" customHeight="false" outlineLevel="0" collapsed="false">
      <c r="A106" s="3" t="s">
        <v>120</v>
      </c>
      <c r="B106" s="8" t="n">
        <f aca="false">100*SQRT(EXP(parametri!$B108+parametri!$C108*LN(errori!B$2)))</f>
        <v>42.127102790143</v>
      </c>
      <c r="C106" s="8" t="n">
        <f aca="false">100*SQRT(EXP(parametri!$B108+parametri!$C108*LN(errori!C$2)))</f>
        <v>25.4518426739319</v>
      </c>
      <c r="D106" s="8" t="n">
        <f aca="false">100*SQRT(EXP(parametri!$B108+parametri!$C108*LN(errori!D$2)))</f>
        <v>17.384867047638</v>
      </c>
      <c r="E106" s="8" t="n">
        <f aca="false">100*SQRT(EXP(parametri!$B108+parametri!$C108*LN(errori!E$2)))</f>
        <v>13.9101587269352</v>
      </c>
      <c r="F106" s="8" t="n">
        <f aca="false">100*SQRT(EXP(parametri!$B108+parametri!$C108*LN(errori!F$2)))</f>
        <v>11.8747238121821</v>
      </c>
      <c r="G106" s="8" t="n">
        <f aca="false">100*SQRT(EXP(parametri!$B108+parametri!$C108*LN(errori!G$2)))</f>
        <v>7.17432679312493</v>
      </c>
      <c r="H106" s="8" t="n">
        <f aca="false">100*SQRT(EXP(parametri!$B108+parametri!$C108*LN(errori!H$2)))</f>
        <v>4.90041994415316</v>
      </c>
      <c r="I106" s="8" t="n">
        <f aca="false">100*SQRT(EXP(parametri!$B108+parametri!$C108*LN(errori!I$2)))</f>
        <v>3.92097443512347</v>
      </c>
      <c r="J106" s="8" t="n">
        <f aca="false">100*SQRT(EXP(parametri!$B108+parametri!$C108*LN(errori!J$2)))</f>
        <v>3.34722912985598</v>
      </c>
      <c r="K106" s="8" t="n">
        <f aca="false">100*SQRT(EXP(parametri!$B108+parametri!$C108*LN(errori!K$2)))</f>
        <v>2.02228835035459</v>
      </c>
      <c r="L106" s="8" t="n">
        <f aca="false">100*SQRT(EXP(parametri!$B108+parametri!$C108*LN(errori!L$2)))</f>
        <v>1.38132293811914</v>
      </c>
      <c r="M106" s="8" t="n">
        <f aca="false">100*SQRT(EXP(parametri!$B108+parametri!$C108*LN(errori!M$2)))</f>
        <v>1.1052383242128</v>
      </c>
      <c r="N106" s="8" t="n">
        <f aca="false">100*SQRT(EXP(parametri!$B108+parametri!$C108*LN(errori!N$2)))</f>
        <v>0.943511868146567</v>
      </c>
      <c r="O106" s="8"/>
    </row>
    <row r="107" customFormat="false" ht="12.75" hidden="false" customHeight="false" outlineLevel="0" collapsed="false">
      <c r="A107" s="3" t="s">
        <v>121</v>
      </c>
      <c r="B107" s="8" t="n">
        <f aca="false">100*SQRT(EXP(parametri!$B109+parametri!$C109*LN(errori!B$2)))</f>
        <v>34.547192225138</v>
      </c>
      <c r="C107" s="8" t="n">
        <f aca="false">100*SQRT(EXP(parametri!$B109+parametri!$C109*LN(errori!C$2)))</f>
        <v>20.8953761903265</v>
      </c>
      <c r="D107" s="8" t="n">
        <f aca="false">100*SQRT(EXP(parametri!$B109+parametri!$C109*LN(errori!D$2)))</f>
        <v>14.2845082075945</v>
      </c>
      <c r="E107" s="8" t="n">
        <f aca="false">100*SQRT(EXP(parametri!$B109+parametri!$C109*LN(errori!E$2)))</f>
        <v>11.43505663459</v>
      </c>
      <c r="F107" s="8" t="n">
        <f aca="false">100*SQRT(EXP(parametri!$B109+parametri!$C109*LN(errori!F$2)))</f>
        <v>9.7651831139225</v>
      </c>
      <c r="G107" s="8" t="n">
        <f aca="false">100*SQRT(EXP(parametri!$B109+parametri!$C109*LN(errori!G$2)))</f>
        <v>5.90633164637794</v>
      </c>
      <c r="H107" s="8" t="n">
        <f aca="false">100*SQRT(EXP(parametri!$B109+parametri!$C109*LN(errori!H$2)))</f>
        <v>4.03768958792518</v>
      </c>
      <c r="I107" s="8" t="n">
        <f aca="false">100*SQRT(EXP(parametri!$B109+parametri!$C109*LN(errori!I$2)))</f>
        <v>3.2322575226126</v>
      </c>
      <c r="J107" s="8" t="n">
        <f aca="false">100*SQRT(EXP(parametri!$B109+parametri!$C109*LN(errori!J$2)))</f>
        <v>2.76024750801746</v>
      </c>
      <c r="K107" s="8" t="n">
        <f aca="false">100*SQRT(EXP(parametri!$B109+parametri!$C109*LN(errori!K$2)))</f>
        <v>1.66949631340715</v>
      </c>
      <c r="L107" s="8" t="n">
        <f aca="false">100*SQRT(EXP(parametri!$B109+parametri!$C109*LN(errori!L$2)))</f>
        <v>1.14130195954326</v>
      </c>
      <c r="M107" s="8" t="n">
        <f aca="false">100*SQRT(EXP(parametri!$B109+parametri!$C109*LN(errori!M$2)))</f>
        <v>0.913636812334016</v>
      </c>
      <c r="N107" s="8" t="n">
        <f aca="false">100*SQRT(EXP(parametri!$B109+parametri!$C109*LN(errori!N$2)))</f>
        <v>0.78021745384928</v>
      </c>
      <c r="O107" s="8"/>
    </row>
    <row r="108" customFormat="false" ht="12.75" hidden="false" customHeight="false" outlineLevel="0" collapsed="false">
      <c r="A108" s="3" t="s">
        <v>122</v>
      </c>
      <c r="B108" s="8" t="n">
        <f aca="false">100*SQRT(EXP(parametri!$B110+parametri!$C110*LN(errori!B$2)))</f>
        <v>32.8996259918629</v>
      </c>
      <c r="C108" s="8" t="n">
        <f aca="false">100*SQRT(EXP(parametri!$B110+parametri!$C110*LN(errori!C$2)))</f>
        <v>19.5561135775726</v>
      </c>
      <c r="D108" s="8" t="n">
        <f aca="false">100*SQRT(EXP(parametri!$B110+parametri!$C110*LN(errori!D$2)))</f>
        <v>13.194393616878</v>
      </c>
      <c r="E108" s="8" t="n">
        <f aca="false">100*SQRT(EXP(parametri!$B110+parametri!$C110*LN(errori!E$2)))</f>
        <v>10.4814983897773</v>
      </c>
      <c r="F108" s="8" t="n">
        <f aca="false">100*SQRT(EXP(parametri!$B110+parametri!$C110*LN(errori!F$2)))</f>
        <v>8.9021789644729</v>
      </c>
      <c r="G108" s="8" t="n">
        <f aca="false">100*SQRT(EXP(parametri!$B110+parametri!$C110*LN(errori!G$2)))</f>
        <v>5.29161100372898</v>
      </c>
      <c r="H108" s="8" t="n">
        <f aca="false">100*SQRT(EXP(parametri!$B110+parametri!$C110*LN(errori!H$2)))</f>
        <v>3.57021849835611</v>
      </c>
      <c r="I108" s="8" t="n">
        <f aca="false">100*SQRT(EXP(parametri!$B110+parametri!$C110*LN(errori!I$2)))</f>
        <v>2.83614696728498</v>
      </c>
      <c r="J108" s="8" t="n">
        <f aca="false">100*SQRT(EXP(parametri!$B110+parametri!$C110*LN(errori!J$2)))</f>
        <v>2.40880520450611</v>
      </c>
      <c r="K108" s="8" t="n">
        <f aca="false">100*SQRT(EXP(parametri!$B110+parametri!$C110*LN(errori!K$2)))</f>
        <v>1.43183597823332</v>
      </c>
      <c r="L108" s="8" t="n">
        <f aca="false">100*SQRT(EXP(parametri!$B110+parametri!$C110*LN(errori!L$2)))</f>
        <v>0.966051225703862</v>
      </c>
      <c r="M108" s="8" t="n">
        <f aca="false">100*SQRT(EXP(parametri!$B110+parametri!$C110*LN(errori!M$2)))</f>
        <v>0.767421729309706</v>
      </c>
      <c r="N108" s="8" t="n">
        <f aca="false">100*SQRT(EXP(parametri!$B110+parametri!$C110*LN(errori!N$2)))</f>
        <v>0.651789021138745</v>
      </c>
      <c r="O108" s="8"/>
    </row>
    <row r="109" customFormat="false" ht="12.75" hidden="false" customHeight="false" outlineLevel="0" collapsed="false">
      <c r="A109" s="3" t="s">
        <v>123</v>
      </c>
      <c r="B109" s="8" t="n">
        <f aca="false">100*SQRT(EXP(parametri!$B111+parametri!$C111*LN(errori!B$2)))</f>
        <v>35.7415208913534</v>
      </c>
      <c r="C109" s="8" t="n">
        <f aca="false">100*SQRT(EXP(parametri!$B111+parametri!$C111*LN(errori!C$2)))</f>
        <v>21.6283747554617</v>
      </c>
      <c r="D109" s="8" t="n">
        <f aca="false">100*SQRT(EXP(parametri!$B111+parametri!$C111*LN(errori!D$2)))</f>
        <v>14.7910985245342</v>
      </c>
      <c r="E109" s="8" t="n">
        <f aca="false">100*SQRT(EXP(parametri!$B111+parametri!$C111*LN(errori!E$2)))</f>
        <v>11.8431681757786</v>
      </c>
      <c r="F109" s="8" t="n">
        <f aca="false">100*SQRT(EXP(parametri!$B111+parametri!$C111*LN(errori!F$2)))</f>
        <v>10.1152582214821</v>
      </c>
      <c r="G109" s="8" t="n">
        <f aca="false">100*SQRT(EXP(parametri!$B111+parametri!$C111*LN(errori!G$2)))</f>
        <v>6.12107683462921</v>
      </c>
      <c r="H109" s="8" t="n">
        <f aca="false">100*SQRT(EXP(parametri!$B111+parametri!$C111*LN(errori!H$2)))</f>
        <v>4.18604964824653</v>
      </c>
      <c r="I109" s="8" t="n">
        <f aca="false">100*SQRT(EXP(parametri!$B111+parametri!$C111*LN(errori!I$2)))</f>
        <v>3.35175172378914</v>
      </c>
      <c r="J109" s="8" t="n">
        <f aca="false">100*SQRT(EXP(parametri!$B111+parametri!$C111*LN(errori!J$2)))</f>
        <v>2.86273349134433</v>
      </c>
      <c r="K109" s="8" t="n">
        <f aca="false">100*SQRT(EXP(parametri!$B111+parametri!$C111*LN(errori!K$2)))</f>
        <v>1.73233458542569</v>
      </c>
      <c r="L109" s="8" t="n">
        <f aca="false">100*SQRT(EXP(parametri!$B111+parametri!$C111*LN(errori!L$2)))</f>
        <v>1.18469981310173</v>
      </c>
      <c r="M109" s="8" t="n">
        <f aca="false">100*SQRT(EXP(parametri!$B111+parametri!$C111*LN(errori!M$2)))</f>
        <v>0.948583981176547</v>
      </c>
      <c r="N109" s="8" t="n">
        <f aca="false">100*SQRT(EXP(parametri!$B111+parametri!$C111*LN(errori!N$2)))</f>
        <v>0.810186241717489</v>
      </c>
      <c r="O109" s="8"/>
    </row>
    <row r="110" customFormat="false" ht="12.75" hidden="false" customHeight="false" outlineLevel="0" collapsed="false">
      <c r="A110" s="3" t="s">
        <v>124</v>
      </c>
      <c r="B110" s="8" t="n">
        <f aca="false">100*SQRT(EXP(parametri!$B112+parametri!$C112*LN(errori!B$2)))</f>
        <v>37.2764944327323</v>
      </c>
      <c r="C110" s="8" t="n">
        <f aca="false">100*SQRT(EXP(parametri!$B112+parametri!$C112*LN(errori!C$2)))</f>
        <v>22.4234997171136</v>
      </c>
      <c r="D110" s="8" t="n">
        <f aca="false">100*SQRT(EXP(parametri!$B112+parametri!$C112*LN(errori!D$2)))</f>
        <v>15.2660378390945</v>
      </c>
      <c r="E110" s="8" t="n">
        <f aca="false">100*SQRT(EXP(parametri!$B112+parametri!$C112*LN(errori!E$2)))</f>
        <v>12.191327986606</v>
      </c>
      <c r="F110" s="8" t="n">
        <f aca="false">100*SQRT(EXP(parametri!$B112+parametri!$C112*LN(errori!F$2)))</f>
        <v>10.3931997344197</v>
      </c>
      <c r="G110" s="8" t="n">
        <f aca="false">100*SQRT(EXP(parametri!$B112+parametri!$C112*LN(errori!G$2)))</f>
        <v>6.25198036594409</v>
      </c>
      <c r="H110" s="8" t="n">
        <f aca="false">100*SQRT(EXP(parametri!$B112+parametri!$C112*LN(errori!H$2)))</f>
        <v>4.25638147656926</v>
      </c>
      <c r="I110" s="8" t="n">
        <f aca="false">100*SQRT(EXP(parametri!$B112+parametri!$C112*LN(errori!I$2)))</f>
        <v>3.39911004832462</v>
      </c>
      <c r="J110" s="8" t="n">
        <f aca="false">100*SQRT(EXP(parametri!$B112+parametri!$C112*LN(errori!J$2)))</f>
        <v>2.89776714155534</v>
      </c>
      <c r="K110" s="8" t="n">
        <f aca="false">100*SQRT(EXP(parametri!$B112+parametri!$C112*LN(errori!K$2)))</f>
        <v>1.74313818044732</v>
      </c>
      <c r="L110" s="8" t="n">
        <f aca="false">100*SQRT(EXP(parametri!$B112+parametri!$C112*LN(errori!L$2)))</f>
        <v>1.18673774197565</v>
      </c>
      <c r="M110" s="8" t="n">
        <f aca="false">100*SQRT(EXP(parametri!$B112+parametri!$C112*LN(errori!M$2)))</f>
        <v>0.947718668000332</v>
      </c>
      <c r="N110" s="8" t="n">
        <f aca="false">100*SQRT(EXP(parametri!$B112+parametri!$C112*LN(errori!N$2)))</f>
        <v>0.807937364935733</v>
      </c>
      <c r="O110" s="8"/>
    </row>
    <row r="111" customFormat="false" ht="12.75" hidden="false" customHeight="false" outlineLevel="0" collapsed="false">
      <c r="A111" s="3" t="s">
        <v>125</v>
      </c>
      <c r="B111" s="8" t="n">
        <f aca="false">100*SQRT(EXP(parametri!$B113+parametri!$C113*LN(errori!B$2)))</f>
        <v>23.093678045525</v>
      </c>
      <c r="C111" s="8" t="n">
        <f aca="false">100*SQRT(EXP(parametri!$B113+parametri!$C113*LN(errori!C$2)))</f>
        <v>13.9489801148157</v>
      </c>
      <c r="D111" s="8" t="n">
        <f aca="false">100*SQRT(EXP(parametri!$B113+parametri!$C113*LN(errori!D$2)))</f>
        <v>9.52604614711987</v>
      </c>
      <c r="E111" s="8" t="n">
        <f aca="false">100*SQRT(EXP(parametri!$B113+parametri!$C113*LN(errori!E$2)))</f>
        <v>7.62123712189106</v>
      </c>
      <c r="F111" s="8" t="n">
        <f aca="false">100*SQRT(EXP(parametri!$B113+parametri!$C113*LN(errori!F$2)))</f>
        <v>6.50553334008079</v>
      </c>
      <c r="G111" s="8" t="n">
        <f aca="false">100*SQRT(EXP(parametri!$B113+parametri!$C113*LN(errori!G$2)))</f>
        <v>3.9294544168395</v>
      </c>
      <c r="H111" s="8" t="n">
        <f aca="false">100*SQRT(EXP(parametri!$B113+parametri!$C113*LN(errori!H$2)))</f>
        <v>2.68350544625547</v>
      </c>
      <c r="I111" s="8" t="n">
        <f aca="false">100*SQRT(EXP(parametri!$B113+parametri!$C113*LN(errori!I$2)))</f>
        <v>2.14691709529272</v>
      </c>
      <c r="J111" s="8" t="n">
        <f aca="false">100*SQRT(EXP(parametri!$B113+parametri!$C113*LN(errori!J$2)))</f>
        <v>1.8326212028882</v>
      </c>
      <c r="K111" s="8" t="n">
        <f aca="false">100*SQRT(EXP(parametri!$B113+parametri!$C113*LN(errori!K$2)))</f>
        <v>1.10693483587517</v>
      </c>
      <c r="L111" s="8" t="n">
        <f aca="false">100*SQRT(EXP(parametri!$B113+parametri!$C113*LN(errori!L$2)))</f>
        <v>0.755948624315661</v>
      </c>
      <c r="M111" s="8" t="n">
        <f aca="false">100*SQRT(EXP(parametri!$B113+parametri!$C113*LN(errori!M$2)))</f>
        <v>0.6047906580443</v>
      </c>
      <c r="N111" s="8" t="n">
        <f aca="false">100*SQRT(EXP(parametri!$B113+parametri!$C113*LN(errori!N$2)))</f>
        <v>0.516252903137638</v>
      </c>
      <c r="O111" s="8"/>
    </row>
    <row r="112" customFormat="false" ht="12.75" hidden="false" customHeight="false" outlineLevel="0" collapsed="false">
      <c r="A112" s="3" t="s">
        <v>126</v>
      </c>
      <c r="B112" s="8" t="n">
        <f aca="false">100*SQRT(EXP(parametri!$B114+parametri!$C114*LN(errori!B$2)))</f>
        <v>19.6486635684854</v>
      </c>
      <c r="C112" s="8" t="n">
        <f aca="false">100*SQRT(EXP(parametri!$B114+parametri!$C114*LN(errori!C$2)))</f>
        <v>11.8120444518822</v>
      </c>
      <c r="D112" s="8" t="n">
        <f aca="false">100*SQRT(EXP(parametri!$B114+parametri!$C114*LN(errori!D$2)))</f>
        <v>8.0378337105047</v>
      </c>
      <c r="E112" s="8" t="n">
        <f aca="false">100*SQRT(EXP(parametri!$B114+parametri!$C114*LN(errori!E$2)))</f>
        <v>6.41713896217636</v>
      </c>
      <c r="F112" s="8" t="n">
        <f aca="false">100*SQRT(EXP(parametri!$B114+parametri!$C114*LN(errori!F$2)))</f>
        <v>5.46956718804345</v>
      </c>
      <c r="G112" s="8" t="n">
        <f aca="false">100*SQRT(EXP(parametri!$B114+parametri!$C114*LN(errori!G$2)))</f>
        <v>3.28810000397935</v>
      </c>
      <c r="H112" s="8" t="n">
        <f aca="false">100*SQRT(EXP(parametri!$B114+parametri!$C114*LN(errori!H$2)))</f>
        <v>2.23747897014427</v>
      </c>
      <c r="I112" s="8" t="n">
        <f aca="false">100*SQRT(EXP(parametri!$B114+parametri!$C114*LN(errori!I$2)))</f>
        <v>1.78632875392759</v>
      </c>
      <c r="J112" s="8" t="n">
        <f aca="false">100*SQRT(EXP(parametri!$B114+parametri!$C114*LN(errori!J$2)))</f>
        <v>1.52255470812296</v>
      </c>
      <c r="K112" s="8" t="n">
        <f aca="false">100*SQRT(EXP(parametri!$B114+parametri!$C114*LN(errori!K$2)))</f>
        <v>0.915303161972624</v>
      </c>
      <c r="L112" s="8" t="n">
        <f aca="false">100*SQRT(EXP(parametri!$B114+parametri!$C114*LN(errori!L$2)))</f>
        <v>0.622843457845501</v>
      </c>
      <c r="M112" s="8" t="n">
        <f aca="false">100*SQRT(EXP(parametri!$B114+parametri!$C114*LN(errori!M$2)))</f>
        <v>0.49725749059146</v>
      </c>
      <c r="N112" s="8" t="n">
        <f aca="false">100*SQRT(EXP(parametri!$B114+parametri!$C114*LN(errori!N$2)))</f>
        <v>0.423831129507825</v>
      </c>
      <c r="O112" s="8"/>
    </row>
    <row r="113" customFormat="false" ht="12.75" hidden="false" customHeight="false" outlineLevel="0" collapsed="false">
      <c r="A113" s="3" t="s">
        <v>127</v>
      </c>
      <c r="B113" s="8" t="n">
        <f aca="false">100*SQRT(EXP(parametri!$B115+parametri!$C115*LN(errori!B$2)))</f>
        <v>45.3584270319058</v>
      </c>
      <c r="C113" s="8" t="n">
        <f aca="false">100*SQRT(EXP(parametri!$B115+parametri!$C115*LN(errori!C$2)))</f>
        <v>28.0741689707268</v>
      </c>
      <c r="D113" s="8" t="n">
        <f aca="false">100*SQRT(EXP(parametri!$B115+parametri!$C115*LN(errori!D$2)))</f>
        <v>19.5296924856877</v>
      </c>
      <c r="E113" s="8" t="n">
        <f aca="false">100*SQRT(EXP(parametri!$B115+parametri!$C115*LN(errori!E$2)))</f>
        <v>15.7942346211634</v>
      </c>
      <c r="F113" s="8" t="n">
        <f aca="false">100*SQRT(EXP(parametri!$B115+parametri!$C115*LN(errori!F$2)))</f>
        <v>13.5857588156296</v>
      </c>
      <c r="G113" s="8" t="n">
        <f aca="false">100*SQRT(EXP(parametri!$B115+parametri!$C115*LN(errori!G$2)))</f>
        <v>8.40877679283804</v>
      </c>
      <c r="H113" s="8" t="n">
        <f aca="false">100*SQRT(EXP(parametri!$B115+parametri!$C115*LN(errori!H$2)))</f>
        <v>5.84953467780822</v>
      </c>
      <c r="I113" s="8" t="n">
        <f aca="false">100*SQRT(EXP(parametri!$B115+parametri!$C115*LN(errori!I$2)))</f>
        <v>4.73069011166672</v>
      </c>
      <c r="J113" s="8" t="n">
        <f aca="false">100*SQRT(EXP(parametri!$B115+parametri!$C115*LN(errori!J$2)))</f>
        <v>4.069207304447</v>
      </c>
      <c r="K113" s="8" t="n">
        <f aca="false">100*SQRT(EXP(parametri!$B115+parametri!$C115*LN(errori!K$2)))</f>
        <v>2.51859733499143</v>
      </c>
      <c r="L113" s="8" t="n">
        <f aca="false">100*SQRT(EXP(parametri!$B115+parametri!$C115*LN(errori!L$2)))</f>
        <v>1.75205298147715</v>
      </c>
      <c r="M113" s="8" t="n">
        <f aca="false">100*SQRT(EXP(parametri!$B115+parametri!$C115*LN(errori!M$2)))</f>
        <v>1.41693658916742</v>
      </c>
      <c r="N113" s="8" t="n">
        <f aca="false">100*SQRT(EXP(parametri!$B115+parametri!$C115*LN(errori!N$2)))</f>
        <v>1.21880921862939</v>
      </c>
      <c r="O113" s="8"/>
    </row>
    <row r="114" customFormat="false" ht="12.75" hidden="false" customHeight="false" outlineLevel="0" collapsed="false">
      <c r="A114" s="3" t="s">
        <v>128</v>
      </c>
      <c r="B114" s="8" t="n">
        <f aca="false">100*SQRT(EXP(parametri!$B116+parametri!$C116*LN(errori!B$2)))</f>
        <v>39.359152531095</v>
      </c>
      <c r="C114" s="8" t="n">
        <f aca="false">100*SQRT(EXP(parametri!$B116+parametri!$C116*LN(errori!C$2)))</f>
        <v>23.4753731545442</v>
      </c>
      <c r="D114" s="8" t="n">
        <f aca="false">100*SQRT(EXP(parametri!$B116+parametri!$C116*LN(errori!D$2)))</f>
        <v>15.8794448962581</v>
      </c>
      <c r="E114" s="8" t="n">
        <f aca="false">100*SQRT(EXP(parametri!$B116+parametri!$C116*LN(errori!E$2)))</f>
        <v>12.6334518139934</v>
      </c>
      <c r="F114" s="8" t="n">
        <f aca="false">100*SQRT(EXP(parametri!$B116+parametri!$C116*LN(errori!F$2)))</f>
        <v>10.7413317161472</v>
      </c>
      <c r="G114" s="8" t="n">
        <f aca="false">100*SQRT(EXP(parametri!$B116+parametri!$C116*LN(errori!G$2)))</f>
        <v>6.40655994851729</v>
      </c>
      <c r="H114" s="8" t="n">
        <f aca="false">100*SQRT(EXP(parametri!$B116+parametri!$C116*LN(errori!H$2)))</f>
        <v>4.33358886384141</v>
      </c>
      <c r="I114" s="8" t="n">
        <f aca="false">100*SQRT(EXP(parametri!$B116+parametri!$C116*LN(errori!I$2)))</f>
        <v>3.44773929130862</v>
      </c>
      <c r="J114" s="8" t="n">
        <f aca="false">100*SQRT(EXP(parametri!$B116+parametri!$C116*LN(errori!J$2)))</f>
        <v>2.93136918903828</v>
      </c>
      <c r="K114" s="8" t="n">
        <f aca="false">100*SQRT(EXP(parametri!$B116+parametri!$C116*LN(errori!K$2)))</f>
        <v>1.74838585541295</v>
      </c>
      <c r="L114" s="8" t="n">
        <f aca="false">100*SQRT(EXP(parametri!$B116+parametri!$C116*LN(errori!L$2)))</f>
        <v>1.18266051259989</v>
      </c>
      <c r="M114" s="8" t="n">
        <f aca="false">100*SQRT(EXP(parametri!$B116+parametri!$C116*LN(errori!M$2)))</f>
        <v>0.940907235476745</v>
      </c>
      <c r="N114" s="8" t="n">
        <f aca="false">100*SQRT(EXP(parametri!$B116+parametri!$C116*LN(errori!N$2)))</f>
        <v>0.799986961535263</v>
      </c>
      <c r="O114" s="8"/>
    </row>
    <row r="115" customFormat="false" ht="12.75" hidden="false" customHeight="false" outlineLevel="0" collapsed="false">
      <c r="A115" s="3" t="s">
        <v>129</v>
      </c>
      <c r="B115" s="8" t="n">
        <f aca="false">100*SQRT(EXP(parametri!$B117+parametri!$C117*LN(errori!B$2)))</f>
        <v>44.9339451004262</v>
      </c>
      <c r="C115" s="8" t="n">
        <f aca="false">100*SQRT(EXP(parametri!$B117+parametri!$C117*LN(errori!C$2)))</f>
        <v>27.5339813490621</v>
      </c>
      <c r="D115" s="8" t="n">
        <f aca="false">100*SQRT(EXP(parametri!$B117+parametri!$C117*LN(errori!D$2)))</f>
        <v>19.0091845538983</v>
      </c>
      <c r="E115" s="8" t="n">
        <f aca="false">100*SQRT(EXP(parametri!$B117+parametri!$C117*LN(errori!E$2)))</f>
        <v>15.3052274430771</v>
      </c>
      <c r="F115" s="8" t="n">
        <f aca="false">100*SQRT(EXP(parametri!$B117+parametri!$C117*LN(errori!F$2)))</f>
        <v>13.1237503513626</v>
      </c>
      <c r="G115" s="8" t="n">
        <f aca="false">100*SQRT(EXP(parametri!$B117+parametri!$C117*LN(errori!G$2)))</f>
        <v>8.041784370292</v>
      </c>
      <c r="H115" s="8" t="n">
        <f aca="false">100*SQRT(EXP(parametri!$B117+parametri!$C117*LN(errori!H$2)))</f>
        <v>5.55196726908304</v>
      </c>
      <c r="I115" s="8" t="n">
        <f aca="false">100*SQRT(EXP(parametri!$B117+parametri!$C117*LN(errori!I$2)))</f>
        <v>4.47016133537455</v>
      </c>
      <c r="J115" s="8" t="n">
        <f aca="false">100*SQRT(EXP(parametri!$B117+parametri!$C117*LN(errori!J$2)))</f>
        <v>3.83302251560497</v>
      </c>
      <c r="K115" s="8" t="n">
        <f aca="false">100*SQRT(EXP(parametri!$B117+parametri!$C117*LN(errori!K$2)))</f>
        <v>2.348744812398</v>
      </c>
      <c r="L115" s="8" t="n">
        <f aca="false">100*SQRT(EXP(parametri!$B117+parametri!$C117*LN(errori!L$2)))</f>
        <v>1.62154986025679</v>
      </c>
      <c r="M115" s="8" t="n">
        <f aca="false">100*SQRT(EXP(parametri!$B117+parametri!$C117*LN(errori!M$2)))</f>
        <v>1.30558937713246</v>
      </c>
      <c r="N115" s="8" t="n">
        <f aca="false">100*SQRT(EXP(parametri!$B117+parametri!$C117*LN(errori!N$2)))</f>
        <v>1.11950175916057</v>
      </c>
      <c r="O115" s="8"/>
    </row>
    <row r="116" customFormat="false" ht="12.75" hidden="false" customHeight="false" outlineLevel="0" collapsed="false">
      <c r="A116" s="3" t="s">
        <v>130</v>
      </c>
      <c r="B116" s="8" t="n">
        <f aca="false">100*SQRT(EXP(parametri!$B118+parametri!$C118*LN(errori!B$2)))</f>
        <v>38.7741707390427</v>
      </c>
      <c r="C116" s="8" t="n">
        <f aca="false">100*SQRT(EXP(parametri!$B118+parametri!$C118*LN(errori!C$2)))</f>
        <v>23.4804153136549</v>
      </c>
      <c r="D116" s="8" t="n">
        <f aca="false">100*SQRT(EXP(parametri!$B118+parametri!$C118*LN(errori!D$2)))</f>
        <v>16.0664023518562</v>
      </c>
      <c r="E116" s="8" t="n">
        <f aca="false">100*SQRT(EXP(parametri!$B118+parametri!$C118*LN(errori!E$2)))</f>
        <v>12.8683938359341</v>
      </c>
      <c r="F116" s="8" t="n">
        <f aca="false">100*SQRT(EXP(parametri!$B118+parametri!$C118*LN(errori!F$2)))</f>
        <v>10.9933866621863</v>
      </c>
      <c r="G116" s="8" t="n">
        <f aca="false">100*SQRT(EXP(parametri!$B118+parametri!$C118*LN(errori!G$2)))</f>
        <v>6.65724835919734</v>
      </c>
      <c r="H116" s="8" t="n">
        <f aca="false">100*SQRT(EXP(parametri!$B118+parametri!$C118*LN(errori!H$2)))</f>
        <v>4.55520182528023</v>
      </c>
      <c r="I116" s="8" t="n">
        <f aca="false">100*SQRT(EXP(parametri!$B118+parametri!$C118*LN(errori!I$2)))</f>
        <v>3.64849141743918</v>
      </c>
      <c r="J116" s="8" t="n">
        <f aca="false">100*SQRT(EXP(parametri!$B118+parametri!$C118*LN(errori!J$2)))</f>
        <v>3.11688291460079</v>
      </c>
      <c r="K116" s="8" t="n">
        <f aca="false">100*SQRT(EXP(parametri!$B118+parametri!$C118*LN(errori!K$2)))</f>
        <v>1.88748602288402</v>
      </c>
      <c r="L116" s="8" t="n">
        <f aca="false">100*SQRT(EXP(parametri!$B118+parametri!$C118*LN(errori!L$2)))</f>
        <v>1.29150653734494</v>
      </c>
      <c r="M116" s="8" t="n">
        <f aca="false">100*SQRT(EXP(parametri!$B118+parametri!$C118*LN(errori!M$2)))</f>
        <v>1.03443287428427</v>
      </c>
      <c r="N116" s="8" t="n">
        <f aca="false">100*SQRT(EXP(parametri!$B118+parametri!$C118*LN(errori!N$2)))</f>
        <v>0.883709397464079</v>
      </c>
      <c r="O116" s="8"/>
    </row>
    <row r="117" customFormat="false" ht="12.75" hidden="false" customHeight="false" outlineLevel="0" collapsed="false">
      <c r="A117" s="3" t="s">
        <v>131</v>
      </c>
      <c r="B117" s="8" t="n">
        <f aca="false">100*SQRT(EXP(parametri!$B119+parametri!$C119*LN(errori!B$2)))</f>
        <v>44.7288784087946</v>
      </c>
      <c r="C117" s="8" t="n">
        <f aca="false">100*SQRT(EXP(parametri!$B119+parametri!$C119*LN(errori!C$2)))</f>
        <v>26.9605421179703</v>
      </c>
      <c r="D117" s="8" t="n">
        <f aca="false">100*SQRT(EXP(parametri!$B119+parametri!$C119*LN(errori!D$2)))</f>
        <v>18.3827895126871</v>
      </c>
      <c r="E117" s="8" t="n">
        <f aca="false">100*SQRT(EXP(parametri!$B119+parametri!$C119*LN(errori!E$2)))</f>
        <v>14.693392691666</v>
      </c>
      <c r="F117" s="8" t="n">
        <f aca="false">100*SQRT(EXP(parametri!$B119+parametri!$C119*LN(errori!F$2)))</f>
        <v>12.5341303891111</v>
      </c>
      <c r="G117" s="8" t="n">
        <f aca="false">100*SQRT(EXP(parametri!$B119+parametri!$C119*LN(errori!G$2)))</f>
        <v>7.55500612332182</v>
      </c>
      <c r="H117" s="8" t="n">
        <f aca="false">100*SQRT(EXP(parametri!$B119+parametri!$C119*LN(errori!H$2)))</f>
        <v>5.15130915114341</v>
      </c>
      <c r="I117" s="8" t="n">
        <f aca="false">100*SQRT(EXP(parametri!$B119+parametri!$C119*LN(errori!I$2)))</f>
        <v>4.11744954059796</v>
      </c>
      <c r="J117" s="8" t="n">
        <f aca="false">100*SQRT(EXP(parametri!$B119+parametri!$C119*LN(errori!J$2)))</f>
        <v>3.51237120625739</v>
      </c>
      <c r="K117" s="8" t="n">
        <f aca="false">100*SQRT(EXP(parametri!$B119+parametri!$C119*LN(errori!K$2)))</f>
        <v>2.1170982865877</v>
      </c>
      <c r="L117" s="8" t="n">
        <f aca="false">100*SQRT(EXP(parametri!$B119+parametri!$C119*LN(errori!L$2)))</f>
        <v>1.44352335385985</v>
      </c>
      <c r="M117" s="8" t="n">
        <f aca="false">100*SQRT(EXP(parametri!$B119+parametri!$C119*LN(errori!M$2)))</f>
        <v>1.15381049667217</v>
      </c>
      <c r="N117" s="8" t="n">
        <f aca="false">100*SQRT(EXP(parametri!$B119+parametri!$C119*LN(errori!N$2)))</f>
        <v>0.984252685073666</v>
      </c>
      <c r="O117" s="8"/>
    </row>
    <row r="118" customFormat="false" ht="12.75" hidden="false" customHeight="false" outlineLevel="0" collapsed="false">
      <c r="A118" s="3" t="s">
        <v>132</v>
      </c>
      <c r="B118" s="8" t="n">
        <f aca="false">100*SQRT(EXP(parametri!$B120+parametri!$C120*LN(errori!B$2)))</f>
        <v>45.3753272005154</v>
      </c>
      <c r="C118" s="8" t="n">
        <f aca="false">100*SQRT(EXP(parametri!$B120+parametri!$C120*LN(errori!C$2)))</f>
        <v>27.859161146615</v>
      </c>
      <c r="D118" s="8" t="n">
        <f aca="false">100*SQRT(EXP(parametri!$B120+parametri!$C120*LN(errori!D$2)))</f>
        <v>19.2623107609796</v>
      </c>
      <c r="E118" s="8" t="n">
        <f aca="false">100*SQRT(EXP(parametri!$B120+parametri!$C120*LN(errori!E$2)))</f>
        <v>15.5225296924293</v>
      </c>
      <c r="F118" s="8" t="n">
        <f aca="false">100*SQRT(EXP(parametri!$B120+parametri!$C120*LN(errori!F$2)))</f>
        <v>13.3182982035922</v>
      </c>
      <c r="G118" s="8" t="n">
        <f aca="false">100*SQRT(EXP(parametri!$B120+parametri!$C120*LN(errori!G$2)))</f>
        <v>8.17705653587739</v>
      </c>
      <c r="H118" s="8" t="n">
        <f aca="false">100*SQRT(EXP(parametri!$B120+parametri!$C120*LN(errori!H$2)))</f>
        <v>5.65375975519304</v>
      </c>
      <c r="I118" s="8" t="n">
        <f aca="false">100*SQRT(EXP(parametri!$B120+parametri!$C120*LN(errori!I$2)))</f>
        <v>4.55608129070507</v>
      </c>
      <c r="J118" s="8" t="n">
        <f aca="false">100*SQRT(EXP(parametri!$B120+parametri!$C120*LN(errori!J$2)))</f>
        <v>3.90910827498769</v>
      </c>
      <c r="K118" s="8" t="n">
        <f aca="false">100*SQRT(EXP(parametri!$B120+parametri!$C120*LN(errori!K$2)))</f>
        <v>2.4000813678146</v>
      </c>
      <c r="L118" s="8" t="n">
        <f aca="false">100*SQRT(EXP(parametri!$B120+parametri!$C120*LN(errori!L$2)))</f>
        <v>1.6594581909764</v>
      </c>
      <c r="M118" s="8" t="n">
        <f aca="false">100*SQRT(EXP(parametri!$B120+parametri!$C120*LN(errori!M$2)))</f>
        <v>1.33727408733106</v>
      </c>
      <c r="N118" s="8" t="n">
        <f aca="false">100*SQRT(EXP(parametri!$B120+parametri!$C120*LN(errori!N$2)))</f>
        <v>1.14737838663618</v>
      </c>
      <c r="O118" s="8"/>
    </row>
    <row r="119" customFormat="false" ht="12.75" hidden="false" customHeight="false" outlineLevel="0" collapsed="false">
      <c r="A119" s="3" t="s">
        <v>133</v>
      </c>
      <c r="B119" s="8" t="n">
        <f aca="false">100*SQRT(EXP(parametri!$B121+parametri!$C121*LN(errori!B$2)))</f>
        <v>46.3314035551504</v>
      </c>
      <c r="C119" s="8" t="n">
        <f aca="false">100*SQRT(EXP(parametri!$B121+parametri!$C121*LN(errori!C$2)))</f>
        <v>28.274479736738</v>
      </c>
      <c r="D119" s="8" t="n">
        <f aca="false">100*SQRT(EXP(parametri!$B121+parametri!$C121*LN(errori!D$2)))</f>
        <v>19.4601478104275</v>
      </c>
      <c r="E119" s="8" t="n">
        <f aca="false">100*SQRT(EXP(parametri!$B121+parametri!$C121*LN(errori!E$2)))</f>
        <v>15.6400037726021</v>
      </c>
      <c r="F119" s="8" t="n">
        <f aca="false">100*SQRT(EXP(parametri!$B121+parametri!$C121*LN(errori!F$2)))</f>
        <v>13.3936099383513</v>
      </c>
      <c r="G119" s="8" t="n">
        <f aca="false">100*SQRT(EXP(parametri!$B121+parametri!$C121*LN(errori!G$2)))</f>
        <v>8.17366459345235</v>
      </c>
      <c r="H119" s="8" t="n">
        <f aca="false">100*SQRT(EXP(parametri!$B121+parametri!$C121*LN(errori!H$2)))</f>
        <v>5.62559320710568</v>
      </c>
      <c r="I119" s="8" t="n">
        <f aca="false">100*SQRT(EXP(parametri!$B121+parametri!$C121*LN(errori!I$2)))</f>
        <v>4.52125543132373</v>
      </c>
      <c r="J119" s="8" t="n">
        <f aca="false">100*SQRT(EXP(parametri!$B121+parametri!$C121*LN(errori!J$2)))</f>
        <v>3.87186170535859</v>
      </c>
      <c r="K119" s="8" t="n">
        <f aca="false">100*SQRT(EXP(parametri!$B121+parametri!$C121*LN(errori!K$2)))</f>
        <v>2.36286550657375</v>
      </c>
      <c r="L119" s="8" t="n">
        <f aca="false">100*SQRT(EXP(parametri!$B121+parametri!$C121*LN(errori!L$2)))</f>
        <v>1.62626200171387</v>
      </c>
      <c r="M119" s="8" t="n">
        <f aca="false">100*SQRT(EXP(parametri!$B121+parametri!$C121*LN(errori!M$2)))</f>
        <v>1.30701699133115</v>
      </c>
      <c r="N119" s="8" t="n">
        <f aca="false">100*SQRT(EXP(parametri!$B121+parametri!$C121*LN(errori!N$2)))</f>
        <v>1.11928846176834</v>
      </c>
      <c r="O119" s="8"/>
    </row>
    <row r="120" customFormat="false" ht="12.75" hidden="false" customHeight="false" outlineLevel="0" collapsed="false">
      <c r="A120" s="3" t="s">
        <v>134</v>
      </c>
      <c r="B120" s="8" t="n">
        <f aca="false">100*SQRT(EXP(parametri!$B122+parametri!$C122*LN(errori!B$2)))</f>
        <v>47.0831705469241</v>
      </c>
      <c r="C120" s="8" t="n">
        <f aca="false">100*SQRT(EXP(parametri!$B122+parametri!$C122*LN(errori!C$2)))</f>
        <v>29.0955043404234</v>
      </c>
      <c r="D120" s="8" t="n">
        <f aca="false">100*SQRT(EXP(parametri!$B122+parametri!$C122*LN(errori!D$2)))</f>
        <v>20.2159138157807</v>
      </c>
      <c r="E120" s="8" t="n">
        <f aca="false">100*SQRT(EXP(parametri!$B122+parametri!$C122*LN(errori!E$2)))</f>
        <v>16.3377327496808</v>
      </c>
      <c r="F120" s="8" t="n">
        <f aca="false">100*SQRT(EXP(parametri!$B122+parametri!$C122*LN(errori!F$2)))</f>
        <v>14.0462652451525</v>
      </c>
      <c r="G120" s="8" t="n">
        <f aca="false">100*SQRT(EXP(parametri!$B122+parametri!$C122*LN(errori!G$2)))</f>
        <v>8.68002657127284</v>
      </c>
      <c r="H120" s="8" t="n">
        <f aca="false">100*SQRT(EXP(parametri!$B122+parametri!$C122*LN(errori!H$2)))</f>
        <v>6.03098908444577</v>
      </c>
      <c r="I120" s="8" t="n">
        <f aca="false">100*SQRT(EXP(parametri!$B122+parametri!$C122*LN(errori!I$2)))</f>
        <v>4.87401602399995</v>
      </c>
      <c r="J120" s="8" t="n">
        <f aca="false">100*SQRT(EXP(parametri!$B122+parametri!$C122*LN(errori!J$2)))</f>
        <v>4.19040529865225</v>
      </c>
      <c r="K120" s="8" t="n">
        <f aca="false">100*SQRT(EXP(parametri!$B122+parametri!$C122*LN(errori!K$2)))</f>
        <v>2.58950181431728</v>
      </c>
      <c r="L120" s="8" t="n">
        <f aca="false">100*SQRT(EXP(parametri!$B122+parametri!$C122*LN(errori!L$2)))</f>
        <v>1.79921766921618</v>
      </c>
      <c r="M120" s="8" t="n">
        <f aca="false">100*SQRT(EXP(parametri!$B122+parametri!$C122*LN(errori!M$2)))</f>
        <v>1.45405929734482</v>
      </c>
      <c r="N120" s="8" t="n">
        <f aca="false">100*SQRT(EXP(parametri!$B122+parametri!$C122*LN(errori!N$2)))</f>
        <v>1.25011853759724</v>
      </c>
      <c r="O120" s="8"/>
    </row>
    <row r="121" customFormat="false" ht="12.75" hidden="false" customHeight="false" outlineLevel="0" collapsed="false">
      <c r="A121" s="3" t="s">
        <v>135</v>
      </c>
      <c r="B121" s="8" t="n">
        <f aca="false">100*SQRT(EXP(parametri!$B123+parametri!$C123*LN(errori!B$2)))</f>
        <v>41.5074802262207</v>
      </c>
      <c r="C121" s="8" t="n">
        <f aca="false">100*SQRT(EXP(parametri!$B123+parametri!$C123*LN(errori!C$2)))</f>
        <v>25.783919439862</v>
      </c>
      <c r="D121" s="8" t="n">
        <f aca="false">100*SQRT(EXP(parametri!$B123+parametri!$C123*LN(errori!D$2)))</f>
        <v>17.9857207064136</v>
      </c>
      <c r="E121" s="8" t="n">
        <f aca="false">100*SQRT(EXP(parametri!$B123+parametri!$C123*LN(errori!E$2)))</f>
        <v>14.5689204817526</v>
      </c>
      <c r="F121" s="8" t="n">
        <f aca="false">100*SQRT(EXP(parametri!$B123+parametri!$C123*LN(errori!F$2)))</f>
        <v>12.5460425085336</v>
      </c>
      <c r="G121" s="8" t="n">
        <f aca="false">100*SQRT(EXP(parametri!$B123+parametri!$C123*LN(errori!G$2)))</f>
        <v>7.79344223176343</v>
      </c>
      <c r="H121" s="8" t="n">
        <f aca="false">100*SQRT(EXP(parametri!$B123+parametri!$C123*LN(errori!H$2)))</f>
        <v>5.43636027288239</v>
      </c>
      <c r="I121" s="8" t="n">
        <f aca="false">100*SQRT(EXP(parametri!$B123+parametri!$C123*LN(errori!I$2)))</f>
        <v>4.40359893376637</v>
      </c>
      <c r="J121" s="8" t="n">
        <f aca="false">100*SQRT(EXP(parametri!$B123+parametri!$C123*LN(errori!J$2)))</f>
        <v>3.79216425010783</v>
      </c>
      <c r="K121" s="8" t="n">
        <f aca="false">100*SQRT(EXP(parametri!$B123+parametri!$C123*LN(errori!K$2)))</f>
        <v>2.35564425965174</v>
      </c>
      <c r="L121" s="8" t="n">
        <f aca="false">100*SQRT(EXP(parametri!$B123+parametri!$C123*LN(errori!L$2)))</f>
        <v>1.64319314744141</v>
      </c>
      <c r="M121" s="8" t="n">
        <f aca="false">100*SQRT(EXP(parametri!$B123+parametri!$C123*LN(errori!M$2)))</f>
        <v>1.33103091569181</v>
      </c>
      <c r="N121" s="8" t="n">
        <f aca="false">100*SQRT(EXP(parametri!$B123+parametri!$C123*LN(errori!N$2)))</f>
        <v>1.1462187928994</v>
      </c>
      <c r="O121" s="8"/>
    </row>
    <row r="122" customFormat="false" ht="12.75" hidden="false" customHeight="false" outlineLevel="0" collapsed="false">
      <c r="A122" s="3" t="s">
        <v>136</v>
      </c>
      <c r="B122" s="8" t="n">
        <f aca="false">100*SQRT(EXP(parametri!$B124+parametri!$C124*LN(errori!B$2)))</f>
        <v>42.9575547752742</v>
      </c>
      <c r="C122" s="8" t="n">
        <f aca="false">100*SQRT(EXP(parametri!$B124+parametri!$C124*LN(errori!C$2)))</f>
        <v>26.6725613227546</v>
      </c>
      <c r="D122" s="8" t="n">
        <f aca="false">100*SQRT(EXP(parametri!$B124+parametri!$C124*LN(errori!D$2)))</f>
        <v>18.5992018384501</v>
      </c>
      <c r="E122" s="8" t="n">
        <f aca="false">100*SQRT(EXP(parametri!$B124+parametri!$C124*LN(errori!E$2)))</f>
        <v>15.0628269249523</v>
      </c>
      <c r="F122" s="8" t="n">
        <f aca="false">100*SQRT(EXP(parametri!$B124+parametri!$C124*LN(errori!F$2)))</f>
        <v>12.9695196813472</v>
      </c>
      <c r="G122" s="8" t="n">
        <f aca="false">100*SQRT(EXP(parametri!$B124+parametri!$C124*LN(errori!G$2)))</f>
        <v>8.05283985173474</v>
      </c>
      <c r="H122" s="8" t="n">
        <f aca="false">100*SQRT(EXP(parametri!$B124+parametri!$C124*LN(errori!H$2)))</f>
        <v>5.61537349048491</v>
      </c>
      <c r="I122" s="8" t="n">
        <f aca="false">100*SQRT(EXP(parametri!$B124+parametri!$C124*LN(errori!I$2)))</f>
        <v>4.54768972028037</v>
      </c>
      <c r="J122" s="8" t="n">
        <f aca="false">100*SQRT(EXP(parametri!$B124+parametri!$C124*LN(errori!J$2)))</f>
        <v>3.91568937396017</v>
      </c>
      <c r="K122" s="8" t="n">
        <f aca="false">100*SQRT(EXP(parametri!$B124+parametri!$C124*LN(errori!K$2)))</f>
        <v>2.43127118138312</v>
      </c>
      <c r="L122" s="8" t="n">
        <f aca="false">100*SQRT(EXP(parametri!$B124+parametri!$C124*LN(errori!L$2)))</f>
        <v>1.69536411892976</v>
      </c>
      <c r="M122" s="8" t="n">
        <f aca="false">100*SQRT(EXP(parametri!$B124+parametri!$C124*LN(errori!M$2)))</f>
        <v>1.37301463363985</v>
      </c>
      <c r="N122" s="8" t="n">
        <f aca="false">100*SQRT(EXP(parametri!$B124+parametri!$C124*LN(errori!N$2)))</f>
        <v>1.18220440309721</v>
      </c>
      <c r="O122" s="8"/>
    </row>
    <row r="123" customFormat="false" ht="12.75" hidden="false" customHeight="false" outlineLevel="0" collapsed="false">
      <c r="A123" s="3" t="s">
        <v>137</v>
      </c>
      <c r="B123" s="8" t="n">
        <f aca="false">100*SQRT(EXP(parametri!$B126+parametri!$C126*LN(errori!B$2)))</f>
        <v>21.9585506091654</v>
      </c>
      <c r="C123" s="8" t="n">
        <f aca="false">100*SQRT(EXP(parametri!$B126+parametri!$C126*LN(errori!C$2)))</f>
        <v>13.4250515094837</v>
      </c>
      <c r="D123" s="8" t="n">
        <f aca="false">100*SQRT(EXP(parametri!$B126+parametri!$C126*LN(errori!D$2)))</f>
        <v>9.25267799088372</v>
      </c>
      <c r="E123" s="8" t="n">
        <f aca="false">100*SQRT(EXP(parametri!$B126+parametri!$C126*LN(errori!E$2)))</f>
        <v>7.44233354748082</v>
      </c>
      <c r="F123" s="8" t="n">
        <f aca="false">100*SQRT(EXP(parametri!$B126+parametri!$C126*LN(errori!F$2)))</f>
        <v>6.37703698510997</v>
      </c>
      <c r="G123" s="8" t="n">
        <f aca="false">100*SQRT(EXP(parametri!$B126+parametri!$C126*LN(errori!G$2)))</f>
        <v>3.89880240853646</v>
      </c>
      <c r="H123" s="8" t="n">
        <f aca="false">100*SQRT(EXP(parametri!$B126+parametri!$C126*LN(errori!H$2)))</f>
        <v>2.68709309687089</v>
      </c>
      <c r="I123" s="8" t="n">
        <f aca="false">100*SQRT(EXP(parametri!$B126+parametri!$C126*LN(errori!I$2)))</f>
        <v>2.16134649014586</v>
      </c>
      <c r="J123" s="8" t="n">
        <f aca="false">100*SQRT(EXP(parametri!$B126+parametri!$C126*LN(errori!J$2)))</f>
        <v>1.85197108102783</v>
      </c>
      <c r="K123" s="8" t="n">
        <f aca="false">100*SQRT(EXP(parametri!$B126+parametri!$C126*LN(errori!K$2)))</f>
        <v>1.13226084906056</v>
      </c>
      <c r="L123" s="8" t="n">
        <f aca="false">100*SQRT(EXP(parametri!$B126+parametri!$C126*LN(errori!L$2)))</f>
        <v>0.780365351346413</v>
      </c>
      <c r="M123" s="8" t="n">
        <f aca="false">100*SQRT(EXP(parametri!$B126+parametri!$C126*LN(errori!M$2)))</f>
        <v>0.627681979135034</v>
      </c>
      <c r="N123" s="8" t="n">
        <f aca="false">100*SQRT(EXP(parametri!$B126+parametri!$C126*LN(errori!N$2)))</f>
        <v>0.53783550149886</v>
      </c>
      <c r="O123" s="8"/>
    </row>
    <row r="124" customFormat="false" ht="12.75" hidden="false" customHeight="false" outlineLevel="0" collapsed="false">
      <c r="A124" s="3" t="s">
        <v>138</v>
      </c>
      <c r="B124" s="8" t="n">
        <f aca="false">100*SQRT(EXP(parametri!$B127+parametri!$C127*LN(errori!B$2)))</f>
        <v>22.1360281012478</v>
      </c>
      <c r="C124" s="8" t="n">
        <f aca="false">100*SQRT(EXP(parametri!$B127+parametri!$C127*LN(errori!C$2)))</f>
        <v>13.650225805261</v>
      </c>
      <c r="D124" s="8" t="n">
        <f aca="false">100*SQRT(EXP(parametri!$B127+parametri!$C127*LN(errori!D$2)))</f>
        <v>9.4691573111898</v>
      </c>
      <c r="E124" s="8" t="n">
        <f aca="false">100*SQRT(EXP(parametri!$B127+parametri!$C127*LN(errori!E$2)))</f>
        <v>7.64544225717741</v>
      </c>
      <c r="F124" s="8" t="n">
        <f aca="false">100*SQRT(EXP(parametri!$B127+parametri!$C127*LN(errori!F$2)))</f>
        <v>6.56875142310839</v>
      </c>
      <c r="G124" s="8" t="n">
        <f aca="false">100*SQRT(EXP(parametri!$B127+parametri!$C127*LN(errori!G$2)))</f>
        <v>4.05063364456991</v>
      </c>
      <c r="H124" s="8" t="n">
        <f aca="false">100*SQRT(EXP(parametri!$B127+parametri!$C127*LN(errori!H$2)))</f>
        <v>2.80992327435693</v>
      </c>
      <c r="I124" s="8" t="n">
        <f aca="false">100*SQRT(EXP(parametri!$B127+parametri!$C127*LN(errori!I$2)))</f>
        <v>2.26874529962746</v>
      </c>
      <c r="J124" s="8" t="n">
        <f aca="false">100*SQRT(EXP(parametri!$B127+parametri!$C127*LN(errori!J$2)))</f>
        <v>1.94924288409971</v>
      </c>
      <c r="K124" s="8" t="n">
        <f aca="false">100*SQRT(EXP(parametri!$B127+parametri!$C127*LN(errori!K$2)))</f>
        <v>1.20200450575682</v>
      </c>
      <c r="L124" s="8" t="n">
        <f aca="false">100*SQRT(EXP(parametri!$B127+parametri!$C127*LN(errori!L$2)))</f>
        <v>0.833830144361674</v>
      </c>
      <c r="M124" s="8" t="n">
        <f aca="false">100*SQRT(EXP(parametri!$B127+parametri!$C127*LN(errori!M$2)))</f>
        <v>0.673238389806628</v>
      </c>
      <c r="N124" s="8" t="n">
        <f aca="false">100*SQRT(EXP(parametri!$B127+parametri!$C127*LN(errori!N$2)))</f>
        <v>0.578427706648609</v>
      </c>
      <c r="O124" s="8"/>
    </row>
    <row r="125" customFormat="false" ht="12.75" hidden="false" customHeight="false" outlineLevel="0" collapsed="false">
      <c r="A125" s="3" t="s">
        <v>139</v>
      </c>
      <c r="B125" s="8" t="n">
        <f aca="false">100*SQRT(EXP(parametri!$B128+parametri!$C128*LN(errori!B$2)))</f>
        <v>45.8333685439445</v>
      </c>
      <c r="C125" s="8" t="n">
        <f aca="false">100*SQRT(EXP(parametri!$B128+parametri!$C128*LN(errori!C$2)))</f>
        <v>27.5813259496437</v>
      </c>
      <c r="D125" s="8" t="n">
        <f aca="false">100*SQRT(EXP(parametri!$B128+parametri!$C128*LN(errori!D$2)))</f>
        <v>18.782911896063</v>
      </c>
      <c r="E125" s="8" t="n">
        <f aca="false">100*SQRT(EXP(parametri!$B128+parametri!$C128*LN(errori!E$2)))</f>
        <v>15.0023961766307</v>
      </c>
      <c r="F125" s="8" t="n">
        <f aca="false">100*SQRT(EXP(parametri!$B128+parametri!$C128*LN(errori!F$2)))</f>
        <v>12.7911826987354</v>
      </c>
      <c r="G125" s="8" t="n">
        <f aca="false">100*SQRT(EXP(parametri!$B128+parametri!$C128*LN(errori!G$2)))</f>
        <v>7.69740018032943</v>
      </c>
      <c r="H125" s="8" t="n">
        <f aca="false">100*SQRT(EXP(parametri!$B128+parametri!$C128*LN(errori!H$2)))</f>
        <v>5.24193759501742</v>
      </c>
      <c r="I125" s="8" t="n">
        <f aca="false">100*SQRT(EXP(parametri!$B128+parametri!$C128*LN(errori!I$2)))</f>
        <v>4.18687075618503</v>
      </c>
      <c r="J125" s="8" t="n">
        <f aca="false">100*SQRT(EXP(parametri!$B128+parametri!$C128*LN(errori!J$2)))</f>
        <v>3.56976499939243</v>
      </c>
      <c r="K125" s="8" t="n">
        <f aca="false">100*SQRT(EXP(parametri!$B128+parametri!$C128*LN(errori!K$2)))</f>
        <v>2.14819148449608</v>
      </c>
      <c r="L125" s="8" t="n">
        <f aca="false">100*SQRT(EXP(parametri!$B128+parametri!$C128*LN(errori!L$2)))</f>
        <v>1.46292065373615</v>
      </c>
      <c r="M125" s="8" t="n">
        <f aca="false">100*SQRT(EXP(parametri!$B128+parametri!$C128*LN(errori!M$2)))</f>
        <v>1.16847245750674</v>
      </c>
      <c r="N125" s="8" t="n">
        <f aca="false">100*SQRT(EXP(parametri!$B128+parametri!$C128*LN(errori!N$2)))</f>
        <v>0.996250499349612</v>
      </c>
      <c r="O125" s="8"/>
    </row>
    <row r="126" customFormat="false" ht="12.75" hidden="false" customHeight="false" outlineLevel="0" collapsed="false">
      <c r="A126" s="3" t="s">
        <v>140</v>
      </c>
      <c r="B126" s="8" t="n">
        <f aca="false">100*SQRT(EXP(parametri!$B129+parametri!$C129*LN(errori!B$2)))</f>
        <v>36.9744837980875</v>
      </c>
      <c r="C126" s="8" t="n">
        <f aca="false">100*SQRT(EXP(parametri!$B129+parametri!$C129*LN(errori!C$2)))</f>
        <v>22.475956426952</v>
      </c>
      <c r="D126" s="8" t="n">
        <f aca="false">100*SQRT(EXP(parametri!$B129+parametri!$C129*LN(errori!D$2)))</f>
        <v>15.4234434510861</v>
      </c>
      <c r="E126" s="8" t="n">
        <f aca="false">100*SQRT(EXP(parametri!$B129+parametri!$C129*LN(errori!E$2)))</f>
        <v>12.3742369796264</v>
      </c>
      <c r="F126" s="8" t="n">
        <f aca="false">100*SQRT(EXP(parametri!$B129+parametri!$C129*LN(errori!F$2)))</f>
        <v>10.583870308789</v>
      </c>
      <c r="G126" s="8" t="n">
        <f aca="false">100*SQRT(EXP(parametri!$B129+parametri!$C129*LN(errori!G$2)))</f>
        <v>6.43369652401087</v>
      </c>
      <c r="H126" s="8" t="n">
        <f aca="false">100*SQRT(EXP(parametri!$B129+parametri!$C129*LN(errori!H$2)))</f>
        <v>4.41492911956975</v>
      </c>
      <c r="I126" s="8" t="n">
        <f aca="false">100*SQRT(EXP(parametri!$B129+parametri!$C129*LN(errori!I$2)))</f>
        <v>3.54210000815105</v>
      </c>
      <c r="J126" s="8" t="n">
        <f aca="false">100*SQRT(EXP(parametri!$B129+parametri!$C129*LN(errori!J$2)))</f>
        <v>3.02961121309986</v>
      </c>
      <c r="K126" s="8" t="n">
        <f aca="false">100*SQRT(EXP(parametri!$B129+parametri!$C129*LN(errori!K$2)))</f>
        <v>1.84163246167509</v>
      </c>
      <c r="L126" s="8" t="n">
        <f aca="false">100*SQRT(EXP(parametri!$B129+parametri!$C129*LN(errori!L$2)))</f>
        <v>1.26376442411453</v>
      </c>
      <c r="M126" s="8" t="n">
        <f aca="false">100*SQRT(EXP(parametri!$B129+parametri!$C129*LN(errori!M$2)))</f>
        <v>1.0139188774549</v>
      </c>
      <c r="N126" s="8" t="n">
        <f aca="false">100*SQRT(EXP(parametri!$B129+parametri!$C129*LN(errori!N$2)))</f>
        <v>0.867220008820255</v>
      </c>
      <c r="O126" s="8"/>
    </row>
    <row r="127" customFormat="false" ht="12.75" hidden="false" customHeight="false" outlineLevel="0" collapsed="false">
      <c r="A127" s="3" t="s">
        <v>141</v>
      </c>
      <c r="B127" s="8" t="n">
        <f aca="false">100*SQRT(EXP(parametri!$B130+parametri!$C130*LN(errori!B$2)))</f>
        <v>43.0098058819963</v>
      </c>
      <c r="C127" s="8" t="n">
        <f aca="false">100*SQRT(EXP(parametri!$B130+parametri!$C130*LN(errori!C$2)))</f>
        <v>25.6422196926454</v>
      </c>
      <c r="D127" s="8" t="n">
        <f aca="false">100*SQRT(EXP(parametri!$B130+parametri!$C130*LN(errori!D$2)))</f>
        <v>17.3397686833226</v>
      </c>
      <c r="E127" s="8" t="n">
        <f aca="false">100*SQRT(EXP(parametri!$B130+parametri!$C130*LN(errori!E$2)))</f>
        <v>13.7927532125443</v>
      </c>
      <c r="F127" s="8" t="n">
        <f aca="false">100*SQRT(EXP(parametri!$B130+parametri!$C130*LN(errori!F$2)))</f>
        <v>11.7254895089043</v>
      </c>
      <c r="G127" s="8" t="n">
        <f aca="false">100*SQRT(EXP(parametri!$B130+parametri!$C130*LN(errori!G$2)))</f>
        <v>6.99067507572714</v>
      </c>
      <c r="H127" s="8" t="n">
        <f aca="false">100*SQRT(EXP(parametri!$B130+parametri!$C130*LN(errori!H$2)))</f>
        <v>4.72723072363911</v>
      </c>
      <c r="I127" s="8" t="n">
        <f aca="false">100*SQRT(EXP(parametri!$B130+parametri!$C130*LN(errori!I$2)))</f>
        <v>3.76023048177237</v>
      </c>
      <c r="J127" s="8" t="n">
        <f aca="false">100*SQRT(EXP(parametri!$B130+parametri!$C130*LN(errori!J$2)))</f>
        <v>3.19664554173162</v>
      </c>
      <c r="K127" s="8" t="n">
        <f aca="false">100*SQRT(EXP(parametri!$B130+parametri!$C130*LN(errori!K$2)))</f>
        <v>1.90582323215994</v>
      </c>
      <c r="L127" s="8" t="n">
        <f aca="false">100*SQRT(EXP(parametri!$B130+parametri!$C130*LN(errori!L$2)))</f>
        <v>1.28875481113025</v>
      </c>
      <c r="M127" s="8" t="n">
        <f aca="false">100*SQRT(EXP(parametri!$B130+parametri!$C130*LN(errori!M$2)))</f>
        <v>1.02512769264882</v>
      </c>
      <c r="N127" s="8" t="n">
        <f aca="false">100*SQRT(EXP(parametri!$B130+parametri!$C130*LN(errori!N$2)))</f>
        <v>0.871481119121951</v>
      </c>
      <c r="O127" s="8"/>
    </row>
    <row r="128" customFormat="false" ht="12.75" hidden="false" customHeight="false" outlineLevel="0" collapsed="false">
      <c r="A128" s="3" t="s">
        <v>142</v>
      </c>
      <c r="B128" s="8" t="n">
        <f aca="false">100*SQRT(EXP(parametri!$B131+parametri!$C131*LN(errori!B$2)))</f>
        <v>31.0146737278268</v>
      </c>
      <c r="C128" s="8" t="n">
        <f aca="false">100*SQRT(EXP(parametri!$B131+parametri!$C131*LN(errori!C$2)))</f>
        <v>18.5642624297027</v>
      </c>
      <c r="D128" s="8" t="n">
        <f aca="false">100*SQRT(EXP(parametri!$B131+parametri!$C131*LN(errori!D$2)))</f>
        <v>12.5912337926779</v>
      </c>
      <c r="E128" s="8" t="n">
        <f aca="false">100*SQRT(EXP(parametri!$B131+parametri!$C131*LN(errori!E$2)))</f>
        <v>10.0331684806753</v>
      </c>
      <c r="F128" s="8" t="n">
        <f aca="false">100*SQRT(EXP(parametri!$B131+parametri!$C131*LN(errori!F$2)))</f>
        <v>8.54001978383005</v>
      </c>
      <c r="G128" s="8" t="n">
        <f aca="false">100*SQRT(EXP(parametri!$B131+parametri!$C131*LN(errori!G$2)))</f>
        <v>5.11174709794321</v>
      </c>
      <c r="H128" s="8" t="n">
        <f aca="false">100*SQRT(EXP(parametri!$B131+parametri!$C131*LN(errori!H$2)))</f>
        <v>3.4670487471813</v>
      </c>
      <c r="I128" s="8" t="n">
        <f aca="false">100*SQRT(EXP(parametri!$B131+parametri!$C131*LN(errori!I$2)))</f>
        <v>2.762674792951</v>
      </c>
      <c r="J128" s="8" t="n">
        <f aca="false">100*SQRT(EXP(parametri!$B131+parametri!$C131*LN(errori!J$2)))</f>
        <v>2.35153007083783</v>
      </c>
      <c r="K128" s="8" t="n">
        <f aca="false">100*SQRT(EXP(parametri!$B131+parametri!$C131*LN(errori!K$2)))</f>
        <v>1.40754088627421</v>
      </c>
      <c r="L128" s="8" t="n">
        <f aca="false">100*SQRT(EXP(parametri!$B131+parametri!$C131*LN(errori!L$2)))</f>
        <v>0.954666334789335</v>
      </c>
      <c r="M128" s="8" t="n">
        <f aca="false">100*SQRT(EXP(parametri!$B131+parametri!$C131*LN(errori!M$2)))</f>
        <v>0.760714028305959</v>
      </c>
      <c r="N128" s="8" t="n">
        <f aca="false">100*SQRT(EXP(parametri!$B131+parametri!$C131*LN(errori!N$2)))</f>
        <v>0.647503614046029</v>
      </c>
      <c r="O128" s="8"/>
    </row>
    <row r="129" customFormat="false" ht="12.75" hidden="false" customHeight="false" outlineLevel="0" collapsed="false">
      <c r="A129" s="3" t="s">
        <v>143</v>
      </c>
      <c r="B129" s="8" t="n">
        <f aca="false">100*SQRT(EXP(parametri!$B132+parametri!$C132*LN(errori!B$2)))</f>
        <v>28.54843288337</v>
      </c>
      <c r="C129" s="8" t="n">
        <f aca="false">100*SQRT(EXP(parametri!$B132+parametri!$C132*LN(errori!C$2)))</f>
        <v>17.2771585074658</v>
      </c>
      <c r="D129" s="8" t="n">
        <f aca="false">100*SQRT(EXP(parametri!$B132+parametri!$C132*LN(errori!D$2)))</f>
        <v>11.8162182925881</v>
      </c>
      <c r="E129" s="8" t="n">
        <f aca="false">100*SQRT(EXP(parametri!$B132+parametri!$C132*LN(errori!E$2)))</f>
        <v>9.46157230496356</v>
      </c>
      <c r="F129" s="8" t="n">
        <f aca="false">100*SQRT(EXP(parametri!$B132+parametri!$C132*LN(errori!F$2)))</f>
        <v>8.08136446035149</v>
      </c>
      <c r="G129" s="8" t="n">
        <f aca="false">100*SQRT(EXP(parametri!$B132+parametri!$C132*LN(errori!G$2)))</f>
        <v>4.89074182490159</v>
      </c>
      <c r="H129" s="8" t="n">
        <f aca="false">100*SQRT(EXP(parametri!$B132+parametri!$C132*LN(errori!H$2)))</f>
        <v>3.3448829557682</v>
      </c>
      <c r="I129" s="8" t="n">
        <f aca="false">100*SQRT(EXP(parametri!$B132+parametri!$C132*LN(errori!I$2)))</f>
        <v>2.67834015536871</v>
      </c>
      <c r="J129" s="8" t="n">
        <f aca="false">100*SQRT(EXP(parametri!$B132+parametri!$C132*LN(errori!J$2)))</f>
        <v>2.28763700648085</v>
      </c>
      <c r="K129" s="8" t="n">
        <f aca="false">100*SQRT(EXP(parametri!$B132+parametri!$C132*LN(errori!K$2)))</f>
        <v>1.38444962390695</v>
      </c>
      <c r="L129" s="8" t="n">
        <f aca="false">100*SQRT(EXP(parametri!$B132+parametri!$C132*LN(errori!L$2)))</f>
        <v>0.94685471364443</v>
      </c>
      <c r="M129" s="8" t="n">
        <f aca="false">100*SQRT(EXP(parametri!$B132+parametri!$C132*LN(errori!M$2)))</f>
        <v>0.758172717667364</v>
      </c>
      <c r="N129" s="8" t="n">
        <f aca="false">100*SQRT(EXP(parametri!$B132+parametri!$C132*LN(errori!N$2)))</f>
        <v>0.647574193577833</v>
      </c>
      <c r="O129" s="8"/>
    </row>
    <row r="130" customFormat="false" ht="12.75" hidden="false" customHeight="false" outlineLevel="0" collapsed="false">
      <c r="A130" s="3" t="s">
        <v>144</v>
      </c>
      <c r="B130" s="8" t="n">
        <f aca="false">100*SQRT(EXP(parametri!$B133+parametri!$C133*LN(errori!B$2)))</f>
        <v>40.0348551307409</v>
      </c>
      <c r="C130" s="8" t="n">
        <f aca="false">100*SQRT(EXP(parametri!$B133+parametri!$C133*LN(errori!C$2)))</f>
        <v>24.0265113638311</v>
      </c>
      <c r="D130" s="8" t="n">
        <f aca="false">100*SQRT(EXP(parametri!$B133+parametri!$C133*LN(errori!D$2)))</f>
        <v>16.3284580076471</v>
      </c>
      <c r="E130" s="8" t="n">
        <f aca="false">100*SQRT(EXP(parametri!$B133+parametri!$C133*LN(errori!E$2)))</f>
        <v>13.0262773796234</v>
      </c>
      <c r="F130" s="8" t="n">
        <f aca="false">100*SQRT(EXP(parametri!$B133+parametri!$C133*LN(errori!F$2)))</f>
        <v>11.0968478473681</v>
      </c>
      <c r="G130" s="8" t="n">
        <f aca="false">100*SQRT(EXP(parametri!$B133+parametri!$C133*LN(errori!G$2)))</f>
        <v>6.65966043930478</v>
      </c>
      <c r="H130" s="8" t="n">
        <f aca="false">100*SQRT(EXP(parametri!$B133+parametri!$C133*LN(errori!H$2)))</f>
        <v>4.52591656698333</v>
      </c>
      <c r="I130" s="8" t="n">
        <f aca="false">100*SQRT(EXP(parametri!$B133+parametri!$C133*LN(errori!I$2)))</f>
        <v>3.61061923734299</v>
      </c>
      <c r="J130" s="8" t="n">
        <f aca="false">100*SQRT(EXP(parametri!$B133+parametri!$C133*LN(errori!J$2)))</f>
        <v>3.07582060046181</v>
      </c>
      <c r="K130" s="8" t="n">
        <f aca="false">100*SQRT(EXP(parametri!$B133+parametri!$C133*LN(errori!K$2)))</f>
        <v>1.84592246852809</v>
      </c>
      <c r="L130" s="8" t="n">
        <f aca="false">100*SQRT(EXP(parametri!$B133+parametri!$C133*LN(errori!L$2)))</f>
        <v>1.25449205073137</v>
      </c>
      <c r="M130" s="8" t="n">
        <f aca="false">100*SQRT(EXP(parametri!$B133+parametri!$C133*LN(errori!M$2)))</f>
        <v>1.00079024092209</v>
      </c>
      <c r="N130" s="8" t="n">
        <f aca="false">100*SQRT(EXP(parametri!$B133+parametri!$C133*LN(errori!N$2)))</f>
        <v>0.852554932387321</v>
      </c>
      <c r="O130" s="8"/>
    </row>
    <row r="131" customFormat="false" ht="12.75" hidden="false" customHeight="false" outlineLevel="0" collapsed="false">
      <c r="A131" s="3" t="s">
        <v>145</v>
      </c>
      <c r="B131" s="8" t="n">
        <f aca="false">100*SQRT(EXP(parametri!$B134+parametri!$C134*LN(errori!B$2)))</f>
        <v>38.6651615556614</v>
      </c>
      <c r="C131" s="8" t="n">
        <f aca="false">100*SQRT(EXP(parametri!$B134+parametri!$C134*LN(errori!C$2)))</f>
        <v>23.5292802142306</v>
      </c>
      <c r="D131" s="8" t="n">
        <f aca="false">100*SQRT(EXP(parametri!$B134+parametri!$C134*LN(errori!D$2)))</f>
        <v>16.1595561513908</v>
      </c>
      <c r="E131" s="8" t="n">
        <f aca="false">100*SQRT(EXP(parametri!$B134+parametri!$C134*LN(errori!E$2)))</f>
        <v>12.9710671306738</v>
      </c>
      <c r="F131" s="8" t="n">
        <f aca="false">100*SQRT(EXP(parametri!$B134+parametri!$C134*LN(errori!F$2)))</f>
        <v>11.0981403864627</v>
      </c>
      <c r="G131" s="8" t="n">
        <f aca="false">100*SQRT(EXP(parametri!$B134+parametri!$C134*LN(errori!G$2)))</f>
        <v>6.75365741415649</v>
      </c>
      <c r="H131" s="8" t="n">
        <f aca="false">100*SQRT(EXP(parametri!$B134+parametri!$C134*LN(errori!H$2)))</f>
        <v>4.63831044628865</v>
      </c>
      <c r="I131" s="8" t="n">
        <f aca="false">100*SQRT(EXP(parametri!$B134+parametri!$C134*LN(errori!I$2)))</f>
        <v>3.72311192263393</v>
      </c>
      <c r="J131" s="8" t="n">
        <f aca="false">100*SQRT(EXP(parametri!$B134+parametri!$C134*LN(errori!J$2)))</f>
        <v>3.18552192935557</v>
      </c>
      <c r="K131" s="8" t="n">
        <f aca="false">100*SQRT(EXP(parametri!$B134+parametri!$C134*LN(errori!K$2)))</f>
        <v>1.93851609792146</v>
      </c>
      <c r="L131" s="8" t="n">
        <f aca="false">100*SQRT(EXP(parametri!$B134+parametri!$C134*LN(errori!L$2)))</f>
        <v>1.3313437321296</v>
      </c>
      <c r="M131" s="8" t="n">
        <f aca="false">100*SQRT(EXP(parametri!$B134+parametri!$C134*LN(errori!M$2)))</f>
        <v>1.06865242842505</v>
      </c>
      <c r="N131" s="8" t="n">
        <f aca="false">100*SQRT(EXP(parametri!$B134+parametri!$C134*LN(errori!N$2)))</f>
        <v>0.914346873353937</v>
      </c>
      <c r="O131" s="8"/>
    </row>
    <row r="132" customFormat="false" ht="12.75" hidden="false" customHeight="false" outlineLevel="0" collapsed="false">
      <c r="A132" s="3" t="s">
        <v>146</v>
      </c>
      <c r="B132" s="8" t="n">
        <f aca="false">100*SQRT(EXP(parametri!$B135+parametri!$C135*LN(errori!B$2)))</f>
        <v>39.6877390269085</v>
      </c>
      <c r="C132" s="8" t="n">
        <f aca="false">100*SQRT(EXP(parametri!$B135+parametri!$C135*LN(errori!C$2)))</f>
        <v>24.4785128880228</v>
      </c>
      <c r="D132" s="8" t="n">
        <f aca="false">100*SQRT(EXP(parametri!$B135+parametri!$C135*LN(errori!D$2)))</f>
        <v>16.9833554505448</v>
      </c>
      <c r="E132" s="8" t="n">
        <f aca="false">100*SQRT(EXP(parametri!$B135+parametri!$C135*LN(errori!E$2)))</f>
        <v>13.7136782880049</v>
      </c>
      <c r="F132" s="8" t="n">
        <f aca="false">100*SQRT(EXP(parametri!$B135+parametri!$C135*LN(errori!F$2)))</f>
        <v>11.7831652469656</v>
      </c>
      <c r="G132" s="8" t="n">
        <f aca="false">100*SQRT(EXP(parametri!$B135+parametri!$C135*LN(errori!G$2)))</f>
        <v>7.26759370605594</v>
      </c>
      <c r="H132" s="8" t="n">
        <f aca="false">100*SQRT(EXP(parametri!$B135+parametri!$C135*LN(errori!H$2)))</f>
        <v>5.04230496945275</v>
      </c>
      <c r="I132" s="8" t="n">
        <f aca="false">100*SQRT(EXP(parametri!$B135+parametri!$C135*LN(errori!I$2)))</f>
        <v>4.0715480743745</v>
      </c>
      <c r="J132" s="8" t="n">
        <f aca="false">100*SQRT(EXP(parametri!$B135+parametri!$C135*LN(errori!J$2)))</f>
        <v>3.49838480703481</v>
      </c>
      <c r="K132" s="8" t="n">
        <f aca="false">100*SQRT(EXP(parametri!$B135+parametri!$C135*LN(errori!K$2)))</f>
        <v>2.15772577843761</v>
      </c>
      <c r="L132" s="8" t="n">
        <f aca="false">100*SQRT(EXP(parametri!$B135+parametri!$C135*LN(errori!L$2)))</f>
        <v>1.49704453157119</v>
      </c>
      <c r="M132" s="8" t="n">
        <f aca="false">100*SQRT(EXP(parametri!$B135+parametri!$C135*LN(errori!M$2)))</f>
        <v>1.20882985394536</v>
      </c>
      <c r="N132" s="8" t="n">
        <f aca="false">100*SQRT(EXP(parametri!$B135+parametri!$C135*LN(errori!N$2)))</f>
        <v>1.03865947744759</v>
      </c>
      <c r="O132" s="8"/>
    </row>
    <row r="133" customFormat="false" ht="12.75" hidden="false" customHeight="false" outlineLevel="0" collapsed="false">
      <c r="A133" s="3" t="s">
        <v>147</v>
      </c>
      <c r="B133" s="8" t="n">
        <f aca="false">100*SQRT(EXP(parametri!$B136+parametri!$C136*LN(errori!B$2)))</f>
        <v>36.0368619372725</v>
      </c>
      <c r="C133" s="8" t="n">
        <f aca="false">100*SQRT(EXP(parametri!$B136+parametri!$C136*LN(errori!C$2)))</f>
        <v>21.9897952800818</v>
      </c>
      <c r="D133" s="8" t="n">
        <f aca="false">100*SQRT(EXP(parametri!$B136+parametri!$C136*LN(errori!D$2)))</f>
        <v>15.1334762163954</v>
      </c>
      <c r="E133" s="8" t="n">
        <f aca="false">100*SQRT(EXP(parametri!$B136+parametri!$C136*LN(errori!E$2)))</f>
        <v>12.1621268502309</v>
      </c>
      <c r="F133" s="8" t="n">
        <f aca="false">100*SQRT(EXP(parametri!$B136+parametri!$C136*LN(errori!F$2)))</f>
        <v>10.4149265363853</v>
      </c>
      <c r="G133" s="8" t="n">
        <f aca="false">100*SQRT(EXP(parametri!$B136+parametri!$C136*LN(errori!G$2)))</f>
        <v>6.35521768767914</v>
      </c>
      <c r="H133" s="8" t="n">
        <f aca="false">100*SQRT(EXP(parametri!$B136+parametri!$C136*LN(errori!H$2)))</f>
        <v>4.37368945465461</v>
      </c>
      <c r="I133" s="8" t="n">
        <f aca="false">100*SQRT(EXP(parametri!$B136+parametri!$C136*LN(errori!I$2)))</f>
        <v>3.51494694215712</v>
      </c>
      <c r="J133" s="8" t="n">
        <f aca="false">100*SQRT(EXP(parametri!$B136+parametri!$C136*LN(errori!J$2)))</f>
        <v>3.00999279424254</v>
      </c>
      <c r="K133" s="8" t="n">
        <f aca="false">100*SQRT(EXP(parametri!$B136+parametri!$C136*LN(errori!K$2)))</f>
        <v>1.83670613315685</v>
      </c>
      <c r="L133" s="8" t="n">
        <f aca="false">100*SQRT(EXP(parametri!$B136+parametri!$C136*LN(errori!L$2)))</f>
        <v>1.26402943859209</v>
      </c>
      <c r="M133" s="8" t="n">
        <f aca="false">100*SQRT(EXP(parametri!$B136+parametri!$C136*LN(errori!M$2)))</f>
        <v>1.01584633660889</v>
      </c>
      <c r="N133" s="8" t="n">
        <f aca="false">100*SQRT(EXP(parametri!$B136+parametri!$C136*LN(errori!N$2)))</f>
        <v>0.869910756426369</v>
      </c>
      <c r="O133" s="8"/>
    </row>
    <row r="134" customFormat="false" ht="12.75" hidden="false" customHeight="false" outlineLevel="0" collapsed="false">
      <c r="A134" s="3" t="s">
        <v>148</v>
      </c>
      <c r="B134" s="8" t="n">
        <f aca="false">100*SQRT(EXP(parametri!$B137+parametri!$C137*LN(errori!B$2)))</f>
        <v>33.2820480291577</v>
      </c>
      <c r="C134" s="8" t="n">
        <f aca="false">100*SQRT(EXP(parametri!$B137+parametri!$C137*LN(errori!C$2)))</f>
        <v>20.3402267943838</v>
      </c>
      <c r="D134" s="8" t="n">
        <f aca="false">100*SQRT(EXP(parametri!$B137+parametri!$C137*LN(errori!D$2)))</f>
        <v>14.0146189655328</v>
      </c>
      <c r="E134" s="8" t="n">
        <f aca="false">100*SQRT(EXP(parametri!$B137+parametri!$C137*LN(errori!E$2)))</f>
        <v>11.2706582294366</v>
      </c>
      <c r="F134" s="8" t="n">
        <f aca="false">100*SQRT(EXP(parametri!$B137+parametri!$C137*LN(errori!F$2)))</f>
        <v>9.65621213246766</v>
      </c>
      <c r="G134" s="8" t="n">
        <f aca="false">100*SQRT(EXP(parametri!$B137+parametri!$C137*LN(errori!G$2)))</f>
        <v>5.9013659428952</v>
      </c>
      <c r="H134" s="8" t="n">
        <f aca="false">100*SQRT(EXP(parametri!$B137+parametri!$C137*LN(errori!H$2)))</f>
        <v>4.06609994578254</v>
      </c>
      <c r="I134" s="8" t="n">
        <f aca="false">100*SQRT(EXP(parametri!$B137+parametri!$C137*LN(errori!I$2)))</f>
        <v>3.26998707052635</v>
      </c>
      <c r="J134" s="8" t="n">
        <f aca="false">100*SQRT(EXP(parametri!$B137+parametri!$C137*LN(errori!J$2)))</f>
        <v>2.80158338409728</v>
      </c>
      <c r="K134" s="8" t="n">
        <f aca="false">100*SQRT(EXP(parametri!$B137+parametri!$C137*LN(errori!K$2)))</f>
        <v>1.71217953192042</v>
      </c>
      <c r="L134" s="8" t="n">
        <f aca="false">100*SQRT(EXP(parametri!$B137+parametri!$C137*LN(errori!L$2)))</f>
        <v>1.17970876052742</v>
      </c>
      <c r="M134" s="8" t="n">
        <f aca="false">100*SQRT(EXP(parametri!$B137+parametri!$C137*LN(errori!M$2)))</f>
        <v>0.948730342428633</v>
      </c>
      <c r="N134" s="8" t="n">
        <f aca="false">100*SQRT(EXP(parametri!$B137+parametri!$C137*LN(errori!N$2)))</f>
        <v>0.812831092604031</v>
      </c>
      <c r="O134" s="8"/>
    </row>
    <row r="135" customFormat="false" ht="12.75" hidden="false" customHeight="false" outlineLevel="0" collapsed="false">
      <c r="A135" s="3" t="s">
        <v>149</v>
      </c>
      <c r="B135" s="8" t="n">
        <f aca="false">100*SQRT(EXP(parametri!$B138+parametri!$C138*LN(errori!B$2)))</f>
        <v>24.7477594326673</v>
      </c>
      <c r="C135" s="8" t="n">
        <f aca="false">100*SQRT(EXP(parametri!$B138+parametri!$C138*LN(errori!C$2)))</f>
        <v>15.1440037184456</v>
      </c>
      <c r="D135" s="8" t="n">
        <f aca="false">100*SQRT(EXP(parametri!$B138+parametri!$C138*LN(errori!D$2)))</f>
        <v>10.4445355909374</v>
      </c>
      <c r="E135" s="8" t="n">
        <f aca="false">100*SQRT(EXP(parametri!$B138+parametri!$C138*LN(errori!E$2)))</f>
        <v>8.40435742898875</v>
      </c>
      <c r="F135" s="8" t="n">
        <f aca="false">100*SQRT(EXP(parametri!$B138+parametri!$C138*LN(errori!F$2)))</f>
        <v>7.20340048368364</v>
      </c>
      <c r="G135" s="8" t="n">
        <f aca="false">100*SQRT(EXP(parametri!$B138+parametri!$C138*LN(errori!G$2)))</f>
        <v>4.40800808683957</v>
      </c>
      <c r="H135" s="8" t="n">
        <f aca="false">100*SQRT(EXP(parametri!$B138+parametri!$C138*LN(errori!H$2)))</f>
        <v>3.04012057868547</v>
      </c>
      <c r="I135" s="8" t="n">
        <f aca="false">100*SQRT(EXP(parametri!$B138+parametri!$C138*LN(errori!I$2)))</f>
        <v>2.44628013835929</v>
      </c>
      <c r="J135" s="8" t="n">
        <f aca="false">100*SQRT(EXP(parametri!$B138+parametri!$C138*LN(errori!J$2)))</f>
        <v>2.09671419626941</v>
      </c>
      <c r="K135" s="8" t="n">
        <f aca="false">100*SQRT(EXP(parametri!$B138+parametri!$C138*LN(errori!K$2)))</f>
        <v>1.28305140799566</v>
      </c>
      <c r="L135" s="8" t="n">
        <f aca="false">100*SQRT(EXP(parametri!$B138+parametri!$C138*LN(errori!L$2)))</f>
        <v>0.884896513825503</v>
      </c>
      <c r="M135" s="8" t="n">
        <f aca="false">100*SQRT(EXP(parametri!$B138+parametri!$C138*LN(errori!M$2)))</f>
        <v>0.712045693664791</v>
      </c>
      <c r="N135" s="8" t="n">
        <f aca="false">100*SQRT(EXP(parametri!$B138+parametri!$C138*LN(errori!N$2)))</f>
        <v>0.610296544082964</v>
      </c>
      <c r="O135" s="8"/>
    </row>
    <row r="136" customFormat="false" ht="12.75" hidden="false" customHeight="false" outlineLevel="0" collapsed="false">
      <c r="A136" s="3" t="s">
        <v>150</v>
      </c>
      <c r="B136" s="8" t="n">
        <f aca="false">100*SQRT(EXP(parametri!$B139+parametri!$C139*LN(errori!B$2)))</f>
        <v>39.5464544465066</v>
      </c>
      <c r="C136" s="8" t="n">
        <f aca="false">100*SQRT(EXP(parametri!$B139+parametri!$C139*LN(errori!C$2)))</f>
        <v>24.3501009367144</v>
      </c>
      <c r="D136" s="8" t="n">
        <f aca="false">100*SQRT(EXP(parametri!$B139+parametri!$C139*LN(errori!D$2)))</f>
        <v>16.8726338382446</v>
      </c>
      <c r="E136" s="8" t="n">
        <f aca="false">100*SQRT(EXP(parametri!$B139+parametri!$C139*LN(errori!E$2)))</f>
        <v>13.6140673231674</v>
      </c>
      <c r="F136" s="8" t="n">
        <f aca="false">100*SQRT(EXP(parametri!$B139+parametri!$C139*LN(errori!F$2)))</f>
        <v>11.6913590370476</v>
      </c>
      <c r="G136" s="8" t="n">
        <f aca="false">100*SQRT(EXP(parametri!$B139+parametri!$C139*LN(errori!G$2)))</f>
        <v>7.19876855267929</v>
      </c>
      <c r="H136" s="8" t="n">
        <f aca="false">100*SQRT(EXP(parametri!$B139+parametri!$C139*LN(errori!H$2)))</f>
        <v>4.98815944095289</v>
      </c>
      <c r="I136" s="8" t="n">
        <f aca="false">100*SQRT(EXP(parametri!$B139+parametri!$C139*LN(errori!I$2)))</f>
        <v>4.02480958805013</v>
      </c>
      <c r="J136" s="8" t="n">
        <f aca="false">100*SQRT(EXP(parametri!$B139+parametri!$C139*LN(errori!J$2)))</f>
        <v>3.45638763439711</v>
      </c>
      <c r="K136" s="8" t="n">
        <f aca="false">100*SQRT(EXP(parametri!$B139+parametri!$C139*LN(errori!K$2)))</f>
        <v>2.12821576426849</v>
      </c>
      <c r="L136" s="8" t="n">
        <f aca="false">100*SQRT(EXP(parametri!$B139+parametri!$C139*LN(errori!L$2)))</f>
        <v>1.47467993716363</v>
      </c>
      <c r="M136" s="8" t="n">
        <f aca="false">100*SQRT(EXP(parametri!$B139+parametri!$C139*LN(errori!M$2)))</f>
        <v>1.18987895648891</v>
      </c>
      <c r="N136" s="8" t="n">
        <f aca="false">100*SQRT(EXP(parametri!$B139+parametri!$C139*LN(errori!N$2)))</f>
        <v>1.02183291449324</v>
      </c>
      <c r="O136" s="8"/>
    </row>
    <row r="137" customFormat="false" ht="12.75" hidden="false" customHeight="false" outlineLevel="0" collapsed="false">
      <c r="A137" s="3" t="s">
        <v>151</v>
      </c>
      <c r="B137" s="8" t="n">
        <f aca="false">100*SQRT(EXP(parametri!$B140+parametri!$C140*LN(errori!B$2)))</f>
        <v>34.2605987893265</v>
      </c>
      <c r="C137" s="8" t="n">
        <f aca="false">100*SQRT(EXP(parametri!$B140+parametri!$C140*LN(errori!C$2)))</f>
        <v>20.9082148399018</v>
      </c>
      <c r="D137" s="8" t="n">
        <f aca="false">100*SQRT(EXP(parametri!$B140+parametri!$C140*LN(errori!D$2)))</f>
        <v>14.3903253846862</v>
      </c>
      <c r="E137" s="8" t="n">
        <f aca="false">100*SQRT(EXP(parametri!$B140+parametri!$C140*LN(errori!E$2)))</f>
        <v>11.5654514348888</v>
      </c>
      <c r="F137" s="8" t="n">
        <f aca="false">100*SQRT(EXP(parametri!$B140+parametri!$C140*LN(errori!F$2)))</f>
        <v>9.90431111708039</v>
      </c>
      <c r="G137" s="8" t="n">
        <f aca="false">100*SQRT(EXP(parametri!$B140+parametri!$C140*LN(errori!G$2)))</f>
        <v>6.04430371898982</v>
      </c>
      <c r="H137" s="8" t="n">
        <f aca="false">100*SQRT(EXP(parametri!$B140+parametri!$C140*LN(errori!H$2)))</f>
        <v>4.16006330077203</v>
      </c>
      <c r="I137" s="8" t="n">
        <f aca="false">100*SQRT(EXP(parametri!$B140+parametri!$C140*LN(errori!I$2)))</f>
        <v>3.34342753099542</v>
      </c>
      <c r="J137" s="8" t="n">
        <f aca="false">100*SQRT(EXP(parametri!$B140+parametri!$C140*LN(errori!J$2)))</f>
        <v>2.86321261654314</v>
      </c>
      <c r="K137" s="8" t="n">
        <f aca="false">100*SQRT(EXP(parametri!$B140+parametri!$C140*LN(errori!K$2)))</f>
        <v>1.74733269803946</v>
      </c>
      <c r="L137" s="8" t="n">
        <f aca="false">100*SQRT(EXP(parametri!$B140+parametri!$C140*LN(errori!L$2)))</f>
        <v>1.20262233158723</v>
      </c>
      <c r="M137" s="8" t="n">
        <f aca="false">100*SQRT(EXP(parametri!$B140+parametri!$C140*LN(errori!M$2)))</f>
        <v>0.966543132185621</v>
      </c>
      <c r="N137" s="8" t="n">
        <f aca="false">100*SQRT(EXP(parametri!$B140+parametri!$C140*LN(errori!N$2)))</f>
        <v>0.827718999395531</v>
      </c>
      <c r="O137" s="8"/>
    </row>
    <row r="138" customFormat="false" ht="12.75" hidden="false" customHeight="false" outlineLevel="0" collapsed="false">
      <c r="A138" s="3" t="s">
        <v>152</v>
      </c>
      <c r="B138" s="8" t="n">
        <f aca="false">100*SQRT(EXP(parametri!$B141+parametri!$C141*LN(errori!B$2)))</f>
        <v>35.5362537965867</v>
      </c>
      <c r="C138" s="8" t="n">
        <f aca="false">100*SQRT(EXP(parametri!$B141+parametri!$C141*LN(errori!C$2)))</f>
        <v>21.6643170246819</v>
      </c>
      <c r="D138" s="8" t="n">
        <f aca="false">100*SQRT(EXP(parametri!$B141+parametri!$C141*LN(errori!D$2)))</f>
        <v>14.8990739283064</v>
      </c>
      <c r="E138" s="8" t="n">
        <f aca="false">100*SQRT(EXP(parametri!$B141+parametri!$C141*LN(errori!E$2)))</f>
        <v>11.9688581943757</v>
      </c>
      <c r="F138" s="8" t="n">
        <f aca="false">100*SQRT(EXP(parametri!$B141+parametri!$C141*LN(errori!F$2)))</f>
        <v>10.246452896172</v>
      </c>
      <c r="G138" s="8" t="n">
        <f aca="false">100*SQRT(EXP(parametri!$B141+parametri!$C141*LN(errori!G$2)))</f>
        <v>6.24664617693779</v>
      </c>
      <c r="H138" s="8" t="n">
        <f aca="false">100*SQRT(EXP(parametri!$B141+parametri!$C141*LN(errori!H$2)))</f>
        <v>4.29596940850414</v>
      </c>
      <c r="I138" s="8" t="n">
        <f aca="false">100*SQRT(EXP(parametri!$B141+parametri!$C141*LN(errori!I$2)))</f>
        <v>3.45107681894742</v>
      </c>
      <c r="J138" s="8" t="n">
        <f aca="false">100*SQRT(EXP(parametri!$B141+parametri!$C141*LN(errori!J$2)))</f>
        <v>2.95444189346587</v>
      </c>
      <c r="K138" s="8" t="n">
        <f aca="false">100*SQRT(EXP(parametri!$B141+parametri!$C141*LN(errori!K$2)))</f>
        <v>1.80114556186544</v>
      </c>
      <c r="L138" s="8" t="n">
        <f aca="false">100*SQRT(EXP(parametri!$B141+parametri!$C141*LN(errori!L$2)))</f>
        <v>1.23869129367433</v>
      </c>
      <c r="M138" s="8" t="n">
        <f aca="false">100*SQRT(EXP(parametri!$B141+parametri!$C141*LN(errori!M$2)))</f>
        <v>0.995076641134644</v>
      </c>
      <c r="N138" s="8" t="n">
        <f aca="false">100*SQRT(EXP(parametri!$B141+parametri!$C141*LN(errori!N$2)))</f>
        <v>0.85187791231902</v>
      </c>
      <c r="O138" s="8"/>
    </row>
    <row r="139" customFormat="false" ht="12.75" hidden="false" customHeight="false" outlineLevel="0" collapsed="false">
      <c r="A139" s="3" t="s">
        <v>153</v>
      </c>
      <c r="B139" s="8" t="n">
        <f aca="false">100*SQRT(EXP(parametri!$B142+parametri!$C142*LN(errori!B$2)))</f>
        <v>42.6441185019138</v>
      </c>
      <c r="C139" s="8" t="n">
        <f aca="false">100*SQRT(EXP(parametri!$B142+parametri!$C142*LN(errori!C$2)))</f>
        <v>26.0691278521331</v>
      </c>
      <c r="D139" s="8" t="n">
        <f aca="false">100*SQRT(EXP(parametri!$B142+parametri!$C142*LN(errori!D$2)))</f>
        <v>17.9656941430838</v>
      </c>
      <c r="E139" s="8" t="n">
        <f aca="false">100*SQRT(EXP(parametri!$B142+parametri!$C142*LN(errori!E$2)))</f>
        <v>14.4499319584146</v>
      </c>
      <c r="F139" s="8" t="n">
        <f aca="false">100*SQRT(EXP(parametri!$B142+parametri!$C142*LN(errori!F$2)))</f>
        <v>12.3811647199552</v>
      </c>
      <c r="G139" s="8" t="n">
        <f aca="false">100*SQRT(EXP(parametri!$B142+parametri!$C142*LN(errori!G$2)))</f>
        <v>7.56883193700788</v>
      </c>
      <c r="H139" s="8" t="n">
        <f aca="false">100*SQRT(EXP(parametri!$B142+parametri!$C142*LN(errori!H$2)))</f>
        <v>5.21610543981282</v>
      </c>
      <c r="I139" s="8" t="n">
        <f aca="false">100*SQRT(EXP(parametri!$B142+parametri!$C142*LN(errori!I$2)))</f>
        <v>4.19534965322939</v>
      </c>
      <c r="J139" s="8" t="n">
        <f aca="false">100*SQRT(EXP(parametri!$B142+parametri!$C142*LN(errori!J$2)))</f>
        <v>3.59471001413208</v>
      </c>
      <c r="K139" s="8" t="n">
        <f aca="false">100*SQRT(EXP(parametri!$B142+parametri!$C142*LN(errori!K$2)))</f>
        <v>2.19751183145097</v>
      </c>
      <c r="L139" s="8" t="n">
        <f aca="false">100*SQRT(EXP(parametri!$B142+parametri!$C142*LN(errori!L$2)))</f>
        <v>1.51442831780141</v>
      </c>
      <c r="M139" s="8" t="n">
        <f aca="false">100*SQRT(EXP(parametri!$B142+parametri!$C142*LN(errori!M$2)))</f>
        <v>1.21806516207174</v>
      </c>
      <c r="N139" s="8" t="n">
        <f aca="false">100*SQRT(EXP(parametri!$B142+parametri!$C142*LN(errori!N$2)))</f>
        <v>1.04367726122524</v>
      </c>
      <c r="O139" s="8"/>
    </row>
    <row r="140" customFormat="false" ht="12.75" hidden="false" customHeight="false" outlineLevel="0" collapsed="false">
      <c r="A140" s="3" t="s">
        <v>154</v>
      </c>
      <c r="B140" s="8" t="n">
        <f aca="false">100*SQRT(EXP(parametri!$B143+parametri!$C143*LN(errori!B$2)))</f>
        <v>27.6073522169497</v>
      </c>
      <c r="C140" s="8" t="n">
        <f aca="false">100*SQRT(EXP(parametri!$B143+parametri!$C143*LN(errori!C$2)))</f>
        <v>17.1785123087912</v>
      </c>
      <c r="D140" s="8" t="n">
        <f aca="false">100*SQRT(EXP(parametri!$B143+parametri!$C143*LN(errori!D$2)))</f>
        <v>11.9983881748388</v>
      </c>
      <c r="E140" s="8" t="n">
        <f aca="false">100*SQRT(EXP(parametri!$B143+parametri!$C143*LN(errori!E$2)))</f>
        <v>9.72633239278967</v>
      </c>
      <c r="F140" s="8" t="n">
        <f aca="false">100*SQRT(EXP(parametri!$B143+parametri!$C143*LN(errori!F$2)))</f>
        <v>8.38031351064302</v>
      </c>
      <c r="G140" s="8" t="n">
        <f aca="false">100*SQRT(EXP(parametri!$B143+parametri!$C143*LN(errori!G$2)))</f>
        <v>5.21460072167749</v>
      </c>
      <c r="H140" s="8" t="n">
        <f aca="false">100*SQRT(EXP(parametri!$B143+parametri!$C143*LN(errori!H$2)))</f>
        <v>3.64215494978933</v>
      </c>
      <c r="I140" s="8" t="n">
        <f aca="false">100*SQRT(EXP(parametri!$B143+parametri!$C143*LN(errori!I$2)))</f>
        <v>2.95246404362737</v>
      </c>
      <c r="J140" s="8" t="n">
        <f aca="false">100*SQRT(EXP(parametri!$B143+parametri!$C143*LN(errori!J$2)))</f>
        <v>2.54387505128247</v>
      </c>
      <c r="K140" s="8" t="n">
        <f aca="false">100*SQRT(EXP(parametri!$B143+parametri!$C143*LN(errori!K$2)))</f>
        <v>1.58291126715343</v>
      </c>
      <c r="L140" s="8" t="n">
        <f aca="false">100*SQRT(EXP(parametri!$B143+parametri!$C143*LN(errori!L$2)))</f>
        <v>1.1055895579452</v>
      </c>
      <c r="M140" s="8" t="n">
        <f aca="false">100*SQRT(EXP(parametri!$B143+parametri!$C143*LN(errori!M$2)))</f>
        <v>0.896231341566588</v>
      </c>
      <c r="N140" s="8" t="n">
        <f aca="false">100*SQRT(EXP(parametri!$B143+parametri!$C143*LN(errori!N$2)))</f>
        <v>0.772202647110851</v>
      </c>
      <c r="O140" s="8"/>
    </row>
    <row r="141" customFormat="false" ht="12.75" hidden="false" customHeight="false" outlineLevel="0" collapsed="false">
      <c r="A141" s="3" t="s">
        <v>155</v>
      </c>
      <c r="B141" s="8" t="n">
        <f aca="false">100*SQRT(EXP(parametri!$B144+parametri!$C144*LN(errori!B$2)))</f>
        <v>42.5418633270521</v>
      </c>
      <c r="C141" s="8" t="n">
        <f aca="false">100*SQRT(EXP(parametri!$B144+parametri!$C144*LN(errori!C$2)))</f>
        <v>26.1702924388595</v>
      </c>
      <c r="D141" s="8" t="n">
        <f aca="false">100*SQRT(EXP(parametri!$B144+parametri!$C144*LN(errori!D$2)))</f>
        <v>18.1212118180013</v>
      </c>
      <c r="E141" s="8" t="n">
        <f aca="false">100*SQRT(EXP(parametri!$B144+parametri!$C144*LN(errori!E$2)))</f>
        <v>14.6155357413587</v>
      </c>
      <c r="F141" s="8" t="n">
        <f aca="false">100*SQRT(EXP(parametri!$B144+parametri!$C144*LN(errori!F$2)))</f>
        <v>12.5477511770282</v>
      </c>
      <c r="G141" s="8" t="n">
        <f aca="false">100*SQRT(EXP(parametri!$B144+parametri!$C144*LN(errori!G$2)))</f>
        <v>7.71894534163618</v>
      </c>
      <c r="H141" s="8" t="n">
        <f aca="false">100*SQRT(EXP(parametri!$B144+parametri!$C144*LN(errori!H$2)))</f>
        <v>5.34486360342177</v>
      </c>
      <c r="I141" s="8" t="n">
        <f aca="false">100*SQRT(EXP(parametri!$B144+parametri!$C144*LN(errori!I$2)))</f>
        <v>4.31086208875372</v>
      </c>
      <c r="J141" s="8" t="n">
        <f aca="false">100*SQRT(EXP(parametri!$B144+parametri!$C144*LN(errori!J$2)))</f>
        <v>3.70096764192493</v>
      </c>
      <c r="K141" s="8" t="n">
        <f aca="false">100*SQRT(EXP(parametri!$B144+parametri!$C144*LN(errori!K$2)))</f>
        <v>2.27670811575247</v>
      </c>
      <c r="L141" s="8" t="n">
        <f aca="false">100*SQRT(EXP(parametri!$B144+parametri!$C144*LN(errori!L$2)))</f>
        <v>1.57647111165072</v>
      </c>
      <c r="M141" s="8" t="n">
        <f aca="false">100*SQRT(EXP(parametri!$B144+parametri!$C144*LN(errori!M$2)))</f>
        <v>1.27149167003621</v>
      </c>
      <c r="N141" s="8" t="n">
        <f aca="false">100*SQRT(EXP(parametri!$B144+parametri!$C144*LN(errori!N$2)))</f>
        <v>1.09160289308665</v>
      </c>
      <c r="O141" s="8"/>
    </row>
    <row r="142" customFormat="false" ht="12.75" hidden="false" customHeight="false" outlineLevel="0" collapsed="false">
      <c r="A142" s="3" t="s">
        <v>156</v>
      </c>
      <c r="B142" s="8" t="n">
        <f aca="false">100*SQRT(EXP(parametri!$B145+parametri!$C145*LN(errori!B$2)))</f>
        <v>26.9207190841879</v>
      </c>
      <c r="C142" s="8" t="n">
        <f aca="false">100*SQRT(EXP(parametri!$B145+parametri!$C145*LN(errori!C$2)))</f>
        <v>16.2973131802211</v>
      </c>
      <c r="D142" s="8" t="n">
        <f aca="false">100*SQRT(EXP(parametri!$B145+parametri!$C145*LN(errori!D$2)))</f>
        <v>11.1487861150355</v>
      </c>
      <c r="E142" s="8" t="n">
        <f aca="false">100*SQRT(EXP(parametri!$B145+parametri!$C145*LN(errori!E$2)))</f>
        <v>8.92840818347723</v>
      </c>
      <c r="F142" s="8" t="n">
        <f aca="false">100*SQRT(EXP(parametri!$B145+parametri!$C145*LN(errori!F$2)))</f>
        <v>7.6267437745294</v>
      </c>
      <c r="G142" s="8" t="n">
        <f aca="false">100*SQRT(EXP(parametri!$B145+parametri!$C145*LN(errori!G$2)))</f>
        <v>4.6170918187625</v>
      </c>
      <c r="H142" s="8" t="n">
        <f aca="false">100*SQRT(EXP(parametri!$B145+parametri!$C145*LN(errori!H$2)))</f>
        <v>3.15849420034062</v>
      </c>
      <c r="I142" s="8" t="n">
        <f aca="false">100*SQRT(EXP(parametri!$B145+parametri!$C145*LN(errori!I$2)))</f>
        <v>2.5294525497942</v>
      </c>
      <c r="J142" s="8" t="n">
        <f aca="false">100*SQRT(EXP(parametri!$B145+parametri!$C145*LN(errori!J$2)))</f>
        <v>2.16068599135185</v>
      </c>
      <c r="K142" s="8" t="n">
        <f aca="false">100*SQRT(EXP(parametri!$B145+parametri!$C145*LN(errori!K$2)))</f>
        <v>1.30803995892742</v>
      </c>
      <c r="L142" s="8" t="n">
        <f aca="false">100*SQRT(EXP(parametri!$B145+parametri!$C145*LN(errori!L$2)))</f>
        <v>0.894813615639412</v>
      </c>
      <c r="M142" s="8" t="n">
        <f aca="false">100*SQRT(EXP(parametri!$B145+parametri!$C145*LN(errori!M$2)))</f>
        <v>0.716603684573993</v>
      </c>
      <c r="N142" s="8" t="n">
        <f aca="false">100*SQRT(EXP(parametri!$B145+parametri!$C145*LN(errori!N$2)))</f>
        <v>0.612130693155767</v>
      </c>
      <c r="O142" s="8"/>
    </row>
    <row r="143" customFormat="false" ht="12.75" hidden="false" customHeight="false" outlineLevel="0" collapsed="false">
      <c r="A143" s="3" t="s">
        <v>157</v>
      </c>
      <c r="B143" s="8" t="n">
        <f aca="false">100*SQRT(EXP(parametri!$B146+parametri!$C146*LN(errori!B$2)))</f>
        <v>37.1858182924603</v>
      </c>
      <c r="C143" s="8" t="n">
        <f aca="false">100*SQRT(EXP(parametri!$B146+parametri!$C146*LN(errori!C$2)))</f>
        <v>22.3601282357965</v>
      </c>
      <c r="D143" s="8" t="n">
        <f aca="false">100*SQRT(EXP(parametri!$B146+parametri!$C146*LN(errori!D$2)))</f>
        <v>15.2183504670692</v>
      </c>
      <c r="E143" s="8" t="n">
        <f aca="false">100*SQRT(EXP(parametri!$B146+parametri!$C146*LN(errori!E$2)))</f>
        <v>12.1511231730443</v>
      </c>
      <c r="F143" s="8" t="n">
        <f aca="false">100*SQRT(EXP(parametri!$B146+parametri!$C146*LN(errori!F$2)))</f>
        <v>10.3576414453552</v>
      </c>
      <c r="G143" s="8" t="n">
        <f aca="false">100*SQRT(EXP(parametri!$B146+parametri!$C146*LN(errori!G$2)))</f>
        <v>6.22813216364</v>
      </c>
      <c r="H143" s="8" t="n">
        <f aca="false">100*SQRT(EXP(parametri!$B146+parametri!$C146*LN(errori!H$2)))</f>
        <v>4.23887989469408</v>
      </c>
      <c r="I143" s="8" t="n">
        <f aca="false">100*SQRT(EXP(parametri!$B146+parametri!$C146*LN(errori!I$2)))</f>
        <v>3.3845423541549</v>
      </c>
      <c r="J143" s="8" t="n">
        <f aca="false">100*SQRT(EXP(parametri!$B146+parametri!$C146*LN(errori!J$2)))</f>
        <v>2.88499060224507</v>
      </c>
      <c r="K143" s="8" t="n">
        <f aca="false">100*SQRT(EXP(parametri!$B146+parametri!$C146*LN(errori!K$2)))</f>
        <v>1.73476779018058</v>
      </c>
      <c r="L143" s="8" t="n">
        <f aca="false">100*SQRT(EXP(parametri!$B146+parametri!$C146*LN(errori!L$2)))</f>
        <v>1.18068661912621</v>
      </c>
      <c r="M143" s="8" t="n">
        <f aca="false">100*SQRT(EXP(parametri!$B146+parametri!$C146*LN(errori!M$2)))</f>
        <v>0.942721654939697</v>
      </c>
      <c r="N143" s="8" t="n">
        <f aca="false">100*SQRT(EXP(parametri!$B146+parametri!$C146*LN(errori!N$2)))</f>
        <v>0.803577804749633</v>
      </c>
      <c r="O143" s="8"/>
    </row>
    <row r="144" customFormat="false" ht="12.75" hidden="false" customHeight="false" outlineLevel="0" collapsed="false">
      <c r="A144" s="3" t="s">
        <v>158</v>
      </c>
      <c r="B144" s="8" t="e">
        <f aca="false">100*SQRT(EXP(#REF!+#REF!*LN(errori!B$2)))</f>
        <v>#VALUE!</v>
      </c>
      <c r="C144" s="8" t="e">
        <f aca="false">100*SQRT(EXP(#REF!+#REF!*LN(errori!C$2)))</f>
        <v>#VALUE!</v>
      </c>
      <c r="D144" s="8" t="e">
        <f aca="false">100*SQRT(EXP(#REF!+#REF!*LN(errori!D$2)))</f>
        <v>#VALUE!</v>
      </c>
      <c r="E144" s="8" t="e">
        <f aca="false">100*SQRT(EXP(#REF!+#REF!*LN(errori!E$2)))</f>
        <v>#VALUE!</v>
      </c>
      <c r="F144" s="8" t="e">
        <f aca="false">100*SQRT(EXP(#REF!+#REF!*LN(errori!F$2)))</f>
        <v>#VALUE!</v>
      </c>
      <c r="G144" s="8" t="e">
        <f aca="false">100*SQRT(EXP(#REF!+#REF!*LN(errori!G$2)))</f>
        <v>#VALUE!</v>
      </c>
      <c r="H144" s="8" t="e">
        <f aca="false">100*SQRT(EXP(#REF!+#REF!*LN(errori!H$2)))</f>
        <v>#VALUE!</v>
      </c>
      <c r="I144" s="8" t="e">
        <f aca="false">100*SQRT(EXP(#REF!+#REF!*LN(errori!I$2)))</f>
        <v>#VALUE!</v>
      </c>
      <c r="J144" s="8" t="e">
        <f aca="false">100*SQRT(EXP(#REF!+#REF!*LN(errori!J$2)))</f>
        <v>#VALUE!</v>
      </c>
      <c r="K144" s="8" t="e">
        <f aca="false">100*SQRT(EXP(#REF!+#REF!*LN(errori!K$2)))</f>
        <v>#VALUE!</v>
      </c>
      <c r="L144" s="8" t="e">
        <f aca="false">100*SQRT(EXP(#REF!+#REF!*LN(errori!L$2)))</f>
        <v>#VALUE!</v>
      </c>
      <c r="M144" s="8" t="e">
        <f aca="false">100*SQRT(EXP(#REF!+#REF!*LN(errori!M$2)))</f>
        <v>#VALUE!</v>
      </c>
      <c r="N144" s="8" t="e">
        <f aca="false">100*SQRT(EXP(#REF!+#REF!*LN(errori!N$2)))</f>
        <v>#VALUE!</v>
      </c>
      <c r="O144" s="8"/>
    </row>
    <row r="145" customFormat="false" ht="12.75" hidden="false" customHeight="false" outlineLevel="0" collapsed="false">
      <c r="A145" s="3" t="s">
        <v>159</v>
      </c>
      <c r="B145" s="8" t="e">
        <f aca="false">100*SQRT(EXP(#REF!+#REF!*LN(errori!B$2)))</f>
        <v>#VALUE!</v>
      </c>
      <c r="C145" s="8" t="e">
        <f aca="false">100*SQRT(EXP(#REF!+#REF!*LN(errori!C$2)))</f>
        <v>#VALUE!</v>
      </c>
      <c r="D145" s="8" t="e">
        <f aca="false">100*SQRT(EXP(#REF!+#REF!*LN(errori!D$2)))</f>
        <v>#VALUE!</v>
      </c>
      <c r="E145" s="8" t="e">
        <f aca="false">100*SQRT(EXP(#REF!+#REF!*LN(errori!E$2)))</f>
        <v>#VALUE!</v>
      </c>
      <c r="F145" s="8" t="e">
        <f aca="false">100*SQRT(EXP(#REF!+#REF!*LN(errori!F$2)))</f>
        <v>#VALUE!</v>
      </c>
      <c r="G145" s="8" t="e">
        <f aca="false">100*SQRT(EXP(#REF!+#REF!*LN(errori!G$2)))</f>
        <v>#VALUE!</v>
      </c>
      <c r="H145" s="8" t="e">
        <f aca="false">100*SQRT(EXP(#REF!+#REF!*LN(errori!H$2)))</f>
        <v>#VALUE!</v>
      </c>
      <c r="I145" s="8" t="e">
        <f aca="false">100*SQRT(EXP(#REF!+#REF!*LN(errori!I$2)))</f>
        <v>#VALUE!</v>
      </c>
      <c r="J145" s="8" t="e">
        <f aca="false">100*SQRT(EXP(#REF!+#REF!*LN(errori!J$2)))</f>
        <v>#VALUE!</v>
      </c>
      <c r="K145" s="8" t="e">
        <f aca="false">100*SQRT(EXP(#REF!+#REF!*LN(errori!K$2)))</f>
        <v>#VALUE!</v>
      </c>
      <c r="L145" s="8" t="e">
        <f aca="false">100*SQRT(EXP(#REF!+#REF!*LN(errori!L$2)))</f>
        <v>#VALUE!</v>
      </c>
      <c r="M145" s="8" t="e">
        <f aca="false">100*SQRT(EXP(#REF!+#REF!*LN(errori!M$2)))</f>
        <v>#VALUE!</v>
      </c>
      <c r="N145" s="8" t="e">
        <f aca="false">100*SQRT(EXP(#REF!+#REF!*LN(errori!N$2)))</f>
        <v>#VALUE!</v>
      </c>
      <c r="O145" s="8"/>
    </row>
    <row r="146" customFormat="false" ht="12.75" hidden="false" customHeight="false" outlineLevel="0" collapsed="false">
      <c r="A146" s="3" t="s">
        <v>160</v>
      </c>
      <c r="B146" s="8" t="e">
        <f aca="false">100*SQRT(EXP(#REF!+#REF!*LN(errori!B$2)))</f>
        <v>#VALUE!</v>
      </c>
      <c r="C146" s="8" t="e">
        <f aca="false">100*SQRT(EXP(#REF!+#REF!*LN(errori!C$2)))</f>
        <v>#VALUE!</v>
      </c>
      <c r="D146" s="8" t="e">
        <f aca="false">100*SQRT(EXP(#REF!+#REF!*LN(errori!D$2)))</f>
        <v>#VALUE!</v>
      </c>
      <c r="E146" s="8" t="e">
        <f aca="false">100*SQRT(EXP(#REF!+#REF!*LN(errori!E$2)))</f>
        <v>#VALUE!</v>
      </c>
      <c r="F146" s="8" t="e">
        <f aca="false">100*SQRT(EXP(#REF!+#REF!*LN(errori!F$2)))</f>
        <v>#VALUE!</v>
      </c>
      <c r="G146" s="8" t="e">
        <f aca="false">100*SQRT(EXP(#REF!+#REF!*LN(errori!G$2)))</f>
        <v>#VALUE!</v>
      </c>
      <c r="H146" s="8" t="e">
        <f aca="false">100*SQRT(EXP(#REF!+#REF!*LN(errori!H$2)))</f>
        <v>#VALUE!</v>
      </c>
      <c r="I146" s="8" t="e">
        <f aca="false">100*SQRT(EXP(#REF!+#REF!*LN(errori!I$2)))</f>
        <v>#VALUE!</v>
      </c>
      <c r="J146" s="8" t="e">
        <f aca="false">100*SQRT(EXP(#REF!+#REF!*LN(errori!J$2)))</f>
        <v>#VALUE!</v>
      </c>
      <c r="K146" s="8" t="e">
        <f aca="false">100*SQRT(EXP(#REF!+#REF!*LN(errori!K$2)))</f>
        <v>#VALUE!</v>
      </c>
      <c r="L146" s="8" t="e">
        <f aca="false">100*SQRT(EXP(#REF!+#REF!*LN(errori!L$2)))</f>
        <v>#VALUE!</v>
      </c>
      <c r="M146" s="8" t="e">
        <f aca="false">100*SQRT(EXP(#REF!+#REF!*LN(errori!M$2)))</f>
        <v>#VALUE!</v>
      </c>
      <c r="N146" s="8" t="e">
        <f aca="false">100*SQRT(EXP(#REF!+#REF!*LN(errori!N$2)))</f>
        <v>#VALUE!</v>
      </c>
      <c r="O146" s="8"/>
    </row>
    <row r="147" customFormat="false" ht="12.75" hidden="false" customHeight="false" outlineLevel="0" collapsed="false">
      <c r="B147" s="11"/>
    </row>
    <row r="148" customFormat="false" ht="12.75" hidden="false" customHeight="false" outlineLevel="0" collapsed="false">
      <c r="B148" s="4" t="s">
        <v>20</v>
      </c>
    </row>
    <row r="149" customFormat="false" ht="12.75" hidden="false" customHeight="false" outlineLevel="0" collapsed="false">
      <c r="A149" s="9" t="s">
        <v>161</v>
      </c>
      <c r="B149" s="7" t="n">
        <v>1000</v>
      </c>
      <c r="C149" s="7" t="n">
        <v>2500</v>
      </c>
      <c r="D149" s="7" t="n">
        <v>5000</v>
      </c>
      <c r="E149" s="7" t="n">
        <v>7500</v>
      </c>
      <c r="F149" s="7" t="n">
        <v>10000</v>
      </c>
      <c r="G149" s="7" t="n">
        <v>25000</v>
      </c>
      <c r="H149" s="7" t="n">
        <v>50000</v>
      </c>
      <c r="I149" s="7" t="n">
        <v>75000</v>
      </c>
      <c r="J149" s="7" t="n">
        <v>100000</v>
      </c>
      <c r="K149" s="7" t="n">
        <v>250000</v>
      </c>
      <c r="L149" s="7" t="n">
        <v>500000</v>
      </c>
      <c r="M149" s="7" t="n">
        <v>750000</v>
      </c>
      <c r="N149" s="7" t="n">
        <v>1000000</v>
      </c>
    </row>
    <row r="151" customFormat="false" ht="12.75" hidden="false" customHeight="false" outlineLevel="0" collapsed="false">
      <c r="A151" s="3" t="s">
        <v>54</v>
      </c>
      <c r="B151" s="8" t="n">
        <f aca="false">100*SQRT(EXP(parametri!$B150+parametri!$C150*LN(errori!B$2)))</f>
        <v>56.471814788796</v>
      </c>
      <c r="C151" s="8" t="n">
        <f aca="false">100*SQRT(EXP(parametri!$B150+parametri!$C150*LN(errori!C$2)))</f>
        <v>32.4741720882067</v>
      </c>
      <c r="D151" s="8" t="n">
        <f aca="false">100*SQRT(EXP(parametri!$B150+parametri!$C150*LN(errori!D$2)))</f>
        <v>21.3679546676731</v>
      </c>
      <c r="E151" s="8" t="n">
        <f aca="false">100*SQRT(EXP(parametri!$B150+parametri!$C150*LN(errori!E$2)))</f>
        <v>16.7275107105316</v>
      </c>
      <c r="F151" s="8" t="n">
        <f aca="false">100*SQRT(EXP(parametri!$B150+parametri!$C150*LN(errori!F$2)))</f>
        <v>14.0600808987383</v>
      </c>
      <c r="G151" s="8" t="n">
        <f aca="false">100*SQRT(EXP(parametri!$B150+parametri!$C150*LN(errori!G$2)))</f>
        <v>8.08526321293861</v>
      </c>
      <c r="H151" s="8" t="n">
        <f aca="false">100*SQRT(EXP(parametri!$B150+parametri!$C150*LN(errori!H$2)))</f>
        <v>5.32009060434273</v>
      </c>
      <c r="I151" s="8" t="n">
        <f aca="false">100*SQRT(EXP(parametri!$B150+parametri!$C150*LN(errori!I$2)))</f>
        <v>4.16473518168655</v>
      </c>
      <c r="J151" s="8" t="n">
        <f aca="false">100*SQRT(EXP(parametri!$B150+parametri!$C150*LN(errori!J$2)))</f>
        <v>3.50061133360789</v>
      </c>
      <c r="K151" s="8" t="n">
        <f aca="false">100*SQRT(EXP(parametri!$B150+parametri!$C150*LN(errori!K$2)))</f>
        <v>2.01302995638921</v>
      </c>
      <c r="L151" s="8" t="n">
        <f aca="false">100*SQRT(EXP(parametri!$B150+parametri!$C150*LN(errori!L$2)))</f>
        <v>1.32457057676349</v>
      </c>
      <c r="M151" s="8" t="n">
        <f aca="false">100*SQRT(EXP(parametri!$B150+parametri!$C150*LN(errori!M$2)))</f>
        <v>1.03691573921141</v>
      </c>
      <c r="N151" s="8" t="n">
        <f aca="false">100*SQRT(EXP(parametri!$B150+parametri!$C150*LN(errori!N$2)))</f>
        <v>0.871565376987531</v>
      </c>
    </row>
    <row r="152" customFormat="false" ht="12.75" hidden="false" customHeight="false" outlineLevel="0" collapsed="false">
      <c r="A152" s="3" t="s">
        <v>89</v>
      </c>
      <c r="B152" s="8" t="n">
        <f aca="false">100*SQRT(EXP(parametri!$B151+parametri!$C151*LN(errori!B$2)))</f>
        <v>44.4569258656284</v>
      </c>
      <c r="C152" s="8" t="n">
        <f aca="false">100*SQRT(EXP(parametri!$B151+parametri!$C151*LN(errori!C$2)))</f>
        <v>26.118251153722</v>
      </c>
      <c r="D152" s="8" t="n">
        <f aca="false">100*SQRT(EXP(parametri!$B151+parametri!$C151*LN(errori!D$2)))</f>
        <v>17.4663785591503</v>
      </c>
      <c r="E152" s="8" t="n">
        <f aca="false">100*SQRT(EXP(parametri!$B151+parametri!$C151*LN(errori!E$2)))</f>
        <v>13.8033914603819</v>
      </c>
      <c r="F152" s="8" t="n">
        <f aca="false">100*SQRT(EXP(parametri!$B151+parametri!$C151*LN(errori!F$2)))</f>
        <v>11.6805056424335</v>
      </c>
      <c r="G152" s="8" t="n">
        <f aca="false">100*SQRT(EXP(parametri!$B151+parametri!$C151*LN(errori!G$2)))</f>
        <v>6.86224641113595</v>
      </c>
      <c r="H152" s="8" t="n">
        <f aca="false">100*SQRT(EXP(parametri!$B151+parametri!$C151*LN(errori!H$2)))</f>
        <v>4.58907424075332</v>
      </c>
      <c r="I152" s="8" t="n">
        <f aca="false">100*SQRT(EXP(parametri!$B151+parametri!$C151*LN(errori!I$2)))</f>
        <v>3.62666983149108</v>
      </c>
      <c r="J152" s="8" t="n">
        <f aca="false">100*SQRT(EXP(parametri!$B151+parametri!$C151*LN(errori!J$2)))</f>
        <v>3.06890792393734</v>
      </c>
      <c r="K152" s="8" t="n">
        <f aca="false">100*SQRT(EXP(parametri!$B151+parametri!$C151*LN(errori!K$2)))</f>
        <v>1.8029700966574</v>
      </c>
      <c r="L152" s="8" t="n">
        <f aca="false">100*SQRT(EXP(parametri!$B151+parametri!$C151*LN(errori!L$2)))</f>
        <v>1.20572231477904</v>
      </c>
      <c r="M152" s="8" t="n">
        <f aca="false">100*SQRT(EXP(parametri!$B151+parametri!$C151*LN(errori!M$2)))</f>
        <v>0.952862497915683</v>
      </c>
      <c r="N152" s="8" t="n">
        <f aca="false">100*SQRT(EXP(parametri!$B151+parametri!$C151*LN(errori!N$2)))</f>
        <v>0.806317477506321</v>
      </c>
    </row>
    <row r="153" customFormat="false" ht="12.75" hidden="false" customHeight="false" outlineLevel="0" collapsed="false">
      <c r="A153" s="3" t="s">
        <v>66</v>
      </c>
      <c r="B153" s="8" t="n">
        <f aca="false">100*SQRT(EXP(parametri!$B152+parametri!$C152*LN(errori!B$2)))</f>
        <v>59.7221405081372</v>
      </c>
      <c r="C153" s="8" t="n">
        <f aca="false">100*SQRT(EXP(parametri!$B152+parametri!$C152*LN(errori!C$2)))</f>
        <v>34.6714827538241</v>
      </c>
      <c r="D153" s="8" t="n">
        <f aca="false">100*SQRT(EXP(parametri!$B152+parametri!$C152*LN(errori!D$2)))</f>
        <v>22.9785192986548</v>
      </c>
      <c r="E153" s="8" t="n">
        <f aca="false">100*SQRT(EXP(parametri!$B152+parametri!$C152*LN(errori!E$2)))</f>
        <v>18.0641807368118</v>
      </c>
      <c r="F153" s="8" t="n">
        <f aca="false">100*SQRT(EXP(parametri!$B152+parametri!$C152*LN(errori!F$2)))</f>
        <v>15.2290097573175</v>
      </c>
      <c r="G153" s="8" t="n">
        <f aca="false">100*SQRT(EXP(parametri!$B152+parametri!$C152*LN(errori!G$2)))</f>
        <v>8.84114910594521</v>
      </c>
      <c r="H153" s="8" t="n">
        <f aca="false">100*SQRT(EXP(parametri!$B152+parametri!$C152*LN(errori!H$2)))</f>
        <v>5.85947006638589</v>
      </c>
      <c r="I153" s="8" t="n">
        <f aca="false">100*SQRT(EXP(parametri!$B152+parametri!$C152*LN(errori!I$2)))</f>
        <v>4.60632493005456</v>
      </c>
      <c r="J153" s="8" t="n">
        <f aca="false">100*SQRT(EXP(parametri!$B152+parametri!$C152*LN(errori!J$2)))</f>
        <v>3.88336279000032</v>
      </c>
      <c r="K153" s="8" t="n">
        <f aca="false">100*SQRT(EXP(parametri!$B152+parametri!$C152*LN(errori!K$2)))</f>
        <v>2.25447287814464</v>
      </c>
      <c r="L153" s="8" t="n">
        <f aca="false">100*SQRT(EXP(parametri!$B152+parametri!$C152*LN(errori!L$2)))</f>
        <v>1.49415151658106</v>
      </c>
      <c r="M153" s="8" t="n">
        <f aca="false">100*SQRT(EXP(parametri!$B152+parametri!$C152*LN(errori!M$2)))</f>
        <v>1.17460236201041</v>
      </c>
      <c r="N153" s="8" t="n">
        <f aca="false">100*SQRT(EXP(parametri!$B152+parametri!$C152*LN(errori!N$2)))</f>
        <v>0.990248663509652</v>
      </c>
    </row>
    <row r="154" customFormat="false" ht="12.75" hidden="false" customHeight="false" outlineLevel="0" collapsed="false">
      <c r="A154" s="3" t="s">
        <v>76</v>
      </c>
      <c r="B154" s="8" t="n">
        <f aca="false">100*SQRT(EXP(parametri!$B153+parametri!$C153*LN(errori!B$2)))</f>
        <v>51.9555262203689</v>
      </c>
      <c r="C154" s="8" t="n">
        <f aca="false">100*SQRT(EXP(parametri!$B153+parametri!$C153*LN(errori!C$2)))</f>
        <v>30.1065009226739</v>
      </c>
      <c r="D154" s="8" t="n">
        <f aca="false">100*SQRT(EXP(parametri!$B153+parametri!$C153*LN(errori!D$2)))</f>
        <v>19.9249981878704</v>
      </c>
      <c r="E154" s="8" t="n">
        <f aca="false">100*SQRT(EXP(parametri!$B153+parametri!$C153*LN(errori!E$2)))</f>
        <v>15.6508074001075</v>
      </c>
      <c r="F154" s="8" t="n">
        <f aca="false">100*SQRT(EXP(parametri!$B153+parametri!$C153*LN(errori!F$2)))</f>
        <v>13.1867052171329</v>
      </c>
      <c r="G154" s="8" t="n">
        <f aca="false">100*SQRT(EXP(parametri!$B153+parametri!$C153*LN(errori!G$2)))</f>
        <v>7.64125746898884</v>
      </c>
      <c r="H154" s="8" t="n">
        <f aca="false">100*SQRT(EXP(parametri!$B153+parametri!$C153*LN(errori!H$2)))</f>
        <v>5.05711512652039</v>
      </c>
      <c r="I154" s="8" t="n">
        <f aca="false">100*SQRT(EXP(parametri!$B153+parametri!$C153*LN(errori!I$2)))</f>
        <v>3.97229320168888</v>
      </c>
      <c r="J154" s="8" t="n">
        <f aca="false">100*SQRT(EXP(parametri!$B153+parametri!$C153*LN(errori!J$2)))</f>
        <v>3.34688544479389</v>
      </c>
      <c r="K154" s="8" t="n">
        <f aca="false">100*SQRT(EXP(parametri!$B153+parametri!$C153*LN(errori!K$2)))</f>
        <v>1.93940889568485</v>
      </c>
      <c r="L154" s="8" t="n">
        <f aca="false">100*SQRT(EXP(parametri!$B153+parametri!$C153*LN(errori!L$2)))</f>
        <v>1.28353403908714</v>
      </c>
      <c r="M154" s="8" t="n">
        <f aca="false">100*SQRT(EXP(parametri!$B153+parametri!$C153*LN(errori!M$2)))</f>
        <v>1.00819803584544</v>
      </c>
      <c r="N154" s="8" t="n">
        <f aca="false">100*SQRT(EXP(parametri!$B153+parametri!$C153*LN(errori!N$2)))</f>
        <v>0.849464820523886</v>
      </c>
    </row>
    <row r="155" customFormat="false" ht="12.75" hidden="false" customHeight="false" outlineLevel="0" collapsed="false">
      <c r="A155" s="3" t="s">
        <v>80</v>
      </c>
      <c r="B155" s="8" t="n">
        <f aca="false">100*SQRT(EXP(parametri!$B154+parametri!$C154*LN(errori!B$2)))</f>
        <v>55.5193852367368</v>
      </c>
      <c r="C155" s="8" t="n">
        <f aca="false">100*SQRT(EXP(parametri!$B154+parametri!$C154*LN(errori!C$2)))</f>
        <v>31.3708239846386</v>
      </c>
      <c r="D155" s="8" t="n">
        <f aca="false">100*SQRT(EXP(parametri!$B154+parametri!$C154*LN(errori!D$2)))</f>
        <v>20.3696071049669</v>
      </c>
      <c r="E155" s="8" t="n">
        <f aca="false">100*SQRT(EXP(parametri!$B154+parametri!$C154*LN(errori!E$2)))</f>
        <v>15.8225643234638</v>
      </c>
      <c r="F155" s="8" t="n">
        <f aca="false">100*SQRT(EXP(parametri!$B154+parametri!$C154*LN(errori!F$2)))</f>
        <v>13.2263307401135</v>
      </c>
      <c r="G155" s="8" t="n">
        <f aca="false">100*SQRT(EXP(parametri!$B154+parametri!$C154*LN(errori!G$2)))</f>
        <v>7.47344178689079</v>
      </c>
      <c r="H155" s="8" t="n">
        <f aca="false">100*SQRT(EXP(parametri!$B154+parametri!$C154*LN(errori!H$2)))</f>
        <v>4.85263227371236</v>
      </c>
      <c r="I155" s="8" t="n">
        <f aca="false">100*SQRT(EXP(parametri!$B154+parametri!$C154*LN(errori!I$2)))</f>
        <v>3.76939456383566</v>
      </c>
      <c r="J155" s="8" t="n">
        <f aca="false">100*SQRT(EXP(parametri!$B154+parametri!$C154*LN(errori!J$2)))</f>
        <v>3.15089628786305</v>
      </c>
      <c r="K155" s="8" t="n">
        <f aca="false">100*SQRT(EXP(parametri!$B154+parametri!$C154*LN(errori!K$2)))</f>
        <v>1.78039098269764</v>
      </c>
      <c r="L155" s="8" t="n">
        <f aca="false">100*SQRT(EXP(parametri!$B154+parametri!$C154*LN(errori!L$2)))</f>
        <v>1.15603800615933</v>
      </c>
      <c r="M155" s="8" t="n">
        <f aca="false">100*SQRT(EXP(parametri!$B154+parametri!$C154*LN(errori!M$2)))</f>
        <v>0.897979309005164</v>
      </c>
      <c r="N155" s="8" t="n">
        <f aca="false">100*SQRT(EXP(parametri!$B154+parametri!$C154*LN(errori!N$2)))</f>
        <v>0.750635048521697</v>
      </c>
    </row>
    <row r="156" customFormat="false" ht="12.75" hidden="false" customHeight="false" outlineLevel="0" collapsed="false">
      <c r="A156" s="3" t="s">
        <v>95</v>
      </c>
      <c r="B156" s="8" t="n">
        <f aca="false">100*SQRT(EXP(parametri!$B155+parametri!$C155*LN(errori!B$2)))</f>
        <v>49.2923553877669</v>
      </c>
      <c r="C156" s="8" t="n">
        <f aca="false">100*SQRT(EXP(parametri!$B155+parametri!$C155*LN(errori!C$2)))</f>
        <v>28.0681519737917</v>
      </c>
      <c r="D156" s="8" t="n">
        <f aca="false">100*SQRT(EXP(parametri!$B155+parametri!$C155*LN(errori!D$2)))</f>
        <v>18.3318784998824</v>
      </c>
      <c r="E156" s="8" t="n">
        <f aca="false">100*SQRT(EXP(parametri!$B155+parametri!$C155*LN(errori!E$2)))</f>
        <v>14.2884428147612</v>
      </c>
      <c r="F156" s="8" t="n">
        <f aca="false">100*SQRT(EXP(parametri!$B155+parametri!$C155*LN(errori!F$2)))</f>
        <v>11.9729211117369</v>
      </c>
      <c r="G156" s="8" t="n">
        <f aca="false">100*SQRT(EXP(parametri!$B155+parametri!$C155*LN(errori!G$2)))</f>
        <v>6.817644778603</v>
      </c>
      <c r="H156" s="8" t="n">
        <f aca="false">100*SQRT(EXP(parametri!$B155+parametri!$C155*LN(errori!H$2)))</f>
        <v>4.45274187817591</v>
      </c>
      <c r="I156" s="8" t="n">
        <f aca="false">100*SQRT(EXP(parametri!$B155+parametri!$C155*LN(errori!I$2)))</f>
        <v>3.47060710093713</v>
      </c>
      <c r="J156" s="8" t="n">
        <f aca="false">100*SQRT(EXP(parametri!$B155+parametri!$C155*LN(errori!J$2)))</f>
        <v>2.90817589908581</v>
      </c>
      <c r="K156" s="8" t="n">
        <f aca="false">100*SQRT(EXP(parametri!$B155+parametri!$C155*LN(errori!K$2)))</f>
        <v>1.65597935947522</v>
      </c>
      <c r="L156" s="8" t="n">
        <f aca="false">100*SQRT(EXP(parametri!$B155+parametri!$C155*LN(errori!L$2)))</f>
        <v>1.08155365713277</v>
      </c>
      <c r="M156" s="8" t="n">
        <f aca="false">100*SQRT(EXP(parametri!$B155+parametri!$C155*LN(errori!M$2)))</f>
        <v>0.842996945519605</v>
      </c>
      <c r="N156" s="8" t="n">
        <f aca="false">100*SQRT(EXP(parametri!$B155+parametri!$C155*LN(errori!N$2)))</f>
        <v>0.706384597467428</v>
      </c>
    </row>
    <row r="157" customFormat="false" ht="12.75" hidden="false" customHeight="false" outlineLevel="0" collapsed="false">
      <c r="A157" s="3" t="s">
        <v>103</v>
      </c>
      <c r="B157" s="8" t="n">
        <f aca="false">100*SQRT(EXP(parametri!$B156+parametri!$C156*LN(errori!B$2)))</f>
        <v>49.6218748665476</v>
      </c>
      <c r="C157" s="8" t="n">
        <f aca="false">100*SQRT(EXP(parametri!$B156+parametri!$C156*LN(errori!C$2)))</f>
        <v>28.7436158834597</v>
      </c>
      <c r="D157" s="8" t="n">
        <f aca="false">100*SQRT(EXP(parametri!$B156+parametri!$C156*LN(errori!D$2)))</f>
        <v>19.0177065752956</v>
      </c>
      <c r="E157" s="8" t="n">
        <f aca="false">100*SQRT(EXP(parametri!$B156+parametri!$C156*LN(errori!E$2)))</f>
        <v>14.935702797782</v>
      </c>
      <c r="F157" s="8" t="n">
        <f aca="false">100*SQRT(EXP(parametri!$B156+parametri!$C156*LN(errori!F$2)))</f>
        <v>12.5827301913036</v>
      </c>
      <c r="G157" s="8" t="n">
        <f aca="false">100*SQRT(EXP(parametri!$B156+parametri!$C156*LN(errori!G$2)))</f>
        <v>7.28858319756597</v>
      </c>
      <c r="H157" s="8" t="n">
        <f aca="false">100*SQRT(EXP(parametri!$B156+parametri!$C156*LN(errori!H$2)))</f>
        <v>4.82236254349276</v>
      </c>
      <c r="I157" s="8" t="n">
        <f aca="false">100*SQRT(EXP(parametri!$B156+parametri!$C156*LN(errori!I$2)))</f>
        <v>3.78727968315203</v>
      </c>
      <c r="J157" s="8" t="n">
        <f aca="false">100*SQRT(EXP(parametri!$B156+parametri!$C156*LN(errori!J$2)))</f>
        <v>3.19063113783869</v>
      </c>
      <c r="K157" s="8" t="n">
        <f aca="false">100*SQRT(EXP(parametri!$B156+parametri!$C156*LN(errori!K$2)))</f>
        <v>1.84818240138015</v>
      </c>
      <c r="L157" s="8" t="n">
        <f aca="false">100*SQRT(EXP(parametri!$B156+parametri!$C156*LN(errori!L$2)))</f>
        <v>1.22281729444132</v>
      </c>
      <c r="M157" s="8" t="n">
        <f aca="false">100*SQRT(EXP(parametri!$B156+parametri!$C156*LN(errori!M$2)))</f>
        <v>0.960349010194968</v>
      </c>
      <c r="N157" s="8" t="n">
        <f aca="false">100*SQRT(EXP(parametri!$B156+parametri!$C156*LN(errori!N$2)))</f>
        <v>0.809055499320944</v>
      </c>
    </row>
    <row r="158" customFormat="false" ht="12.75" hidden="false" customHeight="false" outlineLevel="0" collapsed="false">
      <c r="A158" s="3" t="s">
        <v>118</v>
      </c>
      <c r="B158" s="8" t="n">
        <f aca="false">100*SQRT(EXP(parametri!$B157+parametri!$C157*LN(errori!B$2)))</f>
        <v>56.6200718110042</v>
      </c>
      <c r="C158" s="8" t="n">
        <f aca="false">100*SQRT(EXP(parametri!$B157+parametri!$C157*LN(errori!C$2)))</f>
        <v>33.7350483682633</v>
      </c>
      <c r="D158" s="8" t="n">
        <f aca="false">100*SQRT(EXP(parametri!$B157+parametri!$C157*LN(errori!D$2)))</f>
        <v>22.8012846593238</v>
      </c>
      <c r="E158" s="8" t="n">
        <f aca="false">100*SQRT(EXP(parametri!$B157+parametri!$C157*LN(errori!E$2)))</f>
        <v>18.1319416949319</v>
      </c>
      <c r="F158" s="8" t="n">
        <f aca="false">100*SQRT(EXP(parametri!$B157+parametri!$C157*LN(errori!F$2)))</f>
        <v>15.4112297821578</v>
      </c>
      <c r="G158" s="8" t="n">
        <f aca="false">100*SQRT(EXP(parametri!$B157+parametri!$C157*LN(errori!G$2)))</f>
        <v>9.18223106199719</v>
      </c>
      <c r="H158" s="8" t="n">
        <f aca="false">100*SQRT(EXP(parametri!$B157+parametri!$C157*LN(errori!H$2)))</f>
        <v>6.20620613810197</v>
      </c>
      <c r="I158" s="8" t="n">
        <f aca="false">100*SQRT(EXP(parametri!$B157+parametri!$C157*LN(errori!I$2)))</f>
        <v>4.93527314465494</v>
      </c>
      <c r="J158" s="8" t="n">
        <f aca="false">100*SQRT(EXP(parametri!$B157+parametri!$C157*LN(errori!J$2)))</f>
        <v>4.1947315819601</v>
      </c>
      <c r="K158" s="8" t="n">
        <f aca="false">100*SQRT(EXP(parametri!$B157+parametri!$C157*LN(errori!K$2)))</f>
        <v>2.49928105498805</v>
      </c>
      <c r="L158" s="8" t="n">
        <f aca="false">100*SQRT(EXP(parametri!$B157+parametri!$C157*LN(errori!L$2)))</f>
        <v>1.689246689566</v>
      </c>
      <c r="M158" s="8" t="n">
        <f aca="false">100*SQRT(EXP(parametri!$B157+parametri!$C157*LN(errori!M$2)))</f>
        <v>1.34331564827171</v>
      </c>
      <c r="N158" s="8" t="n">
        <f aca="false">100*SQRT(EXP(parametri!$B157+parametri!$C157*LN(errori!N$2)))</f>
        <v>1.14175009349772</v>
      </c>
    </row>
    <row r="159" customFormat="false" ht="12.75" hidden="false" customHeight="false" outlineLevel="0" collapsed="false">
      <c r="A159" s="3" t="s">
        <v>129</v>
      </c>
      <c r="B159" s="8" t="n">
        <f aca="false">100*SQRT(EXP(parametri!$B158+parametri!$C158*LN(errori!B$2)))</f>
        <v>43.6110819371432</v>
      </c>
      <c r="C159" s="8" t="n">
        <f aca="false">100*SQRT(EXP(parametri!$B158+parametri!$C158*LN(errori!C$2)))</f>
        <v>26.6315210398447</v>
      </c>
      <c r="D159" s="8" t="n">
        <f aca="false">100*SQRT(EXP(parametri!$B158+parametri!$C158*LN(errori!D$2)))</f>
        <v>18.3383076290625</v>
      </c>
      <c r="E159" s="8" t="n">
        <f aca="false">100*SQRT(EXP(parametri!$B158+parametri!$C158*LN(errori!E$2)))</f>
        <v>14.7425921219455</v>
      </c>
      <c r="F159" s="8" t="n">
        <f aca="false">100*SQRT(EXP(parametri!$B158+parametri!$C158*LN(errori!F$2)))</f>
        <v>12.6276500014771</v>
      </c>
      <c r="G159" s="8" t="n">
        <f aca="false">100*SQRT(EXP(parametri!$B158+parametri!$C158*LN(errori!G$2)))</f>
        <v>7.71119430567744</v>
      </c>
      <c r="H159" s="8" t="n">
        <f aca="false">100*SQRT(EXP(parametri!$B158+parametri!$C158*LN(errori!H$2)))</f>
        <v>5.30988271955692</v>
      </c>
      <c r="I159" s="8" t="n">
        <f aca="false">100*SQRT(EXP(parametri!$B158+parametri!$C158*LN(errori!I$2)))</f>
        <v>4.26873824636544</v>
      </c>
      <c r="J159" s="8" t="n">
        <f aca="false">100*SQRT(EXP(parametri!$B158+parametri!$C158*LN(errori!J$2)))</f>
        <v>3.65635378616908</v>
      </c>
      <c r="K159" s="8" t="n">
        <f aca="false">100*SQRT(EXP(parametri!$B158+parametri!$C158*LN(errori!K$2)))</f>
        <v>2.23278713712775</v>
      </c>
      <c r="L159" s="8" t="n">
        <f aca="false">100*SQRT(EXP(parametri!$B158+parametri!$C158*LN(errori!L$2)))</f>
        <v>1.53748399611129</v>
      </c>
      <c r="M159" s="8" t="n">
        <f aca="false">100*SQRT(EXP(parametri!$B158+parametri!$C158*LN(errori!M$2)))</f>
        <v>1.23601915221259</v>
      </c>
      <c r="N159" s="8" t="n">
        <f aca="false">100*SQRT(EXP(parametri!$B158+parametri!$C158*LN(errori!N$2)))</f>
        <v>1.05870237202244</v>
      </c>
    </row>
    <row r="160" customFormat="false" ht="12.75" hidden="false" customHeight="false" outlineLevel="0" collapsed="false">
      <c r="A160" s="3" t="s">
        <v>133</v>
      </c>
      <c r="B160" s="8" t="n">
        <f aca="false">100*SQRT(EXP(parametri!$B159+parametri!$C159*LN(errori!B$2)))</f>
        <v>42.3646779506791</v>
      </c>
      <c r="C160" s="8" t="n">
        <f aca="false">100*SQRT(EXP(parametri!$B159+parametri!$C159*LN(errori!C$2)))</f>
        <v>25.2962156440368</v>
      </c>
      <c r="D160" s="8" t="n">
        <f aca="false">100*SQRT(EXP(parametri!$B159+parametri!$C159*LN(errori!D$2)))</f>
        <v>17.1255750993274</v>
      </c>
      <c r="E160" s="8" t="n">
        <f aca="false">100*SQRT(EXP(parametri!$B159+parametri!$C159*LN(errori!E$2)))</f>
        <v>13.6315876079369</v>
      </c>
      <c r="F160" s="8" t="n">
        <f aca="false">100*SQRT(EXP(parametri!$B159+parametri!$C159*LN(errori!F$2)))</f>
        <v>11.5940394646279</v>
      </c>
      <c r="G160" s="8" t="n">
        <f aca="false">100*SQRT(EXP(parametri!$B159+parametri!$C159*LN(errori!G$2)))</f>
        <v>6.92287388149495</v>
      </c>
      <c r="H160" s="8" t="n">
        <f aca="false">100*SQRT(EXP(parametri!$B159+parametri!$C159*LN(errori!H$2)))</f>
        <v>4.68679577329038</v>
      </c>
      <c r="I160" s="8" t="n">
        <f aca="false">100*SQRT(EXP(parametri!$B159+parametri!$C159*LN(errori!I$2)))</f>
        <v>3.7305881299499</v>
      </c>
      <c r="J160" s="8" t="n">
        <f aca="false">100*SQRT(EXP(parametri!$B159+parametri!$C159*LN(errori!J$2)))</f>
        <v>3.17296761381838</v>
      </c>
      <c r="K160" s="8" t="n">
        <f aca="false">100*SQRT(EXP(parametri!$B159+parametri!$C159*LN(errori!K$2)))</f>
        <v>1.89459891762043</v>
      </c>
      <c r="L160" s="8" t="n">
        <f aca="false">100*SQRT(EXP(parametri!$B159+parametri!$C159*LN(errori!L$2)))</f>
        <v>1.28264624651323</v>
      </c>
      <c r="M160" s="8" t="n">
        <f aca="false">100*SQRT(EXP(parametri!$B159+parametri!$C159*LN(errori!M$2)))</f>
        <v>1.02095868768945</v>
      </c>
      <c r="N160" s="8" t="n">
        <f aca="false">100*SQRT(EXP(parametri!$B159+parametri!$C159*LN(errori!N$2)))</f>
        <v>0.868353390468933</v>
      </c>
    </row>
    <row r="161" customFormat="false" ht="12.75" hidden="false" customHeight="false" outlineLevel="0" collapsed="false">
      <c r="A161" s="3" t="s">
        <v>145</v>
      </c>
      <c r="B161" s="8" t="n">
        <f aca="false">100*SQRT(EXP(parametri!$B160+parametri!$C160*LN(errori!B$2)))</f>
        <v>38.4803207521297</v>
      </c>
      <c r="C161" s="8" t="n">
        <f aca="false">100*SQRT(EXP(parametri!$B160+parametri!$C160*LN(errori!C$2)))</f>
        <v>23.2617269473654</v>
      </c>
      <c r="D161" s="8" t="n">
        <f aca="false">100*SQRT(EXP(parametri!$B160+parametri!$C160*LN(errori!D$2)))</f>
        <v>15.8957092698634</v>
      </c>
      <c r="E161" s="8" t="n">
        <f aca="false">100*SQRT(EXP(parametri!$B160+parametri!$C160*LN(errori!E$2)))</f>
        <v>12.7218220671569</v>
      </c>
      <c r="F161" s="8" t="n">
        <f aca="false">100*SQRT(EXP(parametri!$B160+parametri!$C160*LN(errori!F$2)))</f>
        <v>10.8622018375398</v>
      </c>
      <c r="G161" s="8" t="n">
        <f aca="false">100*SQRT(EXP(parametri!$B160+parametri!$C160*LN(errori!G$2)))</f>
        <v>6.56630631588582</v>
      </c>
      <c r="H161" s="8" t="n">
        <f aca="false">100*SQRT(EXP(parametri!$B160+parametri!$C160*LN(errori!H$2)))</f>
        <v>4.48703126858817</v>
      </c>
      <c r="I161" s="8" t="n">
        <f aca="false">100*SQRT(EXP(parametri!$B160+parametri!$C160*LN(errori!I$2)))</f>
        <v>3.59110829467494</v>
      </c>
      <c r="J161" s="8" t="n">
        <f aca="false">100*SQRT(EXP(parametri!$B160+parametri!$C160*LN(errori!J$2)))</f>
        <v>3.06617581281264</v>
      </c>
      <c r="K161" s="8" t="n">
        <f aca="false">100*SQRT(EXP(parametri!$B160+parametri!$C160*LN(errori!K$2)))</f>
        <v>1.85353300430367</v>
      </c>
      <c r="L161" s="8" t="n">
        <f aca="false">100*SQRT(EXP(parametri!$B160+parametri!$C160*LN(errori!L$2)))</f>
        <v>1.26659649239175</v>
      </c>
      <c r="M161" s="8" t="n">
        <f aca="false">100*SQRT(EXP(parametri!$B160+parametri!$C160*LN(errori!M$2)))</f>
        <v>1.01369589324599</v>
      </c>
      <c r="N161" s="8" t="n">
        <f aca="false">100*SQRT(EXP(parametri!$B160+parametri!$C160*LN(errori!N$2)))</f>
        <v>0.865518267446097</v>
      </c>
    </row>
    <row r="162" customFormat="false" ht="12.75" hidden="false" customHeight="false" outlineLevel="0" collapsed="false">
      <c r="A162" s="3" t="s">
        <v>146</v>
      </c>
      <c r="B162" s="8" t="n">
        <f aca="false">100*SQRT(EXP(parametri!$B161+parametri!$C161*LN(errori!B$2)))</f>
        <v>39.4287238012518</v>
      </c>
      <c r="C162" s="8" t="n">
        <f aca="false">100*SQRT(EXP(parametri!$B161+parametri!$C161*LN(errori!C$2)))</f>
        <v>23.6814525232481</v>
      </c>
      <c r="D162" s="8" t="n">
        <f aca="false">100*SQRT(EXP(parametri!$B161+parametri!$C161*LN(errori!D$2)))</f>
        <v>16.1035781802979</v>
      </c>
      <c r="E162" s="8" t="n">
        <f aca="false">100*SQRT(EXP(parametri!$B161+parametri!$C161*LN(errori!E$2)))</f>
        <v>12.8513687602286</v>
      </c>
      <c r="F162" s="8" t="n">
        <f aca="false">100*SQRT(EXP(parametri!$B161+parametri!$C161*LN(errori!F$2)))</f>
        <v>10.950562679987</v>
      </c>
      <c r="G162" s="8" t="n">
        <f aca="false">100*SQRT(EXP(parametri!$B161+parametri!$C161*LN(errori!G$2)))</f>
        <v>6.57706375474248</v>
      </c>
      <c r="H162" s="8" t="n">
        <f aca="false">100*SQRT(EXP(parametri!$B161+parametri!$C161*LN(errori!H$2)))</f>
        <v>4.47245625103962</v>
      </c>
      <c r="I162" s="8" t="n">
        <f aca="false">100*SQRT(EXP(parametri!$B161+parametri!$C161*LN(errori!I$2)))</f>
        <v>3.56921821365273</v>
      </c>
      <c r="J162" s="8" t="n">
        <f aca="false">100*SQRT(EXP(parametri!$B161+parametri!$C161*LN(errori!J$2)))</f>
        <v>3.0413062216464</v>
      </c>
      <c r="K162" s="8" t="n">
        <f aca="false">100*SQRT(EXP(parametri!$B161+parametri!$C161*LN(errori!K$2)))</f>
        <v>1.82665178968567</v>
      </c>
      <c r="L162" s="8" t="n">
        <f aca="false">100*SQRT(EXP(parametri!$B161+parametri!$C161*LN(errori!L$2)))</f>
        <v>1.24213790832749</v>
      </c>
      <c r="M162" s="8" t="n">
        <f aca="false">100*SQRT(EXP(parametri!$B161+parametri!$C161*LN(errori!M$2)))</f>
        <v>0.991281076307996</v>
      </c>
      <c r="N162" s="8" t="n">
        <f aca="false">100*SQRT(EXP(parametri!$B161+parametri!$C161*LN(errori!N$2)))</f>
        <v>0.844663767892892</v>
      </c>
    </row>
    <row r="163" customFormat="false" ht="12.75" hidden="false" customHeight="false" outlineLevel="0" collapsed="false">
      <c r="A163" s="3" t="s">
        <v>150</v>
      </c>
      <c r="B163" s="8" t="n">
        <f aca="false">100*SQRT(EXP(parametri!$B162+parametri!$C162*LN(errori!B$2)))</f>
        <v>38.2428897938945</v>
      </c>
      <c r="C163" s="8" t="n">
        <f aca="false">100*SQRT(EXP(parametri!$B162+parametri!$C162*LN(errori!C$2)))</f>
        <v>23.0708707008105</v>
      </c>
      <c r="D163" s="8" t="n">
        <f aca="false">100*SQRT(EXP(parametri!$B162+parametri!$C162*LN(errori!D$2)))</f>
        <v>15.7408686006539</v>
      </c>
      <c r="E163" s="8" t="n">
        <f aca="false">100*SQRT(EXP(parametri!$B162+parametri!$C162*LN(errori!E$2)))</f>
        <v>12.586479540456</v>
      </c>
      <c r="F163" s="8" t="n">
        <f aca="false">100*SQRT(EXP(parametri!$B162+parametri!$C162*LN(errori!F$2)))</f>
        <v>10.7397309584136</v>
      </c>
      <c r="G163" s="8" t="n">
        <f aca="false">100*SQRT(EXP(parametri!$B162+parametri!$C162*LN(errori!G$2)))</f>
        <v>6.47898068473395</v>
      </c>
      <c r="H163" s="8" t="n">
        <f aca="false">100*SQRT(EXP(parametri!$B162+parametri!$C162*LN(errori!H$2)))</f>
        <v>4.42049998663418</v>
      </c>
      <c r="I163" s="8" t="n">
        <f aca="false">100*SQRT(EXP(parametri!$B162+parametri!$C162*LN(errori!I$2)))</f>
        <v>3.5346545385714</v>
      </c>
      <c r="J163" s="8" t="n">
        <f aca="false">100*SQRT(EXP(parametri!$B162+parametri!$C162*LN(errori!J$2)))</f>
        <v>3.01603308956851</v>
      </c>
      <c r="K163" s="8" t="n">
        <f aca="false">100*SQRT(EXP(parametri!$B162+parametri!$C162*LN(errori!K$2)))</f>
        <v>1.81948879422574</v>
      </c>
      <c r="L163" s="8" t="n">
        <f aca="false">100*SQRT(EXP(parametri!$B162+parametri!$C162*LN(errori!L$2)))</f>
        <v>1.24140672459594</v>
      </c>
      <c r="M163" s="8" t="n">
        <f aca="false">100*SQRT(EXP(parametri!$B162+parametri!$C162*LN(errori!M$2)))</f>
        <v>0.992635205649466</v>
      </c>
      <c r="N163" s="8" t="n">
        <f aca="false">100*SQRT(EXP(parametri!$B162+parametri!$C162*LN(errori!N$2)))</f>
        <v>0.846991012400166</v>
      </c>
    </row>
    <row r="166" customFormat="false" ht="12.75" hidden="false" customHeight="false" outlineLevel="0" collapsed="false">
      <c r="A166" s="10" t="s">
        <v>162</v>
      </c>
    </row>
    <row r="167" customFormat="false" ht="12.75" hidden="false" customHeight="false" outlineLevel="0" collapsed="false">
      <c r="A167" s="10" t="s">
        <v>1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true" showOutlineSymbols="true" defaultGridColor="true" view="normal" topLeftCell="A127" colorId="64" zoomScale="95" zoomScaleNormal="95" zoomScalePageLayoutView="100" workbookViewId="0">
      <selection pane="topLeft" activeCell="A146" activeCellId="0" sqref="A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164</v>
      </c>
      <c r="C1" s="12"/>
      <c r="D1" s="13"/>
      <c r="E1" s="14" t="s">
        <v>165</v>
      </c>
      <c r="F1" s="15" t="s">
        <v>166</v>
      </c>
    </row>
    <row r="2" customFormat="false" ht="12.75" hidden="false" customHeight="true" outlineLevel="0" collapsed="false">
      <c r="A2" s="6"/>
      <c r="B2" s="16" t="s">
        <v>167</v>
      </c>
      <c r="C2" s="16" t="s">
        <v>168</v>
      </c>
      <c r="D2" s="17"/>
      <c r="E2" s="14"/>
      <c r="F2" s="15" t="s">
        <v>169</v>
      </c>
    </row>
    <row r="3" customFormat="false" ht="12.75" hidden="false" customHeight="false" outlineLevel="0" collapsed="false">
      <c r="A3" s="6" t="s">
        <v>21</v>
      </c>
      <c r="B3" s="18" t="n">
        <v>6.06989009</v>
      </c>
      <c r="C3" s="18" t="n">
        <v>-1.08030917</v>
      </c>
      <c r="D3" s="19"/>
      <c r="E3" s="20" t="n">
        <v>50000</v>
      </c>
      <c r="F3" s="8" t="n">
        <f aca="false">100*SQRT(EXP(B3+C3*LN(E3)))</f>
        <v>6.02406561064999</v>
      </c>
      <c r="H3" s="2"/>
      <c r="I3" s="2"/>
    </row>
    <row r="4" customFormat="false" ht="12.75" hidden="false" customHeight="false" outlineLevel="0" collapsed="false">
      <c r="A4" s="3" t="s">
        <v>22</v>
      </c>
      <c r="B4" s="18" t="n">
        <v>6.18532867</v>
      </c>
      <c r="C4" s="18" t="n">
        <v>-1.089409</v>
      </c>
      <c r="D4" s="19"/>
      <c r="E4" s="20" t="n">
        <v>50000</v>
      </c>
      <c r="F4" s="8" t="n">
        <f aca="false">100*SQRT(EXP(B4+C4*LN(E4)))</f>
        <v>6.07542897843375</v>
      </c>
      <c r="H4" s="2"/>
      <c r="I4" s="2"/>
      <c r="L4" s="2"/>
      <c r="M4" s="2"/>
    </row>
    <row r="5" customFormat="false" ht="12.75" hidden="false" customHeight="false" outlineLevel="0" collapsed="false">
      <c r="A5" s="3" t="s">
        <v>23</v>
      </c>
      <c r="B5" s="18" t="n">
        <v>6.66533706</v>
      </c>
      <c r="C5" s="18" t="n">
        <v>-1.13172848</v>
      </c>
      <c r="D5" s="19"/>
      <c r="E5" s="20" t="n">
        <v>50000</v>
      </c>
      <c r="F5" s="8" t="n">
        <f aca="false">100*SQRT(EXP(B5+C5*LN(E5)))</f>
        <v>6.14299925012386</v>
      </c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3" t="s">
        <v>24</v>
      </c>
      <c r="B6" s="18" t="n">
        <v>6.0390058</v>
      </c>
      <c r="C6" s="18" t="n">
        <v>-1.08964299</v>
      </c>
      <c r="D6" s="19"/>
      <c r="E6" s="20" t="n">
        <v>50000</v>
      </c>
      <c r="F6" s="8" t="n">
        <f aca="false">100*SQRT(EXP(B6+C6*LN(E6)))</f>
        <v>5.63966860332062</v>
      </c>
      <c r="H6" s="2"/>
      <c r="I6" s="2"/>
      <c r="L6" s="2"/>
      <c r="M6" s="2"/>
    </row>
    <row r="7" customFormat="false" ht="12.75" hidden="false" customHeight="false" outlineLevel="0" collapsed="false">
      <c r="A7" s="3" t="s">
        <v>25</v>
      </c>
      <c r="B7" s="18" t="n">
        <v>6.05821212</v>
      </c>
      <c r="C7" s="18" t="n">
        <v>-1.08917765</v>
      </c>
      <c r="D7" s="19"/>
      <c r="E7" s="20" t="n">
        <v>50000</v>
      </c>
      <c r="F7" s="8" t="n">
        <f aca="false">100*SQRT(EXP(B7+C7*LN(E7)))</f>
        <v>5.70844069576524</v>
      </c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A8" s="3" t="s">
        <v>26</v>
      </c>
      <c r="B8" s="18" t="n">
        <v>5.67154954</v>
      </c>
      <c r="C8" s="18" t="n">
        <v>-1.05609</v>
      </c>
      <c r="D8" s="19"/>
      <c r="E8" s="20" t="n">
        <v>50000</v>
      </c>
      <c r="F8" s="8" t="n">
        <f aca="false">100*SQRT(EXP(B8+C8*LN(E8)))</f>
        <v>5.62721772041317</v>
      </c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27</v>
      </c>
      <c r="B9" s="18" t="n">
        <v>5.75281007</v>
      </c>
      <c r="C9" s="18" t="n">
        <v>-1.06058212</v>
      </c>
      <c r="D9" s="19"/>
      <c r="E9" s="20" t="n">
        <v>50000</v>
      </c>
      <c r="F9" s="8" t="n">
        <f aca="false">100*SQRT(EXP(B9+C9*LN(E9)))</f>
        <v>5.71985540132295</v>
      </c>
      <c r="H9" s="2"/>
      <c r="I9" s="2"/>
      <c r="J9" s="2"/>
      <c r="K9" s="2"/>
      <c r="L9" s="2"/>
      <c r="M9" s="2"/>
    </row>
    <row r="10" customFormat="false" ht="12.75" hidden="false" customHeight="false" outlineLevel="0" collapsed="false">
      <c r="A10" s="3" t="s">
        <v>28</v>
      </c>
      <c r="B10" s="18" t="n">
        <v>5.25469168</v>
      </c>
      <c r="C10" s="18" t="n">
        <v>-1.03487858</v>
      </c>
      <c r="D10" s="19"/>
      <c r="E10" s="20" t="n">
        <v>50000</v>
      </c>
      <c r="F10" s="8" t="n">
        <f aca="false">100*SQRT(EXP(B10+C10*LN(E10)))</f>
        <v>5.12401152138295</v>
      </c>
      <c r="H10" s="2"/>
      <c r="I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164</v>
      </c>
      <c r="C12" s="12"/>
      <c r="D12" s="13"/>
      <c r="E12" s="14" t="s">
        <v>165</v>
      </c>
      <c r="F12" s="15" t="s">
        <v>166</v>
      </c>
    </row>
    <row r="13" customFormat="false" ht="12.75" hidden="false" customHeight="true" outlineLevel="0" collapsed="false">
      <c r="A13" s="9" t="s">
        <v>29</v>
      </c>
      <c r="B13" s="16" t="s">
        <v>167</v>
      </c>
      <c r="C13" s="16" t="s">
        <v>168</v>
      </c>
      <c r="D13" s="17"/>
      <c r="E13" s="14"/>
      <c r="F13" s="15" t="s">
        <v>169</v>
      </c>
    </row>
    <row r="14" customFormat="false" ht="12.75" hidden="false" customHeight="false" outlineLevel="0" collapsed="false">
      <c r="A14" s="3" t="s">
        <v>30</v>
      </c>
      <c r="B14" s="18" t="n">
        <v>5.67802195</v>
      </c>
      <c r="C14" s="18" t="n">
        <v>-1.06207485</v>
      </c>
      <c r="D14" s="19"/>
      <c r="E14" s="20" t="n">
        <v>50000</v>
      </c>
      <c r="F14" s="8" t="n">
        <f aca="false">100*SQRT(EXP(B14+C14*LN(E14)))</f>
        <v>5.46560030930858</v>
      </c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3" t="s">
        <v>31</v>
      </c>
      <c r="B15" s="18" t="n">
        <v>3.01495416</v>
      </c>
      <c r="C15" s="18" t="n">
        <v>-1.1259796</v>
      </c>
      <c r="D15" s="19"/>
      <c r="E15" s="20" t="n">
        <v>50000</v>
      </c>
      <c r="F15" s="8" t="n">
        <f aca="false">100*SQRT(EXP(B15+C15*LN(E15)))</f>
        <v>1.02144925143276</v>
      </c>
      <c r="H15" s="2"/>
      <c r="I15" s="2"/>
      <c r="J15" s="2"/>
      <c r="K15" s="2"/>
      <c r="L15" s="2"/>
      <c r="M15" s="2"/>
    </row>
    <row r="16" customFormat="false" ht="12.75" hidden="false" customHeight="true" outlineLevel="0" collapsed="false">
      <c r="A16" s="10" t="s">
        <v>32</v>
      </c>
      <c r="B16" s="18" t="n">
        <v>5.27649082</v>
      </c>
      <c r="C16" s="18" t="n">
        <v>-1.02761521</v>
      </c>
      <c r="D16" s="21"/>
      <c r="E16" s="20" t="n">
        <v>50000</v>
      </c>
      <c r="F16" s="8" t="n">
        <f aca="false">100*SQRT(EXP(B16+C16*LN(E16)))</f>
        <v>5.38776816202105</v>
      </c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A17" s="3" t="s">
        <v>33</v>
      </c>
      <c r="B17" s="18" t="n">
        <v>6.7138165</v>
      </c>
      <c r="C17" s="18" t="n">
        <v>-1.13212957</v>
      </c>
      <c r="D17" s="19"/>
      <c r="E17" s="20" t="n">
        <v>50000</v>
      </c>
      <c r="F17" s="8" t="n">
        <f aca="false">100*SQRT(EXP(B17+C17*LN(E17)))</f>
        <v>6.28008156011804</v>
      </c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A18" s="3" t="s">
        <v>34</v>
      </c>
      <c r="B18" s="18" t="n">
        <v>4.86776599</v>
      </c>
      <c r="C18" s="18" t="n">
        <v>-1.12951083</v>
      </c>
      <c r="D18" s="19"/>
      <c r="E18" s="20" t="n">
        <v>50000</v>
      </c>
      <c r="F18" s="8" t="n">
        <f aca="false">100*SQRT(EXP(B18+C18*LN(E18)))</f>
        <v>2.53077304073935</v>
      </c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A19" s="10" t="s">
        <v>36</v>
      </c>
      <c r="B19" s="18" t="n">
        <v>4.72681586</v>
      </c>
      <c r="C19" s="18" t="n">
        <v>-1.13130342</v>
      </c>
      <c r="D19" s="19"/>
      <c r="E19" s="20" t="n">
        <v>50000</v>
      </c>
      <c r="F19" s="8" t="n">
        <f aca="false">100*SQRT(EXP(B19+C19*LN(E19)))</f>
        <v>2.3357943537434</v>
      </c>
      <c r="I19" s="2"/>
      <c r="L19" s="2"/>
      <c r="M19" s="2"/>
    </row>
    <row r="20" customFormat="false" ht="12.75" hidden="false" customHeight="false" outlineLevel="0" collapsed="false">
      <c r="A20" s="10" t="s">
        <v>35</v>
      </c>
      <c r="B20" s="18" t="n">
        <v>4.85544703</v>
      </c>
      <c r="C20" s="18" t="n">
        <v>-1.13338022</v>
      </c>
      <c r="D20" s="19"/>
      <c r="E20" s="20" t="n">
        <v>50000</v>
      </c>
      <c r="F20" s="8" t="n">
        <f aca="false">100*SQRT(EXP(B20+C20*LN(E20)))</f>
        <v>2.46312865984411</v>
      </c>
      <c r="H20" s="2"/>
      <c r="I20" s="2"/>
      <c r="L20" s="2"/>
      <c r="M20" s="2"/>
    </row>
    <row r="21" customFormat="false" ht="12.75" hidden="false" customHeight="false" outlineLevel="0" collapsed="false">
      <c r="A21" s="3" t="s">
        <v>37</v>
      </c>
      <c r="B21" s="18" t="n">
        <v>6.38351589</v>
      </c>
      <c r="C21" s="18" t="n">
        <v>-1.09536639</v>
      </c>
      <c r="D21" s="19"/>
      <c r="E21" s="20" t="n">
        <v>50000</v>
      </c>
      <c r="F21" s="8" t="n">
        <f aca="false">100*SQRT(EXP(B21+C21*LN(E21)))</f>
        <v>6.49555041525922</v>
      </c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A22" s="3" t="s">
        <v>38</v>
      </c>
      <c r="B22" s="18" t="n">
        <v>5.15080361</v>
      </c>
      <c r="C22" s="18" t="n">
        <v>-1.09891057</v>
      </c>
      <c r="D22" s="19"/>
      <c r="E22" s="20" t="n">
        <v>50000</v>
      </c>
      <c r="F22" s="8" t="n">
        <f aca="false">100*SQRT(EXP(B22+C22*LN(E22)))</f>
        <v>3.4403996091549</v>
      </c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A23" s="3" t="s">
        <v>39</v>
      </c>
      <c r="B23" s="18" t="n">
        <v>5.80175054</v>
      </c>
      <c r="C23" s="18" t="n">
        <v>-1.11237298</v>
      </c>
      <c r="D23" s="19"/>
      <c r="E23" s="20" t="n">
        <v>50000</v>
      </c>
      <c r="F23" s="8" t="n">
        <f aca="false">100*SQRT(EXP(B23+C23*LN(E23)))</f>
        <v>4.42925301147159</v>
      </c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A24" s="3" t="s">
        <v>40</v>
      </c>
      <c r="B24" s="18" t="n">
        <v>6.09746367</v>
      </c>
      <c r="C24" s="18" t="n">
        <v>-1.11898527</v>
      </c>
      <c r="D24" s="19"/>
      <c r="E24" s="20" t="n">
        <v>50000</v>
      </c>
      <c r="F24" s="8" t="n">
        <f aca="false">100*SQRT(EXP(B24+C24*LN(E24)))</f>
        <v>4.9545966335638</v>
      </c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A25" s="3" t="s">
        <v>41</v>
      </c>
      <c r="B25" s="18" t="n">
        <v>6.00828997</v>
      </c>
      <c r="C25" s="18" t="n">
        <v>-1.11138385</v>
      </c>
      <c r="D25" s="19"/>
      <c r="E25" s="20" t="n">
        <v>50000</v>
      </c>
      <c r="F25" s="8" t="n">
        <f aca="false">100*SQRT(EXP(B25+C25*LN(E25)))</f>
        <v>4.93746355063907</v>
      </c>
      <c r="H25" s="2"/>
      <c r="I25" s="2"/>
      <c r="J25" s="2"/>
      <c r="K25" s="2"/>
      <c r="L25" s="2"/>
      <c r="M25" s="2"/>
    </row>
    <row r="26" customFormat="false" ht="12.75" hidden="false" customHeight="false" outlineLevel="0" collapsed="false">
      <c r="A26" s="3" t="s">
        <v>42</v>
      </c>
      <c r="B26" s="18" t="n">
        <v>5.43606218</v>
      </c>
      <c r="C26" s="18" t="n">
        <v>-1.11689638</v>
      </c>
      <c r="D26" s="19"/>
      <c r="E26" s="20" t="n">
        <v>50000</v>
      </c>
      <c r="F26" s="8" t="n">
        <f aca="false">100*SQRT(EXP(B26+C26*LN(E26)))</f>
        <v>3.59993459361905</v>
      </c>
      <c r="H26" s="2"/>
      <c r="I26" s="2"/>
      <c r="J26" s="2"/>
      <c r="K26" s="2"/>
      <c r="L26" s="2"/>
      <c r="M26" s="2"/>
    </row>
    <row r="27" customFormat="false" ht="12.75" hidden="false" customHeight="false" outlineLevel="0" collapsed="false">
      <c r="A27" s="3" t="s">
        <v>43</v>
      </c>
      <c r="B27" s="18" t="n">
        <v>5.75689938</v>
      </c>
      <c r="C27" s="18" t="n">
        <v>-1.11869101</v>
      </c>
      <c r="D27" s="19"/>
      <c r="E27" s="20" t="n">
        <v>50000</v>
      </c>
      <c r="F27" s="8" t="n">
        <f aca="false">100*SQRT(EXP(B27+C27*LN(E27)))</f>
        <v>4.18549730616541</v>
      </c>
      <c r="H27" s="2"/>
      <c r="I27" s="2"/>
      <c r="J27" s="2"/>
      <c r="K27" s="2"/>
      <c r="L27" s="2"/>
      <c r="M27" s="2"/>
    </row>
    <row r="28" customFormat="false" ht="12.75" hidden="false" customHeight="false" outlineLevel="0" collapsed="false">
      <c r="A28" s="3" t="s">
        <v>44</v>
      </c>
      <c r="B28" s="18" t="n">
        <v>6.13420713</v>
      </c>
      <c r="C28" s="18" t="n">
        <v>-1.08155384</v>
      </c>
      <c r="D28" s="19"/>
      <c r="E28" s="20" t="n">
        <v>50000</v>
      </c>
      <c r="F28" s="8" t="n">
        <f aca="false">100*SQRT(EXP(B28+C28*LN(E28)))</f>
        <v>6.17919111437707</v>
      </c>
      <c r="H28" s="2"/>
      <c r="I28" s="2"/>
      <c r="J28" s="2"/>
      <c r="K28" s="2"/>
      <c r="L28" s="2"/>
      <c r="M28" s="2"/>
    </row>
    <row r="29" customFormat="false" ht="12.75" hidden="false" customHeight="false" outlineLevel="0" collapsed="false">
      <c r="A29" s="3" t="s">
        <v>45</v>
      </c>
      <c r="B29" s="18" t="n">
        <v>5.52448737</v>
      </c>
      <c r="C29" s="18" t="n">
        <v>-1.08346181</v>
      </c>
      <c r="D29" s="19"/>
      <c r="E29" s="20" t="n">
        <v>50000</v>
      </c>
      <c r="F29" s="8" t="n">
        <f aca="false">100*SQRT(EXP(B29+C29*LN(E29)))</f>
        <v>4.50868523605671</v>
      </c>
      <c r="H29" s="2"/>
      <c r="I29" s="2"/>
      <c r="J29" s="2"/>
      <c r="K29" s="2"/>
      <c r="L29" s="2"/>
      <c r="M29" s="2"/>
    </row>
    <row r="30" customFormat="false" ht="12.75" hidden="false" customHeight="false" outlineLevel="0" collapsed="false">
      <c r="A30" s="3" t="s">
        <v>46</v>
      </c>
      <c r="B30" s="18" t="n">
        <v>4.57959734</v>
      </c>
      <c r="C30" s="18" t="n">
        <v>-1.09035036</v>
      </c>
      <c r="D30" s="19"/>
      <c r="E30" s="20" t="n">
        <v>50000</v>
      </c>
      <c r="F30" s="8" t="n">
        <f aca="false">100*SQRT(EXP(B30+C30*LN(E30)))</f>
        <v>2.70822728432634</v>
      </c>
      <c r="H30" s="2"/>
      <c r="I30" s="2"/>
      <c r="J30" s="2"/>
      <c r="K30" s="2"/>
      <c r="L30" s="2"/>
      <c r="M30" s="2"/>
    </row>
    <row r="31" customFormat="false" ht="12.75" hidden="false" customHeight="false" outlineLevel="0" collapsed="false">
      <c r="A31" s="3" t="s">
        <v>47</v>
      </c>
      <c r="B31" s="18" t="n">
        <v>5.66655488</v>
      </c>
      <c r="C31" s="18" t="n">
        <v>-1.05226493</v>
      </c>
      <c r="D31" s="19"/>
      <c r="E31" s="20" t="n">
        <v>50000</v>
      </c>
      <c r="F31" s="8" t="n">
        <f aca="false">100*SQRT(EXP(B31+C31*LN(E31)))</f>
        <v>5.73054710205679</v>
      </c>
      <c r="H31" s="2"/>
      <c r="I31" s="2"/>
      <c r="J31" s="2"/>
      <c r="K31" s="2"/>
      <c r="L31" s="2"/>
      <c r="M31" s="2"/>
    </row>
    <row r="32" customFormat="false" ht="12.75" hidden="false" customHeight="false" outlineLevel="0" collapsed="false">
      <c r="A32" s="3" t="s">
        <v>48</v>
      </c>
      <c r="B32" s="18" t="n">
        <v>5.72188811</v>
      </c>
      <c r="C32" s="18" t="n">
        <v>-1.04850435</v>
      </c>
      <c r="D32" s="19"/>
      <c r="E32" s="20" t="n">
        <v>50000</v>
      </c>
      <c r="F32" s="8" t="n">
        <f aca="false">100*SQRT(EXP(B32+C32*LN(E32)))</f>
        <v>6.01238760900529</v>
      </c>
      <c r="H32" s="2"/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49</v>
      </c>
      <c r="B33" s="18" t="n">
        <v>4.24386979</v>
      </c>
      <c r="C33" s="18" t="n">
        <v>-1.04982557</v>
      </c>
      <c r="D33" s="19"/>
      <c r="E33" s="20" t="n">
        <v>50000</v>
      </c>
      <c r="F33" s="8" t="n">
        <f aca="false">100*SQRT(EXP(B33+C33*LN(E33)))</f>
        <v>2.85098665365986</v>
      </c>
      <c r="H33" s="2"/>
      <c r="I33" s="2"/>
      <c r="J33" s="2"/>
      <c r="K33" s="2"/>
      <c r="L33" s="2"/>
      <c r="M33" s="2"/>
    </row>
    <row r="34" customFormat="false" ht="12.75" hidden="false" customHeight="false" outlineLevel="0" collapsed="false">
      <c r="A34" s="3" t="s">
        <v>50</v>
      </c>
      <c r="B34" s="18" t="n">
        <v>5.81433745</v>
      </c>
      <c r="C34" s="18" t="n">
        <v>-1.0847144</v>
      </c>
      <c r="D34" s="19"/>
      <c r="E34" s="20" t="n">
        <v>50000</v>
      </c>
      <c r="F34" s="8" t="n">
        <f aca="false">100*SQRT(EXP(B34+C34*LN(E34)))</f>
        <v>5.17662995150617</v>
      </c>
      <c r="H34" s="2"/>
      <c r="I34" s="2"/>
      <c r="J34" s="2"/>
      <c r="K34" s="2"/>
      <c r="L34" s="2"/>
      <c r="M34" s="2"/>
    </row>
    <row r="35" customFormat="false" ht="12.75" hidden="false" customHeight="false" outlineLevel="0" collapsed="false">
      <c r="A35" s="3" t="s">
        <v>51</v>
      </c>
      <c r="B35" s="18" t="n">
        <v>5.28390043</v>
      </c>
      <c r="C35" s="18" t="n">
        <v>-1.04137527</v>
      </c>
      <c r="D35" s="19"/>
      <c r="E35" s="20" t="n">
        <v>50000</v>
      </c>
      <c r="F35" s="8" t="n">
        <f aca="false">100*SQRT(EXP(B35+C35*LN(E35)))</f>
        <v>5.0198278227283</v>
      </c>
      <c r="H35" s="2"/>
      <c r="I35" s="2"/>
      <c r="J35" s="2"/>
      <c r="K35" s="2"/>
      <c r="L35" s="2"/>
      <c r="M35" s="2"/>
    </row>
    <row r="36" customFormat="false" ht="12.75" hidden="false" customHeight="false" outlineLevel="0" collapsed="false">
      <c r="A36" s="3" t="s">
        <v>52</v>
      </c>
      <c r="B36" s="18" t="n">
        <v>5.17287572</v>
      </c>
      <c r="C36" s="18" t="n">
        <v>-1.02407626</v>
      </c>
      <c r="D36" s="19"/>
      <c r="E36" s="20" t="n">
        <v>50000</v>
      </c>
      <c r="F36" s="8" t="n">
        <f aca="false">100*SQRT(EXP(B36+C36*LN(E36)))</f>
        <v>5.21463453398385</v>
      </c>
      <c r="H36" s="2"/>
      <c r="I36" s="2"/>
      <c r="J36" s="2"/>
      <c r="K36" s="2"/>
      <c r="L36" s="2"/>
      <c r="M36" s="2"/>
    </row>
    <row r="37" customFormat="false" ht="12.75" hidden="false" customHeight="false" outlineLevel="0" collapsed="false">
      <c r="E37" s="20"/>
      <c r="I37" s="2"/>
    </row>
    <row r="38" customFormat="false" ht="12.75" hidden="false" customHeight="true" outlineLevel="0" collapsed="false">
      <c r="B38" s="12" t="s">
        <v>164</v>
      </c>
      <c r="C38" s="12"/>
      <c r="D38" s="13"/>
      <c r="E38" s="14" t="s">
        <v>165</v>
      </c>
      <c r="F38" s="15" t="s">
        <v>166</v>
      </c>
      <c r="I38" s="2"/>
    </row>
    <row r="39" customFormat="false" ht="12.75" hidden="false" customHeight="true" outlineLevel="0" collapsed="false">
      <c r="A39" s="9" t="s">
        <v>53</v>
      </c>
      <c r="B39" s="16" t="s">
        <v>167</v>
      </c>
      <c r="C39" s="16" t="s">
        <v>168</v>
      </c>
      <c r="D39" s="17"/>
      <c r="E39" s="14"/>
      <c r="F39" s="15" t="s">
        <v>169</v>
      </c>
      <c r="I39" s="2"/>
    </row>
    <row r="40" customFormat="false" ht="12.75" hidden="false" customHeight="false" outlineLevel="0" collapsed="false">
      <c r="A40" s="3" t="s">
        <v>54</v>
      </c>
      <c r="B40" s="18" t="n">
        <v>6.8206996</v>
      </c>
      <c r="C40" s="18" t="n">
        <v>-1.14471278</v>
      </c>
      <c r="D40" s="19"/>
      <c r="E40" s="20" t="n">
        <v>50000</v>
      </c>
      <c r="F40" s="8" t="n">
        <f aca="false">100*SQRT(EXP(B40+C40*LN(E40)))</f>
        <v>6.18885903948936</v>
      </c>
      <c r="H40" s="2"/>
      <c r="I40" s="2"/>
    </row>
    <row r="41" customFormat="false" ht="12.75" hidden="false" customHeight="false" outlineLevel="0" collapsed="false">
      <c r="A41" s="3" t="s">
        <v>55</v>
      </c>
      <c r="B41" s="18" t="n">
        <v>4.87779987</v>
      </c>
      <c r="C41" s="18" t="n">
        <v>-1.15812331</v>
      </c>
      <c r="E41" s="20" t="n">
        <v>50000</v>
      </c>
      <c r="F41" s="8" t="n">
        <f aca="false">100*SQRT(EXP(B41+C41*LN(E41)))</f>
        <v>2.17875018090667</v>
      </c>
      <c r="H41" s="2"/>
      <c r="I41" s="2"/>
    </row>
    <row r="42" customFormat="false" ht="12.75" hidden="false" customHeight="false" outlineLevel="0" collapsed="false">
      <c r="A42" s="3" t="s">
        <v>56</v>
      </c>
      <c r="B42" s="18" t="n">
        <v>6.01888673</v>
      </c>
      <c r="C42" s="18" t="n">
        <v>-1.15310475</v>
      </c>
      <c r="E42" s="20" t="n">
        <v>50000</v>
      </c>
      <c r="F42" s="8" t="n">
        <f aca="false">100*SQRT(EXP(B42+C42*LN(E42)))</f>
        <v>3.96079468885927</v>
      </c>
      <c r="H42" s="2"/>
      <c r="I42" s="2"/>
    </row>
    <row r="43" customFormat="false" ht="12.75" hidden="false" customHeight="false" outlineLevel="0" collapsed="false">
      <c r="A43" s="3" t="s">
        <v>57</v>
      </c>
      <c r="B43" s="18" t="n">
        <v>6.11701048</v>
      </c>
      <c r="C43" s="18" t="n">
        <v>-1.18617483</v>
      </c>
      <c r="E43" s="20" t="n">
        <v>50000</v>
      </c>
      <c r="F43" s="8" t="n">
        <f aca="false">100*SQRT(EXP(B43+C43*LN(E43)))</f>
        <v>3.47849974270407</v>
      </c>
      <c r="H43" s="2"/>
      <c r="I43" s="2"/>
    </row>
    <row r="44" customFormat="false" ht="12.75" hidden="false" customHeight="false" outlineLevel="0" collapsed="false">
      <c r="A44" s="3" t="s">
        <v>58</v>
      </c>
      <c r="B44" s="18" t="n">
        <v>5.40247222</v>
      </c>
      <c r="C44" s="18" t="n">
        <v>-1.18534562</v>
      </c>
      <c r="E44" s="20" t="n">
        <v>50000</v>
      </c>
      <c r="F44" s="8" t="n">
        <f aca="false">100*SQRT(EXP(B44+C44*LN(E44)))</f>
        <v>2.44444449472073</v>
      </c>
      <c r="H44" s="2"/>
      <c r="I44" s="2"/>
    </row>
    <row r="45" customFormat="false" ht="12.75" hidden="false" customHeight="false" outlineLevel="0" collapsed="false">
      <c r="A45" s="3" t="s">
        <v>59</v>
      </c>
      <c r="B45" s="18" t="n">
        <v>5.90374065</v>
      </c>
      <c r="C45" s="18" t="n">
        <v>-1.15390972</v>
      </c>
      <c r="E45" s="20" t="n">
        <v>50000</v>
      </c>
      <c r="F45" s="8" t="n">
        <f aca="false">100*SQRT(EXP(B45+C45*LN(E45)))</f>
        <v>3.72295179038297</v>
      </c>
      <c r="H45" s="2"/>
      <c r="I45" s="2"/>
    </row>
    <row r="46" customFormat="false" ht="12.75" hidden="false" customHeight="false" outlineLevel="0" collapsed="false">
      <c r="A46" s="3" t="s">
        <v>60</v>
      </c>
      <c r="B46" s="18" t="n">
        <v>5.16261625</v>
      </c>
      <c r="C46" s="18" t="n">
        <v>-1.1723465</v>
      </c>
      <c r="E46" s="20" t="n">
        <v>50000</v>
      </c>
      <c r="F46" s="8" t="n">
        <f aca="false">100*SQRT(EXP(B46+C46*LN(E46)))</f>
        <v>2.32614806772991</v>
      </c>
      <c r="H46" s="2"/>
      <c r="I46" s="2"/>
    </row>
    <row r="47" customFormat="false" ht="12.75" hidden="false" customHeight="false" outlineLevel="0" collapsed="false">
      <c r="A47" s="3" t="s">
        <v>61</v>
      </c>
      <c r="B47" s="18" t="n">
        <v>4.90736376</v>
      </c>
      <c r="C47" s="18" t="n">
        <v>-1.16885246</v>
      </c>
      <c r="E47" s="20" t="n">
        <v>50000</v>
      </c>
      <c r="F47" s="8" t="n">
        <f aca="false">100*SQRT(EXP(B47+C47*LN(E47)))</f>
        <v>2.08650378229556</v>
      </c>
      <c r="H47" s="2"/>
      <c r="I47" s="2"/>
    </row>
    <row r="48" customFormat="false" ht="12.75" hidden="false" customHeight="false" outlineLevel="0" collapsed="false">
      <c r="A48" s="3" t="s">
        <v>62</v>
      </c>
      <c r="B48" s="18" t="n">
        <v>3.01495416</v>
      </c>
      <c r="C48" s="18" t="n">
        <v>-1.1259796</v>
      </c>
      <c r="E48" s="20" t="n">
        <v>50000</v>
      </c>
      <c r="F48" s="8" t="n">
        <f aca="false">100*SQRT(EXP(B48+C48*LN(E48)))</f>
        <v>1.02144925143276</v>
      </c>
      <c r="H48" s="2"/>
      <c r="I48" s="2"/>
    </row>
    <row r="49" customFormat="false" ht="12.75" hidden="false" customHeight="false" outlineLevel="0" collapsed="false">
      <c r="A49" s="3" t="s">
        <v>63</v>
      </c>
      <c r="B49" s="18" t="n">
        <v>6.76224698</v>
      </c>
      <c r="C49" s="18" t="n">
        <v>-1.17235116</v>
      </c>
      <c r="E49" s="20" t="n">
        <v>50000</v>
      </c>
      <c r="F49" s="8" t="n">
        <f aca="false">100*SQRT(EXP(B49+C49*LN(E49)))</f>
        <v>5.17585148951191</v>
      </c>
      <c r="H49" s="2"/>
      <c r="I49" s="2"/>
    </row>
    <row r="50" customFormat="false" ht="12.75" hidden="false" customHeight="false" outlineLevel="0" collapsed="false">
      <c r="A50" s="3" t="s">
        <v>64</v>
      </c>
      <c r="B50" s="18" t="n">
        <v>6.47372678</v>
      </c>
      <c r="C50" s="18" t="n">
        <v>-1.20395051</v>
      </c>
      <c r="E50" s="20" t="n">
        <v>50000</v>
      </c>
      <c r="F50" s="8" t="n">
        <f aca="false">100*SQRT(EXP(B50+C50*LN(E50)))</f>
        <v>3.77648915925275</v>
      </c>
      <c r="H50" s="2"/>
      <c r="I50" s="2"/>
    </row>
    <row r="51" customFormat="false" ht="12.75" hidden="false" customHeight="false" outlineLevel="0" collapsed="false">
      <c r="A51" s="3" t="s">
        <v>65</v>
      </c>
      <c r="B51" s="18" t="n">
        <v>5.06893933</v>
      </c>
      <c r="C51" s="18" t="n">
        <v>-1.17262165</v>
      </c>
      <c r="E51" s="20" t="n">
        <v>50000</v>
      </c>
      <c r="F51" s="8" t="n">
        <f aca="false">100*SQRT(EXP(B51+C51*LN(E51)))</f>
        <v>2.21640545396282</v>
      </c>
      <c r="H51" s="2"/>
      <c r="I51" s="2"/>
    </row>
    <row r="52" customFormat="false" ht="12.75" hidden="false" customHeight="false" outlineLevel="0" collapsed="false">
      <c r="A52" s="3" t="s">
        <v>66</v>
      </c>
      <c r="B52" s="18" t="n">
        <v>6.8976326</v>
      </c>
      <c r="C52" s="18" t="n">
        <v>-1.14457963</v>
      </c>
      <c r="E52" s="20" t="n">
        <v>50000</v>
      </c>
      <c r="F52" s="8" t="n">
        <f aca="false">100*SQRT(EXP(B52+C52*LN(E52)))</f>
        <v>6.43619529779517</v>
      </c>
      <c r="H52" s="2"/>
      <c r="I52" s="2"/>
    </row>
    <row r="53" customFormat="false" ht="12.75" hidden="false" customHeight="false" outlineLevel="0" collapsed="false">
      <c r="A53" s="3" t="s">
        <v>67</v>
      </c>
      <c r="B53" s="18" t="n">
        <v>6.74845881</v>
      </c>
      <c r="C53" s="18" t="n">
        <v>-1.15495364</v>
      </c>
      <c r="E53" s="20" t="n">
        <v>50000</v>
      </c>
      <c r="F53" s="8" t="n">
        <f aca="false">100*SQRT(EXP(B53+C53*LN(E53)))</f>
        <v>5.6475873383692</v>
      </c>
      <c r="H53" s="2"/>
      <c r="I53" s="2"/>
    </row>
    <row r="54" customFormat="false" ht="12.75" hidden="false" customHeight="false" outlineLevel="0" collapsed="false">
      <c r="A54" s="3" t="s">
        <v>68</v>
      </c>
      <c r="B54" s="18" t="n">
        <v>7.10260228</v>
      </c>
      <c r="C54" s="18" t="n">
        <v>-1.16810779</v>
      </c>
      <c r="E54" s="20" t="n">
        <v>50000</v>
      </c>
      <c r="F54" s="8" t="n">
        <f aca="false">100*SQRT(EXP(B54+C54*LN(E54)))</f>
        <v>6.27854129693796</v>
      </c>
      <c r="H54" s="2"/>
      <c r="I54" s="2"/>
    </row>
    <row r="55" customFormat="false" ht="12.75" hidden="false" customHeight="false" outlineLevel="0" collapsed="false">
      <c r="A55" s="3" t="s">
        <v>69</v>
      </c>
      <c r="B55" s="18" t="n">
        <v>6.29247168</v>
      </c>
      <c r="C55" s="18" t="n">
        <v>-1.16862386</v>
      </c>
      <c r="E55" s="20" t="n">
        <v>50000</v>
      </c>
      <c r="F55" s="8" t="n">
        <f aca="false">100*SQRT(EXP(B55+C55*LN(E55)))</f>
        <v>4.17569367604453</v>
      </c>
      <c r="H55" s="2"/>
      <c r="I55" s="2"/>
    </row>
    <row r="56" customFormat="false" ht="12.75" hidden="false" customHeight="false" outlineLevel="0" collapsed="false">
      <c r="A56" s="3" t="s">
        <v>70</v>
      </c>
      <c r="B56" s="18" t="n">
        <v>5.90511625</v>
      </c>
      <c r="C56" s="18" t="n">
        <v>-1.18281603</v>
      </c>
      <c r="E56" s="20" t="n">
        <v>50000</v>
      </c>
      <c r="F56" s="8" t="n">
        <f aca="false">100*SQRT(EXP(B56+C56*LN(E56)))</f>
        <v>3.18618639147651</v>
      </c>
      <c r="H56" s="2"/>
      <c r="I56" s="2"/>
    </row>
    <row r="57" customFormat="false" ht="12.75" hidden="false" customHeight="false" outlineLevel="0" collapsed="false">
      <c r="A57" s="3" t="s">
        <v>71</v>
      </c>
      <c r="B57" s="18" t="n">
        <v>6.08731612</v>
      </c>
      <c r="C57" s="18" t="n">
        <v>-1.20274426</v>
      </c>
      <c r="E57" s="20" t="n">
        <v>50000</v>
      </c>
      <c r="F57" s="8" t="n">
        <f aca="false">100*SQRT(EXP(B57+C57*LN(E57)))</f>
        <v>3.13338889521023</v>
      </c>
      <c r="H57" s="2"/>
      <c r="I57" s="2"/>
    </row>
    <row r="58" customFormat="false" ht="12.75" hidden="false" customHeight="false" outlineLevel="0" collapsed="false">
      <c r="A58" s="3" t="s">
        <v>72</v>
      </c>
      <c r="B58" s="18" t="n">
        <v>5.4573589</v>
      </c>
      <c r="C58" s="18" t="n">
        <v>-1.18169621</v>
      </c>
      <c r="E58" s="20" t="n">
        <v>50000</v>
      </c>
      <c r="F58" s="8" t="n">
        <f aca="false">100*SQRT(EXP(B58+C58*LN(E58)))</f>
        <v>2.56255328943181</v>
      </c>
      <c r="H58" s="2"/>
      <c r="I58" s="2"/>
    </row>
    <row r="59" customFormat="false" ht="12.75" hidden="false" customHeight="false" outlineLevel="0" collapsed="false">
      <c r="A59" s="3" t="s">
        <v>73</v>
      </c>
      <c r="B59" s="18" t="n">
        <v>5.44282849</v>
      </c>
      <c r="C59" s="18" t="n">
        <v>-1.19365499</v>
      </c>
      <c r="E59" s="20" t="n">
        <v>50000</v>
      </c>
      <c r="F59" s="8" t="n">
        <f aca="false">100*SQRT(EXP(B59+C59*LN(E59)))</f>
        <v>2.38462829501644</v>
      </c>
      <c r="H59" s="2"/>
      <c r="I59" s="2"/>
    </row>
    <row r="60" customFormat="false" ht="12.75" hidden="false" customHeight="false" outlineLevel="0" collapsed="false">
      <c r="A60" s="3" t="s">
        <v>170</v>
      </c>
      <c r="B60" s="18" t="n">
        <v>6.64026928</v>
      </c>
      <c r="C60" s="18" t="n">
        <v>-1.16738883</v>
      </c>
      <c r="E60" s="20" t="n">
        <v>50001</v>
      </c>
      <c r="F60" s="8" t="n">
        <f aca="false">100*SQRT(EXP(B60+C60*LN(E60)))</f>
        <v>5.00205584070161</v>
      </c>
      <c r="H60" s="2"/>
      <c r="I60" s="2"/>
    </row>
    <row r="61" customFormat="false" ht="12.75" hidden="false" customHeight="false" outlineLevel="0" collapsed="false">
      <c r="A61" s="3" t="s">
        <v>74</v>
      </c>
      <c r="B61" s="18" t="n">
        <v>4.72681586</v>
      </c>
      <c r="C61" s="18" t="n">
        <v>-1.13130342</v>
      </c>
      <c r="E61" s="20" t="n">
        <v>50000</v>
      </c>
      <c r="F61" s="8" t="n">
        <f aca="false">100*SQRT(EXP(B61+C61*LN(E61)))</f>
        <v>2.3357943537434</v>
      </c>
      <c r="H61" s="2"/>
      <c r="I61" s="2"/>
    </row>
    <row r="62" customFormat="false" ht="12.75" hidden="false" customHeight="false" outlineLevel="0" collapsed="false">
      <c r="A62" s="3" t="s">
        <v>75</v>
      </c>
      <c r="B62" s="18" t="n">
        <v>4.85544703</v>
      </c>
      <c r="C62" s="18" t="n">
        <v>-1.13338022</v>
      </c>
      <c r="E62" s="20" t="n">
        <v>50000</v>
      </c>
      <c r="F62" s="8" t="n">
        <f aca="false">100*SQRT(EXP(B62+C62*LN(E62)))</f>
        <v>2.46312865984411</v>
      </c>
      <c r="H62" s="2"/>
      <c r="I62" s="2"/>
    </row>
    <row r="63" customFormat="false" ht="12.75" hidden="false" customHeight="false" outlineLevel="0" collapsed="false">
      <c r="A63" s="3" t="s">
        <v>76</v>
      </c>
      <c r="B63" s="18" t="n">
        <v>6.47187877</v>
      </c>
      <c r="C63" s="18" t="n">
        <v>-1.11493571</v>
      </c>
      <c r="E63" s="20" t="n">
        <v>50000</v>
      </c>
      <c r="F63" s="8" t="n">
        <f aca="false">100*SQRT(EXP(B63+C63*LN(E63)))</f>
        <v>6.10697144960548</v>
      </c>
      <c r="H63" s="2"/>
      <c r="I63" s="2"/>
    </row>
    <row r="64" customFormat="false" ht="12.75" hidden="false" customHeight="false" outlineLevel="0" collapsed="false">
      <c r="A64" s="3" t="s">
        <v>77</v>
      </c>
      <c r="B64" s="18" t="n">
        <v>6.59565913</v>
      </c>
      <c r="C64" s="18" t="n">
        <v>-1.14826964</v>
      </c>
      <c r="E64" s="20" t="n">
        <v>50000</v>
      </c>
      <c r="F64" s="8" t="n">
        <f aca="false">100*SQRT(EXP(B64+C64*LN(E64)))</f>
        <v>5.42483938875211</v>
      </c>
      <c r="H64" s="2"/>
      <c r="I64" s="2"/>
    </row>
    <row r="65" customFormat="false" ht="12.75" hidden="false" customHeight="false" outlineLevel="0" collapsed="false">
      <c r="A65" s="3" t="s">
        <v>78</v>
      </c>
      <c r="B65" s="18" t="n">
        <v>4.77689886</v>
      </c>
      <c r="C65" s="18" t="n">
        <v>-1.12527314</v>
      </c>
      <c r="E65" s="20" t="n">
        <v>50000</v>
      </c>
      <c r="F65" s="8" t="n">
        <f aca="false">100*SQRT(EXP(B65+C65*LN(E65)))</f>
        <v>2.47444634965345</v>
      </c>
      <c r="H65" s="2"/>
      <c r="I65" s="2"/>
    </row>
    <row r="66" customFormat="false" ht="12.75" hidden="false" customHeight="false" outlineLevel="0" collapsed="false">
      <c r="A66" s="3" t="s">
        <v>79</v>
      </c>
      <c r="B66" s="18" t="n">
        <v>6.95826136</v>
      </c>
      <c r="C66" s="18" t="n">
        <v>-1.16784251</v>
      </c>
      <c r="E66" s="20" t="n">
        <v>50000</v>
      </c>
      <c r="F66" s="8" t="n">
        <f aca="false">100*SQRT(EXP(B66+C66*LN(E66)))</f>
        <v>5.84977004154476</v>
      </c>
      <c r="H66" s="2"/>
      <c r="I66" s="2"/>
    </row>
    <row r="67" customFormat="false" ht="12.75" hidden="false" customHeight="false" outlineLevel="0" collapsed="false">
      <c r="A67" s="3" t="s">
        <v>80</v>
      </c>
      <c r="B67" s="18" t="n">
        <v>6.57001736</v>
      </c>
      <c r="C67" s="18" t="n">
        <v>-1.11675755</v>
      </c>
      <c r="E67" s="20" t="n">
        <v>50000</v>
      </c>
      <c r="F67" s="8" t="n">
        <f aca="false">100*SQRT(EXP(B67+C67*LN(E67)))</f>
        <v>6.35120349531217</v>
      </c>
      <c r="H67" s="2"/>
      <c r="I67" s="2"/>
    </row>
    <row r="68" customFormat="false" ht="12.75" hidden="false" customHeight="false" outlineLevel="0" collapsed="false">
      <c r="A68" s="3" t="s">
        <v>81</v>
      </c>
      <c r="B68" s="18" t="n">
        <v>6.72916466</v>
      </c>
      <c r="C68" s="18" t="n">
        <v>-1.15566733</v>
      </c>
      <c r="E68" s="20" t="n">
        <v>50000</v>
      </c>
      <c r="F68" s="8" t="n">
        <f aca="false">100*SQRT(EXP(B68+C68*LN(E68)))</f>
        <v>5.57181233542729</v>
      </c>
      <c r="H68" s="2"/>
      <c r="I68" s="2"/>
    </row>
    <row r="69" customFormat="false" ht="12.75" hidden="false" customHeight="false" outlineLevel="0" collapsed="false">
      <c r="A69" s="3" t="s">
        <v>82</v>
      </c>
      <c r="B69" s="18" t="n">
        <v>5.3553305</v>
      </c>
      <c r="C69" s="18" t="n">
        <v>-1.1312065</v>
      </c>
      <c r="E69" s="20" t="n">
        <v>50000</v>
      </c>
      <c r="F69" s="8" t="n">
        <f aca="false">100*SQRT(EXP(B69+C69*LN(E69)))</f>
        <v>3.19994516603951</v>
      </c>
      <c r="H69" s="2"/>
      <c r="I69" s="2"/>
    </row>
    <row r="70" customFormat="false" ht="12.75" hidden="false" customHeight="false" outlineLevel="0" collapsed="false">
      <c r="A70" s="3" t="s">
        <v>83</v>
      </c>
      <c r="B70" s="18" t="n">
        <v>5.39469839</v>
      </c>
      <c r="C70" s="18" t="n">
        <v>-1.10689368</v>
      </c>
      <c r="E70" s="20" t="n">
        <v>50000</v>
      </c>
      <c r="F70" s="8" t="n">
        <f aca="false">100*SQRT(EXP(B70+C70*LN(E70)))</f>
        <v>3.72232055899608</v>
      </c>
      <c r="H70" s="2"/>
      <c r="I70" s="2"/>
    </row>
    <row r="71" customFormat="false" ht="12.75" hidden="false" customHeight="false" outlineLevel="0" collapsed="false">
      <c r="A71" s="3" t="s">
        <v>84</v>
      </c>
      <c r="B71" s="18" t="n">
        <v>4.60081268</v>
      </c>
      <c r="C71" s="18" t="n">
        <v>-1.14474418</v>
      </c>
      <c r="E71" s="20" t="n">
        <v>50000</v>
      </c>
      <c r="F71" s="8" t="n">
        <f aca="false">100*SQRT(EXP(B71+C71*LN(E71)))</f>
        <v>2.03936282015085</v>
      </c>
      <c r="H71" s="2"/>
      <c r="I71" s="2"/>
    </row>
    <row r="72" customFormat="false" ht="12.75" hidden="false" customHeight="false" outlineLevel="0" collapsed="false">
      <c r="A72" s="3" t="s">
        <v>85</v>
      </c>
      <c r="B72" s="18" t="n">
        <v>3.59390834</v>
      </c>
      <c r="C72" s="18" t="n">
        <v>-1.08081597</v>
      </c>
      <c r="E72" s="20" t="n">
        <v>50000</v>
      </c>
      <c r="F72" s="8" t="n">
        <f aca="false">100*SQRT(EXP(B72+C72*LN(E72)))</f>
        <v>1.74199285212331</v>
      </c>
      <c r="H72" s="2"/>
      <c r="I72" s="2"/>
    </row>
    <row r="73" customFormat="false" ht="12.75" hidden="false" customHeight="false" outlineLevel="0" collapsed="false">
      <c r="A73" s="3" t="s">
        <v>86</v>
      </c>
      <c r="B73" s="18" t="n">
        <v>5.479444</v>
      </c>
      <c r="C73" s="18" t="n">
        <v>-1.13997063</v>
      </c>
      <c r="E73" s="20" t="n">
        <v>50000</v>
      </c>
      <c r="F73" s="8" t="n">
        <f aca="false">100*SQRT(EXP(B73+C73*LN(E73)))</f>
        <v>3.24714923294398</v>
      </c>
      <c r="H73" s="2"/>
      <c r="I73" s="2"/>
    </row>
    <row r="74" customFormat="false" ht="12.75" hidden="false" customHeight="false" outlineLevel="0" collapsed="false">
      <c r="A74" s="3" t="s">
        <v>87</v>
      </c>
      <c r="B74" s="18" t="n">
        <v>5.21192964</v>
      </c>
      <c r="C74" s="18" t="n">
        <v>-1.10093088</v>
      </c>
      <c r="E74" s="20" t="n">
        <v>50000</v>
      </c>
      <c r="F74" s="8" t="n">
        <f aca="false">100*SQRT(EXP(B74+C74*LN(E74)))</f>
        <v>3.50861366407561</v>
      </c>
      <c r="H74" s="2"/>
      <c r="I74" s="2"/>
    </row>
    <row r="75" customFormat="false" ht="12.75" hidden="false" customHeight="false" outlineLevel="0" collapsed="false">
      <c r="A75" s="3" t="s">
        <v>88</v>
      </c>
      <c r="B75" s="18" t="n">
        <v>5.40923607</v>
      </c>
      <c r="C75" s="18" t="n">
        <v>-1.13273217</v>
      </c>
      <c r="E75" s="20" t="n">
        <v>50000</v>
      </c>
      <c r="F75" s="8" t="n">
        <f aca="false">100*SQRT(EXP(B75+C75*LN(E75)))</f>
        <v>3.26034413756896</v>
      </c>
      <c r="H75" s="2"/>
      <c r="I75" s="2"/>
    </row>
    <row r="76" customFormat="false" ht="12.75" hidden="false" customHeight="false" outlineLevel="0" collapsed="false">
      <c r="A76" s="3" t="s">
        <v>89</v>
      </c>
      <c r="B76" s="18" t="n">
        <v>6.40300994</v>
      </c>
      <c r="C76" s="18" t="n">
        <v>-1.16038656</v>
      </c>
      <c r="E76" s="20" t="n">
        <v>50000</v>
      </c>
      <c r="F76" s="8" t="n">
        <f aca="false">100*SQRT(EXP(B76+C76*LN(E76)))</f>
        <v>4.61408002836354</v>
      </c>
      <c r="H76" s="2"/>
      <c r="I76" s="2"/>
    </row>
    <row r="77" customFormat="false" ht="12.75" hidden="false" customHeight="false" outlineLevel="0" collapsed="false">
      <c r="A77" s="3" t="s">
        <v>90</v>
      </c>
      <c r="B77" s="18" t="n">
        <v>5.44169615</v>
      </c>
      <c r="C77" s="18" t="n">
        <v>-1.16661515</v>
      </c>
      <c r="E77" s="20" t="n">
        <v>50000</v>
      </c>
      <c r="F77" s="8" t="n">
        <f aca="false">100*SQRT(EXP(B77+C77*LN(E77)))</f>
        <v>2.75870020303187</v>
      </c>
      <c r="H77" s="2"/>
      <c r="I77" s="2"/>
    </row>
    <row r="78" customFormat="false" ht="12.75" hidden="false" customHeight="false" outlineLevel="0" collapsed="false">
      <c r="A78" s="3" t="s">
        <v>91</v>
      </c>
      <c r="B78" s="18" t="n">
        <v>5.20790073</v>
      </c>
      <c r="C78" s="18" t="n">
        <v>-1.15224022</v>
      </c>
      <c r="E78" s="20" t="n">
        <v>50000</v>
      </c>
      <c r="F78" s="8" t="n">
        <f aca="false">100*SQRT(EXP(B78+C78*LN(E78)))</f>
        <v>2.65283451219534</v>
      </c>
      <c r="H78" s="2"/>
      <c r="I78" s="2"/>
    </row>
    <row r="79" customFormat="false" ht="12.75" hidden="false" customHeight="false" outlineLevel="0" collapsed="false">
      <c r="A79" s="3" t="s">
        <v>92</v>
      </c>
      <c r="B79" s="18" t="n">
        <v>6.17034405</v>
      </c>
      <c r="C79" s="18" t="n">
        <v>-1.18612383</v>
      </c>
      <c r="E79" s="20" t="n">
        <v>50000</v>
      </c>
      <c r="F79" s="8" t="n">
        <f aca="false">100*SQRT(EXP(B79+C79*LN(E79)))</f>
        <v>3.57349383243884</v>
      </c>
      <c r="H79" s="2"/>
      <c r="I79" s="2"/>
    </row>
    <row r="80" customFormat="false" ht="12.75" hidden="false" customHeight="false" outlineLevel="0" collapsed="false">
      <c r="A80" s="3" t="s">
        <v>93</v>
      </c>
      <c r="B80" s="18" t="n">
        <v>5.99509361</v>
      </c>
      <c r="C80" s="18" t="n">
        <v>-1.17114565</v>
      </c>
      <c r="E80" s="20" t="n">
        <v>50000</v>
      </c>
      <c r="F80" s="8" t="n">
        <f aca="false">100*SQRT(EXP(B80+C80*LN(E80)))</f>
        <v>3.55000444327147</v>
      </c>
      <c r="H80" s="2"/>
      <c r="I80" s="2"/>
    </row>
    <row r="81" customFormat="false" ht="12.75" hidden="false" customHeight="false" outlineLevel="0" collapsed="false">
      <c r="A81" s="3" t="s">
        <v>94</v>
      </c>
      <c r="B81" s="18" t="n">
        <v>6.42281454</v>
      </c>
      <c r="C81" s="18" t="n">
        <v>-1.15403671</v>
      </c>
      <c r="E81" s="20" t="n">
        <v>50000</v>
      </c>
      <c r="F81" s="8" t="n">
        <f aca="false">100*SQRT(EXP(B81+C81*LN(E81)))</f>
        <v>4.82285843625358</v>
      </c>
      <c r="H81" s="2"/>
      <c r="I81" s="2"/>
    </row>
    <row r="82" customFormat="false" ht="12.75" hidden="false" customHeight="false" outlineLevel="0" collapsed="false">
      <c r="A82" s="3" t="s">
        <v>95</v>
      </c>
      <c r="B82" s="18" t="n">
        <v>6.72495712</v>
      </c>
      <c r="C82" s="18" t="n">
        <v>-1.16962615</v>
      </c>
      <c r="E82" s="20" t="n">
        <v>50000</v>
      </c>
      <c r="F82" s="8" t="n">
        <f aca="false">100*SQRT(EXP(B82+C82*LN(E82)))</f>
        <v>5.15568988410889</v>
      </c>
      <c r="H82" s="2"/>
      <c r="I82" s="2"/>
    </row>
    <row r="83" customFormat="false" ht="12.75" hidden="false" customHeight="false" outlineLevel="0" collapsed="false">
      <c r="A83" s="3" t="s">
        <v>96</v>
      </c>
      <c r="B83" s="18" t="n">
        <v>5.88755168</v>
      </c>
      <c r="C83" s="18" t="n">
        <v>-1.1759177</v>
      </c>
      <c r="E83" s="20" t="n">
        <v>50000</v>
      </c>
      <c r="F83" s="8" t="n">
        <f aca="false">100*SQRT(EXP(B83+C83*LN(E83)))</f>
        <v>3.27842009707569</v>
      </c>
      <c r="H83" s="2"/>
      <c r="I83" s="2"/>
    </row>
    <row r="84" customFormat="false" ht="12.75" hidden="false" customHeight="false" outlineLevel="0" collapsed="false">
      <c r="A84" s="3" t="s">
        <v>97</v>
      </c>
      <c r="B84" s="18" t="n">
        <v>6.25435888</v>
      </c>
      <c r="C84" s="18" t="n">
        <v>-1.19953641</v>
      </c>
      <c r="E84" s="20" t="n">
        <v>50000</v>
      </c>
      <c r="F84" s="8" t="n">
        <f aca="false">100*SQRT(EXP(B84+C84*LN(E84)))</f>
        <v>3.46596338036434</v>
      </c>
      <c r="H84" s="2"/>
      <c r="I84" s="2"/>
    </row>
    <row r="85" customFormat="false" ht="12.75" hidden="false" customHeight="false" outlineLevel="0" collapsed="false">
      <c r="A85" s="3" t="s">
        <v>98</v>
      </c>
      <c r="B85" s="18" t="n">
        <v>5.83904155</v>
      </c>
      <c r="C85" s="18" t="n">
        <v>-1.14358163</v>
      </c>
      <c r="E85" s="20" t="n">
        <v>50000</v>
      </c>
      <c r="F85" s="8" t="n">
        <f aca="false">100*SQRT(EXP(B85+C85*LN(E85)))</f>
        <v>3.81156977083079</v>
      </c>
      <c r="H85" s="2"/>
      <c r="I85" s="2"/>
    </row>
    <row r="86" customFormat="false" ht="12.75" hidden="false" customHeight="false" outlineLevel="0" collapsed="false">
      <c r="A86" s="3" t="s">
        <v>99</v>
      </c>
      <c r="B86" s="18" t="n">
        <v>5.94702978</v>
      </c>
      <c r="C86" s="18" t="n">
        <v>-1.14679967</v>
      </c>
      <c r="E86" s="20" t="n">
        <v>50000</v>
      </c>
      <c r="F86" s="8" t="n">
        <f aca="false">100*SQRT(EXP(B86+C86*LN(E86)))</f>
        <v>3.95359777301066</v>
      </c>
      <c r="H86" s="2"/>
      <c r="I86" s="2"/>
    </row>
    <row r="87" customFormat="false" ht="12.75" hidden="false" customHeight="false" outlineLevel="0" collapsed="false">
      <c r="A87" s="3" t="s">
        <v>100</v>
      </c>
      <c r="B87" s="18" t="n">
        <v>5.45354254</v>
      </c>
      <c r="C87" s="18" t="n">
        <v>-1.11139271</v>
      </c>
      <c r="E87" s="20" t="n">
        <v>50000</v>
      </c>
      <c r="F87" s="8" t="n">
        <f aca="false">100*SQRT(EXP(B87+C87*LN(E87)))</f>
        <v>3.74128861456975</v>
      </c>
      <c r="H87" s="2"/>
      <c r="I87" s="2"/>
    </row>
    <row r="88" customFormat="false" ht="12.75" hidden="false" customHeight="false" outlineLevel="0" collapsed="false">
      <c r="A88" s="3" t="s">
        <v>101</v>
      </c>
      <c r="B88" s="18" t="n">
        <v>5.5447587</v>
      </c>
      <c r="C88" s="18" t="n">
        <v>-1.09290916</v>
      </c>
      <c r="E88" s="20" t="n">
        <v>50000</v>
      </c>
      <c r="F88" s="8" t="n">
        <f aca="false">100*SQRT(EXP(B88+C88*LN(E88)))</f>
        <v>4.32768232063366</v>
      </c>
      <c r="H88" s="2"/>
      <c r="I88" s="2"/>
    </row>
    <row r="89" customFormat="false" ht="12.75" hidden="false" customHeight="false" outlineLevel="0" collapsed="false">
      <c r="A89" s="3" t="s">
        <v>102</v>
      </c>
      <c r="B89" s="18" t="n">
        <v>5.79845535</v>
      </c>
      <c r="C89" s="18" t="n">
        <v>-1.14566842</v>
      </c>
      <c r="E89" s="20" t="n">
        <v>50000</v>
      </c>
      <c r="F89" s="8" t="n">
        <f aca="false">100*SQRT(EXP(B89+C89*LN(E89)))</f>
        <v>3.69307230666518</v>
      </c>
      <c r="H89" s="2"/>
      <c r="I89" s="2"/>
    </row>
    <row r="90" customFormat="false" ht="12.75" hidden="false" customHeight="false" outlineLevel="0" collapsed="false">
      <c r="A90" s="3" t="s">
        <v>103</v>
      </c>
      <c r="B90" s="18" t="n">
        <v>6.98467324</v>
      </c>
      <c r="C90" s="18" t="n">
        <v>-1.18735466</v>
      </c>
      <c r="E90" s="20" t="n">
        <v>50000</v>
      </c>
      <c r="F90" s="8" t="n">
        <f aca="false">100*SQRT(EXP(B90+C90*LN(E90)))</f>
        <v>5.33372422411452</v>
      </c>
      <c r="H90" s="2"/>
      <c r="I90" s="2"/>
    </row>
    <row r="91" customFormat="false" ht="12.75" hidden="false" customHeight="false" outlineLevel="0" collapsed="false">
      <c r="A91" s="3" t="s">
        <v>104</v>
      </c>
      <c r="B91" s="18" t="n">
        <v>5.78998231</v>
      </c>
      <c r="C91" s="18" t="n">
        <v>-1.14615138</v>
      </c>
      <c r="E91" s="20" t="n">
        <v>50000</v>
      </c>
      <c r="F91" s="8" t="n">
        <f aca="false">100*SQRT(EXP(B91+C91*LN(E91)))</f>
        <v>3.66786384859868</v>
      </c>
      <c r="H91" s="2"/>
      <c r="I91" s="2"/>
    </row>
    <row r="92" customFormat="false" ht="12.75" hidden="false" customHeight="false" outlineLevel="0" collapsed="false">
      <c r="A92" s="3" t="s">
        <v>105</v>
      </c>
      <c r="B92" s="18" t="n">
        <v>5.89458311</v>
      </c>
      <c r="C92" s="18" t="n">
        <v>-1.14692865</v>
      </c>
      <c r="E92" s="20" t="n">
        <v>50000</v>
      </c>
      <c r="F92" s="8" t="n">
        <f aca="false">100*SQRT(EXP(B92+C92*LN(E92)))</f>
        <v>3.84858246837676</v>
      </c>
      <c r="H92" s="2"/>
      <c r="I92" s="2"/>
    </row>
    <row r="93" customFormat="false" ht="12.75" hidden="false" customHeight="false" outlineLevel="0" collapsed="false">
      <c r="A93" s="3" t="s">
        <v>106</v>
      </c>
      <c r="B93" s="18" t="n">
        <v>6.54029285</v>
      </c>
      <c r="C93" s="18" t="n">
        <v>-1.22296628</v>
      </c>
      <c r="E93" s="20" t="n">
        <v>50000</v>
      </c>
      <c r="F93" s="8" t="n">
        <f aca="false">100*SQRT(EXP(B93+C93*LN(E93)))</f>
        <v>3.52261852264397</v>
      </c>
      <c r="H93" s="2"/>
      <c r="I93" s="2"/>
    </row>
    <row r="94" customFormat="false" ht="12.75" hidden="false" customHeight="false" outlineLevel="0" collapsed="false">
      <c r="A94" s="3" t="s">
        <v>107</v>
      </c>
      <c r="B94" s="18" t="n">
        <v>5.55411121</v>
      </c>
      <c r="C94" s="18" t="n">
        <v>-1.18717403</v>
      </c>
      <c r="E94" s="20" t="n">
        <v>50000</v>
      </c>
      <c r="F94" s="8" t="n">
        <f aca="false">100*SQRT(EXP(B94+C94*LN(E94)))</f>
        <v>2.61103291569067</v>
      </c>
      <c r="H94" s="2"/>
      <c r="I94" s="2"/>
    </row>
    <row r="95" customFormat="false" ht="12.75" hidden="false" customHeight="false" outlineLevel="0" collapsed="false">
      <c r="A95" s="3" t="s">
        <v>108</v>
      </c>
      <c r="B95" s="18" t="n">
        <v>5.38135466</v>
      </c>
      <c r="C95" s="18" t="n">
        <v>-1.15029087</v>
      </c>
      <c r="E95" s="20" t="n">
        <v>50000</v>
      </c>
      <c r="F95" s="8" t="n">
        <f aca="false">100*SQRT(EXP(B95+C95*LN(E95)))</f>
        <v>2.92385054680481</v>
      </c>
      <c r="H95" s="2"/>
      <c r="I95" s="2"/>
    </row>
    <row r="96" customFormat="false" ht="12.75" hidden="false" customHeight="false" outlineLevel="0" collapsed="false">
      <c r="A96" s="3" t="s">
        <v>109</v>
      </c>
      <c r="B96" s="18" t="n">
        <v>4.922768</v>
      </c>
      <c r="C96" s="18" t="n">
        <v>-1.15445279</v>
      </c>
      <c r="E96" s="20" t="n">
        <v>50000</v>
      </c>
      <c r="F96" s="8" t="n">
        <f aca="false">100*SQRT(EXP(B96+C96*LN(E96)))</f>
        <v>2.2729818781439</v>
      </c>
      <c r="H96" s="2"/>
      <c r="I96" s="2"/>
    </row>
    <row r="97" customFormat="false" ht="12.75" hidden="false" customHeight="false" outlineLevel="0" collapsed="false">
      <c r="A97" s="3" t="s">
        <v>110</v>
      </c>
      <c r="B97" s="18" t="n">
        <v>5.48907782</v>
      </c>
      <c r="C97" s="18" t="n">
        <v>-1.12982271</v>
      </c>
      <c r="E97" s="20" t="n">
        <v>50000</v>
      </c>
      <c r="F97" s="8" t="n">
        <f aca="false">100*SQRT(EXP(B97+C97*LN(E97)))</f>
        <v>3.44696276228625</v>
      </c>
      <c r="H97" s="2"/>
      <c r="I97" s="2"/>
    </row>
    <row r="98" customFormat="false" ht="12.75" hidden="false" customHeight="false" outlineLevel="0" collapsed="false">
      <c r="A98" s="3" t="s">
        <v>111</v>
      </c>
      <c r="B98" s="18" t="n">
        <v>5.44009503</v>
      </c>
      <c r="C98" s="18" t="n">
        <v>-1.13304694</v>
      </c>
      <c r="E98" s="20" t="n">
        <v>50000</v>
      </c>
      <c r="F98" s="8" t="n">
        <f aca="false">100*SQRT(EXP(B98+C98*LN(E98)))</f>
        <v>3.30540617432354</v>
      </c>
      <c r="H98" s="2"/>
      <c r="I98" s="2"/>
    </row>
    <row r="99" customFormat="false" ht="12.75" hidden="false" customHeight="false" outlineLevel="0" collapsed="false">
      <c r="A99" s="3" t="s">
        <v>112</v>
      </c>
      <c r="B99" s="18" t="n">
        <v>5.48249317</v>
      </c>
      <c r="C99" s="18" t="n">
        <v>-1.11918858</v>
      </c>
      <c r="E99" s="20" t="n">
        <v>50000</v>
      </c>
      <c r="F99" s="8" t="n">
        <f aca="false">100*SQRT(EXP(B99+C99*LN(E99)))</f>
        <v>3.6390789865752</v>
      </c>
      <c r="H99" s="2"/>
      <c r="I99" s="2"/>
    </row>
    <row r="100" customFormat="false" ht="12.75" hidden="false" customHeight="false" outlineLevel="0" collapsed="false">
      <c r="A100" s="3" t="s">
        <v>113</v>
      </c>
      <c r="B100" s="18" t="n">
        <v>6.38616318</v>
      </c>
      <c r="C100" s="18" t="n">
        <v>-1.17122245</v>
      </c>
      <c r="E100" s="20" t="n">
        <v>50000</v>
      </c>
      <c r="F100" s="8" t="n">
        <f aca="false">100*SQRT(EXP(B100+C100*LN(E100)))</f>
        <v>4.31487415956679</v>
      </c>
      <c r="H100" s="2"/>
      <c r="I100" s="2"/>
    </row>
    <row r="101" customFormat="false" ht="12.75" hidden="false" customHeight="false" outlineLevel="0" collapsed="false">
      <c r="A101" s="3" t="s">
        <v>114</v>
      </c>
      <c r="B101" s="18" t="n">
        <v>5.90912755</v>
      </c>
      <c r="C101" s="18" t="n">
        <v>-1.18373295</v>
      </c>
      <c r="E101" s="20" t="n">
        <v>50000</v>
      </c>
      <c r="F101" s="8" t="n">
        <f aca="false">100*SQRT(EXP(B101+C101*LN(E101)))</f>
        <v>3.17678578918158</v>
      </c>
      <c r="H101" s="2"/>
      <c r="I101" s="2"/>
    </row>
    <row r="102" customFormat="false" ht="12.75" hidden="false" customHeight="false" outlineLevel="0" collapsed="false">
      <c r="A102" s="3" t="s">
        <v>115</v>
      </c>
      <c r="B102" s="18" t="n">
        <v>5.8028453</v>
      </c>
      <c r="C102" s="18" t="n">
        <v>-1.17515778</v>
      </c>
      <c r="E102" s="20" t="n">
        <v>50000</v>
      </c>
      <c r="F102" s="8" t="n">
        <f aca="false">100*SQRT(EXP(B102+C102*LN(E102)))</f>
        <v>3.15541341283552</v>
      </c>
      <c r="H102" s="2"/>
      <c r="I102" s="2"/>
    </row>
    <row r="103" customFormat="false" ht="12.75" hidden="false" customHeight="false" outlineLevel="0" collapsed="false">
      <c r="A103" s="3" t="s">
        <v>171</v>
      </c>
      <c r="B103" s="18" t="n">
        <v>5.45313818</v>
      </c>
      <c r="C103" s="18" t="n">
        <v>-1.18955971</v>
      </c>
      <c r="E103" s="20" t="n">
        <v>50000</v>
      </c>
      <c r="F103" s="8" t="n">
        <f aca="false">100*SQRT(EXP(B103+C103*LN(E103)))</f>
        <v>2.45064956222268</v>
      </c>
      <c r="H103" s="2"/>
      <c r="I103" s="2"/>
    </row>
    <row r="104" customFormat="false" ht="12.75" hidden="false" customHeight="false" outlineLevel="0" collapsed="false">
      <c r="A104" s="3" t="s">
        <v>116</v>
      </c>
      <c r="B104" s="18" t="n">
        <v>5.70949196</v>
      </c>
      <c r="C104" s="18" t="n">
        <v>-1.13317235</v>
      </c>
      <c r="E104" s="20" t="n">
        <v>50000</v>
      </c>
      <c r="F104" s="8" t="n">
        <f aca="false">100*SQRT(EXP(B104+C104*LN(E104)))</f>
        <v>3.77945331486842</v>
      </c>
      <c r="H104" s="2"/>
      <c r="I104" s="2"/>
    </row>
    <row r="105" customFormat="false" ht="12.75" hidden="false" customHeight="false" outlineLevel="0" collapsed="false">
      <c r="A105" s="3" t="s">
        <v>117</v>
      </c>
      <c r="B105" s="18" t="n">
        <v>4.67903296</v>
      </c>
      <c r="C105" s="18" t="n">
        <v>-1.10438153</v>
      </c>
      <c r="E105" s="20" t="n">
        <v>50000</v>
      </c>
      <c r="F105" s="8" t="n">
        <f aca="false">100*SQRT(EXP(B105+C105*LN(E105)))</f>
        <v>2.63822150552403</v>
      </c>
      <c r="H105" s="2"/>
      <c r="I105" s="2"/>
    </row>
    <row r="106" customFormat="false" ht="12.75" hidden="false" customHeight="false" outlineLevel="0" collapsed="false">
      <c r="A106" s="3" t="s">
        <v>118</v>
      </c>
      <c r="B106" s="18" t="n">
        <v>6.52337512</v>
      </c>
      <c r="C106" s="18" t="n">
        <v>-1.11161128</v>
      </c>
      <c r="E106" s="20" t="n">
        <v>50000</v>
      </c>
      <c r="F106" s="8" t="n">
        <f aca="false">100*SQRT(EXP(B106+C106*LN(E106)))</f>
        <v>6.37997355244514</v>
      </c>
      <c r="H106" s="2"/>
      <c r="I106" s="2"/>
    </row>
    <row r="107" customFormat="false" ht="12.75" hidden="false" customHeight="false" outlineLevel="0" collapsed="false">
      <c r="A107" s="3" t="s">
        <v>119</v>
      </c>
      <c r="B107" s="18" t="n">
        <v>6.12394087</v>
      </c>
      <c r="C107" s="18" t="n">
        <v>-1.11862445</v>
      </c>
      <c r="E107" s="20" t="n">
        <v>50000</v>
      </c>
      <c r="F107" s="8" t="n">
        <f aca="false">100*SQRT(EXP(B107+C107*LN(E107)))</f>
        <v>5.03043446296186</v>
      </c>
      <c r="H107" s="2"/>
      <c r="I107" s="2"/>
    </row>
    <row r="108" customFormat="false" ht="12.75" hidden="false" customHeight="false" outlineLevel="0" collapsed="false">
      <c r="A108" s="3" t="s">
        <v>120</v>
      </c>
      <c r="B108" s="18" t="n">
        <v>5.86871752</v>
      </c>
      <c r="C108" s="18" t="n">
        <v>-1.09987615</v>
      </c>
      <c r="E108" s="20" t="n">
        <v>50000</v>
      </c>
      <c r="F108" s="8" t="n">
        <f aca="false">100*SQRT(EXP(B108+C108*LN(E108)))</f>
        <v>4.90041994415316</v>
      </c>
      <c r="H108" s="2"/>
      <c r="I108" s="2"/>
    </row>
    <row r="109" customFormat="false" ht="12.75" hidden="false" customHeight="false" outlineLevel="0" collapsed="false">
      <c r="A109" s="3" t="s">
        <v>121</v>
      </c>
      <c r="B109" s="18" t="n">
        <v>5.45532997</v>
      </c>
      <c r="C109" s="18" t="n">
        <v>-1.09746473</v>
      </c>
      <c r="E109" s="20" t="n">
        <v>50000</v>
      </c>
      <c r="F109" s="8" t="n">
        <f aca="false">100*SQRT(EXP(B109+C109*LN(E109)))</f>
        <v>4.03768958792518</v>
      </c>
      <c r="H109" s="2"/>
      <c r="I109" s="2"/>
    </row>
    <row r="110" customFormat="false" ht="12.75" hidden="false" customHeight="false" outlineLevel="0" collapsed="false">
      <c r="A110" s="3" t="s">
        <v>122</v>
      </c>
      <c r="B110" s="18" t="n">
        <v>5.6195735</v>
      </c>
      <c r="C110" s="18" t="n">
        <v>-1.13538928</v>
      </c>
      <c r="E110" s="20" t="n">
        <v>50000</v>
      </c>
      <c r="F110" s="8" t="n">
        <f aca="false">100*SQRT(EXP(B110+C110*LN(E110)))</f>
        <v>3.57021849835611</v>
      </c>
      <c r="H110" s="2"/>
      <c r="I110" s="2"/>
    </row>
    <row r="111" customFormat="false" ht="12.75" hidden="false" customHeight="false" outlineLevel="0" collapsed="false">
      <c r="A111" s="3" t="s">
        <v>123</v>
      </c>
      <c r="B111" s="18" t="n">
        <v>5.51589414</v>
      </c>
      <c r="C111" s="18" t="n">
        <v>-1.09639211</v>
      </c>
      <c r="E111" s="20" t="n">
        <v>50000</v>
      </c>
      <c r="F111" s="8" t="n">
        <f aca="false">100*SQRT(EXP(B111+C111*LN(E111)))</f>
        <v>4.18604964824653</v>
      </c>
      <c r="H111" s="2"/>
      <c r="I111" s="2"/>
    </row>
    <row r="112" customFormat="false" ht="12.75" hidden="false" customHeight="false" outlineLevel="0" collapsed="false">
      <c r="A112" s="3" t="s">
        <v>124</v>
      </c>
      <c r="B112" s="18" t="n">
        <v>5.68965292</v>
      </c>
      <c r="C112" s="18" t="n">
        <v>-1.10937158</v>
      </c>
      <c r="E112" s="20" t="n">
        <v>50000</v>
      </c>
      <c r="F112" s="8" t="n">
        <f aca="false">100*SQRT(EXP(B112+C112*LN(E112)))</f>
        <v>4.25638147656926</v>
      </c>
      <c r="H112" s="2"/>
      <c r="I112" s="2"/>
    </row>
    <row r="113" customFormat="false" ht="12.75" hidden="false" customHeight="false" outlineLevel="0" collapsed="false">
      <c r="A113" s="3" t="s">
        <v>125</v>
      </c>
      <c r="B113" s="18" t="n">
        <v>4.67021226</v>
      </c>
      <c r="C113" s="18" t="n">
        <v>-1.1004204</v>
      </c>
      <c r="E113" s="20" t="n">
        <v>50000</v>
      </c>
      <c r="F113" s="8" t="n">
        <f aca="false">100*SQRT(EXP(B113+C113*LN(E113)))</f>
        <v>2.68350544625547</v>
      </c>
      <c r="H113" s="2"/>
      <c r="I113" s="2"/>
    </row>
    <row r="114" customFormat="false" ht="12.75" hidden="false" customHeight="false" outlineLevel="0" collapsed="false">
      <c r="A114" s="3" t="s">
        <v>126</v>
      </c>
      <c r="B114" s="18" t="n">
        <v>4.41853729</v>
      </c>
      <c r="C114" s="18" t="n">
        <v>-1.11076011</v>
      </c>
      <c r="E114" s="20" t="n">
        <v>50000</v>
      </c>
      <c r="F114" s="8" t="n">
        <f aca="false">100*SQRT(EXP(B114+C114*LN(E114)))</f>
        <v>2.23747897014427</v>
      </c>
      <c r="H114" s="2"/>
      <c r="I114" s="2"/>
    </row>
    <row r="115" customFormat="false" ht="12.75" hidden="false" customHeight="false" outlineLevel="0" collapsed="false">
      <c r="A115" s="3" t="s">
        <v>127</v>
      </c>
      <c r="B115" s="18" t="n">
        <v>5.65229489</v>
      </c>
      <c r="C115" s="18" t="n">
        <v>-1.04714817</v>
      </c>
      <c r="E115" s="20" t="n">
        <v>50000</v>
      </c>
      <c r="F115" s="8" t="n">
        <f aca="false">100*SQRT(EXP(B115+C115*LN(E115)))</f>
        <v>5.84953467780822</v>
      </c>
      <c r="H115" s="2"/>
      <c r="I115" s="2"/>
    </row>
    <row r="116" customFormat="false" ht="12.75" hidden="false" customHeight="false" outlineLevel="0" collapsed="false">
      <c r="A116" s="3" t="s">
        <v>128</v>
      </c>
      <c r="B116" s="18" t="n">
        <v>5.92689349</v>
      </c>
      <c r="C116" s="18" t="n">
        <v>-1.12797522</v>
      </c>
      <c r="E116" s="20" t="n">
        <v>50000</v>
      </c>
      <c r="F116" s="8" t="n">
        <f aca="false">100*SQRT(EXP(B116+C116*LN(E116)))</f>
        <v>4.33358886384141</v>
      </c>
      <c r="H116" s="2"/>
      <c r="I116" s="2"/>
    </row>
    <row r="117" customFormat="false" ht="12.75" hidden="false" customHeight="false" outlineLevel="0" collapsed="false">
      <c r="A117" s="3" t="s">
        <v>129</v>
      </c>
      <c r="B117" s="18" t="n">
        <v>5.78466627</v>
      </c>
      <c r="C117" s="18" t="n">
        <v>-1.06903318</v>
      </c>
      <c r="E117" s="20" t="n">
        <v>50000</v>
      </c>
      <c r="F117" s="8" t="n">
        <f aca="false">100*SQRT(EXP(B117+C117*LN(E117)))</f>
        <v>5.55196726908304</v>
      </c>
      <c r="H117" s="2"/>
      <c r="I117" s="2"/>
    </row>
    <row r="118" customFormat="false" ht="12.75" hidden="false" customHeight="false" outlineLevel="0" collapsed="false">
      <c r="A118" s="3" t="s">
        <v>130</v>
      </c>
      <c r="B118" s="18" t="n">
        <v>5.66793093</v>
      </c>
      <c r="C118" s="18" t="n">
        <v>-1.09482203</v>
      </c>
      <c r="E118" s="20" t="n">
        <v>50000</v>
      </c>
      <c r="F118" s="8" t="n">
        <f aca="false">100*SQRT(EXP(B118+C118*LN(E118)))</f>
        <v>4.55520182528023</v>
      </c>
      <c r="H118" s="2"/>
      <c r="I118" s="2"/>
    </row>
    <row r="119" customFormat="false" ht="12.75" hidden="false" customHeight="false" outlineLevel="0" collapsed="false">
      <c r="A119" s="3" t="s">
        <v>131</v>
      </c>
      <c r="B119" s="18" t="n">
        <v>6.02388224</v>
      </c>
      <c r="C119" s="18" t="n">
        <v>-1.1049876</v>
      </c>
      <c r="E119" s="20" t="n">
        <v>50000</v>
      </c>
      <c r="F119" s="8" t="n">
        <f aca="false">100*SQRT(EXP(B119+C119*LN(E119)))</f>
        <v>5.15130915114341</v>
      </c>
      <c r="H119" s="2"/>
      <c r="I119" s="2"/>
    </row>
    <row r="120" customFormat="false" ht="12.75" hidden="false" customHeight="false" outlineLevel="0" collapsed="false">
      <c r="A120" s="3" t="s">
        <v>132</v>
      </c>
      <c r="B120" s="18" t="n">
        <v>5.77457429</v>
      </c>
      <c r="C120" s="18" t="n">
        <v>-1.06474207</v>
      </c>
      <c r="E120" s="20" t="n">
        <v>50000</v>
      </c>
      <c r="F120" s="8" t="n">
        <f aca="false">100*SQRT(EXP(B120+C120*LN(E120)))</f>
        <v>5.65375975519304</v>
      </c>
      <c r="H120" s="2"/>
      <c r="I120" s="2"/>
    </row>
    <row r="121" customFormat="false" ht="12.75" hidden="false" customHeight="false" outlineLevel="0" collapsed="false">
      <c r="A121" s="3" t="s">
        <v>133</v>
      </c>
      <c r="B121" s="18" t="n">
        <v>5.90755324</v>
      </c>
      <c r="C121" s="18" t="n">
        <v>-1.07795562</v>
      </c>
      <c r="E121" s="20" t="n">
        <v>50000</v>
      </c>
      <c r="F121" s="8" t="n">
        <f aca="false">100*SQRT(EXP(B121+C121*LN(E121)))</f>
        <v>5.62559320710568</v>
      </c>
      <c r="H121" s="2"/>
      <c r="I121" s="2"/>
    </row>
    <row r="122" customFormat="false" ht="12.75" hidden="false" customHeight="false" outlineLevel="0" collapsed="false">
      <c r="A122" s="3" t="s">
        <v>134</v>
      </c>
      <c r="B122" s="18" t="n">
        <v>5.75084537</v>
      </c>
      <c r="C122" s="18" t="n">
        <v>-1.05060967</v>
      </c>
      <c r="E122" s="20" t="n">
        <v>50000</v>
      </c>
      <c r="F122" s="8" t="n">
        <f aca="false">100*SQRT(EXP(B122+C122*LN(E122)))</f>
        <v>6.03098908444577</v>
      </c>
      <c r="H122" s="2"/>
      <c r="I122" s="2"/>
    </row>
    <row r="123" customFormat="false" ht="12.75" hidden="false" customHeight="false" outlineLevel="0" collapsed="false">
      <c r="A123" s="3" t="s">
        <v>135</v>
      </c>
      <c r="B123" s="18" t="n">
        <v>5.42021722</v>
      </c>
      <c r="C123" s="18" t="n">
        <v>-1.03923923</v>
      </c>
      <c r="E123" s="20" t="n">
        <v>50000</v>
      </c>
      <c r="F123" s="8" t="n">
        <f aca="false">100*SQRT(EXP(B123+C123*LN(E123)))</f>
        <v>5.43636027288239</v>
      </c>
      <c r="H123" s="2"/>
      <c r="I123" s="2"/>
    </row>
    <row r="124" customFormat="false" ht="12.75" hidden="false" customHeight="false" outlineLevel="0" collapsed="false">
      <c r="A124" s="3" t="s">
        <v>136</v>
      </c>
      <c r="B124" s="18" t="n">
        <v>5.49574808</v>
      </c>
      <c r="C124" s="18" t="n">
        <v>-1.04023132</v>
      </c>
      <c r="E124" s="20" t="n">
        <v>50000</v>
      </c>
      <c r="F124" s="8" t="n">
        <f aca="false">100*SQRT(EXP(B124+C124*LN(E124)))</f>
        <v>5.61537349048491</v>
      </c>
      <c r="H124" s="2"/>
      <c r="I124" s="2"/>
    </row>
    <row r="125" customFormat="false" ht="12.75" hidden="false" customHeight="false" outlineLevel="0" collapsed="false">
      <c r="A125" s="3" t="s">
        <v>172</v>
      </c>
      <c r="B125" s="18" t="n">
        <v>6.0172288</v>
      </c>
      <c r="C125" s="18" t="n">
        <v>-1.1230832</v>
      </c>
      <c r="E125" s="20" t="n">
        <v>50000</v>
      </c>
      <c r="F125" s="8" t="n">
        <f aca="false">100*SQRT(EXP(B125+C125*LN(E125)))</f>
        <v>4.6554053088781</v>
      </c>
      <c r="H125" s="2"/>
      <c r="I125" s="2"/>
    </row>
    <row r="126" customFormat="false" ht="12.75" hidden="false" customHeight="false" outlineLevel="0" collapsed="false">
      <c r="A126" s="3" t="s">
        <v>137</v>
      </c>
      <c r="B126" s="18" t="n">
        <v>4.38669113</v>
      </c>
      <c r="C126" s="18" t="n">
        <v>-1.07396947</v>
      </c>
      <c r="E126" s="20" t="n">
        <v>50000</v>
      </c>
      <c r="F126" s="8" t="n">
        <f aca="false">100*SQRT(EXP(B126+C126*LN(E126)))</f>
        <v>2.68709309687089</v>
      </c>
      <c r="H126" s="2"/>
      <c r="I126" s="2"/>
    </row>
    <row r="127" customFormat="false" ht="12.75" hidden="false" customHeight="false" outlineLevel="0" collapsed="false">
      <c r="A127" s="3" t="s">
        <v>138</v>
      </c>
      <c r="B127" s="18" t="n">
        <v>4.27336909</v>
      </c>
      <c r="C127" s="18" t="n">
        <v>-1.05523374</v>
      </c>
      <c r="E127" s="20" t="n">
        <v>50000</v>
      </c>
      <c r="F127" s="8" t="n">
        <f aca="false">100*SQRT(EXP(B127+C127*LN(E127)))</f>
        <v>2.80992327435693</v>
      </c>
      <c r="H127" s="2"/>
      <c r="I127" s="2"/>
    </row>
    <row r="128" customFormat="false" ht="12.75" hidden="false" customHeight="false" outlineLevel="0" collapsed="false">
      <c r="A128" s="3" t="s">
        <v>139</v>
      </c>
      <c r="B128" s="18" t="n">
        <v>6.09722231</v>
      </c>
      <c r="C128" s="18" t="n">
        <v>-1.10854215</v>
      </c>
      <c r="E128" s="20" t="n">
        <v>50000</v>
      </c>
      <c r="F128" s="8" t="n">
        <f aca="false">100*SQRT(EXP(B128+C128*LN(E128)))</f>
        <v>5.24193759501742</v>
      </c>
      <c r="H128" s="2"/>
      <c r="I128" s="2"/>
    </row>
    <row r="129" customFormat="false" ht="12.75" hidden="false" customHeight="false" outlineLevel="0" collapsed="false">
      <c r="A129" s="3" t="s">
        <v>140</v>
      </c>
      <c r="B129" s="18" t="n">
        <v>5.51549697</v>
      </c>
      <c r="C129" s="18" t="n">
        <v>-1.08651522</v>
      </c>
      <c r="E129" s="20" t="n">
        <v>50000</v>
      </c>
      <c r="F129" s="8" t="n">
        <f aca="false">100*SQRT(EXP(B129+C129*LN(E129)))</f>
        <v>4.41492911956975</v>
      </c>
      <c r="H129" s="2"/>
      <c r="I129" s="2"/>
    </row>
    <row r="130" customFormat="false" ht="12.75" hidden="false" customHeight="false" outlineLevel="0" collapsed="false">
      <c r="A130" s="3" t="s">
        <v>141</v>
      </c>
      <c r="B130" s="18" t="n">
        <v>6.11049432</v>
      </c>
      <c r="C130" s="18" t="n">
        <v>-1.128873</v>
      </c>
      <c r="E130" s="20" t="n">
        <v>50000</v>
      </c>
      <c r="F130" s="8" t="n">
        <f aca="false">100*SQRT(EXP(B130+C130*LN(E130)))</f>
        <v>4.72723072363911</v>
      </c>
      <c r="H130" s="2"/>
      <c r="I130" s="2"/>
    </row>
    <row r="131" customFormat="false" ht="12.75" hidden="false" customHeight="false" outlineLevel="0" collapsed="false">
      <c r="A131" s="3" t="s">
        <v>142</v>
      </c>
      <c r="B131" s="18" t="n">
        <v>5.39676319</v>
      </c>
      <c r="C131" s="18" t="n">
        <v>-1.12021668</v>
      </c>
      <c r="E131" s="20" t="n">
        <v>50000</v>
      </c>
      <c r="F131" s="8" t="n">
        <f aca="false">100*SQRT(EXP(B131+C131*LN(E131)))</f>
        <v>3.4670487471813</v>
      </c>
      <c r="H131" s="2"/>
      <c r="I131" s="2"/>
    </row>
    <row r="132" customFormat="false" ht="12.75" hidden="false" customHeight="false" outlineLevel="0" collapsed="false">
      <c r="A132" s="3" t="s">
        <v>143</v>
      </c>
      <c r="B132" s="18" t="n">
        <v>5.06511162</v>
      </c>
      <c r="C132" s="18" t="n">
        <v>-1.09619516</v>
      </c>
      <c r="E132" s="20" t="n">
        <v>50000</v>
      </c>
      <c r="F132" s="8" t="n">
        <f aca="false">100*SQRT(EXP(B132+C132*LN(E132)))</f>
        <v>3.3448829557682</v>
      </c>
      <c r="H132" s="2"/>
      <c r="I132" s="2"/>
    </row>
    <row r="133" customFormat="false" ht="12.75" hidden="false" customHeight="false" outlineLevel="0" collapsed="false">
      <c r="A133" s="3" t="s">
        <v>144</v>
      </c>
      <c r="B133" s="18" t="n">
        <v>5.86769671</v>
      </c>
      <c r="C133" s="18" t="n">
        <v>-1.11447726</v>
      </c>
      <c r="E133" s="20" t="n">
        <v>50000</v>
      </c>
      <c r="F133" s="8" t="n">
        <f aca="false">100*SQRT(EXP(B133+C133*LN(E133)))</f>
        <v>4.52591656698333</v>
      </c>
      <c r="H133" s="2"/>
      <c r="I133" s="2"/>
    </row>
    <row r="134" customFormat="false" ht="12.75" hidden="false" customHeight="false" outlineLevel="0" collapsed="false">
      <c r="A134" s="3" t="s">
        <v>145</v>
      </c>
      <c r="B134" s="18" t="n">
        <v>5.58850607</v>
      </c>
      <c r="C134" s="18" t="n">
        <v>-1.08413923</v>
      </c>
      <c r="E134" s="20" t="n">
        <v>50000</v>
      </c>
      <c r="F134" s="8" t="n">
        <f aca="false">100*SQRT(EXP(B134+C134*LN(E134)))</f>
        <v>4.63831044628865</v>
      </c>
      <c r="H134" s="2"/>
      <c r="I134" s="2"/>
    </row>
    <row r="135" customFormat="false" ht="12.75" hidden="false" customHeight="false" outlineLevel="0" collapsed="false">
      <c r="A135" s="3" t="s">
        <v>146</v>
      </c>
      <c r="B135" s="18" t="n">
        <v>5.43796699</v>
      </c>
      <c r="C135" s="18" t="n">
        <v>-1.05478878</v>
      </c>
      <c r="E135" s="20" t="n">
        <v>50000</v>
      </c>
      <c r="F135" s="8" t="n">
        <f aca="false">100*SQRT(EXP(B135+C135*LN(E135)))</f>
        <v>5.04230496945275</v>
      </c>
      <c r="H135" s="2"/>
      <c r="I135" s="2"/>
    </row>
    <row r="136" customFormat="false" ht="12.75" hidden="false" customHeight="false" outlineLevel="0" collapsed="false">
      <c r="A136" s="3" t="s">
        <v>147</v>
      </c>
      <c r="B136" s="18" t="n">
        <v>5.40655836</v>
      </c>
      <c r="C136" s="18" t="n">
        <v>-1.07818151</v>
      </c>
      <c r="E136" s="20" t="n">
        <v>50000</v>
      </c>
      <c r="F136" s="8" t="n">
        <f aca="false">100*SQRT(EXP(B136+C136*LN(E136)))</f>
        <v>4.37368945465461</v>
      </c>
      <c r="H136" s="2"/>
      <c r="I136" s="2"/>
    </row>
    <row r="137" customFormat="false" ht="12.75" hidden="false" customHeight="false" outlineLevel="0" collapsed="false">
      <c r="A137" s="3" t="s">
        <v>148</v>
      </c>
      <c r="B137" s="18" t="n">
        <v>5.22419614</v>
      </c>
      <c r="C137" s="18" t="n">
        <v>-1.07480649</v>
      </c>
      <c r="E137" s="20" t="n">
        <v>50000</v>
      </c>
      <c r="F137" s="8" t="n">
        <f aca="false">100*SQRT(EXP(B137+C137*LN(E137)))</f>
        <v>4.06609994578254</v>
      </c>
      <c r="H137" s="2"/>
      <c r="I137" s="2"/>
    </row>
    <row r="138" customFormat="false" ht="12.75" hidden="false" customHeight="false" outlineLevel="0" collapsed="false">
      <c r="A138" s="3" t="s">
        <v>149</v>
      </c>
      <c r="B138" s="18" t="n">
        <v>4.61222006</v>
      </c>
      <c r="C138" s="18" t="n">
        <v>-1.07199665</v>
      </c>
      <c r="E138" s="20" t="n">
        <v>50000</v>
      </c>
      <c r="F138" s="8" t="n">
        <f aca="false">100*SQRT(EXP(B138+C138*LN(E138)))</f>
        <v>3.04012057868547</v>
      </c>
      <c r="H138" s="2"/>
      <c r="I138" s="2"/>
    </row>
    <row r="139" customFormat="false" ht="12.75" hidden="false" customHeight="false" outlineLevel="0" collapsed="false">
      <c r="A139" s="3" t="s">
        <v>150</v>
      </c>
      <c r="B139" s="18" t="n">
        <v>5.45636782</v>
      </c>
      <c r="C139" s="18" t="n">
        <v>-1.05848511</v>
      </c>
      <c r="E139" s="20" t="n">
        <v>50000</v>
      </c>
      <c r="F139" s="8" t="n">
        <f aca="false">100*SQRT(EXP(B139+C139*LN(E139)))</f>
        <v>4.98815944095289</v>
      </c>
      <c r="H139" s="2"/>
      <c r="I139" s="2"/>
    </row>
    <row r="140" customFormat="false" ht="12.75" hidden="false" customHeight="false" outlineLevel="0" collapsed="false">
      <c r="A140" s="3" t="s">
        <v>151</v>
      </c>
      <c r="B140" s="18" t="n">
        <v>5.30380662</v>
      </c>
      <c r="C140" s="18" t="n">
        <v>-1.07794135</v>
      </c>
      <c r="E140" s="20" t="n">
        <v>50000</v>
      </c>
      <c r="F140" s="8" t="n">
        <f aca="false">100*SQRT(EXP(B140+C140*LN(E140)))</f>
        <v>4.16006330077203</v>
      </c>
      <c r="H140" s="2"/>
      <c r="I140" s="2"/>
    </row>
    <row r="141" customFormat="false" ht="12.75" hidden="false" customHeight="false" outlineLevel="0" collapsed="false">
      <c r="A141" s="3" t="s">
        <v>152</v>
      </c>
      <c r="B141" s="18" t="n">
        <v>5.39249738</v>
      </c>
      <c r="C141" s="18" t="n">
        <v>-1.08019619</v>
      </c>
      <c r="E141" s="20" t="n">
        <v>50000</v>
      </c>
      <c r="F141" s="8" t="n">
        <f aca="false">100*SQRT(EXP(B141+C141*LN(E141)))</f>
        <v>4.29596940850414</v>
      </c>
      <c r="H141" s="2"/>
      <c r="I141" s="2"/>
    </row>
    <row r="142" customFormat="false" ht="12.75" hidden="false" customHeight="false" outlineLevel="0" collapsed="false">
      <c r="A142" s="3" t="s">
        <v>153</v>
      </c>
      <c r="B142" s="18" t="n">
        <v>5.71571647</v>
      </c>
      <c r="C142" s="18" t="n">
        <v>-1.07419528</v>
      </c>
      <c r="E142" s="20" t="n">
        <v>50000</v>
      </c>
      <c r="F142" s="8" t="n">
        <f aca="false">100*SQRT(EXP(B142+C142*LN(E142)))</f>
        <v>5.21610543981282</v>
      </c>
      <c r="H142" s="2"/>
      <c r="I142" s="2"/>
    </row>
    <row r="143" customFormat="false" ht="12.75" hidden="false" customHeight="false" outlineLevel="0" collapsed="false">
      <c r="A143" s="3" t="s">
        <v>154</v>
      </c>
      <c r="B143" s="18" t="n">
        <v>4.57900465</v>
      </c>
      <c r="C143" s="18" t="n">
        <v>-1.03552898</v>
      </c>
      <c r="E143" s="20" t="n">
        <v>50000</v>
      </c>
      <c r="F143" s="8" t="n">
        <f aca="false">100*SQRT(EXP(B143+C143*LN(E143)))</f>
        <v>3.64215494978933</v>
      </c>
      <c r="H143" s="2"/>
      <c r="I143" s="2"/>
    </row>
    <row r="144" customFormat="false" ht="12.75" hidden="false" customHeight="false" outlineLevel="0" collapsed="false">
      <c r="A144" s="3" t="s">
        <v>155</v>
      </c>
      <c r="B144" s="18" t="n">
        <v>5.61631975</v>
      </c>
      <c r="C144" s="18" t="n">
        <v>-1.06050122</v>
      </c>
      <c r="E144" s="20" t="n">
        <v>50000</v>
      </c>
      <c r="F144" s="8" t="n">
        <f aca="false">100*SQRT(EXP(B144+C144*LN(E144)))</f>
        <v>5.34486360342177</v>
      </c>
      <c r="H144" s="2"/>
      <c r="I144" s="2"/>
    </row>
    <row r="145" customFormat="false" ht="12.75" hidden="false" customHeight="false" outlineLevel="0" collapsed="false">
      <c r="A145" s="3" t="s">
        <v>156</v>
      </c>
      <c r="B145" s="18" t="n">
        <v>4.94286343</v>
      </c>
      <c r="C145" s="18" t="n">
        <v>-1.095495</v>
      </c>
      <c r="E145" s="20" t="n">
        <v>50000</v>
      </c>
      <c r="F145" s="8" t="n">
        <f aca="false">100*SQRT(EXP(B145+C145*LN(E145)))</f>
        <v>3.15849420034062</v>
      </c>
      <c r="H145" s="2"/>
      <c r="I145" s="2"/>
    </row>
    <row r="146" customFormat="false" ht="12.75" hidden="false" customHeight="false" outlineLevel="0" collapsed="false">
      <c r="A146" s="3" t="s">
        <v>173</v>
      </c>
      <c r="B146" s="18" t="n">
        <v>5.690732</v>
      </c>
      <c r="C146" s="18" t="n">
        <v>-1.11023294</v>
      </c>
      <c r="E146" s="20" t="n">
        <v>50000</v>
      </c>
      <c r="F146" s="8" t="n">
        <f aca="false">100*SQRT(EXP(B146+C146*LN(E146)))</f>
        <v>4.23887989469408</v>
      </c>
      <c r="H146" s="2"/>
      <c r="I146" s="2"/>
    </row>
    <row r="147" customFormat="false" ht="12.75" hidden="false" customHeight="false" outlineLevel="0" collapsed="false">
      <c r="E147" s="20"/>
      <c r="F147" s="8"/>
    </row>
    <row r="148" customFormat="false" ht="12.75" hidden="false" customHeight="true" outlineLevel="0" collapsed="false">
      <c r="B148" s="12" t="s">
        <v>164</v>
      </c>
      <c r="C148" s="12"/>
      <c r="D148" s="13"/>
      <c r="E148" s="14" t="s">
        <v>165</v>
      </c>
      <c r="F148" s="15" t="s">
        <v>166</v>
      </c>
    </row>
    <row r="149" customFormat="false" ht="12.75" hidden="false" customHeight="false" outlineLevel="0" collapsed="false">
      <c r="A149" s="9" t="s">
        <v>174</v>
      </c>
      <c r="B149" s="16" t="s">
        <v>167</v>
      </c>
      <c r="C149" s="16" t="s">
        <v>168</v>
      </c>
      <c r="D149" s="17"/>
      <c r="E149" s="14"/>
      <c r="F149" s="15" t="s">
        <v>169</v>
      </c>
    </row>
    <row r="150" customFormat="false" ht="12.75" hidden="false" customHeight="false" outlineLevel="0" collapsed="false">
      <c r="A150" s="3" t="s">
        <v>54</v>
      </c>
      <c r="B150" s="18" t="n">
        <v>7.19955507</v>
      </c>
      <c r="C150" s="18" t="n">
        <v>-1.20768785</v>
      </c>
      <c r="E150" s="20" t="n">
        <v>50000</v>
      </c>
      <c r="F150" s="8" t="n">
        <f aca="false">100*SQRT(EXP(B150+C150*LN(E150)))</f>
        <v>5.32009060434273</v>
      </c>
    </row>
    <row r="151" customFormat="false" ht="12.75" hidden="false" customHeight="false" outlineLevel="0" collapsed="false">
      <c r="A151" s="3" t="s">
        <v>89</v>
      </c>
      <c r="B151" s="18" t="n">
        <v>6.39829812</v>
      </c>
      <c r="C151" s="18" t="n">
        <v>-1.16095557</v>
      </c>
      <c r="E151" s="20" t="n">
        <v>50000</v>
      </c>
      <c r="F151" s="8" t="n">
        <f aca="false">100*SQRT(EXP(B151+C151*LN(E151)))</f>
        <v>4.58907424075332</v>
      </c>
    </row>
    <row r="152" customFormat="false" ht="12.75" hidden="false" customHeight="false" outlineLevel="0" collapsed="false">
      <c r="A152" s="3" t="s">
        <v>66</v>
      </c>
      <c r="B152" s="18" t="n">
        <v>7.16806927</v>
      </c>
      <c r="C152" s="18" t="n">
        <v>-1.1869274</v>
      </c>
      <c r="E152" s="20" t="n">
        <v>50000</v>
      </c>
      <c r="F152" s="8" t="n">
        <f aca="false">100*SQRT(EXP(B152+C152*LN(E152)))</f>
        <v>5.85947006638589</v>
      </c>
    </row>
    <row r="153" customFormat="false" ht="12.75" hidden="false" customHeight="false" outlineLevel="0" collapsed="false">
      <c r="A153" s="3" t="s">
        <v>76</v>
      </c>
      <c r="B153" s="18" t="n">
        <v>6.91750948</v>
      </c>
      <c r="C153" s="18" t="n">
        <v>-1.1909909</v>
      </c>
      <c r="E153" s="20" t="n">
        <v>50000</v>
      </c>
      <c r="F153" s="8" t="n">
        <f aca="false">100*SQRT(EXP(B153+C153*LN(E153)))</f>
        <v>5.05711512652039</v>
      </c>
    </row>
    <row r="154" customFormat="false" ht="12.75" hidden="false" customHeight="false" outlineLevel="0" collapsed="false">
      <c r="A154" s="3" t="s">
        <v>80</v>
      </c>
      <c r="B154" s="18" t="n">
        <v>7.43026</v>
      </c>
      <c r="C154" s="18" t="n">
        <v>-1.24601054</v>
      </c>
      <c r="E154" s="20" t="n">
        <v>50000</v>
      </c>
      <c r="F154" s="8" t="n">
        <f aca="false">100*SQRT(EXP(B154+C154*LN(E154)))</f>
        <v>4.85263227371236</v>
      </c>
    </row>
    <row r="155" customFormat="false" ht="12.75" hidden="false" customHeight="false" outlineLevel="0" collapsed="false">
      <c r="A155" s="3" t="s">
        <v>95</v>
      </c>
      <c r="B155" s="18" t="n">
        <v>7.07592652</v>
      </c>
      <c r="C155" s="18" t="n">
        <v>-1.2291589</v>
      </c>
      <c r="E155" s="20" t="n">
        <v>50000</v>
      </c>
      <c r="F155" s="8" t="n">
        <f aca="false">100*SQRT(EXP(B155+C155*LN(E155)))</f>
        <v>4.45274187817591</v>
      </c>
    </row>
    <row r="156" customFormat="false" ht="12.75" hidden="false" customHeight="false" outlineLevel="0" collapsed="false">
      <c r="A156" s="3" t="s">
        <v>103</v>
      </c>
      <c r="B156" s="18" t="n">
        <v>6.8311622</v>
      </c>
      <c r="C156" s="18" t="n">
        <v>-1.19179657</v>
      </c>
      <c r="E156" s="20" t="n">
        <v>50000</v>
      </c>
      <c r="F156" s="8" t="n">
        <f aca="false">100*SQRT(EXP(B156+C156*LN(E156)))</f>
        <v>4.82236254349276</v>
      </c>
    </row>
    <row r="157" customFormat="false" ht="12.75" hidden="false" customHeight="false" outlineLevel="0" collapsed="false">
      <c r="A157" s="3" t="s">
        <v>118</v>
      </c>
      <c r="B157" s="18" t="n">
        <v>6.66998931</v>
      </c>
      <c r="C157" s="18" t="n">
        <v>-1.13026624</v>
      </c>
      <c r="E157" s="20" t="n">
        <v>50000</v>
      </c>
      <c r="F157" s="8" t="n">
        <f aca="false">100*SQRT(EXP(B157+C157*LN(E157)))</f>
        <v>6.20620613810197</v>
      </c>
    </row>
    <row r="158" customFormat="false" ht="12.75" hidden="false" customHeight="false" outlineLevel="0" collapsed="false">
      <c r="A158" s="3" t="s">
        <v>129</v>
      </c>
      <c r="B158" s="18" t="n">
        <v>5.77681683</v>
      </c>
      <c r="C158" s="18" t="n">
        <v>-1.07654865</v>
      </c>
      <c r="E158" s="20" t="n">
        <v>50000</v>
      </c>
      <c r="F158" s="8" t="n">
        <f aca="false">100*SQRT(EXP(B158+C158*LN(E158)))</f>
        <v>5.30988271955692</v>
      </c>
    </row>
    <row r="159" customFormat="false" ht="12.75" hidden="false" customHeight="false" outlineLevel="0" collapsed="false">
      <c r="A159" s="3" t="s">
        <v>133</v>
      </c>
      <c r="B159" s="18" t="n">
        <v>6.05723245</v>
      </c>
      <c r="C159" s="18" t="n">
        <v>-1.12553827</v>
      </c>
      <c r="E159" s="20" t="n">
        <v>50000</v>
      </c>
      <c r="F159" s="8" t="n">
        <f aca="false">100*SQRT(EXP(B159+C159*LN(E159)))</f>
        <v>4.68679577329038</v>
      </c>
    </row>
    <row r="160" customFormat="false" ht="12.75" hidden="false" customHeight="false" outlineLevel="0" collapsed="false">
      <c r="A160" s="3" t="s">
        <v>145</v>
      </c>
      <c r="B160" s="18" t="n">
        <v>5.67910107</v>
      </c>
      <c r="C160" s="18" t="n">
        <v>-1.09864163</v>
      </c>
      <c r="E160" s="20" t="n">
        <v>50000</v>
      </c>
      <c r="F160" s="8" t="n">
        <f aca="false">100*SQRT(EXP(B160+C160*LN(E160)))</f>
        <v>4.48703126858817</v>
      </c>
    </row>
    <row r="161" customFormat="false" ht="12.75" hidden="false" customHeight="false" outlineLevel="0" collapsed="false">
      <c r="A161" s="3" t="s">
        <v>146</v>
      </c>
      <c r="B161" s="18" t="n">
        <v>5.82527123</v>
      </c>
      <c r="C161" s="18" t="n">
        <v>-1.11275257</v>
      </c>
      <c r="E161" s="20" t="n">
        <v>50000</v>
      </c>
      <c r="F161" s="8" t="n">
        <f aca="false">100*SQRT(EXP(B161+C161*LN(E161)))</f>
        <v>4.47245625103962</v>
      </c>
    </row>
    <row r="162" customFormat="false" ht="12.75" hidden="false" customHeight="false" outlineLevel="0" collapsed="false">
      <c r="A162" s="3" t="s">
        <v>150</v>
      </c>
      <c r="B162" s="18" t="n">
        <v>5.69762064</v>
      </c>
      <c r="C162" s="18" t="n">
        <v>-1.1031146</v>
      </c>
      <c r="E162" s="20" t="n">
        <v>50000</v>
      </c>
      <c r="F162" s="8" t="n">
        <f aca="false">100*SQRT(EXP(B162+C162*LN(E162)))</f>
        <v>4.42049998663418</v>
      </c>
    </row>
    <row r="164" customFormat="false" ht="12.75" hidden="false" customHeight="false" outlineLevel="0" collapsed="false">
      <c r="I164" s="3" t="s">
        <v>175</v>
      </c>
    </row>
    <row r="165" customFormat="false" ht="12.75" hidden="false" customHeight="false" outlineLevel="0" collapsed="false">
      <c r="A165" s="10" t="s">
        <v>162</v>
      </c>
    </row>
    <row r="166" customFormat="false" ht="12.75" hidden="false" customHeight="false" outlineLevel="0" collapsed="false">
      <c r="A166" s="10" t="s">
        <v>163</v>
      </c>
    </row>
  </sheetData>
  <mergeCells count="12">
    <mergeCell ref="B1:C1"/>
    <mergeCell ref="E1:E2"/>
    <mergeCell ref="F1:F2"/>
    <mergeCell ref="B12:C12"/>
    <mergeCell ref="E12:E13"/>
    <mergeCell ref="F12:F13"/>
    <mergeCell ref="B38:C38"/>
    <mergeCell ref="E38:E39"/>
    <mergeCell ref="F38:F39"/>
    <mergeCell ref="B148:C148"/>
    <mergeCell ref="E148:E149"/>
    <mergeCell ref="F148:F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ssandro Martini</cp:lastModifiedBy>
  <dcterms:modified xsi:type="dcterms:W3CDTF">2020-02-25T16:26:47Z</dcterms:modified>
  <cp:revision>0</cp:revision>
  <dc:subject/>
  <dc:title/>
</cp:coreProperties>
</file>