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182">
  <si>
    <t xml:space="preserve">Tasso di disoccupazione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3</t>
  </si>
  <si>
    <t xml:space="preserve">2009Q1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3/2.73</t>
  </si>
  <si>
    <t xml:space="preserve">1.7/2.04/2.74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0.0"/>
    <numFmt numFmtId="170" formatCode="[$-410]d\ mmmm\ yyyy;@"/>
    <numFmt numFmtId="171" formatCode="#,##0.0"/>
    <numFmt numFmtId="172" formatCode="#,##0"/>
    <numFmt numFmtId="173" formatCode="0.00_)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J18" activePane="bottomRight" state="frozen"/>
      <selection pane="topLeft" activeCell="A1" activeCellId="0" sqref="A1"/>
      <selection pane="topRight" activeCell="CJ1" activeCellId="0" sqref="CJ1"/>
      <selection pane="bottomLeft" activeCell="A18" activeCellId="0" sqref="A18"/>
      <selection pane="bottomRight" activeCell="CZ36" activeCellId="0" sqref="C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1.13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20" min="11" style="0" width="11.7"/>
    <col collapsed="false" customWidth="true" hidden="false" outlineLevel="0" max="22" min="21" style="0" width="11.13"/>
    <col collapsed="false" customWidth="true" hidden="false" outlineLevel="0" max="23" min="23" style="0" width="9.7"/>
    <col collapsed="false" customWidth="true" hidden="false" outlineLevel="0" max="24" min="24" style="0" width="9.56"/>
    <col collapsed="false" customWidth="true" hidden="false" outlineLevel="0" max="27" min="25" style="0" width="9.7"/>
    <col collapsed="false" customWidth="true" hidden="false" outlineLevel="0" max="28" min="28" style="0" width="10.13"/>
    <col collapsed="false" customWidth="true" hidden="false" outlineLevel="0" max="32" min="29" style="0" width="8.7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5" min="35" style="0" width="8.56"/>
    <col collapsed="false" customWidth="true" hidden="false" outlineLevel="0" max="36" min="36" style="0" width="8.7"/>
    <col collapsed="false" customWidth="true" hidden="false" outlineLevel="0" max="38" min="37" style="0" width="10.99"/>
    <col collapsed="false" customWidth="true" hidden="false" outlineLevel="0" max="39" min="39" style="0" width="9.99"/>
    <col collapsed="false" customWidth="true" hidden="false" outlineLevel="0" max="49" min="40" style="0" width="11.42"/>
    <col collapsed="false" customWidth="true" hidden="false" outlineLevel="0" max="51" min="50" style="0" width="6.28"/>
    <col collapsed="false" customWidth="true" hidden="false" outlineLevel="0" max="52" min="52" style="0" width="6.99"/>
    <col collapsed="false" customWidth="true" hidden="false" outlineLevel="0" max="53" min="53" style="0" width="6.28"/>
    <col collapsed="false" customWidth="true" hidden="false" outlineLevel="0" max="54" min="54" style="0" width="7.28"/>
    <col collapsed="false" customWidth="true" hidden="false" outlineLevel="0" max="61" min="55" style="0" width="6.28"/>
    <col collapsed="false" customWidth="true" hidden="false" outlineLevel="0" max="62" min="62" style="0" width="6.7"/>
    <col collapsed="false" customWidth="true" hidden="false" outlineLevel="0" max="63" min="63" style="0" width="6.56"/>
    <col collapsed="false" customWidth="true" hidden="false" outlineLevel="0" max="64" min="64" style="0" width="6.99"/>
    <col collapsed="false" customWidth="true" hidden="false" outlineLevel="0" max="65" min="65" style="0" width="6.56"/>
    <col collapsed="false" customWidth="true" hidden="false" outlineLevel="0" max="66" min="66" style="0" width="7.28"/>
    <col collapsed="false" customWidth="true" hidden="false" outlineLevel="0" max="68" min="67" style="0" width="6.56"/>
    <col collapsed="false" customWidth="true" hidden="false" outlineLevel="0" max="69" min="69" style="0" width="6.7"/>
    <col collapsed="false" customWidth="true" hidden="false" outlineLevel="0" max="70" min="70" style="0" width="6.56"/>
    <col collapsed="false" customWidth="true" hidden="false" outlineLevel="0" max="71" min="71" style="0" width="7.28"/>
    <col collapsed="false" customWidth="true" hidden="false" outlineLevel="0" max="90" min="72" style="0" width="7.7"/>
    <col collapsed="false" customWidth="true" hidden="false" outlineLevel="0" max="92" min="91" style="0" width="7.28"/>
    <col collapsed="false" customWidth="true" hidden="false" outlineLevel="0" max="93" min="93" style="0" width="7.7"/>
    <col collapsed="false" customWidth="true" hidden="false" outlineLevel="0" max="102" min="94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3" customFormat="true" ht="33.75" hidden="false" customHeight="true" outlineLevel="0" collapsed="false">
      <c r="A6" s="10" t="s">
        <v>104</v>
      </c>
      <c r="B6" s="11" t="s">
        <v>105</v>
      </c>
      <c r="C6" s="11" t="s">
        <v>105</v>
      </c>
      <c r="D6" s="11" t="s">
        <v>105</v>
      </c>
      <c r="E6" s="11" t="s">
        <v>105</v>
      </c>
      <c r="F6" s="11" t="s">
        <v>105</v>
      </c>
      <c r="G6" s="11" t="s">
        <v>105</v>
      </c>
      <c r="H6" s="11" t="s">
        <v>105</v>
      </c>
      <c r="I6" s="11" t="s">
        <v>105</v>
      </c>
      <c r="J6" s="11" t="s">
        <v>105</v>
      </c>
      <c r="K6" s="11" t="s">
        <v>105</v>
      </c>
      <c r="L6" s="11" t="s">
        <v>105</v>
      </c>
      <c r="M6" s="11" t="s">
        <v>105</v>
      </c>
      <c r="N6" s="11" t="s">
        <v>105</v>
      </c>
      <c r="O6" s="11" t="s">
        <v>105</v>
      </c>
      <c r="P6" s="11" t="s">
        <v>105</v>
      </c>
      <c r="Q6" s="11" t="s">
        <v>105</v>
      </c>
      <c r="R6" s="11" t="s">
        <v>105</v>
      </c>
      <c r="S6" s="11" t="s">
        <v>105</v>
      </c>
      <c r="T6" s="11" t="s">
        <v>105</v>
      </c>
      <c r="U6" s="11" t="s">
        <v>105</v>
      </c>
      <c r="V6" s="11" t="s">
        <v>105</v>
      </c>
      <c r="W6" s="11" t="s">
        <v>105</v>
      </c>
      <c r="X6" s="11" t="s">
        <v>105</v>
      </c>
      <c r="Y6" s="11" t="s">
        <v>105</v>
      </c>
      <c r="Z6" s="11" t="s">
        <v>105</v>
      </c>
      <c r="AA6" s="11" t="s">
        <v>105</v>
      </c>
      <c r="AB6" s="11" t="s">
        <v>105</v>
      </c>
      <c r="AC6" s="11" t="s">
        <v>105</v>
      </c>
      <c r="AD6" s="11" t="s">
        <v>105</v>
      </c>
      <c r="AE6" s="11" t="s">
        <v>105</v>
      </c>
      <c r="AF6" s="11" t="s">
        <v>105</v>
      </c>
      <c r="AG6" s="11" t="s">
        <v>105</v>
      </c>
      <c r="AH6" s="11" t="s">
        <v>105</v>
      </c>
      <c r="AI6" s="11" t="s">
        <v>105</v>
      </c>
      <c r="AJ6" s="11" t="s">
        <v>105</v>
      </c>
      <c r="AK6" s="11" t="s">
        <v>105</v>
      </c>
      <c r="AL6" s="11" t="s">
        <v>105</v>
      </c>
      <c r="AM6" s="11" t="s">
        <v>105</v>
      </c>
      <c r="AN6" s="11" t="s">
        <v>105</v>
      </c>
      <c r="AO6" s="11" t="s">
        <v>105</v>
      </c>
      <c r="AP6" s="11" t="s">
        <v>105</v>
      </c>
      <c r="AQ6" s="11" t="s">
        <v>105</v>
      </c>
      <c r="AR6" s="11" t="s">
        <v>105</v>
      </c>
      <c r="AS6" s="11" t="s">
        <v>105</v>
      </c>
      <c r="AT6" s="11" t="s">
        <v>105</v>
      </c>
      <c r="AU6" s="11" t="s">
        <v>105</v>
      </c>
      <c r="AV6" s="11" t="s">
        <v>105</v>
      </c>
      <c r="AW6" s="12" t="s">
        <v>105</v>
      </c>
      <c r="AX6" s="12" t="s">
        <v>105</v>
      </c>
      <c r="AY6" s="12" t="s">
        <v>105</v>
      </c>
      <c r="AZ6" s="12" t="s">
        <v>105</v>
      </c>
      <c r="BA6" s="12" t="s">
        <v>105</v>
      </c>
      <c r="BB6" s="12" t="s">
        <v>105</v>
      </c>
      <c r="BC6" s="12" t="s">
        <v>105</v>
      </c>
      <c r="BD6" s="12" t="s">
        <v>105</v>
      </c>
      <c r="BE6" s="12" t="s">
        <v>105</v>
      </c>
      <c r="BF6" s="12" t="s">
        <v>105</v>
      </c>
      <c r="BG6" s="12" t="s">
        <v>105</v>
      </c>
      <c r="BH6" s="12" t="s">
        <v>105</v>
      </c>
      <c r="BI6" s="12" t="s">
        <v>105</v>
      </c>
      <c r="BJ6" s="12" t="s">
        <v>105</v>
      </c>
      <c r="BK6" s="12" t="s">
        <v>105</v>
      </c>
      <c r="BL6" s="12" t="s">
        <v>105</v>
      </c>
      <c r="BM6" s="12" t="s">
        <v>105</v>
      </c>
      <c r="BN6" s="12" t="s">
        <v>105</v>
      </c>
      <c r="BO6" s="12" t="n">
        <v>7.28654254326477</v>
      </c>
      <c r="BP6" s="12" t="n">
        <v>7.35359326501265</v>
      </c>
      <c r="BQ6" s="12" t="n">
        <v>7.78767102173248</v>
      </c>
      <c r="BR6" s="12" t="n">
        <v>8.21232447886271</v>
      </c>
      <c r="BS6" s="12" t="n">
        <v>8.41695196267282</v>
      </c>
      <c r="BT6" s="12" t="n">
        <v>8.52512379666562</v>
      </c>
      <c r="BU6" s="12" t="n">
        <v>8.31223773281472</v>
      </c>
      <c r="BV6" s="12" t="n">
        <v>8.52269324524475</v>
      </c>
      <c r="BW6" s="12" t="n">
        <v>8.17126626605939</v>
      </c>
      <c r="BX6" s="12" t="n">
        <v>7.96980581850157</v>
      </c>
      <c r="BY6" s="12" t="n">
        <v>8.10999012339918</v>
      </c>
      <c r="BZ6" s="12" t="n">
        <v>8.76344496643162</v>
      </c>
      <c r="CA6" s="12" t="n">
        <v>9.82124906862516</v>
      </c>
      <c r="CB6" s="12" t="n">
        <v>10.6114814469179</v>
      </c>
      <c r="CC6" s="12" t="n">
        <v>10.6851738553836</v>
      </c>
      <c r="CD6" s="12" t="n">
        <v>11.223971036387</v>
      </c>
      <c r="CE6" s="12" t="n">
        <v>11.9168993890588</v>
      </c>
      <c r="CF6" s="12" t="n">
        <v>12.0757809782633</v>
      </c>
      <c r="CG6" s="12" t="n">
        <v>12.3417774025925</v>
      </c>
      <c r="CH6" s="12" t="n">
        <v>12.6329355061829</v>
      </c>
      <c r="CI6" s="12" t="n">
        <v>12.6566198579292</v>
      </c>
      <c r="CJ6" s="12" t="n">
        <v>12.4907457187976</v>
      </c>
      <c r="CK6" s="12" t="n">
        <v>12.7906963607536</v>
      </c>
      <c r="CL6" s="12" t="n">
        <v>12.9848184007731</v>
      </c>
      <c r="CM6" s="12" t="n">
        <v>12.3962562243123</v>
      </c>
      <c r="CN6" s="12" t="n">
        <v>12.4043771932015</v>
      </c>
      <c r="CO6" s="12" t="n">
        <v>11.6747381138164</v>
      </c>
      <c r="CP6" s="12" t="n">
        <v>11.5308301953287</v>
      </c>
      <c r="CQ6" s="12" t="n">
        <v>11.6326565468746</v>
      </c>
      <c r="CR6" s="12" t="n">
        <v>11.515136476369</v>
      </c>
      <c r="CS6" s="12" t="n">
        <v>11.5936778074443</v>
      </c>
      <c r="CT6" s="12" t="n">
        <v>11.8797317940941</v>
      </c>
      <c r="CU6" s="12" t="n">
        <v>11.5988703139741</v>
      </c>
      <c r="CV6" s="12" t="n">
        <v>11.2358258823838</v>
      </c>
      <c r="CW6" s="12" t="n">
        <v>11.1945529889322</v>
      </c>
      <c r="CX6" s="12" t="n">
        <v>11.0180090570792</v>
      </c>
    </row>
    <row r="7" s="13" customFormat="true" ht="24" hidden="false" customHeight="true" outlineLevel="0" collapsed="false">
      <c r="A7" s="14" t="s">
        <v>106</v>
      </c>
      <c r="B7" s="15" t="n">
        <v>8.82391848418105</v>
      </c>
      <c r="C7" s="15" t="n">
        <v>8.95144819262834</v>
      </c>
      <c r="D7" s="15" t="n">
        <v>9.65605895233878</v>
      </c>
      <c r="E7" s="15" t="n">
        <v>9.94596842284083</v>
      </c>
      <c r="F7" s="15" t="n">
        <v>10.3864106859126</v>
      </c>
      <c r="G7" s="15" t="n">
        <v>10.531869560424</v>
      </c>
      <c r="H7" s="15" t="n">
        <v>10.5110521576213</v>
      </c>
      <c r="I7" s="15" t="n">
        <v>10.593398696429</v>
      </c>
      <c r="J7" s="15" t="n">
        <v>10.9928685167026</v>
      </c>
      <c r="K7" s="15" t="n">
        <v>11.3837666381024</v>
      </c>
      <c r="L7" s="15" t="n">
        <v>11.0642269883411</v>
      </c>
      <c r="M7" s="15" t="n">
        <v>11.2935562761166</v>
      </c>
      <c r="N7" s="15" t="n">
        <v>11.0050644980852</v>
      </c>
      <c r="O7" s="15" t="n">
        <v>11.0264072263197</v>
      </c>
      <c r="P7" s="15" t="n">
        <v>11.2208551329845</v>
      </c>
      <c r="Q7" s="15" t="n">
        <v>11.2132272854138</v>
      </c>
      <c r="R7" s="15" t="n">
        <v>11.2701638001959</v>
      </c>
      <c r="S7" s="15" t="n">
        <v>11.2162354693838</v>
      </c>
      <c r="T7" s="15" t="n">
        <v>11.3110582229138</v>
      </c>
      <c r="U7" s="15" t="n">
        <v>11.1983702216648</v>
      </c>
      <c r="V7" s="15" t="n">
        <v>11.2803465624162</v>
      </c>
      <c r="W7" s="15" t="n">
        <v>11.1798047423495</v>
      </c>
      <c r="X7" s="15" t="n">
        <v>11.388675201268</v>
      </c>
      <c r="Y7" s="15" t="n">
        <v>11.3103612140479</v>
      </c>
      <c r="Z7" s="15" t="n">
        <v>11.319507346715</v>
      </c>
      <c r="AA7" s="15" t="n">
        <v>11.1923637658472</v>
      </c>
      <c r="AB7" s="15" t="n">
        <v>11.0189373093674</v>
      </c>
      <c r="AC7" s="15" t="n">
        <v>10.802742456754</v>
      </c>
      <c r="AD7" s="15" t="n">
        <v>10.4995078550296</v>
      </c>
      <c r="AE7" s="15" t="n">
        <v>10.44477497877</v>
      </c>
      <c r="AF7" s="15" t="n">
        <v>10.1554373408798</v>
      </c>
      <c r="AG7" s="15" t="n">
        <v>9.89451727170298</v>
      </c>
      <c r="AH7" s="15" t="n">
        <v>9.45271815108995</v>
      </c>
      <c r="AI7" s="15" t="n">
        <v>9.34141541966839</v>
      </c>
      <c r="AJ7" s="15" t="n">
        <v>8.98711646245654</v>
      </c>
      <c r="AK7" s="15" t="n">
        <v>8.92774495025065</v>
      </c>
      <c r="AL7" s="15" t="n">
        <v>8.75936266371758</v>
      </c>
      <c r="AM7" s="15" t="n">
        <v>8.43253773265948</v>
      </c>
      <c r="AN7" s="15" t="n">
        <v>8.68691694361905</v>
      </c>
      <c r="AO7" s="15" t="n">
        <v>8.5105975446878</v>
      </c>
      <c r="AP7" s="15" t="n">
        <v>8.44112514950562</v>
      </c>
      <c r="AQ7" s="15" t="n">
        <v>8.61065709445955</v>
      </c>
      <c r="AR7" s="15" t="n">
        <v>8.41066883728367</v>
      </c>
      <c r="AS7" s="15" t="n">
        <v>8.53469416044576</v>
      </c>
      <c r="AT7" s="15" t="n">
        <v>8.13769613951693</v>
      </c>
      <c r="AU7" s="15" t="n">
        <v>8.17076487436706</v>
      </c>
      <c r="AV7" s="15" t="n">
        <v>8.08306709265176</v>
      </c>
      <c r="AW7" s="15" t="n">
        <v>7.8178689744655</v>
      </c>
      <c r="AX7" s="15" t="n">
        <v>7.83296177772124</v>
      </c>
      <c r="AY7" s="15" t="n">
        <v>7.82805068987084</v>
      </c>
      <c r="AZ7" s="15" t="n">
        <v>7.74434233427012</v>
      </c>
      <c r="BA7" s="15" t="n">
        <v>7.62387015627992</v>
      </c>
      <c r="BB7" s="15" t="n">
        <v>7.60275073639389</v>
      </c>
      <c r="BC7" s="15" t="n">
        <v>7.28046440976485</v>
      </c>
      <c r="BD7" s="15" t="n">
        <v>6.82849965347627</v>
      </c>
      <c r="BE7" s="15" t="n">
        <v>6.60830320196401</v>
      </c>
      <c r="BF7" s="15" t="n">
        <v>6.47133149782166</v>
      </c>
      <c r="BG7" s="15" t="n">
        <v>6.06471212818947</v>
      </c>
      <c r="BH7" s="15" t="n">
        <v>5.93311702453865</v>
      </c>
      <c r="BI7" s="15" t="n">
        <v>6.20971175641232</v>
      </c>
      <c r="BJ7" s="15" t="n">
        <v>6.33469941679919</v>
      </c>
      <c r="BK7" s="15" t="n">
        <v>6.48418914394245</v>
      </c>
      <c r="BL7" s="15" t="n">
        <v>6.79344849185109</v>
      </c>
      <c r="BM7" s="15" t="n">
        <v>6.72321257369595</v>
      </c>
      <c r="BN7" s="15" t="n">
        <v>6.8740485090339</v>
      </c>
      <c r="BO7" s="15" t="n">
        <v>7.35454885682986</v>
      </c>
      <c r="BP7" s="15" t="n">
        <v>7.44829872565157</v>
      </c>
      <c r="BQ7" s="15" t="n">
        <v>7.89358881382821</v>
      </c>
      <c r="BR7" s="15" t="n">
        <v>8.19996480961837</v>
      </c>
      <c r="BS7" s="15" t="n">
        <v>8.48944439542163</v>
      </c>
      <c r="BT7" s="15" t="n">
        <v>8.4782975320069</v>
      </c>
      <c r="BU7" s="15" t="n">
        <v>8.13452283110729</v>
      </c>
      <c r="BV7" s="15" t="n">
        <v>8.23698343236531</v>
      </c>
      <c r="BW7" s="15" t="n">
        <v>7.99490356614174</v>
      </c>
      <c r="BX7" s="15" t="n">
        <v>8.03431645559633</v>
      </c>
      <c r="BY7" s="15" t="n">
        <v>8.43405157859672</v>
      </c>
      <c r="BZ7" s="15" t="n">
        <v>9.19432785749837</v>
      </c>
      <c r="CA7" s="15" t="n">
        <v>10.0494167389259</v>
      </c>
      <c r="CB7" s="15" t="n">
        <v>10.5495529825613</v>
      </c>
      <c r="CC7" s="15" t="n">
        <v>10.7482705651506</v>
      </c>
      <c r="CD7" s="15" t="n">
        <v>11.380866703407</v>
      </c>
      <c r="CE7" s="15" t="n">
        <v>11.8864895105647</v>
      </c>
      <c r="CF7" s="15" t="n">
        <v>12.0611083951912</v>
      </c>
      <c r="CG7" s="15" t="n">
        <v>12.1851119454471</v>
      </c>
      <c r="CH7" s="15" t="n">
        <v>12.3536982265946</v>
      </c>
      <c r="CI7" s="15" t="n">
        <v>12.7833917091055</v>
      </c>
      <c r="CJ7" s="15" t="n">
        <v>12.4540490241231</v>
      </c>
      <c r="CK7" s="15" t="n">
        <v>12.608625046043</v>
      </c>
      <c r="CL7" s="15" t="n">
        <v>12.717052107502</v>
      </c>
      <c r="CM7" s="15" t="n">
        <v>12.3306405189084</v>
      </c>
      <c r="CN7" s="15" t="n">
        <v>12.1827510184529</v>
      </c>
      <c r="CO7" s="15" t="n">
        <v>11.5604403808495</v>
      </c>
      <c r="CP7" s="15" t="n">
        <v>11.5560417120038</v>
      </c>
      <c r="CQ7" s="15" t="n">
        <v>11.5648334028786</v>
      </c>
      <c r="CR7" s="15" t="n">
        <v>11.641469258016</v>
      </c>
      <c r="CS7" s="15" t="n">
        <v>11.6232670451174</v>
      </c>
      <c r="CT7" s="15" t="n">
        <v>11.7891076224313</v>
      </c>
      <c r="CU7" s="15" t="n">
        <v>11.5924386442353</v>
      </c>
      <c r="CV7" s="15" t="n">
        <v>11.2158549449618</v>
      </c>
      <c r="CW7" s="15" t="n">
        <v>11.1945529889322</v>
      </c>
      <c r="CX7" s="15"/>
    </row>
    <row r="8" s="16" customFormat="true" ht="25.15" hidden="false" customHeight="true" outlineLevel="0" collapsed="false">
      <c r="A8" s="14" t="s">
        <v>107</v>
      </c>
      <c r="B8" s="15" t="n">
        <v>8.82391848418105</v>
      </c>
      <c r="C8" s="15" t="n">
        <v>8.95144819262834</v>
      </c>
      <c r="D8" s="15" t="n">
        <v>9.65605895233878</v>
      </c>
      <c r="E8" s="15" t="n">
        <v>9.94596842284083</v>
      </c>
      <c r="F8" s="15" t="n">
        <v>10.3864106859126</v>
      </c>
      <c r="G8" s="15" t="n">
        <v>10.531869560424</v>
      </c>
      <c r="H8" s="15" t="n">
        <v>10.5110521576213</v>
      </c>
      <c r="I8" s="15" t="n">
        <v>10.593398696429</v>
      </c>
      <c r="J8" s="15" t="n">
        <v>10.9928685167026</v>
      </c>
      <c r="K8" s="15" t="n">
        <v>11.3837666381024</v>
      </c>
      <c r="L8" s="15" t="n">
        <v>11.0642269883411</v>
      </c>
      <c r="M8" s="15" t="n">
        <v>11.2935562761166</v>
      </c>
      <c r="N8" s="15" t="n">
        <v>11.0050644980852</v>
      </c>
      <c r="O8" s="15" t="n">
        <v>11.0264072263197</v>
      </c>
      <c r="P8" s="15" t="n">
        <v>11.2208551329845</v>
      </c>
      <c r="Q8" s="15" t="n">
        <v>11.2132272854138</v>
      </c>
      <c r="R8" s="15" t="n">
        <v>11.2701638001959</v>
      </c>
      <c r="S8" s="15" t="n">
        <v>11.2162354693838</v>
      </c>
      <c r="T8" s="15" t="n">
        <v>11.3110582229138</v>
      </c>
      <c r="U8" s="15" t="n">
        <v>11.1983702216648</v>
      </c>
      <c r="V8" s="15" t="n">
        <v>11.2803465624162</v>
      </c>
      <c r="W8" s="15" t="n">
        <v>11.1798047423495</v>
      </c>
      <c r="X8" s="15" t="n">
        <v>11.388675201268</v>
      </c>
      <c r="Y8" s="15" t="n">
        <v>11.3103612140479</v>
      </c>
      <c r="Z8" s="15" t="n">
        <v>11.319507346715</v>
      </c>
      <c r="AA8" s="15" t="n">
        <v>11.1923637658472</v>
      </c>
      <c r="AB8" s="15" t="n">
        <v>11.0189373093674</v>
      </c>
      <c r="AC8" s="15" t="n">
        <v>10.802742456754</v>
      </c>
      <c r="AD8" s="15" t="n">
        <v>10.4995078550296</v>
      </c>
      <c r="AE8" s="15" t="n">
        <v>10.44477497877</v>
      </c>
      <c r="AF8" s="15" t="n">
        <v>10.1554373408798</v>
      </c>
      <c r="AG8" s="15" t="n">
        <v>9.89451727170298</v>
      </c>
      <c r="AH8" s="15" t="n">
        <v>9.45271815108995</v>
      </c>
      <c r="AI8" s="15" t="n">
        <v>9.34141541966839</v>
      </c>
      <c r="AJ8" s="15" t="n">
        <v>8.98711646245654</v>
      </c>
      <c r="AK8" s="15" t="n">
        <v>8.92774495025065</v>
      </c>
      <c r="AL8" s="15" t="n">
        <v>8.75936266371758</v>
      </c>
      <c r="AM8" s="15" t="n">
        <v>8.43253773265948</v>
      </c>
      <c r="AN8" s="15" t="n">
        <v>8.68691694361905</v>
      </c>
      <c r="AO8" s="15" t="n">
        <v>8.5105975446878</v>
      </c>
      <c r="AP8" s="15" t="n">
        <v>8.44112514950562</v>
      </c>
      <c r="AQ8" s="15" t="n">
        <v>8.61065709445955</v>
      </c>
      <c r="AR8" s="15" t="n">
        <v>8.41066883728367</v>
      </c>
      <c r="AS8" s="15" t="n">
        <v>8.53469416044576</v>
      </c>
      <c r="AT8" s="15" t="n">
        <v>8.13769613951693</v>
      </c>
      <c r="AU8" s="15" t="n">
        <v>8.209151761175</v>
      </c>
      <c r="AV8" s="15" t="n">
        <v>8.01315791528607</v>
      </c>
      <c r="AW8" s="15" t="n">
        <v>7.79172554061478</v>
      </c>
      <c r="AX8" s="15" t="n">
        <v>7.8561430701495</v>
      </c>
      <c r="AY8" s="15" t="n">
        <v>7.82911522787004</v>
      </c>
      <c r="AZ8" s="15" t="n">
        <v>7.76185690203614</v>
      </c>
      <c r="BA8" s="15" t="n">
        <v>7.59377012136299</v>
      </c>
      <c r="BB8" s="15" t="n">
        <v>7.6143917826354</v>
      </c>
      <c r="BC8" s="15" t="n">
        <v>7.26846061127718</v>
      </c>
      <c r="BD8" s="15" t="n">
        <v>6.8748248799596</v>
      </c>
      <c r="BE8" s="15" t="n">
        <v>6.57562150741595</v>
      </c>
      <c r="BF8" s="15" t="n">
        <v>6.43600706901166</v>
      </c>
      <c r="BG8" s="15" t="n">
        <v>6.08734209340329</v>
      </c>
      <c r="BH8" s="15" t="n">
        <v>5.97697501547557</v>
      </c>
      <c r="BI8" s="15" t="n">
        <v>6.17859132379008</v>
      </c>
      <c r="BJ8" s="15" t="n">
        <v>6.30039513684372</v>
      </c>
      <c r="BK8" s="15" t="n">
        <v>6.5497478763984</v>
      </c>
      <c r="BL8" s="15" t="n">
        <v>6.76935260306215</v>
      </c>
      <c r="BM8" s="15" t="n">
        <v>6.68361209847301</v>
      </c>
      <c r="BN8" s="15" t="n">
        <v>6.89099623337643</v>
      </c>
      <c r="BO8" s="15" t="n">
        <v>7.31874609355868</v>
      </c>
      <c r="BP8" s="15" t="n">
        <v>7.46767043654492</v>
      </c>
      <c r="BQ8" s="15" t="n">
        <v>7.95455576104088</v>
      </c>
      <c r="BR8" s="15" t="n">
        <v>8.18959330651932</v>
      </c>
      <c r="BS8" s="15" t="n">
        <v>8.44086105093016</v>
      </c>
      <c r="BT8" s="15" t="n">
        <v>8.46364152475686</v>
      </c>
      <c r="BU8" s="15" t="n">
        <v>8.19549944978578</v>
      </c>
      <c r="BV8" s="15" t="n">
        <v>8.22229286829274</v>
      </c>
      <c r="BW8" s="15" t="n">
        <v>7.96861475796472</v>
      </c>
      <c r="BX8" s="15" t="n">
        <v>8.00534887369179</v>
      </c>
      <c r="BY8" s="15" t="n">
        <v>8.51045237489789</v>
      </c>
      <c r="BZ8" s="15" t="n">
        <v>9.17277472096505</v>
      </c>
      <c r="CA8" s="15" t="n">
        <v>9.98399498127031</v>
      </c>
      <c r="CB8" s="15" t="n">
        <v>10.5681952832619</v>
      </c>
      <c r="CC8" s="15" t="n">
        <v>10.804137212762</v>
      </c>
      <c r="CD8" s="15" t="n">
        <v>11.3453670240692</v>
      </c>
      <c r="CE8" s="15" t="n">
        <v>11.8005330748268</v>
      </c>
      <c r="CF8" s="15" t="n">
        <v>12.1411970659527</v>
      </c>
      <c r="CG8" s="15" t="n">
        <v>12.2389534242929</v>
      </c>
      <c r="CH8" s="15" t="n">
        <v>12.3393245321284</v>
      </c>
      <c r="CI8" s="15" t="n">
        <v>12.7527165353866</v>
      </c>
      <c r="CJ8" s="15" t="n">
        <v>12.4284271036536</v>
      </c>
      <c r="CK8" s="15" t="n">
        <v>12.5623393778369</v>
      </c>
      <c r="CL8" s="15" t="n">
        <v>12.7573905313593</v>
      </c>
      <c r="CM8" s="15" t="n">
        <v>12.3728254080736</v>
      </c>
      <c r="CN8" s="15" t="n">
        <v>12.1912020099371</v>
      </c>
      <c r="CO8" s="15" t="n">
        <v>11.549074927291</v>
      </c>
      <c r="CP8" s="15" t="n">
        <v>11.5231941012604</v>
      </c>
      <c r="CQ8" s="15" t="n">
        <v>11.5688851318516</v>
      </c>
      <c r="CR8" s="15" t="n">
        <v>11.6444565071572</v>
      </c>
      <c r="CS8" s="15" t="n">
        <v>11.6585084717628</v>
      </c>
      <c r="CT8" s="15" t="n">
        <v>11.7705659052001</v>
      </c>
      <c r="CU8" s="15" t="n">
        <v>11.5654353394653</v>
      </c>
      <c r="CV8" s="15" t="n">
        <v>11.2063138661791</v>
      </c>
      <c r="CW8" s="15" t="n">
        <v>11.2082005347716</v>
      </c>
      <c r="CX8" s="15" t="n">
        <v>11.0180090570792</v>
      </c>
    </row>
    <row r="9" s="21" customFormat="true" ht="12.75" hidden="false" customHeight="false" outlineLevel="0" collapsed="false">
      <c r="A9" s="17" t="n">
        <v>39983</v>
      </c>
      <c r="B9" s="18" t="n">
        <v>8.97448887229552</v>
      </c>
      <c r="C9" s="18" t="n">
        <v>8.95077076834646</v>
      </c>
      <c r="D9" s="18" t="n">
        <v>9.62802162287791</v>
      </c>
      <c r="E9" s="18" t="n">
        <v>9.90191720125305</v>
      </c>
      <c r="F9" s="18" t="n">
        <v>10.255303275863</v>
      </c>
      <c r="G9" s="18" t="n">
        <v>10.3946789882683</v>
      </c>
      <c r="H9" s="18" t="n">
        <v>10.5869671826004</v>
      </c>
      <c r="I9" s="18" t="n">
        <v>10.6723027122739</v>
      </c>
      <c r="J9" s="18" t="n">
        <v>10.9682295640409</v>
      </c>
      <c r="K9" s="18" t="n">
        <v>11.159319204183</v>
      </c>
      <c r="L9" s="18" t="n">
        <v>11.0728262276255</v>
      </c>
      <c r="M9" s="18" t="n">
        <v>11.2615323426254</v>
      </c>
      <c r="N9" s="18" t="n">
        <v>11.1021688014767</v>
      </c>
      <c r="O9" s="18" t="n">
        <v>11.0906116075111</v>
      </c>
      <c r="P9" s="18" t="n">
        <v>11.1898944279637</v>
      </c>
      <c r="Q9" s="18" t="n">
        <v>11.1747269580331</v>
      </c>
      <c r="R9" s="18" t="n">
        <v>11.2163830278794</v>
      </c>
      <c r="S9" s="18" t="n">
        <v>11.3020726211898</v>
      </c>
      <c r="T9" s="18" t="n">
        <v>11.2364550522324</v>
      </c>
      <c r="U9" s="18" t="n">
        <v>11.1612951638448</v>
      </c>
      <c r="V9" s="18" t="n">
        <v>11.3064230910973</v>
      </c>
      <c r="W9" s="18" t="n">
        <v>11.2258827575288</v>
      </c>
      <c r="X9" s="18" t="n">
        <v>11.4065718538418</v>
      </c>
      <c r="Y9" s="18" t="n">
        <v>11.3292713304538</v>
      </c>
      <c r="Z9" s="18" t="n">
        <v>11.3437370658972</v>
      </c>
      <c r="AA9" s="19" t="n">
        <v>11.1915984209187</v>
      </c>
      <c r="AB9" s="19" t="n">
        <v>11.0224594263567</v>
      </c>
      <c r="AC9" s="19" t="n">
        <v>10.9466160788319</v>
      </c>
      <c r="AD9" s="18" t="n">
        <v>10.6754217747867</v>
      </c>
      <c r="AE9" s="18" t="n">
        <v>10.6014498360459</v>
      </c>
      <c r="AF9" s="18" t="n">
        <v>10.2318024837604</v>
      </c>
      <c r="AG9" s="18" t="n">
        <v>9.94839030413524</v>
      </c>
      <c r="AH9" s="18" t="n">
        <v>9.60536035187534</v>
      </c>
      <c r="AI9" s="18" t="n">
        <v>9.41380636954061</v>
      </c>
      <c r="AJ9" s="18" t="n">
        <v>9.17240762811862</v>
      </c>
      <c r="AK9" s="18" t="n">
        <v>8.94985131454556</v>
      </c>
      <c r="AL9" s="18" t="n">
        <v>8.87816367421232</v>
      </c>
      <c r="AM9" s="18" t="n">
        <v>8.62647187348944</v>
      </c>
      <c r="AN9" s="18" t="n">
        <v>8.75851363842241</v>
      </c>
      <c r="AO9" s="18" t="n">
        <v>8.62460495039306</v>
      </c>
      <c r="AP9" s="18" t="n">
        <v>8.56208021909431</v>
      </c>
      <c r="AQ9" s="18" t="n">
        <v>8.62827203650584</v>
      </c>
      <c r="AR9" s="18" t="n">
        <v>8.3629580847116</v>
      </c>
      <c r="AS9" s="18" t="n">
        <v>8.43918110409408</v>
      </c>
      <c r="AT9" s="18" t="n">
        <v>8.21461322876526</v>
      </c>
      <c r="AU9" s="18" t="n">
        <v>8.20589212378834</v>
      </c>
      <c r="AV9" s="18" t="n">
        <v>8.09026084711156</v>
      </c>
      <c r="AW9" s="18" t="n">
        <v>7.91442644470306</v>
      </c>
      <c r="AX9" s="18" t="n">
        <v>7.90737018603042</v>
      </c>
      <c r="AY9" s="18" t="n">
        <v>7.81771515179999</v>
      </c>
      <c r="AZ9" s="18" t="n">
        <v>7.76352619029532</v>
      </c>
      <c r="BA9" s="20" t="n">
        <v>7.65575862517251</v>
      </c>
      <c r="BB9" s="20" t="n">
        <v>7.51598539669134</v>
      </c>
      <c r="BC9" s="20" t="n">
        <v>7.21564662616558</v>
      </c>
      <c r="BD9" s="20" t="n">
        <v>6.87778197200596</v>
      </c>
      <c r="BE9" s="20" t="n">
        <v>6.60797095467063</v>
      </c>
      <c r="BF9" s="20" t="n">
        <v>6.41705831319347</v>
      </c>
      <c r="BG9" s="20" t="n">
        <v>6.09440775216728</v>
      </c>
      <c r="BH9" s="20" t="n">
        <v>6.05376110720357</v>
      </c>
      <c r="BI9" s="20" t="n">
        <v>6.21197836098298</v>
      </c>
      <c r="BJ9" s="20" t="n">
        <v>6.29929127336076</v>
      </c>
      <c r="BK9" s="20" t="n">
        <v>6.52493055717436</v>
      </c>
      <c r="BL9" s="20" t="n">
        <v>6.74190337491782</v>
      </c>
      <c r="BM9" s="20" t="n">
        <v>6.80623483756723</v>
      </c>
      <c r="BN9" s="20" t="n">
        <v>7.02715637469869</v>
      </c>
      <c r="BO9" s="20" t="n">
        <v>7.28654254326477</v>
      </c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21" customFormat="true" ht="12.75" hidden="false" customHeight="false" outlineLevel="0" collapsed="false">
      <c r="A10" s="17" t="n">
        <v>40078</v>
      </c>
      <c r="B10" s="18" t="n">
        <v>8.97054117404593</v>
      </c>
      <c r="C10" s="18" t="n">
        <v>8.95057718347351</v>
      </c>
      <c r="D10" s="18" t="n">
        <v>9.62790252414819</v>
      </c>
      <c r="E10" s="18" t="n">
        <v>9.90071139163042</v>
      </c>
      <c r="F10" s="18" t="n">
        <v>10.2589310008823</v>
      </c>
      <c r="G10" s="18" t="n">
        <v>10.3913485240197</v>
      </c>
      <c r="H10" s="18" t="n">
        <v>10.5870013233575</v>
      </c>
      <c r="I10" s="18" t="n">
        <v>10.6754144807554</v>
      </c>
      <c r="J10" s="18" t="n">
        <v>10.9687830512358</v>
      </c>
      <c r="K10" s="18" t="n">
        <v>11.1557887851024</v>
      </c>
      <c r="L10" s="18" t="n">
        <v>11.0740531332176</v>
      </c>
      <c r="M10" s="18" t="n">
        <v>11.2616221759437</v>
      </c>
      <c r="N10" s="18" t="n">
        <v>11.1056423277636</v>
      </c>
      <c r="O10" s="18" t="n">
        <v>11.0945854699335</v>
      </c>
      <c r="P10" s="18" t="n">
        <v>11.1948841333851</v>
      </c>
      <c r="Q10" s="18" t="n">
        <v>11.1689884072472</v>
      </c>
      <c r="R10" s="18" t="n">
        <v>11.2045496526332</v>
      </c>
      <c r="S10" s="18" t="n">
        <v>11.3059038133295</v>
      </c>
      <c r="T10" s="18" t="n">
        <v>11.2493698104909</v>
      </c>
      <c r="U10" s="18" t="n">
        <v>11.1610125220884</v>
      </c>
      <c r="V10" s="18" t="n">
        <v>11.2992001303035</v>
      </c>
      <c r="W10" s="18" t="n">
        <v>11.221330565714</v>
      </c>
      <c r="X10" s="18" t="n">
        <v>11.411221271524</v>
      </c>
      <c r="Y10" s="18" t="n">
        <v>11.333220866368</v>
      </c>
      <c r="Z10" s="18" t="n">
        <v>11.3450117598709</v>
      </c>
      <c r="AA10" s="19" t="n">
        <v>11.1879976705323</v>
      </c>
      <c r="AB10" s="19" t="n">
        <v>11.0251864278753</v>
      </c>
      <c r="AC10" s="19" t="n">
        <v>10.9457544142314</v>
      </c>
      <c r="AD10" s="18" t="n">
        <v>10.673953852058</v>
      </c>
      <c r="AE10" s="18" t="n">
        <v>10.5973657038552</v>
      </c>
      <c r="AF10" s="18" t="n">
        <v>10.2374538524356</v>
      </c>
      <c r="AG10" s="18" t="n">
        <v>9.95244427544375</v>
      </c>
      <c r="AH10" s="18" t="n">
        <v>9.60815308933745</v>
      </c>
      <c r="AI10" s="18" t="n">
        <v>9.40121353733469</v>
      </c>
      <c r="AJ10" s="18" t="n">
        <v>9.16411270518474</v>
      </c>
      <c r="AK10" s="18" t="n">
        <v>8.9620379649867</v>
      </c>
      <c r="AL10" s="18" t="n">
        <v>8.88741249047016</v>
      </c>
      <c r="AM10" s="18" t="n">
        <v>8.6256694660569</v>
      </c>
      <c r="AN10" s="18" t="n">
        <v>8.75220030424729</v>
      </c>
      <c r="AO10" s="18" t="n">
        <v>8.61614743382061</v>
      </c>
      <c r="AP10" s="18" t="n">
        <v>8.55816063872245</v>
      </c>
      <c r="AQ10" s="18" t="n">
        <v>8.64302416504927</v>
      </c>
      <c r="AR10" s="18" t="n">
        <v>8.37200187833207</v>
      </c>
      <c r="AS10" s="18" t="n">
        <v>8.42294154259949</v>
      </c>
      <c r="AT10" s="18" t="n">
        <v>8.21511214069352</v>
      </c>
      <c r="AU10" s="18" t="n">
        <v>8.21607748581039</v>
      </c>
      <c r="AV10" s="18" t="n">
        <v>8.08474529750935</v>
      </c>
      <c r="AW10" s="18" t="n">
        <v>7.90602258554618</v>
      </c>
      <c r="AX10" s="18" t="n">
        <v>7.90770603960724</v>
      </c>
      <c r="AY10" s="18" t="n">
        <v>7.83043917699741</v>
      </c>
      <c r="AZ10" s="18" t="n">
        <v>7.76092400116671</v>
      </c>
      <c r="BA10" s="20" t="n">
        <v>7.65359556060311</v>
      </c>
      <c r="BB10" s="20" t="n">
        <v>7.50820253914951</v>
      </c>
      <c r="BC10" s="20" t="n">
        <v>7.22244972652115</v>
      </c>
      <c r="BD10" s="20" t="n">
        <v>6.87776550353152</v>
      </c>
      <c r="BE10" s="20" t="n">
        <v>6.60556069920004</v>
      </c>
      <c r="BF10" s="20" t="n">
        <v>6.42019312634838</v>
      </c>
      <c r="BG10" s="20" t="n">
        <v>6.09850708009159</v>
      </c>
      <c r="BH10" s="20" t="n">
        <v>6.0510087411565</v>
      </c>
      <c r="BI10" s="20" t="n">
        <v>6.20685972852311</v>
      </c>
      <c r="BJ10" s="20" t="n">
        <v>6.30353980971798</v>
      </c>
      <c r="BK10" s="20" t="n">
        <v>6.5242739961697</v>
      </c>
      <c r="BL10" s="20" t="n">
        <v>6.74044306291701</v>
      </c>
      <c r="BM10" s="20" t="n">
        <v>6.80935066257986</v>
      </c>
      <c r="BN10" s="20" t="n">
        <v>7.01405333218435</v>
      </c>
      <c r="BO10" s="20" t="n">
        <v>7.26781425997395</v>
      </c>
      <c r="BP10" s="20" t="n">
        <v>7.35359326501265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21" customFormat="true" ht="12.75" hidden="false" customHeight="false" outlineLevel="0" collapsed="false">
      <c r="A11" s="17" t="n">
        <v>40164</v>
      </c>
      <c r="B11" s="18" t="n">
        <v>8.93403297071481</v>
      </c>
      <c r="C11" s="18" t="n">
        <v>8.95729857475595</v>
      </c>
      <c r="D11" s="18" t="n">
        <v>9.6357567127005</v>
      </c>
      <c r="E11" s="18" t="n">
        <v>9.9051901836073</v>
      </c>
      <c r="F11" s="18" t="n">
        <v>10.2582051803648</v>
      </c>
      <c r="G11" s="18" t="n">
        <v>10.3988727610158</v>
      </c>
      <c r="H11" s="18" t="n">
        <v>10.5788073255795</v>
      </c>
      <c r="I11" s="18" t="n">
        <v>10.6736086237234</v>
      </c>
      <c r="J11" s="18" t="n">
        <v>10.9828908649988</v>
      </c>
      <c r="K11" s="18" t="n">
        <v>11.1606964548528</v>
      </c>
      <c r="L11" s="18" t="n">
        <v>11.0607969535673</v>
      </c>
      <c r="M11" s="18" t="n">
        <v>11.2733681231211</v>
      </c>
      <c r="N11" s="18" t="n">
        <v>11.1079948268502</v>
      </c>
      <c r="O11" s="18" t="n">
        <v>11.0902356896622</v>
      </c>
      <c r="P11" s="18" t="n">
        <v>11.1829617258821</v>
      </c>
      <c r="Q11" s="18" t="n">
        <v>11.1728317116749</v>
      </c>
      <c r="R11" s="18" t="n">
        <v>11.2094143849647</v>
      </c>
      <c r="S11" s="18" t="n">
        <v>11.3137479813113</v>
      </c>
      <c r="T11" s="18" t="n">
        <v>11.2525189511504</v>
      </c>
      <c r="U11" s="18" t="n">
        <v>11.1433415819229</v>
      </c>
      <c r="V11" s="18" t="n">
        <v>11.2925167285001</v>
      </c>
      <c r="W11" s="18" t="n">
        <v>11.2227102913638</v>
      </c>
      <c r="X11" s="18" t="n">
        <v>11.4246194942532</v>
      </c>
      <c r="Y11" s="18" t="n">
        <v>11.3393749984416</v>
      </c>
      <c r="Z11" s="18" t="n">
        <v>11.3521597053232</v>
      </c>
      <c r="AA11" s="19" t="n">
        <v>11.1808708121721</v>
      </c>
      <c r="AB11" s="19" t="n">
        <v>11.0237640333271</v>
      </c>
      <c r="AC11" s="19" t="n">
        <v>10.9423759078408</v>
      </c>
      <c r="AD11" s="18" t="n">
        <v>10.6751938611304</v>
      </c>
      <c r="AE11" s="18" t="n">
        <v>10.6013572371453</v>
      </c>
      <c r="AF11" s="18" t="n">
        <v>10.2437636031447</v>
      </c>
      <c r="AG11" s="18" t="n">
        <v>9.94518845921612</v>
      </c>
      <c r="AH11" s="18" t="n">
        <v>9.60067749710777</v>
      </c>
      <c r="AI11" s="18" t="n">
        <v>9.4044436692186</v>
      </c>
      <c r="AJ11" s="18" t="n">
        <v>9.18375655684711</v>
      </c>
      <c r="AK11" s="18" t="n">
        <v>8.95132024707312</v>
      </c>
      <c r="AL11" s="18" t="n">
        <v>8.86902862689795</v>
      </c>
      <c r="AM11" s="18" t="n">
        <v>8.61372524441859</v>
      </c>
      <c r="AN11" s="18" t="n">
        <v>8.76690829538848</v>
      </c>
      <c r="AO11" s="18" t="n">
        <v>8.63480740343261</v>
      </c>
      <c r="AP11" s="18" t="n">
        <v>8.56194798667548</v>
      </c>
      <c r="AQ11" s="18" t="n">
        <v>8.62555745294888</v>
      </c>
      <c r="AR11" s="18" t="n">
        <v>8.35786733098468</v>
      </c>
      <c r="AS11" s="18" t="n">
        <v>8.43951410754237</v>
      </c>
      <c r="AT11" s="18" t="n">
        <v>8.21503546187889</v>
      </c>
      <c r="AU11" s="18" t="n">
        <v>8.22044592738851</v>
      </c>
      <c r="AV11" s="18" t="n">
        <v>8.074989042876</v>
      </c>
      <c r="AW11" s="18" t="n">
        <v>7.91003502395302</v>
      </c>
      <c r="AX11" s="18" t="n">
        <v>7.90265996609701</v>
      </c>
      <c r="AY11" s="18" t="n">
        <v>7.83583658348201</v>
      </c>
      <c r="AZ11" s="18" t="n">
        <v>7.75277259255357</v>
      </c>
      <c r="BA11" s="20" t="n">
        <v>7.64859433262081</v>
      </c>
      <c r="BB11" s="20" t="n">
        <v>7.53380209856777</v>
      </c>
      <c r="BC11" s="20" t="n">
        <v>7.21921532904322</v>
      </c>
      <c r="BD11" s="20" t="n">
        <v>6.85883205431702</v>
      </c>
      <c r="BE11" s="20" t="n">
        <v>6.61286240029416</v>
      </c>
      <c r="BF11" s="20" t="n">
        <v>6.42912333324246</v>
      </c>
      <c r="BG11" s="20" t="n">
        <v>6.09621699417042</v>
      </c>
      <c r="BH11" s="20" t="n">
        <v>6.04027393716615</v>
      </c>
      <c r="BI11" s="20" t="n">
        <v>6.20900333180946</v>
      </c>
      <c r="BJ11" s="20" t="n">
        <v>6.2989456064744</v>
      </c>
      <c r="BK11" s="20" t="n">
        <v>6.53144345341092</v>
      </c>
      <c r="BL11" s="20" t="n">
        <v>6.77779090864771</v>
      </c>
      <c r="BM11" s="20" t="n">
        <v>6.73003221388859</v>
      </c>
      <c r="BN11" s="20" t="n">
        <v>7.00066315199221</v>
      </c>
      <c r="BO11" s="20" t="n">
        <v>7.35074291480426</v>
      </c>
      <c r="BP11" s="20" t="n">
        <v>7.49022546762517</v>
      </c>
      <c r="BQ11" s="20" t="n">
        <v>7.78767102173248</v>
      </c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21" customFormat="true" ht="12.75" hidden="false" customHeight="false" outlineLevel="0" collapsed="false">
      <c r="A12" s="17" t="n">
        <v>40261</v>
      </c>
      <c r="B12" s="18" t="n">
        <v>8.93329211079603</v>
      </c>
      <c r="C12" s="18" t="n">
        <v>8.95720369009211</v>
      </c>
      <c r="D12" s="18" t="n">
        <v>9.63642016831056</v>
      </c>
      <c r="E12" s="18" t="n">
        <v>9.90579461341316</v>
      </c>
      <c r="F12" s="18" t="n">
        <v>10.2559806285952</v>
      </c>
      <c r="G12" s="18" t="n">
        <v>10.3978101629545</v>
      </c>
      <c r="H12" s="18" t="n">
        <v>10.5807535458357</v>
      </c>
      <c r="I12" s="18" t="n">
        <v>10.675317831534</v>
      </c>
      <c r="J12" s="18" t="n">
        <v>10.979146933357</v>
      </c>
      <c r="K12" s="18" t="n">
        <v>11.1603955270132</v>
      </c>
      <c r="L12" s="18" t="n">
        <v>11.0626318688188</v>
      </c>
      <c r="M12" s="18" t="n">
        <v>11.2725029701429</v>
      </c>
      <c r="N12" s="18" t="n">
        <v>11.1063750299526</v>
      </c>
      <c r="O12" s="18" t="n">
        <v>11.0914047018601</v>
      </c>
      <c r="P12" s="18" t="n">
        <v>11.1839234867793</v>
      </c>
      <c r="Q12" s="18" t="n">
        <v>11.1728494562137</v>
      </c>
      <c r="R12" s="18" t="n">
        <v>11.2090924343681</v>
      </c>
      <c r="S12" s="18" t="n">
        <v>11.3116093160625</v>
      </c>
      <c r="T12" s="18" t="n">
        <v>11.2529782512741</v>
      </c>
      <c r="U12" s="18" t="n">
        <v>11.1462474632589</v>
      </c>
      <c r="V12" s="18" t="n">
        <v>11.2925472229495</v>
      </c>
      <c r="W12" s="18" t="n">
        <v>11.22138447442</v>
      </c>
      <c r="X12" s="18" t="n">
        <v>11.4227402635326</v>
      </c>
      <c r="Y12" s="18" t="n">
        <v>11.3413037414989</v>
      </c>
      <c r="Z12" s="18" t="n">
        <v>11.3507589050222</v>
      </c>
      <c r="AA12" s="19" t="n">
        <v>11.1808418009631</v>
      </c>
      <c r="AB12" s="19" t="n">
        <v>11.0217873074118</v>
      </c>
      <c r="AC12" s="19" t="n">
        <v>10.945468007455</v>
      </c>
      <c r="AD12" s="18" t="n">
        <v>10.6744655326393</v>
      </c>
      <c r="AE12" s="18" t="n">
        <v>10.6007736625387</v>
      </c>
      <c r="AF12" s="18" t="n">
        <v>10.2415702524062</v>
      </c>
      <c r="AG12" s="18" t="n">
        <v>9.9475125277142</v>
      </c>
      <c r="AH12" s="18" t="n">
        <v>9.60181915435837</v>
      </c>
      <c r="AI12" s="18" t="n">
        <v>9.40307812828968</v>
      </c>
      <c r="AJ12" s="18" t="n">
        <v>9.18146803263856</v>
      </c>
      <c r="AK12" s="18" t="n">
        <v>8.95284845299321</v>
      </c>
      <c r="AL12" s="18" t="n">
        <v>8.87101976638421</v>
      </c>
      <c r="AM12" s="18" t="n">
        <v>8.61551157452236</v>
      </c>
      <c r="AN12" s="18" t="n">
        <v>8.76436709997979</v>
      </c>
      <c r="AO12" s="18" t="n">
        <v>8.63370903857394</v>
      </c>
      <c r="AP12" s="18" t="n">
        <v>8.56186151057501</v>
      </c>
      <c r="AQ12" s="18" t="n">
        <v>8.62637069303024</v>
      </c>
      <c r="AR12" s="18" t="n">
        <v>8.35871969661203</v>
      </c>
      <c r="AS12" s="18" t="n">
        <v>8.43846089799796</v>
      </c>
      <c r="AT12" s="18" t="n">
        <v>8.21547569553031</v>
      </c>
      <c r="AU12" s="18" t="n">
        <v>8.21842169104657</v>
      </c>
      <c r="AV12" s="18" t="n">
        <v>8.07738398140393</v>
      </c>
      <c r="AW12" s="18" t="n">
        <v>7.91052130912168</v>
      </c>
      <c r="AX12" s="18" t="n">
        <v>7.90206394301703</v>
      </c>
      <c r="AY12" s="18" t="n">
        <v>7.83447456012639</v>
      </c>
      <c r="AZ12" s="18" t="n">
        <v>7.75490934919945</v>
      </c>
      <c r="BA12" s="20" t="n">
        <v>7.64898519265646</v>
      </c>
      <c r="BB12" s="20" t="n">
        <v>7.52961861994162</v>
      </c>
      <c r="BC12" s="20" t="n">
        <v>7.21899823595833</v>
      </c>
      <c r="BD12" s="20" t="n">
        <v>6.8626171412218</v>
      </c>
      <c r="BE12" s="20" t="n">
        <v>6.61351867051071</v>
      </c>
      <c r="BF12" s="20" t="n">
        <v>6.42511513079175</v>
      </c>
      <c r="BG12" s="20" t="n">
        <v>6.09579673017229</v>
      </c>
      <c r="BH12" s="20" t="n">
        <v>6.04389874624345</v>
      </c>
      <c r="BI12" s="20" t="n">
        <v>6.21324798797737</v>
      </c>
      <c r="BJ12" s="20" t="n">
        <v>6.29464785866759</v>
      </c>
      <c r="BK12" s="20" t="n">
        <v>6.52782814910639</v>
      </c>
      <c r="BL12" s="20" t="n">
        <v>6.77778546102948</v>
      </c>
      <c r="BM12" s="20" t="n">
        <v>6.74833990047615</v>
      </c>
      <c r="BN12" s="20" t="n">
        <v>6.9483624364036</v>
      </c>
      <c r="BO12" s="20" t="n">
        <v>7.33964220062978</v>
      </c>
      <c r="BP12" s="20" t="n">
        <v>7.55852550751675</v>
      </c>
      <c r="BQ12" s="20" t="n">
        <v>7.91318684553605</v>
      </c>
      <c r="BR12" s="20" t="n">
        <v>8.21232447886271</v>
      </c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21" customFormat="true" ht="12.75" hidden="false" customHeight="false" outlineLevel="0" collapsed="false">
      <c r="A13" s="17" t="n">
        <v>40353</v>
      </c>
      <c r="B13" s="18" t="n">
        <v>8.93132853059043</v>
      </c>
      <c r="C13" s="18" t="n">
        <v>8.95988675553762</v>
      </c>
      <c r="D13" s="18" t="n">
        <v>9.63495095982394</v>
      </c>
      <c r="E13" s="18" t="n">
        <v>9.90534694196223</v>
      </c>
      <c r="F13" s="18" t="n">
        <v>10.2551899207002</v>
      </c>
      <c r="G13" s="18" t="n">
        <v>10.3987684646819</v>
      </c>
      <c r="H13" s="18" t="n">
        <v>10.5794647216417</v>
      </c>
      <c r="I13" s="18" t="n">
        <v>10.6769123145924</v>
      </c>
      <c r="J13" s="18" t="n">
        <v>10.9791565127364</v>
      </c>
      <c r="K13" s="18" t="n">
        <v>11.1574386646293</v>
      </c>
      <c r="L13" s="18" t="n">
        <v>11.0621294085568</v>
      </c>
      <c r="M13" s="18" t="n">
        <v>11.2759396159555</v>
      </c>
      <c r="N13" s="18" t="n">
        <v>11.1068489127393</v>
      </c>
      <c r="O13" s="18" t="n">
        <v>11.0892944421094</v>
      </c>
      <c r="P13" s="18" t="n">
        <v>11.1813762443685</v>
      </c>
      <c r="Q13" s="18" t="n">
        <v>11.1729152911817</v>
      </c>
      <c r="R13" s="18" t="n">
        <v>11.2117224585422</v>
      </c>
      <c r="S13" s="18" t="n">
        <v>11.3138078918533</v>
      </c>
      <c r="T13" s="18" t="n">
        <v>11.2482118586868</v>
      </c>
      <c r="U13" s="18" t="n">
        <v>11.1439769079228</v>
      </c>
      <c r="V13" s="18" t="n">
        <v>11.2939444334479</v>
      </c>
      <c r="W13" s="18" t="n">
        <v>11.2233965498313</v>
      </c>
      <c r="X13" s="18" t="n">
        <v>11.4230466337209</v>
      </c>
      <c r="Y13" s="18" t="n">
        <v>11.3414238857323</v>
      </c>
      <c r="Z13" s="18" t="n">
        <v>11.3498023674779</v>
      </c>
      <c r="AA13" s="19" t="n">
        <v>11.1799441167313</v>
      </c>
      <c r="AB13" s="19" t="n">
        <v>11.0228453999157</v>
      </c>
      <c r="AC13" s="19" t="n">
        <v>10.9465031251331</v>
      </c>
      <c r="AD13" s="18" t="n">
        <v>10.6754914309172</v>
      </c>
      <c r="AE13" s="18" t="n">
        <v>10.5982719266772</v>
      </c>
      <c r="AF13" s="18" t="n">
        <v>10.2428038286148</v>
      </c>
      <c r="AG13" s="18" t="n">
        <v>9.94609938820608</v>
      </c>
      <c r="AH13" s="18" t="n">
        <v>9.60192832505309</v>
      </c>
      <c r="AI13" s="18" t="n">
        <v>9.4055457283324</v>
      </c>
      <c r="AJ13" s="18" t="n">
        <v>9.18339194425622</v>
      </c>
      <c r="AK13" s="18" t="n">
        <v>8.94958044443705</v>
      </c>
      <c r="AL13" s="18" t="n">
        <v>8.86890721620403</v>
      </c>
      <c r="AM13" s="18" t="n">
        <v>8.61498656056744</v>
      </c>
      <c r="AN13" s="18" t="n">
        <v>8.76588225310523</v>
      </c>
      <c r="AO13" s="18" t="n">
        <v>8.63663416264093</v>
      </c>
      <c r="AP13" s="18" t="n">
        <v>8.56367031225621</v>
      </c>
      <c r="AQ13" s="18" t="n">
        <v>8.6226394697419</v>
      </c>
      <c r="AR13" s="18" t="n">
        <v>8.35414098535895</v>
      </c>
      <c r="AS13" s="18" t="n">
        <v>8.44443873262407</v>
      </c>
      <c r="AT13" s="18" t="n">
        <v>8.21890484872851</v>
      </c>
      <c r="AU13" s="18" t="n">
        <v>8.20746031020184</v>
      </c>
      <c r="AV13" s="18" t="n">
        <v>8.0741999661108</v>
      </c>
      <c r="AW13" s="18" t="n">
        <v>7.92735380762639</v>
      </c>
      <c r="AX13" s="18" t="n">
        <v>7.90533125962497</v>
      </c>
      <c r="AY13" s="18" t="n">
        <v>7.82580535560984</v>
      </c>
      <c r="AZ13" s="18" t="n">
        <v>7.75097538915969</v>
      </c>
      <c r="BA13" s="20" t="n">
        <v>7.65157218722357</v>
      </c>
      <c r="BB13" s="20" t="n">
        <v>7.5319789109855</v>
      </c>
      <c r="BC13" s="20" t="n">
        <v>7.2200473190922</v>
      </c>
      <c r="BD13" s="20" t="n">
        <v>6.85894996315609</v>
      </c>
      <c r="BE13" s="20" t="n">
        <v>6.61509820054184</v>
      </c>
      <c r="BF13" s="20" t="n">
        <v>6.42517202144735</v>
      </c>
      <c r="BG13" s="20" t="n">
        <v>6.09573063579322</v>
      </c>
      <c r="BH13" s="20" t="n">
        <v>6.04219163519795</v>
      </c>
      <c r="BI13" s="20" t="n">
        <v>6.21339722245161</v>
      </c>
      <c r="BJ13" s="20" t="n">
        <v>6.29264816710017</v>
      </c>
      <c r="BK13" s="20" t="n">
        <v>6.53104947258828</v>
      </c>
      <c r="BL13" s="20" t="n">
        <v>6.78472991358641</v>
      </c>
      <c r="BM13" s="20" t="n">
        <v>6.73384365031304</v>
      </c>
      <c r="BN13" s="20" t="n">
        <v>6.94847645955159</v>
      </c>
      <c r="BO13" s="20" t="n">
        <v>7.33028841438055</v>
      </c>
      <c r="BP13" s="20" t="n">
        <v>7.5741508798698</v>
      </c>
      <c r="BQ13" s="20" t="n">
        <v>7.95650729199524</v>
      </c>
      <c r="BR13" s="20" t="n">
        <v>8.25020894131174</v>
      </c>
      <c r="BS13" s="20" t="n">
        <v>8.41695196267282</v>
      </c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21" customFormat="true" ht="12.75" hidden="false" customHeight="false" outlineLevel="0" collapsed="false">
      <c r="A14" s="17" t="n">
        <v>40444</v>
      </c>
      <c r="B14" s="18" t="n">
        <v>8.93069754464013</v>
      </c>
      <c r="C14" s="18" t="n">
        <v>8.9621657444155</v>
      </c>
      <c r="D14" s="18" t="n">
        <v>9.63594462431906</v>
      </c>
      <c r="E14" s="18" t="n">
        <v>9.90436359836193</v>
      </c>
      <c r="F14" s="18" t="n">
        <v>10.2562783507333</v>
      </c>
      <c r="G14" s="18" t="n">
        <v>10.3987982565933</v>
      </c>
      <c r="H14" s="18" t="n">
        <v>10.5784406910255</v>
      </c>
      <c r="I14" s="18" t="n">
        <v>10.6781925828886</v>
      </c>
      <c r="J14" s="18" t="n">
        <v>10.9798746401761</v>
      </c>
      <c r="K14" s="18" t="n">
        <v>11.1588523913489</v>
      </c>
      <c r="L14" s="18" t="n">
        <v>11.0597162961718</v>
      </c>
      <c r="M14" s="18" t="n">
        <v>11.2760502719868</v>
      </c>
      <c r="N14" s="18" t="n">
        <v>11.1075502272133</v>
      </c>
      <c r="O14" s="18" t="n">
        <v>11.0900226325079</v>
      </c>
      <c r="P14" s="18" t="n">
        <v>11.1791723473383</v>
      </c>
      <c r="Q14" s="18" t="n">
        <v>11.1727140162969</v>
      </c>
      <c r="R14" s="18" t="n">
        <v>11.2144585754838</v>
      </c>
      <c r="S14" s="18" t="n">
        <v>11.3136339825504</v>
      </c>
      <c r="T14" s="18" t="n">
        <v>11.2519363998566</v>
      </c>
      <c r="U14" s="18" t="n">
        <v>11.1418428765662</v>
      </c>
      <c r="V14" s="18" t="n">
        <v>11.2937811602912</v>
      </c>
      <c r="W14" s="18" t="n">
        <v>11.222028049073</v>
      </c>
      <c r="X14" s="18" t="n">
        <v>11.4247799555028</v>
      </c>
      <c r="Y14" s="18" t="n">
        <v>11.3415705644377</v>
      </c>
      <c r="Z14" s="18" t="n">
        <v>11.3493420887427</v>
      </c>
      <c r="AA14" s="19" t="n">
        <v>11.1792067617394</v>
      </c>
      <c r="AB14" s="19" t="n">
        <v>11.020990565346</v>
      </c>
      <c r="AC14" s="19" t="n">
        <v>10.9477759683698</v>
      </c>
      <c r="AD14" s="18" t="n">
        <v>10.6725456039448</v>
      </c>
      <c r="AE14" s="18" t="n">
        <v>10.6023873286804</v>
      </c>
      <c r="AF14" s="18" t="n">
        <v>10.2416111895458</v>
      </c>
      <c r="AG14" s="18" t="n">
        <v>9.94700384212117</v>
      </c>
      <c r="AH14" s="18" t="n">
        <v>9.59852245860487</v>
      </c>
      <c r="AI14" s="18" t="n">
        <v>9.40477938255833</v>
      </c>
      <c r="AJ14" s="18" t="n">
        <v>9.18755930823959</v>
      </c>
      <c r="AK14" s="18" t="n">
        <v>8.94966586544658</v>
      </c>
      <c r="AL14" s="18" t="n">
        <v>8.8670351153267</v>
      </c>
      <c r="AM14" s="18" t="n">
        <v>8.6147458959205</v>
      </c>
      <c r="AN14" s="18" t="n">
        <v>8.76715981752413</v>
      </c>
      <c r="AO14" s="18" t="n">
        <v>8.6404271779319</v>
      </c>
      <c r="AP14" s="18" t="n">
        <v>8.56251669971017</v>
      </c>
      <c r="AQ14" s="18" t="n">
        <v>8.61604737267195</v>
      </c>
      <c r="AR14" s="18" t="n">
        <v>8.35012081338402</v>
      </c>
      <c r="AS14" s="18" t="n">
        <v>8.45083982534454</v>
      </c>
      <c r="AT14" s="18" t="n">
        <v>8.21685217991754</v>
      </c>
      <c r="AU14" s="18" t="n">
        <v>8.21711547518175</v>
      </c>
      <c r="AV14" s="18" t="n">
        <v>8.07585458060687</v>
      </c>
      <c r="AW14" s="18" t="n">
        <v>7.9127742860082</v>
      </c>
      <c r="AX14" s="18" t="n">
        <v>7.90449985328574</v>
      </c>
      <c r="AY14" s="18" t="n">
        <v>7.83243093750542</v>
      </c>
      <c r="AZ14" s="18" t="n">
        <v>7.75198012970132</v>
      </c>
      <c r="BA14" s="20" t="n">
        <v>7.64698233790293</v>
      </c>
      <c r="BB14" s="20" t="n">
        <v>7.53618326201421</v>
      </c>
      <c r="BC14" s="20" t="n">
        <v>7.21699115166619</v>
      </c>
      <c r="BD14" s="20" t="n">
        <v>6.85899173285306</v>
      </c>
      <c r="BE14" s="20" t="n">
        <v>6.61528056637287</v>
      </c>
      <c r="BF14" s="20" t="n">
        <v>6.42763679042511</v>
      </c>
      <c r="BG14" s="20" t="n">
        <v>6.09557973375902</v>
      </c>
      <c r="BH14" s="20" t="n">
        <v>6.04560638158409</v>
      </c>
      <c r="BI14" s="20" t="n">
        <v>6.21452057030496</v>
      </c>
      <c r="BJ14" s="20" t="n">
        <v>6.28929404562566</v>
      </c>
      <c r="BK14" s="20" t="n">
        <v>6.53022457827057</v>
      </c>
      <c r="BL14" s="20" t="n">
        <v>6.78852327581206</v>
      </c>
      <c r="BM14" s="20" t="n">
        <v>6.73722645269028</v>
      </c>
      <c r="BN14" s="20" t="n">
        <v>6.9389874293187</v>
      </c>
      <c r="BO14" s="20" t="n">
        <v>7.33606913294804</v>
      </c>
      <c r="BP14" s="20" t="n">
        <v>7.56342636423626</v>
      </c>
      <c r="BQ14" s="20" t="n">
        <v>7.94850883587385</v>
      </c>
      <c r="BR14" s="20" t="n">
        <v>8.30008368826492</v>
      </c>
      <c r="BS14" s="20" t="n">
        <v>8.44651733731685</v>
      </c>
      <c r="BT14" s="20" t="n">
        <v>8.52512379666562</v>
      </c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21" customFormat="true" ht="12.75" hidden="false" customHeight="false" outlineLevel="0" collapsed="false">
      <c r="A15" s="17" t="n">
        <v>40533</v>
      </c>
      <c r="B15" s="18" t="n">
        <v>8.86891679783845</v>
      </c>
      <c r="C15" s="18" t="n">
        <v>8.9621657444155</v>
      </c>
      <c r="D15" s="18" t="n">
        <v>9.60615136398854</v>
      </c>
      <c r="E15" s="18" t="n">
        <v>9.88472654452657</v>
      </c>
      <c r="F15" s="18" t="n">
        <v>10.236234904202</v>
      </c>
      <c r="G15" s="18" t="n">
        <v>10.4349493485663</v>
      </c>
      <c r="H15" s="18" t="n">
        <v>10.5666093085082</v>
      </c>
      <c r="I15" s="18" t="n">
        <v>10.686108423077</v>
      </c>
      <c r="J15" s="18" t="n">
        <v>10.9587202059449</v>
      </c>
      <c r="K15" s="18" t="n">
        <v>11.2203933426326</v>
      </c>
      <c r="L15" s="18" t="n">
        <v>11.0322832961762</v>
      </c>
      <c r="M15" s="18" t="n">
        <v>11.2507057912072</v>
      </c>
      <c r="N15" s="18" t="n">
        <v>11.0668434678525</v>
      </c>
      <c r="O15" s="18" t="n">
        <v>11.0415617106505</v>
      </c>
      <c r="P15" s="18" t="n">
        <v>11.160532590895</v>
      </c>
      <c r="Q15" s="18" t="n">
        <v>11.1191385800321</v>
      </c>
      <c r="R15" s="18" t="n">
        <v>11.2577152543667</v>
      </c>
      <c r="S15" s="18" t="n">
        <v>11.3045789766845</v>
      </c>
      <c r="T15" s="18" t="n">
        <v>11.2494339452998</v>
      </c>
      <c r="U15" s="18" t="n">
        <v>11.2032424551648</v>
      </c>
      <c r="V15" s="18" t="n">
        <v>11.3117556025175</v>
      </c>
      <c r="W15" s="18" t="n">
        <v>11.253374436879</v>
      </c>
      <c r="X15" s="18" t="n">
        <v>11.4281926065221</v>
      </c>
      <c r="Y15" s="18" t="n">
        <v>11.3810937781659</v>
      </c>
      <c r="Z15" s="18" t="n">
        <v>11.3382592790088</v>
      </c>
      <c r="AA15" s="19" t="n">
        <v>11.2090753573555</v>
      </c>
      <c r="AB15" s="19" t="n">
        <v>11.0346197881158</v>
      </c>
      <c r="AC15" s="19" t="n">
        <v>10.9094459321419</v>
      </c>
      <c r="AD15" s="18" t="n">
        <v>10.690591660527</v>
      </c>
      <c r="AE15" s="18" t="n">
        <v>10.539562136347</v>
      </c>
      <c r="AF15" s="18" t="n">
        <v>10.2418983661639</v>
      </c>
      <c r="AG15" s="18" t="n">
        <v>9.90177477419508</v>
      </c>
      <c r="AH15" s="18" t="n">
        <v>9.5782222196265</v>
      </c>
      <c r="AI15" s="18" t="n">
        <v>9.42811030728974</v>
      </c>
      <c r="AJ15" s="18" t="n">
        <v>9.17286391673748</v>
      </c>
      <c r="AK15" s="18" t="n">
        <v>8.97050811047905</v>
      </c>
      <c r="AL15" s="18" t="n">
        <v>8.82173446332568</v>
      </c>
      <c r="AM15" s="18" t="n">
        <v>8.62353465897263</v>
      </c>
      <c r="AN15" s="18" t="n">
        <v>8.77354772504509</v>
      </c>
      <c r="AO15" s="18" t="n">
        <v>8.61853595512753</v>
      </c>
      <c r="AP15" s="18" t="n">
        <v>8.61299613855081</v>
      </c>
      <c r="AQ15" s="18" t="n">
        <v>8.58359448235096</v>
      </c>
      <c r="AR15" s="18" t="n">
        <v>8.37689469179605</v>
      </c>
      <c r="AS15" s="18" t="n">
        <v>8.50006897622764</v>
      </c>
      <c r="AT15" s="18" t="n">
        <v>8.2326751947043</v>
      </c>
      <c r="AU15" s="18" t="n">
        <v>8.19267644361088</v>
      </c>
      <c r="AV15" s="18" t="n">
        <v>8.06599702082514</v>
      </c>
      <c r="AW15" s="18" t="n">
        <v>7.89745016951007</v>
      </c>
      <c r="AX15" s="18" t="n">
        <v>7.90933348169434</v>
      </c>
      <c r="AY15" s="18" t="n">
        <v>7.81743643533161</v>
      </c>
      <c r="AZ15" s="18" t="n">
        <v>7.75673165633373</v>
      </c>
      <c r="BA15" s="20" t="n">
        <v>7.66375964324577</v>
      </c>
      <c r="BB15" s="20" t="n">
        <v>7.52921102107038</v>
      </c>
      <c r="BC15" s="20" t="n">
        <v>7.24489193484197</v>
      </c>
      <c r="BD15" s="20" t="n">
        <v>6.85720399255353</v>
      </c>
      <c r="BE15" s="20" t="n">
        <v>6.59673735279204</v>
      </c>
      <c r="BF15" s="20" t="n">
        <v>6.41269000431133</v>
      </c>
      <c r="BG15" s="20" t="n">
        <v>6.11203207842282</v>
      </c>
      <c r="BH15" s="20" t="n">
        <v>6.00840325845845</v>
      </c>
      <c r="BI15" s="20" t="n">
        <v>6.18764384450497</v>
      </c>
      <c r="BJ15" s="20" t="n">
        <v>6.26613622980716</v>
      </c>
      <c r="BK15" s="20" t="n">
        <v>6.47765206926371</v>
      </c>
      <c r="BL15" s="20" t="n">
        <v>6.79276761346998</v>
      </c>
      <c r="BM15" s="20" t="n">
        <v>6.77975706210562</v>
      </c>
      <c r="BN15" s="20" t="n">
        <v>6.96488445607372</v>
      </c>
      <c r="BO15" s="20" t="n">
        <v>7.35062800273235</v>
      </c>
      <c r="BP15" s="20" t="n">
        <v>7.56677638927175</v>
      </c>
      <c r="BQ15" s="20" t="n">
        <v>8.02921519054343</v>
      </c>
      <c r="BR15" s="20" t="n">
        <v>8.29299600173193</v>
      </c>
      <c r="BS15" s="20" t="n">
        <v>8.40045668783063</v>
      </c>
      <c r="BT15" s="20" t="n">
        <v>8.42642602463988</v>
      </c>
      <c r="BU15" s="20" t="n">
        <v>8.31223773281472</v>
      </c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21" customFormat="true" ht="12.75" hidden="false" customHeight="false" outlineLevel="0" collapsed="false">
      <c r="A16" s="17" t="n">
        <v>40634</v>
      </c>
      <c r="B16" s="18" t="n">
        <v>8.87709625273789</v>
      </c>
      <c r="C16" s="18" t="n">
        <v>9.09128042061949</v>
      </c>
      <c r="D16" s="18" t="n">
        <v>9.61175793869694</v>
      </c>
      <c r="E16" s="18" t="n">
        <v>9.89339971322155</v>
      </c>
      <c r="F16" s="18" t="n">
        <v>10.2387557768322</v>
      </c>
      <c r="G16" s="18" t="n">
        <v>10.4399270642317</v>
      </c>
      <c r="H16" s="18" t="n">
        <v>10.5655281161312</v>
      </c>
      <c r="I16" s="18" t="n">
        <v>10.68540444197</v>
      </c>
      <c r="J16" s="18" t="n">
        <v>10.9648848836879</v>
      </c>
      <c r="K16" s="18" t="n">
        <v>11.2266752305347</v>
      </c>
      <c r="L16" s="18" t="n">
        <v>11.0313673794001</v>
      </c>
      <c r="M16" s="18" t="n">
        <v>11.246889700407</v>
      </c>
      <c r="N16" s="18" t="n">
        <v>11.0664017244465</v>
      </c>
      <c r="O16" s="18" t="n">
        <v>11.0486073991147</v>
      </c>
      <c r="P16" s="18" t="n">
        <v>11.1662725762469</v>
      </c>
      <c r="Q16" s="18" t="n">
        <v>11.1196611615054</v>
      </c>
      <c r="R16" s="18" t="n">
        <v>11.2524698060932</v>
      </c>
      <c r="S16" s="18" t="n">
        <v>11.3058955699679</v>
      </c>
      <c r="T16" s="18" t="n">
        <v>11.2580546284788</v>
      </c>
      <c r="U16" s="18" t="n">
        <v>11.2105614386649</v>
      </c>
      <c r="V16" s="18" t="n">
        <v>11.3075901859222</v>
      </c>
      <c r="W16" s="18" t="n">
        <v>11.2533767265531</v>
      </c>
      <c r="X16" s="18" t="n">
        <v>11.4370131727878</v>
      </c>
      <c r="Y16" s="18" t="n">
        <v>11.3789841480166</v>
      </c>
      <c r="Z16" s="18" t="n">
        <v>11.3522717923722</v>
      </c>
      <c r="AA16" s="19" t="n">
        <v>11.2105220446894</v>
      </c>
      <c r="AB16" s="19" t="n">
        <v>11.0343486673323</v>
      </c>
      <c r="AC16" s="19" t="n">
        <v>10.9124374961788</v>
      </c>
      <c r="AD16" s="18" t="n">
        <v>10.6956531945816</v>
      </c>
      <c r="AE16" s="18" t="n">
        <v>10.5445281932733</v>
      </c>
      <c r="AF16" s="18" t="n">
        <v>10.2417408555843</v>
      </c>
      <c r="AG16" s="18" t="n">
        <v>9.90524731825494</v>
      </c>
      <c r="AH16" s="18" t="n">
        <v>9.5801525823963</v>
      </c>
      <c r="AI16" s="18" t="n">
        <v>9.42605109889879</v>
      </c>
      <c r="AJ16" s="18" t="n">
        <v>9.1716720099051</v>
      </c>
      <c r="AK16" s="18" t="n">
        <v>8.97893585013813</v>
      </c>
      <c r="AL16" s="18" t="n">
        <v>8.82174570002348</v>
      </c>
      <c r="AM16" s="18" t="n">
        <v>8.62588538304641</v>
      </c>
      <c r="AN16" s="18" t="n">
        <v>8.77322936015661</v>
      </c>
      <c r="AO16" s="18" t="n">
        <v>8.61851312313561</v>
      </c>
      <c r="AP16" s="18" t="n">
        <v>8.61623028615087</v>
      </c>
      <c r="AQ16" s="18" t="n">
        <v>8.59042255759198</v>
      </c>
      <c r="AR16" s="18" t="n">
        <v>8.38229685691661</v>
      </c>
      <c r="AS16" s="18" t="n">
        <v>8.49116858799097</v>
      </c>
      <c r="AT16" s="18" t="n">
        <v>8.24110770111657</v>
      </c>
      <c r="AU16" s="18" t="n">
        <v>8.2009790514255</v>
      </c>
      <c r="AV16" s="18" t="n">
        <v>8.06875920088544</v>
      </c>
      <c r="AW16" s="18" t="n">
        <v>7.90197489079905</v>
      </c>
      <c r="AX16" s="18" t="n">
        <v>7.90948713420339</v>
      </c>
      <c r="AY16" s="18" t="n">
        <v>7.82531226794475</v>
      </c>
      <c r="AZ16" s="18" t="n">
        <v>7.76030361372865</v>
      </c>
      <c r="BA16" s="20" t="n">
        <v>7.66683212434446</v>
      </c>
      <c r="BB16" s="20" t="n">
        <v>7.52756214434221</v>
      </c>
      <c r="BC16" s="20" t="n">
        <v>7.24527948144944</v>
      </c>
      <c r="BD16" s="20" t="n">
        <v>6.86043866858654</v>
      </c>
      <c r="BE16" s="20" t="n">
        <v>6.59949500072409</v>
      </c>
      <c r="BF16" s="20" t="n">
        <v>6.4115313900775</v>
      </c>
      <c r="BG16" s="20" t="n">
        <v>6.11270671672341</v>
      </c>
      <c r="BH16" s="20" t="n">
        <v>6.01094254076066</v>
      </c>
      <c r="BI16" s="20" t="n">
        <v>6.18899723792401</v>
      </c>
      <c r="BJ16" s="20" t="n">
        <v>6.2676252177099</v>
      </c>
      <c r="BK16" s="20" t="n">
        <v>6.47570565421979</v>
      </c>
      <c r="BL16" s="20" t="n">
        <v>6.79605403388987</v>
      </c>
      <c r="BM16" s="20" t="n">
        <v>6.78701877873052</v>
      </c>
      <c r="BN16" s="20" t="n">
        <v>6.96381874682297</v>
      </c>
      <c r="BO16" s="20" t="n">
        <v>7.35436035642194</v>
      </c>
      <c r="BP16" s="20" t="n">
        <v>7.56129265513333</v>
      </c>
      <c r="BQ16" s="20" t="n">
        <v>8.04490919639951</v>
      </c>
      <c r="BR16" s="20" t="n">
        <v>8.28015432986919</v>
      </c>
      <c r="BS16" s="20" t="n">
        <v>8.40241059542977</v>
      </c>
      <c r="BT16" s="20" t="n">
        <v>8.46472418852791</v>
      </c>
      <c r="BU16" s="20" t="n">
        <v>8.38089715573161</v>
      </c>
      <c r="BV16" s="20" t="n">
        <v>8.52269324524475</v>
      </c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21" customFormat="true" ht="12" hidden="false" customHeight="true" outlineLevel="0" collapsed="false">
      <c r="A17" s="17" t="n">
        <v>40725</v>
      </c>
      <c r="B17" s="18" t="n">
        <v>8.85664937341541</v>
      </c>
      <c r="C17" s="18" t="n">
        <v>9.0165655290906</v>
      </c>
      <c r="D17" s="18" t="n">
        <v>9.63807474483623</v>
      </c>
      <c r="E17" s="18" t="n">
        <v>9.97918908537001</v>
      </c>
      <c r="F17" s="18" t="n">
        <v>10.3348772532675</v>
      </c>
      <c r="G17" s="18" t="n">
        <v>10.523838873834</v>
      </c>
      <c r="H17" s="18" t="n">
        <v>10.5634535194131</v>
      </c>
      <c r="I17" s="18" t="n">
        <v>10.6474702601952</v>
      </c>
      <c r="J17" s="18" t="n">
        <v>10.9562362871087</v>
      </c>
      <c r="K17" s="18" t="n">
        <v>11.3452599501258</v>
      </c>
      <c r="L17" s="18" t="n">
        <v>11.106516094619</v>
      </c>
      <c r="M17" s="18" t="n">
        <v>11.2400113402695</v>
      </c>
      <c r="N17" s="18" t="n">
        <v>11.0182774894856</v>
      </c>
      <c r="O17" s="18" t="n">
        <v>11.0405208199692</v>
      </c>
      <c r="P17" s="18" t="n">
        <v>11.2049053245832</v>
      </c>
      <c r="Q17" s="18" t="n">
        <v>11.1466093973814</v>
      </c>
      <c r="R17" s="18" t="n">
        <v>11.2649943702792</v>
      </c>
      <c r="S17" s="18" t="n">
        <v>11.2411955376581</v>
      </c>
      <c r="T17" s="18" t="n">
        <v>11.2850464884841</v>
      </c>
      <c r="U17" s="18" t="n">
        <v>11.2156911911688</v>
      </c>
      <c r="V17" s="18" t="n">
        <v>11.2945674843556</v>
      </c>
      <c r="W17" s="18" t="n">
        <v>11.1884873479698</v>
      </c>
      <c r="X17" s="18" t="n">
        <v>11.400001387256</v>
      </c>
      <c r="Y17" s="18" t="n">
        <v>11.3384227073997</v>
      </c>
      <c r="Z17" s="18" t="n">
        <v>11.3533905198134</v>
      </c>
      <c r="AA17" s="19" t="n">
        <v>11.1927059131226</v>
      </c>
      <c r="AB17" s="19" t="n">
        <v>10.9710239664402</v>
      </c>
      <c r="AC17" s="19" t="n">
        <v>10.8569724785495</v>
      </c>
      <c r="AD17" s="18" t="n">
        <v>10.5474650380796</v>
      </c>
      <c r="AE17" s="18" t="n">
        <v>10.4349075340181</v>
      </c>
      <c r="AF17" s="18" t="n">
        <v>10.1348020063495</v>
      </c>
      <c r="AG17" s="18" t="n">
        <v>9.88420243115992</v>
      </c>
      <c r="AH17" s="18" t="n">
        <v>9.47015760884943</v>
      </c>
      <c r="AI17" s="18" t="n">
        <v>9.3211122935703</v>
      </c>
      <c r="AJ17" s="18" t="n">
        <v>8.99617864584126</v>
      </c>
      <c r="AK17" s="18" t="n">
        <v>8.89336532728034</v>
      </c>
      <c r="AL17" s="18" t="n">
        <v>8.73395493442426</v>
      </c>
      <c r="AM17" s="18" t="n">
        <v>8.48031211523007</v>
      </c>
      <c r="AN17" s="18" t="n">
        <v>8.64406880108682</v>
      </c>
      <c r="AO17" s="18" t="n">
        <v>8.4452786221888</v>
      </c>
      <c r="AP17" s="18" t="n">
        <v>8.49305977690035</v>
      </c>
      <c r="AQ17" s="18" t="n">
        <v>8.62029514478334</v>
      </c>
      <c r="AR17" s="18" t="n">
        <v>8.45967886505825</v>
      </c>
      <c r="AS17" s="18" t="n">
        <v>8.48736916797803</v>
      </c>
      <c r="AT17" s="18" t="n">
        <v>8.20485768407409</v>
      </c>
      <c r="AU17" s="18" t="n">
        <v>8.19203322508942</v>
      </c>
      <c r="AV17" s="18" t="n">
        <v>8.06933895976674</v>
      </c>
      <c r="AW17" s="18" t="n">
        <v>7.87450693715221</v>
      </c>
      <c r="AX17" s="18" t="n">
        <v>7.93668193100048</v>
      </c>
      <c r="AY17" s="18" t="n">
        <v>7.8590394290245</v>
      </c>
      <c r="AZ17" s="18" t="n">
        <v>7.73785495598692</v>
      </c>
      <c r="BA17" s="20" t="n">
        <v>7.6371484448772</v>
      </c>
      <c r="BB17" s="20" t="n">
        <v>7.60156098877723</v>
      </c>
      <c r="BC17" s="20" t="n">
        <v>7.26312947452977</v>
      </c>
      <c r="BD17" s="20" t="n">
        <v>6.81697404913389</v>
      </c>
      <c r="BE17" s="20" t="n">
        <v>6.59480965479017</v>
      </c>
      <c r="BF17" s="20" t="n">
        <v>6.41419537184591</v>
      </c>
      <c r="BG17" s="20" t="n">
        <v>6.05053154538512</v>
      </c>
      <c r="BH17" s="20" t="n">
        <v>5.96336740879476</v>
      </c>
      <c r="BI17" s="20" t="n">
        <v>6.17034196881202</v>
      </c>
      <c r="BJ17" s="20" t="n">
        <v>6.25062306711804</v>
      </c>
      <c r="BK17" s="20" t="n">
        <v>6.49825872991114</v>
      </c>
      <c r="BL17" s="20" t="n">
        <v>6.8635637620607</v>
      </c>
      <c r="BM17" s="20" t="n">
        <v>6.85199304647204</v>
      </c>
      <c r="BN17" s="20" t="n">
        <v>6.94880976965612</v>
      </c>
      <c r="BO17" s="20" t="n">
        <v>7.33355924842022</v>
      </c>
      <c r="BP17" s="20" t="n">
        <v>7.5202856696593</v>
      </c>
      <c r="BQ17" s="20" t="n">
        <v>8.04651633130055</v>
      </c>
      <c r="BR17" s="20" t="n">
        <v>8.27293007670109</v>
      </c>
      <c r="BS17" s="20" t="n">
        <v>8.51820269012928</v>
      </c>
      <c r="BT17" s="20" t="n">
        <v>8.503747946642</v>
      </c>
      <c r="BU17" s="20" t="n">
        <v>8.26932343294927</v>
      </c>
      <c r="BV17" s="20" t="n">
        <v>8.35948038596825</v>
      </c>
      <c r="BW17" s="20" t="n">
        <v>8.17126626605939</v>
      </c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21" customFormat="true" ht="12.75" hidden="false" customHeight="false" outlineLevel="0" collapsed="false">
      <c r="A18" s="17" t="n">
        <v>40816</v>
      </c>
      <c r="B18" s="18" t="n">
        <v>8.85029631630649</v>
      </c>
      <c r="C18" s="18" t="n">
        <v>9.02485908255366</v>
      </c>
      <c r="D18" s="18" t="n">
        <v>9.63624412787256</v>
      </c>
      <c r="E18" s="18" t="n">
        <v>9.97556317220215</v>
      </c>
      <c r="F18" s="18" t="n">
        <v>10.3371993574829</v>
      </c>
      <c r="G18" s="18" t="n">
        <v>10.5183900683145</v>
      </c>
      <c r="H18" s="18" t="n">
        <v>10.5668000765174</v>
      </c>
      <c r="I18" s="18" t="n">
        <v>10.6533478870186</v>
      </c>
      <c r="J18" s="18" t="n">
        <v>10.9536525178158</v>
      </c>
      <c r="K18" s="18" t="n">
        <v>11.3419829000614</v>
      </c>
      <c r="L18" s="18" t="n">
        <v>11.1109332320524</v>
      </c>
      <c r="M18" s="18" t="n">
        <v>11.2415276772625</v>
      </c>
      <c r="N18" s="18" t="n">
        <v>11.0150825099755</v>
      </c>
      <c r="O18" s="18" t="n">
        <v>11.0421078437643</v>
      </c>
      <c r="P18" s="18" t="n">
        <v>11.20973963033</v>
      </c>
      <c r="Q18" s="18" t="n">
        <v>11.1469188262156</v>
      </c>
      <c r="R18" s="18" t="n">
        <v>11.2616927924348</v>
      </c>
      <c r="S18" s="18" t="n">
        <v>11.2375002472521</v>
      </c>
      <c r="T18" s="18" t="n">
        <v>11.2849669425672</v>
      </c>
      <c r="U18" s="18" t="n">
        <v>11.2179498383365</v>
      </c>
      <c r="V18" s="18" t="n">
        <v>11.2926982912688</v>
      </c>
      <c r="W18" s="18" t="n">
        <v>11.1902811124663</v>
      </c>
      <c r="X18" s="18" t="n">
        <v>11.3960227204081</v>
      </c>
      <c r="Y18" s="18" t="n">
        <v>11.3367442783491</v>
      </c>
      <c r="Z18" s="18" t="n">
        <v>11.3497796413289</v>
      </c>
      <c r="AA18" s="19" t="n">
        <v>11.1943754388942</v>
      </c>
      <c r="AB18" s="19" t="n">
        <v>10.9709107091205</v>
      </c>
      <c r="AC18" s="19" t="n">
        <v>10.8569937180454</v>
      </c>
      <c r="AD18" s="18" t="n">
        <v>10.5533119708606</v>
      </c>
      <c r="AE18" s="18" t="n">
        <v>10.4348826667461</v>
      </c>
      <c r="AF18" s="18" t="n">
        <v>10.1317817237571</v>
      </c>
      <c r="AG18" s="18" t="n">
        <v>9.88928829962867</v>
      </c>
      <c r="AH18" s="18" t="n">
        <v>9.47304377009208</v>
      </c>
      <c r="AI18" s="18" t="n">
        <v>9.3199235226633</v>
      </c>
      <c r="AJ18" s="18" t="n">
        <v>8.98865198158783</v>
      </c>
      <c r="AK18" s="18" t="n">
        <v>8.89512597417255</v>
      </c>
      <c r="AL18" s="18" t="n">
        <v>8.73878864002586</v>
      </c>
      <c r="AM18" s="18" t="n">
        <v>8.48280403462963</v>
      </c>
      <c r="AN18" s="18" t="n">
        <v>8.63878592537808</v>
      </c>
      <c r="AO18" s="18" t="n">
        <v>8.43919537781966</v>
      </c>
      <c r="AP18" s="18" t="n">
        <v>8.49359334343308</v>
      </c>
      <c r="AQ18" s="18" t="n">
        <v>8.6258241176468</v>
      </c>
      <c r="AR18" s="18" t="n">
        <v>8.46233169512234</v>
      </c>
      <c r="AS18" s="18" t="n">
        <v>8.48032250048298</v>
      </c>
      <c r="AT18" s="18" t="n">
        <v>8.20032601413559</v>
      </c>
      <c r="AU18" s="18" t="n">
        <v>8.19726220742874</v>
      </c>
      <c r="AV18" s="18" t="n">
        <v>8.07091905911875</v>
      </c>
      <c r="AW18" s="18" t="n">
        <v>7.86871149527772</v>
      </c>
      <c r="AX18" s="18" t="n">
        <v>7.94024179568717</v>
      </c>
      <c r="AY18" s="18" t="n">
        <v>7.85412992123846</v>
      </c>
      <c r="AZ18" s="18" t="n">
        <v>7.74226558310291</v>
      </c>
      <c r="BA18" s="20" t="n">
        <v>7.64200151796495</v>
      </c>
      <c r="BB18" s="20" t="n">
        <v>7.59596425918624</v>
      </c>
      <c r="BC18" s="20" t="n">
        <v>7.26258248794381</v>
      </c>
      <c r="BD18" s="20" t="n">
        <v>6.82271839758872</v>
      </c>
      <c r="BE18" s="20" t="n">
        <v>6.59372091278573</v>
      </c>
      <c r="BF18" s="20" t="n">
        <v>6.41266450347627</v>
      </c>
      <c r="BG18" s="20" t="n">
        <v>6.04830682751853</v>
      </c>
      <c r="BH18" s="20" t="n">
        <v>5.96542528191956</v>
      </c>
      <c r="BI18" s="20" t="n">
        <v>6.17023988442505</v>
      </c>
      <c r="BJ18" s="20" t="n">
        <v>6.25346517682049</v>
      </c>
      <c r="BK18" s="20" t="n">
        <v>6.49415899963915</v>
      </c>
      <c r="BL18" s="20" t="n">
        <v>6.86295013225661</v>
      </c>
      <c r="BM18" s="20" t="n">
        <v>6.85583950149176</v>
      </c>
      <c r="BN18" s="20" t="n">
        <v>6.94986236914539</v>
      </c>
      <c r="BO18" s="20" t="n">
        <v>7.32830467195869</v>
      </c>
      <c r="BP18" s="20" t="n">
        <v>7.52217141764321</v>
      </c>
      <c r="BQ18" s="20" t="n">
        <v>8.04844552171656</v>
      </c>
      <c r="BR18" s="20" t="n">
        <v>8.26653210016283</v>
      </c>
      <c r="BS18" s="20" t="n">
        <v>8.49764774767566</v>
      </c>
      <c r="BT18" s="20" t="n">
        <v>8.53556110103175</v>
      </c>
      <c r="BU18" s="20" t="n">
        <v>8.28307258845383</v>
      </c>
      <c r="BV18" s="20" t="n">
        <v>8.33673127871864</v>
      </c>
      <c r="BW18" s="20" t="n">
        <v>8.10129604590954</v>
      </c>
      <c r="BX18" s="20" t="n">
        <v>7.96980581850157</v>
      </c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21" customFormat="true" ht="12.75" hidden="false" customHeight="false" outlineLevel="0" collapsed="false">
      <c r="A19" s="17" t="n">
        <v>40913</v>
      </c>
      <c r="B19" s="18" t="n">
        <v>8.88301226790397</v>
      </c>
      <c r="C19" s="18" t="n">
        <v>9.10357467952</v>
      </c>
      <c r="D19" s="18" t="n">
        <v>9.64012569407396</v>
      </c>
      <c r="E19" s="18" t="n">
        <v>9.94362396027414</v>
      </c>
      <c r="F19" s="18" t="n">
        <v>10.2964083365874</v>
      </c>
      <c r="G19" s="18" t="n">
        <v>10.5031223716635</v>
      </c>
      <c r="H19" s="18" t="n">
        <v>10.5981654872614</v>
      </c>
      <c r="I19" s="18" t="n">
        <v>10.6963557237261</v>
      </c>
      <c r="J19" s="18" t="n">
        <v>10.9787650033556</v>
      </c>
      <c r="K19" s="18" t="n">
        <v>11.2369427163248</v>
      </c>
      <c r="L19" s="18" t="n">
        <v>11.1231494912829</v>
      </c>
      <c r="M19" s="18" t="n">
        <v>11.2485849488031</v>
      </c>
      <c r="N19" s="18" t="n">
        <v>11.0699697542009</v>
      </c>
      <c r="O19" s="18" t="n">
        <v>11.0570513599485</v>
      </c>
      <c r="P19" s="18" t="n">
        <v>11.192958831207</v>
      </c>
      <c r="Q19" s="18" t="n">
        <v>11.1315903035259</v>
      </c>
      <c r="R19" s="18" t="n">
        <v>11.2378649777517</v>
      </c>
      <c r="S19" s="18" t="n">
        <v>11.2711233315274</v>
      </c>
      <c r="T19" s="18" t="n">
        <v>11.2421105072082</v>
      </c>
      <c r="U19" s="18" t="n">
        <v>11.2212673487665</v>
      </c>
      <c r="V19" s="18" t="n">
        <v>11.292047168155</v>
      </c>
      <c r="W19" s="18" t="n">
        <v>11.2273319201367</v>
      </c>
      <c r="X19" s="18" t="n">
        <v>11.3642155345369</v>
      </c>
      <c r="Y19" s="18" t="n">
        <v>11.343535258606</v>
      </c>
      <c r="Z19" s="18" t="n">
        <v>11.3342672628447</v>
      </c>
      <c r="AA19" s="19" t="n">
        <v>11.1810452067791</v>
      </c>
      <c r="AB19" s="19" t="n">
        <v>11.005412820209</v>
      </c>
      <c r="AC19" s="19" t="n">
        <v>10.839363122319</v>
      </c>
      <c r="AD19" s="18" t="n">
        <v>10.584647273936</v>
      </c>
      <c r="AE19" s="18" t="n">
        <v>10.4346547303946</v>
      </c>
      <c r="AF19" s="18" t="n">
        <v>10.1593516137905</v>
      </c>
      <c r="AG19" s="18" t="n">
        <v>9.83950804749924</v>
      </c>
      <c r="AH19" s="18" t="n">
        <v>9.51129438371072</v>
      </c>
      <c r="AI19" s="18" t="n">
        <v>9.31170478383514</v>
      </c>
      <c r="AJ19" s="18" t="n">
        <v>9.00149966562948</v>
      </c>
      <c r="AK19" s="18" t="n">
        <v>8.87498615564171</v>
      </c>
      <c r="AL19" s="18" t="n">
        <v>8.73522229666197</v>
      </c>
      <c r="AM19" s="18" t="n">
        <v>8.5069022779028</v>
      </c>
      <c r="AN19" s="18" t="n">
        <v>8.60804818007062</v>
      </c>
      <c r="AO19" s="18" t="n">
        <v>8.43063583407118</v>
      </c>
      <c r="AP19" s="18" t="n">
        <v>8.50561326112053</v>
      </c>
      <c r="AQ19" s="18" t="n">
        <v>8.60693119116623</v>
      </c>
      <c r="AR19" s="18" t="n">
        <v>8.44712745431161</v>
      </c>
      <c r="AS19" s="18" t="n">
        <v>8.4695964070822</v>
      </c>
      <c r="AT19" s="18" t="n">
        <v>8.23845961178067</v>
      </c>
      <c r="AU19" s="18" t="n">
        <v>8.19889627086216</v>
      </c>
      <c r="AV19" s="18" t="n">
        <v>8.06904419416631</v>
      </c>
      <c r="AW19" s="18" t="n">
        <v>7.90702671075628</v>
      </c>
      <c r="AX19" s="18" t="n">
        <v>7.9112519768297</v>
      </c>
      <c r="AY19" s="18" t="n">
        <v>7.84906190209152</v>
      </c>
      <c r="AZ19" s="18" t="n">
        <v>7.77285392255101</v>
      </c>
      <c r="BA19" s="20" t="n">
        <v>7.65806496257363</v>
      </c>
      <c r="BB19" s="20" t="n">
        <v>7.53098674329887</v>
      </c>
      <c r="BC19" s="20" t="n">
        <v>7.25827226275184</v>
      </c>
      <c r="BD19" s="20" t="n">
        <v>6.86427328559132</v>
      </c>
      <c r="BE19" s="20" t="n">
        <v>6.58703625117895</v>
      </c>
      <c r="BF19" s="20" t="n">
        <v>6.3796771492649</v>
      </c>
      <c r="BG19" s="20" t="n">
        <v>6.07668848905346</v>
      </c>
      <c r="BH19" s="20" t="n">
        <v>5.99879862177053</v>
      </c>
      <c r="BI19" s="20" t="n">
        <v>6.1065694696682</v>
      </c>
      <c r="BJ19" s="20" t="n">
        <v>6.26769987817127</v>
      </c>
      <c r="BK19" s="20" t="n">
        <v>6.54982488557174</v>
      </c>
      <c r="BL19" s="20" t="n">
        <v>6.88274667405876</v>
      </c>
      <c r="BM19" s="20" t="n">
        <v>6.72113779476952</v>
      </c>
      <c r="BN19" s="20" t="n">
        <v>6.98532065147716</v>
      </c>
      <c r="BO19" s="20" t="n">
        <v>7.34760487813017</v>
      </c>
      <c r="BP19" s="20" t="n">
        <v>7.59298547461452</v>
      </c>
      <c r="BQ19" s="20" t="n">
        <v>7.96729015387915</v>
      </c>
      <c r="BR19" s="20" t="n">
        <v>8.26363625816363</v>
      </c>
      <c r="BS19" s="20" t="n">
        <v>8.51388064541374</v>
      </c>
      <c r="BT19" s="20" t="n">
        <v>8.61127695665968</v>
      </c>
      <c r="BU19" s="20" t="n">
        <v>8.182293575215</v>
      </c>
      <c r="BV19" s="20" t="n">
        <v>8.29723302146934</v>
      </c>
      <c r="BW19" s="20" t="n">
        <v>8.18628634037811</v>
      </c>
      <c r="BX19" s="20" t="n">
        <v>8.09288678108281</v>
      </c>
      <c r="BY19" s="20" t="n">
        <v>8.10999012339918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21" customFormat="true" ht="12.75" hidden="false" customHeight="false" outlineLevel="0" collapsed="false">
      <c r="A20" s="17" t="n">
        <v>41001</v>
      </c>
      <c r="B20" s="18" t="n">
        <v>8.8549783011603</v>
      </c>
      <c r="C20" s="18" t="n">
        <v>9.10552806146568</v>
      </c>
      <c r="D20" s="18" t="n">
        <v>9.64286417358587</v>
      </c>
      <c r="E20" s="18" t="n">
        <v>9.94493794440328</v>
      </c>
      <c r="F20" s="18" t="n">
        <v>10.3160563527533</v>
      </c>
      <c r="G20" s="18" t="n">
        <v>10.4792706254576</v>
      </c>
      <c r="H20" s="18" t="n">
        <v>10.6022084281127</v>
      </c>
      <c r="I20" s="18" t="n">
        <v>10.7185309528399</v>
      </c>
      <c r="J20" s="18" t="n">
        <v>10.9618859768344</v>
      </c>
      <c r="K20" s="18" t="n">
        <v>11.253648632597</v>
      </c>
      <c r="L20" s="18" t="n">
        <v>11.1154734831882</v>
      </c>
      <c r="M20" s="18" t="n">
        <v>11.2334513474284</v>
      </c>
      <c r="N20" s="18" t="n">
        <v>11.0620385609631</v>
      </c>
      <c r="O20" s="18" t="n">
        <v>11.0456047895226</v>
      </c>
      <c r="P20" s="18" t="n">
        <v>11.1887524415016</v>
      </c>
      <c r="Q20" s="18" t="n">
        <v>11.1315980996678</v>
      </c>
      <c r="R20" s="18" t="n">
        <v>11.2359951567272</v>
      </c>
      <c r="S20" s="18" t="n">
        <v>11.2672383809927</v>
      </c>
      <c r="T20" s="18" t="n">
        <v>11.2393030497185</v>
      </c>
      <c r="U20" s="18" t="n">
        <v>11.2200900037197</v>
      </c>
      <c r="V20" s="18" t="n">
        <v>11.2918492138643</v>
      </c>
      <c r="W20" s="18" t="n">
        <v>11.2236604541273</v>
      </c>
      <c r="X20" s="18" t="n">
        <v>11.3585584274455</v>
      </c>
      <c r="Y20" s="18" t="n">
        <v>11.3492887431454</v>
      </c>
      <c r="Z20" s="18" t="n">
        <v>11.3257243867945</v>
      </c>
      <c r="AA20" s="19" t="n">
        <v>11.1790200571176</v>
      </c>
      <c r="AB20" s="19" t="n">
        <v>11.0125965347609</v>
      </c>
      <c r="AC20" s="19" t="n">
        <v>10.8443940605761</v>
      </c>
      <c r="AD20" s="18" t="n">
        <v>10.6072397195412</v>
      </c>
      <c r="AE20" s="18" t="n">
        <v>10.4341787667179</v>
      </c>
      <c r="AF20" s="18" t="n">
        <v>10.1588808815439</v>
      </c>
      <c r="AG20" s="18" t="n">
        <v>9.83001546845289</v>
      </c>
      <c r="AH20" s="18" t="n">
        <v>9.49377773770795</v>
      </c>
      <c r="AI20" s="18" t="n">
        <v>9.30987556504389</v>
      </c>
      <c r="AJ20" s="18" t="n">
        <v>8.99195144916353</v>
      </c>
      <c r="AK20" s="18" t="n">
        <v>8.87690493345682</v>
      </c>
      <c r="AL20" s="18" t="n">
        <v>8.73099504318043</v>
      </c>
      <c r="AM20" s="18" t="n">
        <v>8.49888508644277</v>
      </c>
      <c r="AN20" s="18" t="n">
        <v>8.60668195874221</v>
      </c>
      <c r="AO20" s="18" t="n">
        <v>8.42766820429232</v>
      </c>
      <c r="AP20" s="18" t="n">
        <v>8.50281116460746</v>
      </c>
      <c r="AQ20" s="18" t="n">
        <v>8.59894819265596</v>
      </c>
      <c r="AR20" s="18" t="n">
        <v>8.45039896060588</v>
      </c>
      <c r="AS20" s="18" t="n">
        <v>8.4722571757333</v>
      </c>
      <c r="AT20" s="18" t="n">
        <v>8.23139973854015</v>
      </c>
      <c r="AU20" s="18" t="n">
        <v>8.20985155168216</v>
      </c>
      <c r="AV20" s="18" t="n">
        <v>8.06779923455328</v>
      </c>
      <c r="AW20" s="18" t="n">
        <v>7.90376431037541</v>
      </c>
      <c r="AX20" s="18" t="n">
        <v>7.93313399258955</v>
      </c>
      <c r="AY20" s="18" t="n">
        <v>7.8221193342223</v>
      </c>
      <c r="AZ20" s="18" t="n">
        <v>7.77969371654901</v>
      </c>
      <c r="BA20" s="20" t="n">
        <v>7.68605973238921</v>
      </c>
      <c r="BB20" s="20" t="n">
        <v>7.50536046330598</v>
      </c>
      <c r="BC20" s="20" t="n">
        <v>7.27134369182774</v>
      </c>
      <c r="BD20" s="20" t="n">
        <v>6.86847710072056</v>
      </c>
      <c r="BE20" s="20" t="n">
        <v>6.56844008096286</v>
      </c>
      <c r="BF20" s="20" t="n">
        <v>6.3748942847408</v>
      </c>
      <c r="BG20" s="20" t="n">
        <v>6.06452414347263</v>
      </c>
      <c r="BH20" s="20" t="n">
        <v>5.99636734650612</v>
      </c>
      <c r="BI20" s="20" t="n">
        <v>6.10373008170074</v>
      </c>
      <c r="BJ20" s="20" t="n">
        <v>6.26213118898242</v>
      </c>
      <c r="BK20" s="20" t="n">
        <v>6.53883933894082</v>
      </c>
      <c r="BL20" s="20" t="n">
        <v>6.88770234422999</v>
      </c>
      <c r="BM20" s="20" t="n">
        <v>6.72528215569319</v>
      </c>
      <c r="BN20" s="20" t="n">
        <v>6.97926413089045</v>
      </c>
      <c r="BO20" s="20" t="n">
        <v>7.34156285557808</v>
      </c>
      <c r="BP20" s="20" t="n">
        <v>7.59319244596268</v>
      </c>
      <c r="BQ20" s="20" t="n">
        <v>7.9763165191223</v>
      </c>
      <c r="BR20" s="20" t="n">
        <v>8.24745913843136</v>
      </c>
      <c r="BS20" s="20" t="n">
        <v>8.52283356768819</v>
      </c>
      <c r="BT20" s="20" t="n">
        <v>8.6226526160092</v>
      </c>
      <c r="BU20" s="20" t="n">
        <v>8.21311801619913</v>
      </c>
      <c r="BV20" s="20" t="n">
        <v>8.18163482712878</v>
      </c>
      <c r="BW20" s="20" t="n">
        <v>8.16772432108264</v>
      </c>
      <c r="BX20" s="20" t="n">
        <v>8.21828899464996</v>
      </c>
      <c r="BY20" s="20" t="n">
        <v>8.3812049605482</v>
      </c>
      <c r="BZ20" s="20" t="n">
        <v>8.76344496643162</v>
      </c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24" customFormat="true" ht="12.75" hidden="false" customHeight="false" outlineLevel="0" collapsed="false">
      <c r="A21" s="17" t="n">
        <v>41061</v>
      </c>
      <c r="B21" s="18" t="n">
        <v>8.81671181395319</v>
      </c>
      <c r="C21" s="18" t="n">
        <v>9.06779140465061</v>
      </c>
      <c r="D21" s="18" t="n">
        <v>9.63973576702784</v>
      </c>
      <c r="E21" s="18" t="n">
        <v>9.97524418150513</v>
      </c>
      <c r="F21" s="18" t="n">
        <v>10.2900219398344</v>
      </c>
      <c r="G21" s="18" t="n">
        <v>10.5155948271565</v>
      </c>
      <c r="H21" s="18" t="n">
        <v>10.5915729266076</v>
      </c>
      <c r="I21" s="18" t="n">
        <v>10.6621516484383</v>
      </c>
      <c r="J21" s="18" t="n">
        <v>10.9838371704479</v>
      </c>
      <c r="K21" s="18" t="n">
        <v>11.2883174191861</v>
      </c>
      <c r="L21" s="18" t="n">
        <v>11.095545033716</v>
      </c>
      <c r="M21" s="18" t="n">
        <v>11.2758134656772</v>
      </c>
      <c r="N21" s="18" t="n">
        <v>11.03529893806</v>
      </c>
      <c r="O21" s="18" t="n">
        <v>10.9919688966971</v>
      </c>
      <c r="P21" s="18" t="n">
        <v>11.1955886090388</v>
      </c>
      <c r="Q21" s="18" t="n">
        <v>11.1267353286219</v>
      </c>
      <c r="R21" s="18" t="n">
        <v>11.270185630034</v>
      </c>
      <c r="S21" s="18" t="n">
        <v>11.276802211797</v>
      </c>
      <c r="T21" s="18" t="n">
        <v>11.2545707506345</v>
      </c>
      <c r="U21" s="18" t="n">
        <v>11.2357627756108</v>
      </c>
      <c r="V21" s="18" t="n">
        <v>11.2949696854971</v>
      </c>
      <c r="W21" s="18" t="n">
        <v>11.2247261830321</v>
      </c>
      <c r="X21" s="18" t="n">
        <v>11.37167000168</v>
      </c>
      <c r="Y21" s="18" t="n">
        <v>11.3471296067665</v>
      </c>
      <c r="Z21" s="18" t="n">
        <v>11.3326964988026</v>
      </c>
      <c r="AA21" s="19" t="n">
        <v>11.207427235456</v>
      </c>
      <c r="AB21" s="19" t="n">
        <v>10.9873550194821</v>
      </c>
      <c r="AC21" s="19" t="n">
        <v>10.8124253338709</v>
      </c>
      <c r="AD21" s="22" t="n">
        <v>10.5511998408952</v>
      </c>
      <c r="AE21" s="22" t="n">
        <v>10.367564523948</v>
      </c>
      <c r="AF21" s="22" t="n">
        <v>10.1463536592512</v>
      </c>
      <c r="AG21" s="22" t="n">
        <v>9.84603210025358</v>
      </c>
      <c r="AH21" s="22" t="n">
        <v>9.50173402404169</v>
      </c>
      <c r="AI21" s="22" t="n">
        <v>9.34041214726062</v>
      </c>
      <c r="AJ21" s="22" t="n">
        <v>8.99060423357945</v>
      </c>
      <c r="AK21" s="22" t="n">
        <v>8.89456742671459</v>
      </c>
      <c r="AL21" s="22" t="n">
        <v>8.74324181156148</v>
      </c>
      <c r="AM21" s="22" t="n">
        <v>8.4998770504654</v>
      </c>
      <c r="AN21" s="22" t="n">
        <v>8.63721873302165</v>
      </c>
      <c r="AO21" s="22" t="n">
        <v>8.43433807927985</v>
      </c>
      <c r="AP21" s="22" t="n">
        <v>8.52046877953192</v>
      </c>
      <c r="AQ21" s="22" t="n">
        <v>8.61727955248527</v>
      </c>
      <c r="AR21" s="22" t="n">
        <v>8.44702110353339</v>
      </c>
      <c r="AS21" s="22" t="n">
        <v>8.49726974295576</v>
      </c>
      <c r="AT21" s="22" t="n">
        <v>8.21317162539106</v>
      </c>
      <c r="AU21" s="22" t="n">
        <v>8.13039820131942</v>
      </c>
      <c r="AV21" s="22" t="n">
        <v>8.05787625682172</v>
      </c>
      <c r="AW21" s="22" t="n">
        <v>7.8782709337313</v>
      </c>
      <c r="AX21" s="22" t="n">
        <v>7.88582184656351</v>
      </c>
      <c r="AY21" s="22" t="n">
        <v>7.87596616921382</v>
      </c>
      <c r="AZ21" s="22" t="n">
        <v>7.76629346401335</v>
      </c>
      <c r="BA21" s="23" t="n">
        <v>7.64958661271028</v>
      </c>
      <c r="BB21" s="23" t="n">
        <v>7.54958767398207</v>
      </c>
      <c r="BC21" s="23" t="n">
        <v>7.25764988546459</v>
      </c>
      <c r="BD21" s="23" t="n">
        <v>6.86404680193519</v>
      </c>
      <c r="BE21" s="23" t="n">
        <v>6.60310985215278</v>
      </c>
      <c r="BF21" s="23" t="n">
        <v>6.39455598348534</v>
      </c>
      <c r="BG21" s="23" t="n">
        <v>6.07530948663606</v>
      </c>
      <c r="BH21" s="23" t="n">
        <v>5.97735350751519</v>
      </c>
      <c r="BI21" s="23" t="n">
        <v>6.1554778531652</v>
      </c>
      <c r="BJ21" s="23" t="n">
        <v>6.26053628704992</v>
      </c>
      <c r="BK21" s="23" t="n">
        <v>6.43913011312685</v>
      </c>
      <c r="BL21" s="23" t="n">
        <v>6.85164947500127</v>
      </c>
      <c r="BM21" s="23" t="n">
        <v>6.83643480436206</v>
      </c>
      <c r="BN21" s="23" t="n">
        <v>6.97522111202891</v>
      </c>
      <c r="BO21" s="23" t="n">
        <v>7.34824743897238</v>
      </c>
      <c r="BP21" s="23" t="n">
        <v>7.52635405384247</v>
      </c>
      <c r="BQ21" s="23" t="n">
        <v>8.05387756035753</v>
      </c>
      <c r="BR21" s="23" t="n">
        <v>8.25517787794912</v>
      </c>
      <c r="BS21" s="23" t="n">
        <v>8.48003289360028</v>
      </c>
      <c r="BT21" s="23" t="n">
        <v>8.56869518436491</v>
      </c>
      <c r="BU21" s="23" t="n">
        <v>8.30733983145733</v>
      </c>
      <c r="BV21" s="23" t="n">
        <v>8.25727493701888</v>
      </c>
      <c r="BW21" s="23" t="n">
        <v>7.95220899916939</v>
      </c>
      <c r="BX21" s="23" t="n">
        <v>8.1539486062908</v>
      </c>
      <c r="BY21" s="23" t="n">
        <v>8.56572450103165</v>
      </c>
      <c r="BZ21" s="23" t="n">
        <v>9.12769662735804</v>
      </c>
      <c r="CA21" s="23" t="n">
        <v>9.82124906862516</v>
      </c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</row>
    <row r="22" s="21" customFormat="true" ht="12.75" hidden="false" customHeight="false" outlineLevel="0" collapsed="false">
      <c r="A22" s="17" t="n">
        <v>41152</v>
      </c>
      <c r="B22" s="18" t="n">
        <v>8.88573083623926</v>
      </c>
      <c r="C22" s="18" t="n">
        <v>8.99544429207844</v>
      </c>
      <c r="D22" s="18" t="n">
        <v>9.63796400175513</v>
      </c>
      <c r="E22" s="18" t="n">
        <v>9.96630374405888</v>
      </c>
      <c r="F22" s="18" t="n">
        <v>10.3338791760505</v>
      </c>
      <c r="G22" s="18" t="n">
        <v>10.5301791076154</v>
      </c>
      <c r="H22" s="18" t="n">
        <v>10.5572157100389</v>
      </c>
      <c r="I22" s="18" t="n">
        <v>10.6290725138921</v>
      </c>
      <c r="J22" s="18" t="n">
        <v>10.972460582122</v>
      </c>
      <c r="K22" s="18" t="n">
        <v>11.3691237773176</v>
      </c>
      <c r="L22" s="18" t="n">
        <v>11.071500118648</v>
      </c>
      <c r="M22" s="18" t="n">
        <v>11.2628512401001</v>
      </c>
      <c r="N22" s="18" t="n">
        <v>11.0127127312144</v>
      </c>
      <c r="O22" s="18" t="n">
        <v>10.9991401969227</v>
      </c>
      <c r="P22" s="18" t="n">
        <v>11.1963977052813</v>
      </c>
      <c r="Q22" s="18" t="n">
        <v>11.1340217332197</v>
      </c>
      <c r="R22" s="18" t="n">
        <v>11.2738717246458</v>
      </c>
      <c r="S22" s="18" t="n">
        <v>11.2607620374704</v>
      </c>
      <c r="T22" s="18" t="n">
        <v>11.2939775699647</v>
      </c>
      <c r="U22" s="18" t="n">
        <v>11.1922205125787</v>
      </c>
      <c r="V22" s="18" t="n">
        <v>11.2997773635432</v>
      </c>
      <c r="W22" s="18" t="n">
        <v>11.2028946051333</v>
      </c>
      <c r="X22" s="18" t="n">
        <v>11.4061362988053</v>
      </c>
      <c r="Y22" s="18" t="n">
        <v>11.3357836363407</v>
      </c>
      <c r="Z22" s="18" t="n">
        <v>11.3357731226987</v>
      </c>
      <c r="AA22" s="19" t="n">
        <v>11.2146222908532</v>
      </c>
      <c r="AB22" s="19" t="n">
        <v>10.9860609535293</v>
      </c>
      <c r="AC22" s="19" t="n">
        <v>10.821461470366</v>
      </c>
      <c r="AD22" s="18" t="n">
        <v>10.5297825323577</v>
      </c>
      <c r="AE22" s="18" t="n">
        <v>10.3926633462289</v>
      </c>
      <c r="AF22" s="18" t="n">
        <v>10.135953794371</v>
      </c>
      <c r="AG22" s="18" t="n">
        <v>9.88154679355919</v>
      </c>
      <c r="AH22" s="18" t="n">
        <v>9.46565039543093</v>
      </c>
      <c r="AI22" s="18" t="n">
        <v>9.33828997319382</v>
      </c>
      <c r="AJ22" s="18" t="n">
        <v>8.99869495738543</v>
      </c>
      <c r="AK22" s="18" t="n">
        <v>8.9031461146977</v>
      </c>
      <c r="AL22" s="18" t="n">
        <v>8.71322261149154</v>
      </c>
      <c r="AM22" s="18" t="n">
        <v>8.47405581570103</v>
      </c>
      <c r="AN22" s="18" t="n">
        <v>8.67987956511364</v>
      </c>
      <c r="AO22" s="18" t="n">
        <v>8.46241710199143</v>
      </c>
      <c r="AP22" s="18" t="n">
        <v>8.49311577285605</v>
      </c>
      <c r="AQ22" s="18" t="n">
        <v>8.58935198151401</v>
      </c>
      <c r="AR22" s="18" t="n">
        <v>8.45302453035</v>
      </c>
      <c r="AS22" s="18" t="n">
        <v>8.52037745495656</v>
      </c>
      <c r="AT22" s="18" t="n">
        <v>8.21729703084045</v>
      </c>
      <c r="AU22" s="18" t="n">
        <v>8.13344705063398</v>
      </c>
      <c r="AV22" s="18" t="n">
        <v>8.0408019934857</v>
      </c>
      <c r="AW22" s="18" t="n">
        <v>7.8718064142257</v>
      </c>
      <c r="AX22" s="18" t="n">
        <v>7.94161616511893</v>
      </c>
      <c r="AY22" s="18" t="n">
        <v>7.87023484752849</v>
      </c>
      <c r="AZ22" s="18" t="n">
        <v>7.72045351179953</v>
      </c>
      <c r="BA22" s="20" t="n">
        <v>7.62813596541083</v>
      </c>
      <c r="BB22" s="20" t="n">
        <v>7.61521736107983</v>
      </c>
      <c r="BC22" s="20" t="n">
        <v>7.26736276519405</v>
      </c>
      <c r="BD22" s="20" t="n">
        <v>6.80550559111723</v>
      </c>
      <c r="BE22" s="20" t="n">
        <v>6.60516179236999</v>
      </c>
      <c r="BF22" s="20" t="n">
        <v>6.4291725732392</v>
      </c>
      <c r="BG22" s="20" t="n">
        <v>6.05032439582186</v>
      </c>
      <c r="BH22" s="20" t="n">
        <v>5.95429116443388</v>
      </c>
      <c r="BI22" s="20" t="n">
        <v>6.18537479574834</v>
      </c>
      <c r="BJ22" s="20" t="n">
        <v>6.24895491377211</v>
      </c>
      <c r="BK22" s="20" t="n">
        <v>6.44995632340279</v>
      </c>
      <c r="BL22" s="20" t="n">
        <v>6.88357208507192</v>
      </c>
      <c r="BM22" s="20" t="n">
        <v>6.84778473395267</v>
      </c>
      <c r="BN22" s="20" t="n">
        <v>6.91420349530131</v>
      </c>
      <c r="BO22" s="20" t="n">
        <v>7.34374478304134</v>
      </c>
      <c r="BP22" s="20" t="n">
        <v>7.54677484225464</v>
      </c>
      <c r="BQ22" s="20" t="n">
        <v>8.07143593248455</v>
      </c>
      <c r="BR22" s="20" t="n">
        <v>8.24083216057182</v>
      </c>
      <c r="BS22" s="20" t="n">
        <v>8.47775176061605</v>
      </c>
      <c r="BT22" s="20" t="n">
        <v>8.55528771748312</v>
      </c>
      <c r="BU22" s="20" t="n">
        <v>8.29135757528149</v>
      </c>
      <c r="BV22" s="20" t="n">
        <v>8.32433978562253</v>
      </c>
      <c r="BW22" s="20" t="n">
        <v>7.99958297296095</v>
      </c>
      <c r="BX22" s="20" t="n">
        <v>8.02595515127908</v>
      </c>
      <c r="BY22" s="20" t="n">
        <v>8.49166427831276</v>
      </c>
      <c r="BZ22" s="20" t="n">
        <v>9.22801886449355</v>
      </c>
      <c r="CA22" s="20" t="n">
        <v>10.0709058746976</v>
      </c>
      <c r="CB22" s="20" t="n">
        <v>10.6114814469179</v>
      </c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21" customFormat="true" ht="12.75" hidden="false" customHeight="false" outlineLevel="0" collapsed="false">
      <c r="A23" s="17" t="n">
        <v>41243</v>
      </c>
      <c r="B23" s="18" t="n">
        <v>8.8847487497122</v>
      </c>
      <c r="C23" s="18" t="n">
        <v>8.99872212217509</v>
      </c>
      <c r="D23" s="18" t="n">
        <v>9.63473042146672</v>
      </c>
      <c r="E23" s="18" t="n">
        <v>9.96386931247864</v>
      </c>
      <c r="F23" s="18" t="n">
        <v>10.3270511430335</v>
      </c>
      <c r="G23" s="18" t="n">
        <v>10.5345554051498</v>
      </c>
      <c r="H23" s="18" t="n">
        <v>10.5609444582223</v>
      </c>
      <c r="I23" s="18" t="n">
        <v>10.626811261094</v>
      </c>
      <c r="J23" s="18" t="n">
        <v>10.9683909984903</v>
      </c>
      <c r="K23" s="18" t="n">
        <v>11.3585243876013</v>
      </c>
      <c r="L23" s="18" t="n">
        <v>11.0759765376224</v>
      </c>
      <c r="M23" s="18" t="n">
        <v>11.270443502312</v>
      </c>
      <c r="N23" s="18" t="n">
        <v>11.0220542012909</v>
      </c>
      <c r="O23" s="18" t="n">
        <v>10.9921925587737</v>
      </c>
      <c r="P23" s="18" t="n">
        <v>11.1935245921996</v>
      </c>
      <c r="Q23" s="18" t="n">
        <v>11.1400631283426</v>
      </c>
      <c r="R23" s="18" t="n">
        <v>11.2792658105768</v>
      </c>
      <c r="S23" s="18" t="n">
        <v>11.2602281114218</v>
      </c>
      <c r="T23" s="18" t="n">
        <v>11.2860343379962</v>
      </c>
      <c r="U23" s="18" t="n">
        <v>11.1901469529741</v>
      </c>
      <c r="V23" s="18" t="n">
        <v>11.3046063597155</v>
      </c>
      <c r="W23" s="18" t="n">
        <v>11.2079211130077</v>
      </c>
      <c r="X23" s="18" t="n">
        <v>11.4010873228605</v>
      </c>
      <c r="Y23" s="18" t="n">
        <v>11.3369707100002</v>
      </c>
      <c r="Z23" s="18" t="n">
        <v>11.3298972470075</v>
      </c>
      <c r="AA23" s="19" t="n">
        <v>11.2136387744749</v>
      </c>
      <c r="AB23" s="19" t="n">
        <v>10.9918575464021</v>
      </c>
      <c r="AC23" s="19" t="n">
        <v>10.8234623724776</v>
      </c>
      <c r="AD23" s="18" t="n">
        <v>10.5169781790518</v>
      </c>
      <c r="AE23" s="18" t="n">
        <v>10.3933169239625</v>
      </c>
      <c r="AF23" s="18" t="n">
        <v>10.1402555672403</v>
      </c>
      <c r="AG23" s="18" t="n">
        <v>9.87539934272435</v>
      </c>
      <c r="AH23" s="18" t="n">
        <v>9.47521636431531</v>
      </c>
      <c r="AI23" s="18" t="n">
        <v>9.3342340475351</v>
      </c>
      <c r="AJ23" s="18" t="n">
        <v>9.00079400366441</v>
      </c>
      <c r="AK23" s="18" t="n">
        <v>8.90346270104131</v>
      </c>
      <c r="AL23" s="18" t="n">
        <v>8.71698425301046</v>
      </c>
      <c r="AM23" s="18" t="n">
        <v>8.4739063878541</v>
      </c>
      <c r="AN23" s="18" t="n">
        <v>8.68011261375096</v>
      </c>
      <c r="AO23" s="18" t="n">
        <v>8.46512355949321</v>
      </c>
      <c r="AP23" s="18" t="n">
        <v>8.49302906636285</v>
      </c>
      <c r="AQ23" s="18" t="n">
        <v>8.58628201896267</v>
      </c>
      <c r="AR23" s="18" t="n">
        <v>8.45138758672417</v>
      </c>
      <c r="AS23" s="18" t="n">
        <v>8.52848611114704</v>
      </c>
      <c r="AT23" s="18" t="n">
        <v>8.21112941170866</v>
      </c>
      <c r="AU23" s="18" t="n">
        <v>8.12885750642366</v>
      </c>
      <c r="AV23" s="18" t="n">
        <v>8.04143768691145</v>
      </c>
      <c r="AW23" s="18" t="n">
        <v>7.87835920298199</v>
      </c>
      <c r="AX23" s="18" t="n">
        <v>7.93478464163307</v>
      </c>
      <c r="AY23" s="18" t="n">
        <v>7.87001344464789</v>
      </c>
      <c r="AZ23" s="18" t="n">
        <v>7.71932192354238</v>
      </c>
      <c r="BA23" s="20" t="n">
        <v>7.62304856615492</v>
      </c>
      <c r="BB23" s="20" t="n">
        <v>7.6143949833185</v>
      </c>
      <c r="BC23" s="20" t="n">
        <v>7.26969996136946</v>
      </c>
      <c r="BD23" s="20" t="n">
        <v>6.80505629294534</v>
      </c>
      <c r="BE23" s="20" t="n">
        <v>6.60306041005481</v>
      </c>
      <c r="BF23" s="20" t="n">
        <v>6.4372483054101</v>
      </c>
      <c r="BG23" s="20" t="n">
        <v>6.04426426159099</v>
      </c>
      <c r="BH23" s="20" t="n">
        <v>5.9529924027027</v>
      </c>
      <c r="BI23" s="20" t="n">
        <v>6.19418951221718</v>
      </c>
      <c r="BJ23" s="20" t="n">
        <v>6.24967946461944</v>
      </c>
      <c r="BK23" s="20" t="n">
        <v>6.45772126221199</v>
      </c>
      <c r="BL23" s="20" t="n">
        <v>6.88011002004842</v>
      </c>
      <c r="BM23" s="20" t="n">
        <v>6.84665089609032</v>
      </c>
      <c r="BN23" s="20" t="n">
        <v>6.91581285681969</v>
      </c>
      <c r="BO23" s="20" t="n">
        <v>7.34355972824767</v>
      </c>
      <c r="BP23" s="20" t="n">
        <v>7.54142802168987</v>
      </c>
      <c r="BQ23" s="20" t="n">
        <v>8.07680135339326</v>
      </c>
      <c r="BR23" s="20" t="n">
        <v>8.23953782267123</v>
      </c>
      <c r="BS23" s="20" t="n">
        <v>8.47381093800849</v>
      </c>
      <c r="BT23" s="20" t="n">
        <v>8.5445725285251</v>
      </c>
      <c r="BU23" s="20" t="n">
        <v>8.30537720917175</v>
      </c>
      <c r="BV23" s="20" t="n">
        <v>8.32690770368032</v>
      </c>
      <c r="BW23" s="20" t="n">
        <v>7.99587543926007</v>
      </c>
      <c r="BX23" s="20" t="n">
        <v>7.98815799007046</v>
      </c>
      <c r="BY23" s="20" t="n">
        <v>8.52923161712047</v>
      </c>
      <c r="BZ23" s="20" t="n">
        <v>9.24534887724423</v>
      </c>
      <c r="CA23" s="20" t="n">
        <v>10.0513737761841</v>
      </c>
      <c r="CB23" s="20" t="n">
        <v>10.5489197136681</v>
      </c>
      <c r="CC23" s="20" t="n">
        <v>10.6851738553836</v>
      </c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21" customFormat="true" ht="12.75" hidden="false" customHeight="false" outlineLevel="0" collapsed="false">
      <c r="A24" s="17" t="n">
        <v>41334</v>
      </c>
      <c r="B24" s="18" t="n">
        <v>8.82842716808468</v>
      </c>
      <c r="C24" s="18" t="n">
        <v>8.95026185496518</v>
      </c>
      <c r="D24" s="18" t="n">
        <v>9.66055370504323</v>
      </c>
      <c r="E24" s="18" t="n">
        <v>9.98392279961693</v>
      </c>
      <c r="F24" s="18" t="n">
        <v>10.3468343650482</v>
      </c>
      <c r="G24" s="18" t="n">
        <v>10.5382963605919</v>
      </c>
      <c r="H24" s="18" t="n">
        <v>10.5118665345791</v>
      </c>
      <c r="I24" s="18" t="n">
        <v>10.6056719283511</v>
      </c>
      <c r="J24" s="18" t="n">
        <v>11.0032571983339</v>
      </c>
      <c r="K24" s="18" t="n">
        <v>11.3877420708994</v>
      </c>
      <c r="L24" s="18" t="n">
        <v>11.0426429523243</v>
      </c>
      <c r="M24" s="18" t="n">
        <v>11.3010432473347</v>
      </c>
      <c r="N24" s="18" t="n">
        <v>11.0127585383385</v>
      </c>
      <c r="O24" s="18" t="n">
        <v>10.9997559036113</v>
      </c>
      <c r="P24" s="18" t="n">
        <v>11.1937011873293</v>
      </c>
      <c r="Q24" s="18" t="n">
        <v>11.1339559406173</v>
      </c>
      <c r="R24" s="18" t="n">
        <v>11.253384756325</v>
      </c>
      <c r="S24" s="18" t="n">
        <v>11.2492824025221</v>
      </c>
      <c r="T24" s="18" t="n">
        <v>11.2965423448926</v>
      </c>
      <c r="U24" s="18" t="n">
        <v>11.2048466730991</v>
      </c>
      <c r="V24" s="18" t="n">
        <v>11.3061322091533</v>
      </c>
      <c r="W24" s="18" t="n">
        <v>11.1681200501567</v>
      </c>
      <c r="X24" s="18" t="n">
        <v>11.4029319959275</v>
      </c>
      <c r="Y24" s="18" t="n">
        <v>11.3497097294316</v>
      </c>
      <c r="Z24" s="18" t="n">
        <v>11.3289154699768</v>
      </c>
      <c r="AA24" s="19" t="n">
        <v>11.1920930447656</v>
      </c>
      <c r="AB24" s="19" t="n">
        <v>11.0259972364727</v>
      </c>
      <c r="AC24" s="19" t="n">
        <v>10.7935977883159</v>
      </c>
      <c r="AD24" s="18" t="n">
        <v>10.5057094087753</v>
      </c>
      <c r="AE24" s="18" t="n">
        <v>10.4074310152015</v>
      </c>
      <c r="AF24" s="18" t="n">
        <v>10.1710766159809</v>
      </c>
      <c r="AG24" s="18" t="n">
        <v>9.86128047982883</v>
      </c>
      <c r="AH24" s="18" t="n">
        <v>9.46673140526174</v>
      </c>
      <c r="AI24" s="18" t="n">
        <v>9.33200606229721</v>
      </c>
      <c r="AJ24" s="18" t="n">
        <v>9.00402484191677</v>
      </c>
      <c r="AK24" s="18" t="n">
        <v>8.93254043643082</v>
      </c>
      <c r="AL24" s="18" t="n">
        <v>8.68618467383599</v>
      </c>
      <c r="AM24" s="18" t="n">
        <v>8.49035218770312</v>
      </c>
      <c r="AN24" s="18" t="n">
        <v>8.67397219478312</v>
      </c>
      <c r="AO24" s="18" t="n">
        <v>8.45280182120722</v>
      </c>
      <c r="AP24" s="18" t="n">
        <v>8.46456371011626</v>
      </c>
      <c r="AQ24" s="18" t="n">
        <v>8.58563540005755</v>
      </c>
      <c r="AR24" s="18" t="n">
        <v>8.45048687755031</v>
      </c>
      <c r="AS24" s="18" t="n">
        <v>8.55446983691839</v>
      </c>
      <c r="AT24" s="18" t="n">
        <v>8.19978409144133</v>
      </c>
      <c r="AU24" s="18" t="n">
        <v>8.13502959552779</v>
      </c>
      <c r="AV24" s="18" t="n">
        <v>8.01338886070891</v>
      </c>
      <c r="AW24" s="18" t="n">
        <v>7.88478670408662</v>
      </c>
      <c r="AX24" s="18" t="n">
        <v>7.91408155966554</v>
      </c>
      <c r="AY24" s="18" t="n">
        <v>7.88711139855307</v>
      </c>
      <c r="AZ24" s="18" t="n">
        <v>7.7181541460476</v>
      </c>
      <c r="BA24" s="20" t="n">
        <v>7.62315940949215</v>
      </c>
      <c r="BB24" s="20" t="n">
        <v>7.61503593081538</v>
      </c>
      <c r="BC24" s="20" t="n">
        <v>7.2607552489198</v>
      </c>
      <c r="BD24" s="20" t="n">
        <v>6.80733706356422</v>
      </c>
      <c r="BE24" s="20" t="n">
        <v>6.61424694784345</v>
      </c>
      <c r="BF24" s="20" t="n">
        <v>6.47771903378466</v>
      </c>
      <c r="BG24" s="20" t="n">
        <v>6.00663716453604</v>
      </c>
      <c r="BH24" s="20" t="n">
        <v>5.94760318872021</v>
      </c>
      <c r="BI24" s="20" t="n">
        <v>6.19464941602501</v>
      </c>
      <c r="BJ24" s="20" t="n">
        <v>6.22941783747364</v>
      </c>
      <c r="BK24" s="20" t="n">
        <v>6.43864667469036</v>
      </c>
      <c r="BL24" s="20" t="n">
        <v>6.92046080497396</v>
      </c>
      <c r="BM24" s="20" t="n">
        <v>6.85337230855561</v>
      </c>
      <c r="BN24" s="20" t="n">
        <v>6.87824731486061</v>
      </c>
      <c r="BO24" s="20" t="n">
        <v>7.34340127498736</v>
      </c>
      <c r="BP24" s="20" t="n">
        <v>7.53667682026243</v>
      </c>
      <c r="BQ24" s="20" t="n">
        <v>8.07679132675071</v>
      </c>
      <c r="BR24" s="20" t="n">
        <v>8.22525365605873</v>
      </c>
      <c r="BS24" s="20" t="n">
        <v>8.51053672677952</v>
      </c>
      <c r="BT24" s="20" t="n">
        <v>8.51929610987191</v>
      </c>
      <c r="BU24" s="20" t="n">
        <v>8.32375382663731</v>
      </c>
      <c r="BV24" s="20" t="n">
        <v>8.32602609645553</v>
      </c>
      <c r="BW24" s="20" t="n">
        <v>7.97743403137509</v>
      </c>
      <c r="BX24" s="20" t="n">
        <v>7.94373087596669</v>
      </c>
      <c r="BY24" s="20" t="n">
        <v>8.57571508666429</v>
      </c>
      <c r="BZ24" s="20" t="n">
        <v>9.22763952188617</v>
      </c>
      <c r="CA24" s="20" t="n">
        <v>10.0407940755511</v>
      </c>
      <c r="CB24" s="20" t="n">
        <v>10.5806190864148</v>
      </c>
      <c r="CC24" s="20" t="n">
        <v>10.7097958908054</v>
      </c>
      <c r="CD24" s="20" t="n">
        <v>11.223971036387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21" customFormat="true" ht="12.75" hidden="false" customHeight="false" outlineLevel="0" collapsed="false">
      <c r="A25" s="17" t="n">
        <v>41425</v>
      </c>
      <c r="B25" s="18" t="n">
        <v>8.82218658671476</v>
      </c>
      <c r="C25" s="18" t="n">
        <v>8.95132174728071</v>
      </c>
      <c r="D25" s="18" t="n">
        <v>9.65483847514313</v>
      </c>
      <c r="E25" s="18" t="n">
        <v>9.97643847551926</v>
      </c>
      <c r="F25" s="18" t="n">
        <v>10.3357250013156</v>
      </c>
      <c r="G25" s="18" t="n">
        <v>10.5334090596814</v>
      </c>
      <c r="H25" s="18" t="n">
        <v>10.5118364481259</v>
      </c>
      <c r="I25" s="18" t="n">
        <v>10.5982748908357</v>
      </c>
      <c r="J25" s="18" t="n">
        <v>10.9918608325064</v>
      </c>
      <c r="K25" s="18" t="n">
        <v>11.3782459821413</v>
      </c>
      <c r="L25" s="18" t="n">
        <v>11.0471832929075</v>
      </c>
      <c r="M25" s="18" t="n">
        <v>11.2891276561632</v>
      </c>
      <c r="N25" s="18" t="n">
        <v>11.0187884079406</v>
      </c>
      <c r="O25" s="18" t="n">
        <v>11.0166792071346</v>
      </c>
      <c r="P25" s="18" t="n">
        <v>11.2009327218463</v>
      </c>
      <c r="Q25" s="18" t="n">
        <v>11.175388541099</v>
      </c>
      <c r="R25" s="18" t="n">
        <v>11.2609473589896</v>
      </c>
      <c r="S25" s="18" t="n">
        <v>11.2378295494566</v>
      </c>
      <c r="T25" s="18" t="n">
        <v>11.2969753611684</v>
      </c>
      <c r="U25" s="18" t="n">
        <v>11.2060243085193</v>
      </c>
      <c r="V25" s="18" t="n">
        <v>11.3055232141338</v>
      </c>
      <c r="W25" s="18" t="n">
        <v>11.1654666722282</v>
      </c>
      <c r="X25" s="18" t="n">
        <v>11.3966244859322</v>
      </c>
      <c r="Y25" s="18" t="n">
        <v>11.3452442138823</v>
      </c>
      <c r="Z25" s="18" t="n">
        <v>11.3217872611437</v>
      </c>
      <c r="AA25" s="19" t="n">
        <v>11.1917572642168</v>
      </c>
      <c r="AB25" s="19" t="n">
        <v>11.019540470296</v>
      </c>
      <c r="AC25" s="19" t="n">
        <v>10.787486953817</v>
      </c>
      <c r="AD25" s="20" t="n">
        <v>10.495657932592</v>
      </c>
      <c r="AE25" s="20" t="n">
        <v>10.4247132175603</v>
      </c>
      <c r="AF25" s="20" t="n">
        <v>10.16367055075</v>
      </c>
      <c r="AG25" s="20" t="n">
        <v>9.85078769394618</v>
      </c>
      <c r="AH25" s="20" t="n">
        <v>9.46824176287096</v>
      </c>
      <c r="AI25" s="20" t="n">
        <v>9.33250964419941</v>
      </c>
      <c r="AJ25" s="20" t="n">
        <v>8.99806637625449</v>
      </c>
      <c r="AK25" s="20" t="n">
        <v>8.92517257750479</v>
      </c>
      <c r="AL25" s="20" t="n">
        <v>8.72527527530633</v>
      </c>
      <c r="AM25" s="20" t="n">
        <v>8.46292198044792</v>
      </c>
      <c r="AN25" s="20" t="n">
        <v>8.67240101907002</v>
      </c>
      <c r="AO25" s="20" t="n">
        <v>8.47701978469334</v>
      </c>
      <c r="AP25" s="20" t="n">
        <v>8.46680517827414</v>
      </c>
      <c r="AQ25" s="20" t="n">
        <v>8.59115925197395</v>
      </c>
      <c r="AR25" s="20" t="n">
        <v>8.45334847868421</v>
      </c>
      <c r="AS25" s="20" t="n">
        <v>8.54742058676476</v>
      </c>
      <c r="AT25" s="20" t="n">
        <v>8.195727981577</v>
      </c>
      <c r="AU25" s="20" t="n">
        <v>8.15574977985102</v>
      </c>
      <c r="AV25" s="20" t="n">
        <v>8.01679018612341</v>
      </c>
      <c r="AW25" s="20" t="n">
        <v>7.87327551137122</v>
      </c>
      <c r="AX25" s="20" t="n">
        <v>7.90012742068408</v>
      </c>
      <c r="AY25" s="20" t="n">
        <v>7.88711122584478</v>
      </c>
      <c r="AZ25" s="20" t="n">
        <v>7.72248467251273</v>
      </c>
      <c r="BA25" s="20" t="n">
        <v>7.61347141105387</v>
      </c>
      <c r="BB25" s="20" t="n">
        <v>7.59638747852776</v>
      </c>
      <c r="BC25" s="20" t="n">
        <v>7.26044516584469</v>
      </c>
      <c r="BD25" s="20" t="n">
        <v>6.81330538609796</v>
      </c>
      <c r="BE25" s="20" t="n">
        <v>6.6049586664066</v>
      </c>
      <c r="BF25" s="20" t="n">
        <v>6.47180341661679</v>
      </c>
      <c r="BG25" s="20" t="n">
        <v>5.99648679423559</v>
      </c>
      <c r="BH25" s="20" t="n">
        <v>5.95385696699984</v>
      </c>
      <c r="BI25" s="20" t="n">
        <v>6.19958851923128</v>
      </c>
      <c r="BJ25" s="20" t="n">
        <v>6.26670432435069</v>
      </c>
      <c r="BK25" s="20" t="n">
        <v>6.45319646306332</v>
      </c>
      <c r="BL25" s="20" t="n">
        <v>6.92066929505856</v>
      </c>
      <c r="BM25" s="20" t="n">
        <v>6.86271836587007</v>
      </c>
      <c r="BN25" s="20" t="n">
        <v>6.88006194826379</v>
      </c>
      <c r="BO25" s="20" t="n">
        <v>7.33350011884768</v>
      </c>
      <c r="BP25" s="20" t="n">
        <v>7.53196330240499</v>
      </c>
      <c r="BQ25" s="20" t="n">
        <v>8.07661621646406</v>
      </c>
      <c r="BR25" s="20" t="n">
        <v>8.2244641776</v>
      </c>
      <c r="BS25" s="20" t="n">
        <v>8.49667325266218</v>
      </c>
      <c r="BT25" s="20" t="n">
        <v>8.51474819958376</v>
      </c>
      <c r="BU25" s="20" t="n">
        <v>8.32533925853435</v>
      </c>
      <c r="BV25" s="20" t="n">
        <v>8.3258919314488</v>
      </c>
      <c r="BW25" s="20" t="n">
        <v>7.95221785658532</v>
      </c>
      <c r="BX25" s="20" t="n">
        <v>7.94056991271779</v>
      </c>
      <c r="BY25" s="20" t="n">
        <v>8.5872875601135</v>
      </c>
      <c r="BZ25" s="20" t="n">
        <v>9.2467351589807</v>
      </c>
      <c r="CA25" s="20" t="n">
        <v>9.99323491379901</v>
      </c>
      <c r="CB25" s="20" t="n">
        <v>10.5684905579401</v>
      </c>
      <c r="CC25" s="20" t="n">
        <v>10.7706556592269</v>
      </c>
      <c r="CD25" s="20" t="n">
        <v>11.3510521738236</v>
      </c>
      <c r="CE25" s="20" t="n">
        <v>11.9168993890588</v>
      </c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21" customFormat="true" ht="12.75" hidden="false" customHeight="false" outlineLevel="0" collapsed="false">
      <c r="A26" s="17" t="n">
        <v>41516</v>
      </c>
      <c r="B26" s="18" t="n">
        <v>8.81606313398732</v>
      </c>
      <c r="C26" s="18" t="n">
        <v>8.94883490380974</v>
      </c>
      <c r="D26" s="18" t="n">
        <v>9.65378926896254</v>
      </c>
      <c r="E26" s="18" t="n">
        <v>9.97445884838555</v>
      </c>
      <c r="F26" s="18" t="n">
        <v>10.333001678249</v>
      </c>
      <c r="G26" s="18" t="n">
        <v>10.5314962054041</v>
      </c>
      <c r="H26" s="18" t="n">
        <v>10.5112291080256</v>
      </c>
      <c r="I26" s="18" t="n">
        <v>10.5952924925879</v>
      </c>
      <c r="J26" s="18" t="n">
        <v>10.9894120506184</v>
      </c>
      <c r="K26" s="18" t="n">
        <v>11.376412373287</v>
      </c>
      <c r="L26" s="18" t="n">
        <v>11.0488912790453</v>
      </c>
      <c r="M26" s="18" t="n">
        <v>11.2857609254734</v>
      </c>
      <c r="N26" s="18" t="n">
        <v>11.0211092330799</v>
      </c>
      <c r="O26" s="18" t="n">
        <v>11.0256058361354</v>
      </c>
      <c r="P26" s="18" t="n">
        <v>11.2030073359138</v>
      </c>
      <c r="Q26" s="18" t="n">
        <v>11.1888665254007</v>
      </c>
      <c r="R26" s="18" t="n">
        <v>11.2619706690188</v>
      </c>
      <c r="S26" s="18" t="n">
        <v>11.2315652566666</v>
      </c>
      <c r="T26" s="18" t="n">
        <v>11.2976882476553</v>
      </c>
      <c r="U26" s="18" t="n">
        <v>11.2049035406708</v>
      </c>
      <c r="V26" s="18" t="n">
        <v>11.3061328224277</v>
      </c>
      <c r="W26" s="18" t="n">
        <v>11.1617599351262</v>
      </c>
      <c r="X26" s="18" t="n">
        <v>11.3964568687381</v>
      </c>
      <c r="Y26" s="18" t="n">
        <v>11.3423714453223</v>
      </c>
      <c r="Z26" s="18" t="n">
        <v>11.3186262799186</v>
      </c>
      <c r="AA26" s="19" t="n">
        <v>11.1919934690578</v>
      </c>
      <c r="AB26" s="19" t="n">
        <v>11.0183745723101</v>
      </c>
      <c r="AC26" s="19" t="n">
        <v>10.7845504910902</v>
      </c>
      <c r="AD26" s="18" t="n">
        <v>10.4909052398967</v>
      </c>
      <c r="AE26" s="18" t="n">
        <v>10.4362638798171</v>
      </c>
      <c r="AF26" s="18" t="n">
        <v>10.1615735828616</v>
      </c>
      <c r="AG26" s="18" t="n">
        <v>9.85107410722784</v>
      </c>
      <c r="AH26" s="18" t="n">
        <v>9.46755703045642</v>
      </c>
      <c r="AI26" s="18" t="n">
        <v>9.33056819928337</v>
      </c>
      <c r="AJ26" s="18" t="n">
        <v>8.99646181357906</v>
      </c>
      <c r="AK26" s="18" t="n">
        <v>8.92509925173038</v>
      </c>
      <c r="AL26" s="18" t="n">
        <v>8.73767257240765</v>
      </c>
      <c r="AM26" s="18" t="n">
        <v>8.4501565925281</v>
      </c>
      <c r="AN26" s="18" t="n">
        <v>8.67230349561133</v>
      </c>
      <c r="AO26" s="18" t="n">
        <v>8.48740756101349</v>
      </c>
      <c r="AP26" s="18" t="n">
        <v>8.46449465014399</v>
      </c>
      <c r="AQ26" s="18" t="n">
        <v>8.59288955750831</v>
      </c>
      <c r="AR26" s="18" t="n">
        <v>8.45384209280585</v>
      </c>
      <c r="AS26" s="18" t="n">
        <v>8.54495417348192</v>
      </c>
      <c r="AT26" s="18" t="n">
        <v>8.19215464848335</v>
      </c>
      <c r="AU26" s="18" t="n">
        <v>8.16784430155975</v>
      </c>
      <c r="AV26" s="18" t="n">
        <v>8.01731338993185</v>
      </c>
      <c r="AW26" s="18" t="n">
        <v>7.86718617554735</v>
      </c>
      <c r="AX26" s="18" t="n">
        <v>7.89692845783008</v>
      </c>
      <c r="AY26" s="18" t="n">
        <v>7.88696587664542</v>
      </c>
      <c r="AZ26" s="18" t="n">
        <v>7.72116193920532</v>
      </c>
      <c r="BA26" s="20" t="n">
        <v>7.61007990968759</v>
      </c>
      <c r="BB26" s="20" t="n">
        <v>7.5949475191381</v>
      </c>
      <c r="BC26" s="20" t="n">
        <v>7.25848728452317</v>
      </c>
      <c r="BD26" s="20" t="n">
        <v>6.81217059286256</v>
      </c>
      <c r="BE26" s="20" t="n">
        <v>6.60400966057191</v>
      </c>
      <c r="BF26" s="20" t="n">
        <v>6.47220438870145</v>
      </c>
      <c r="BG26" s="20" t="n">
        <v>5.98955006036396</v>
      </c>
      <c r="BH26" s="20" t="n">
        <v>5.95456292067846</v>
      </c>
      <c r="BI26" s="20" t="n">
        <v>6.20365871836087</v>
      </c>
      <c r="BJ26" s="20" t="n">
        <v>6.27997293371803</v>
      </c>
      <c r="BK26" s="20" t="n">
        <v>6.46384666453802</v>
      </c>
      <c r="BL26" s="20" t="n">
        <v>6.92073139875179</v>
      </c>
      <c r="BM26" s="20" t="n">
        <v>6.86747198956204</v>
      </c>
      <c r="BN26" s="20" t="n">
        <v>6.87575115463312</v>
      </c>
      <c r="BO26" s="20" t="n">
        <v>7.32801142198833</v>
      </c>
      <c r="BP26" s="20" t="n">
        <v>7.53291194737505</v>
      </c>
      <c r="BQ26" s="20" t="n">
        <v>8.07781615021511</v>
      </c>
      <c r="BR26" s="20" t="n">
        <v>8.21889950937093</v>
      </c>
      <c r="BS26" s="20" t="n">
        <v>8.49090847271347</v>
      </c>
      <c r="BT26" s="20" t="n">
        <v>8.51956773349658</v>
      </c>
      <c r="BU26" s="20" t="n">
        <v>8.32675381209786</v>
      </c>
      <c r="BV26" s="20" t="n">
        <v>8.31788257783115</v>
      </c>
      <c r="BW26" s="20" t="n">
        <v>7.93672021464062</v>
      </c>
      <c r="BX26" s="20" t="n">
        <v>7.95726674487781</v>
      </c>
      <c r="BY26" s="20" t="n">
        <v>8.59323450971749</v>
      </c>
      <c r="BZ26" s="20" t="n">
        <v>9.23198835736233</v>
      </c>
      <c r="CA26" s="20" t="n">
        <v>9.97373075683305</v>
      </c>
      <c r="CB26" s="20" t="n">
        <v>10.6062348322371</v>
      </c>
      <c r="CC26" s="20" t="n">
        <v>10.7940093790107</v>
      </c>
      <c r="CD26" s="20" t="n">
        <v>11.3505057373496</v>
      </c>
      <c r="CE26" s="20" t="n">
        <v>11.8533976174019</v>
      </c>
      <c r="CF26" s="20" t="n">
        <v>12.0757809782633</v>
      </c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21" customFormat="true" ht="12.75" hidden="false" customHeight="false" outlineLevel="0" collapsed="false">
      <c r="A27" s="17" t="n">
        <v>41607</v>
      </c>
      <c r="B27" s="18" t="n">
        <v>8.80439897834179</v>
      </c>
      <c r="C27" s="18" t="n">
        <v>8.94464942646498</v>
      </c>
      <c r="D27" s="18" t="n">
        <v>9.65578240105426</v>
      </c>
      <c r="E27" s="18" t="n">
        <v>9.97453988889117</v>
      </c>
      <c r="F27" s="18" t="n">
        <v>10.3339484677305</v>
      </c>
      <c r="G27" s="18" t="n">
        <v>10.5337397588612</v>
      </c>
      <c r="H27" s="18" t="n">
        <v>10.5106215974295</v>
      </c>
      <c r="I27" s="18" t="n">
        <v>10.5935416577849</v>
      </c>
      <c r="J27" s="18" t="n">
        <v>10.9877332961725</v>
      </c>
      <c r="K27" s="18" t="n">
        <v>11.3754090575147</v>
      </c>
      <c r="L27" s="18" t="n">
        <v>11.0476719696702</v>
      </c>
      <c r="M27" s="18" t="n">
        <v>11.2875402500877</v>
      </c>
      <c r="N27" s="18" t="n">
        <v>11.0216015840246</v>
      </c>
      <c r="O27" s="18" t="n">
        <v>11.0279045585594</v>
      </c>
      <c r="P27" s="18" t="n">
        <v>11.2049991267312</v>
      </c>
      <c r="Q27" s="18" t="n">
        <v>11.1960848387764</v>
      </c>
      <c r="R27" s="18" t="n">
        <v>11.2635616224634</v>
      </c>
      <c r="S27" s="18" t="n">
        <v>11.231180275109</v>
      </c>
      <c r="T27" s="18" t="n">
        <v>11.2961883643168</v>
      </c>
      <c r="U27" s="18" t="n">
        <v>11.2053786804761</v>
      </c>
      <c r="V27" s="18" t="n">
        <v>11.307191317773</v>
      </c>
      <c r="W27" s="18" t="n">
        <v>11.1610535201598</v>
      </c>
      <c r="X27" s="18" t="n">
        <v>11.3949323862751</v>
      </c>
      <c r="Y27" s="18" t="n">
        <v>11.3412429019413</v>
      </c>
      <c r="Z27" s="18" t="n">
        <v>11.3156977574297</v>
      </c>
      <c r="AA27" s="19" t="n">
        <v>11.1936334980587</v>
      </c>
      <c r="AB27" s="19" t="n">
        <v>11.0188616823092</v>
      </c>
      <c r="AC27" s="19" t="n">
        <v>10.7793629344292</v>
      </c>
      <c r="AD27" s="18" t="n">
        <v>10.4884574216438</v>
      </c>
      <c r="AE27" s="18" t="n">
        <v>10.4369536469964</v>
      </c>
      <c r="AF27" s="18" t="n">
        <v>10.1629740510928</v>
      </c>
      <c r="AG27" s="18" t="n">
        <v>9.85008310904578</v>
      </c>
      <c r="AH27" s="18" t="n">
        <v>9.46617961909698</v>
      </c>
      <c r="AI27" s="18" t="n">
        <v>9.33343980426569</v>
      </c>
      <c r="AJ27" s="18" t="n">
        <v>8.99868435020836</v>
      </c>
      <c r="AK27" s="18" t="n">
        <v>8.92489682566081</v>
      </c>
      <c r="AL27" s="18" t="n">
        <v>8.74418748124794</v>
      </c>
      <c r="AM27" s="18" t="n">
        <v>8.44270365092543</v>
      </c>
      <c r="AN27" s="18" t="n">
        <v>8.67029970216279</v>
      </c>
      <c r="AO27" s="18" t="n">
        <v>8.49345372736966</v>
      </c>
      <c r="AP27" s="18" t="n">
        <v>8.46290601672989</v>
      </c>
      <c r="AQ27" s="18" t="n">
        <v>8.59391069826304</v>
      </c>
      <c r="AR27" s="18" t="n">
        <v>8.45259581694389</v>
      </c>
      <c r="AS27" s="18" t="n">
        <v>8.54478153044908</v>
      </c>
      <c r="AT27" s="18" t="n">
        <v>8.19079193258123</v>
      </c>
      <c r="AU27" s="18" t="n">
        <v>8.16723468277742</v>
      </c>
      <c r="AV27" s="18" t="n">
        <v>8.0171798293797</v>
      </c>
      <c r="AW27" s="18" t="n">
        <v>7.86491939081198</v>
      </c>
      <c r="AX27" s="18" t="n">
        <v>7.89496964993511</v>
      </c>
      <c r="AY27" s="18" t="n">
        <v>7.88850471951786</v>
      </c>
      <c r="AZ27" s="18" t="n">
        <v>7.72277632723752</v>
      </c>
      <c r="BA27" s="20" t="n">
        <v>7.60939581832966</v>
      </c>
      <c r="BB27" s="20" t="n">
        <v>7.59222563835931</v>
      </c>
      <c r="BC27" s="20" t="n">
        <v>7.25444184958935</v>
      </c>
      <c r="BD27" s="20" t="n">
        <v>6.81451759172288</v>
      </c>
      <c r="BE27" s="20" t="n">
        <v>6.60890821396391</v>
      </c>
      <c r="BF27" s="20" t="n">
        <v>6.47020239176125</v>
      </c>
      <c r="BG27" s="20" t="n">
        <v>5.98987094738288</v>
      </c>
      <c r="BH27" s="20" t="n">
        <v>5.95216535028784</v>
      </c>
      <c r="BI27" s="20" t="n">
        <v>6.20380370725627</v>
      </c>
      <c r="BJ27" s="20" t="n">
        <v>6.28580059623029</v>
      </c>
      <c r="BK27" s="20" t="n">
        <v>6.46371324280046</v>
      </c>
      <c r="BL27" s="20" t="n">
        <v>6.91839199580729</v>
      </c>
      <c r="BM27" s="20" t="n">
        <v>6.8696483012011</v>
      </c>
      <c r="BN27" s="20" t="n">
        <v>6.874929539969</v>
      </c>
      <c r="BO27" s="20" t="n">
        <v>7.32712201262764</v>
      </c>
      <c r="BP27" s="20" t="n">
        <v>7.53018906345351</v>
      </c>
      <c r="BQ27" s="20" t="n">
        <v>8.08187755426716</v>
      </c>
      <c r="BR27" s="20" t="n">
        <v>8.21553109331317</v>
      </c>
      <c r="BS27" s="20" t="n">
        <v>8.49235022911828</v>
      </c>
      <c r="BT27" s="20" t="n">
        <v>8.51576684842455</v>
      </c>
      <c r="BU27" s="20" t="n">
        <v>8.33306989815248</v>
      </c>
      <c r="BV27" s="20" t="n">
        <v>8.31639008933114</v>
      </c>
      <c r="BW27" s="20" t="n">
        <v>7.93738060759182</v>
      </c>
      <c r="BX27" s="20" t="n">
        <v>7.94961009903849</v>
      </c>
      <c r="BY27" s="20" t="n">
        <v>8.60232966872242</v>
      </c>
      <c r="BZ27" s="20" t="n">
        <v>9.22970113520021</v>
      </c>
      <c r="CA27" s="20" t="n">
        <v>9.97136578074633</v>
      </c>
      <c r="CB27" s="20" t="n">
        <v>10.6001291218337</v>
      </c>
      <c r="CC27" s="20" t="n">
        <v>10.8021331357485</v>
      </c>
      <c r="CD27" s="20" t="n">
        <v>11.3537906270942</v>
      </c>
      <c r="CE27" s="20" t="n">
        <v>11.8534309961175</v>
      </c>
      <c r="CF27" s="20" t="n">
        <v>12.0886868510372</v>
      </c>
      <c r="CG27" s="20" t="n">
        <v>12.3417774025925</v>
      </c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21" customFormat="true" ht="12.75" hidden="false" customHeight="false" outlineLevel="0" collapsed="false">
      <c r="A28" s="17" t="n">
        <v>41698</v>
      </c>
      <c r="B28" s="18" t="n">
        <v>8.80365839015444</v>
      </c>
      <c r="C28" s="18" t="n">
        <v>8.9428977803153</v>
      </c>
      <c r="D28" s="18" t="n">
        <v>9.65693334830084</v>
      </c>
      <c r="E28" s="18" t="n">
        <v>9.97570877984962</v>
      </c>
      <c r="F28" s="18" t="n">
        <v>10.3349795732068</v>
      </c>
      <c r="G28" s="18" t="n">
        <v>10.5334115731941</v>
      </c>
      <c r="H28" s="18" t="n">
        <v>10.5106555090584</v>
      </c>
      <c r="I28" s="18" t="n">
        <v>10.5941891608355</v>
      </c>
      <c r="J28" s="18" t="n">
        <v>10.9865309354265</v>
      </c>
      <c r="K28" s="18" t="n">
        <v>11.3776048189746</v>
      </c>
      <c r="L28" s="18" t="n">
        <v>11.0477504035067</v>
      </c>
      <c r="M28" s="18" t="n">
        <v>11.2872733459995</v>
      </c>
      <c r="N28" s="18" t="n">
        <v>11.0211333516454</v>
      </c>
      <c r="O28" s="18" t="n">
        <v>11.0280634003438</v>
      </c>
      <c r="P28" s="18" t="n">
        <v>11.2059366810757</v>
      </c>
      <c r="Q28" s="18" t="n">
        <v>11.1925529094571</v>
      </c>
      <c r="R28" s="18" t="n">
        <v>11.2658883136253</v>
      </c>
      <c r="S28" s="18" t="n">
        <v>11.2279114311281</v>
      </c>
      <c r="T28" s="18" t="n">
        <v>11.2978059400164</v>
      </c>
      <c r="U28" s="18" t="n">
        <v>11.2092577396453</v>
      </c>
      <c r="V28" s="18" t="n">
        <v>11.3070694139688</v>
      </c>
      <c r="W28" s="18" t="n">
        <v>11.1597405375791</v>
      </c>
      <c r="X28" s="18" t="n">
        <v>11.3966518834026</v>
      </c>
      <c r="Y28" s="18" t="n">
        <v>11.342574887914</v>
      </c>
      <c r="Z28" s="18" t="n">
        <v>11.3149303551133</v>
      </c>
      <c r="AA28" s="19" t="n">
        <v>11.1935668803709</v>
      </c>
      <c r="AB28" s="19" t="n">
        <v>11.0208576930343</v>
      </c>
      <c r="AC28" s="19" t="n">
        <v>10.779419129563</v>
      </c>
      <c r="AD28" s="18" t="n">
        <v>10.4873378694513</v>
      </c>
      <c r="AE28" s="18" t="n">
        <v>10.4372822883747</v>
      </c>
      <c r="AF28" s="18" t="n">
        <v>10.1646278074668</v>
      </c>
      <c r="AG28" s="18" t="n">
        <v>9.84960701402297</v>
      </c>
      <c r="AH28" s="18" t="n">
        <v>9.46531295044484</v>
      </c>
      <c r="AI28" s="18" t="n">
        <v>9.3333980816691</v>
      </c>
      <c r="AJ28" s="18" t="n">
        <v>8.99952041999854</v>
      </c>
      <c r="AK28" s="18" t="n">
        <v>8.92660189689406</v>
      </c>
      <c r="AL28" s="18" t="n">
        <v>8.73829141448353</v>
      </c>
      <c r="AM28" s="18" t="n">
        <v>8.44812454971126</v>
      </c>
      <c r="AN28" s="18" t="n">
        <v>8.67109830595606</v>
      </c>
      <c r="AO28" s="18" t="n">
        <v>8.489630889313</v>
      </c>
      <c r="AP28" s="18" t="n">
        <v>8.46514573308292</v>
      </c>
      <c r="AQ28" s="18" t="n">
        <v>8.59129880422958</v>
      </c>
      <c r="AR28" s="18" t="n">
        <v>8.45289861834544</v>
      </c>
      <c r="AS28" s="18" t="n">
        <v>8.54891736756838</v>
      </c>
      <c r="AT28" s="18" t="n">
        <v>8.19119442576325</v>
      </c>
      <c r="AU28" s="18" t="n">
        <v>8.16795856819806</v>
      </c>
      <c r="AV28" s="18" t="n">
        <v>8.01720965409369</v>
      </c>
      <c r="AW28" s="18" t="n">
        <v>7.86519674415045</v>
      </c>
      <c r="AX28" s="18" t="n">
        <v>7.89551613356107</v>
      </c>
      <c r="AY28" s="18" t="n">
        <v>7.88898517098854</v>
      </c>
      <c r="AZ28" s="18" t="n">
        <v>7.72266338633479</v>
      </c>
      <c r="BA28" s="20" t="n">
        <v>7.60948172285381</v>
      </c>
      <c r="BB28" s="20" t="n">
        <v>7.59248761802287</v>
      </c>
      <c r="BC28" s="20" t="n">
        <v>7.2556910471147</v>
      </c>
      <c r="BD28" s="20" t="n">
        <v>6.81432566316056</v>
      </c>
      <c r="BE28" s="20" t="n">
        <v>6.60749573043423</v>
      </c>
      <c r="BF28" s="20" t="n">
        <v>6.47314500493827</v>
      </c>
      <c r="BG28" s="20" t="n">
        <v>5.98858786978092</v>
      </c>
      <c r="BH28" s="20" t="n">
        <v>5.95192900189438</v>
      </c>
      <c r="BI28" s="20" t="n">
        <v>6.20384332869622</v>
      </c>
      <c r="BJ28" s="20" t="n">
        <v>6.28276622762438</v>
      </c>
      <c r="BK28" s="20" t="n">
        <v>6.46332537148486</v>
      </c>
      <c r="BL28" s="20" t="n">
        <v>6.91860456348219</v>
      </c>
      <c r="BM28" s="20" t="n">
        <v>6.87233570991335</v>
      </c>
      <c r="BN28" s="20" t="n">
        <v>6.87755896044591</v>
      </c>
      <c r="BO28" s="20" t="n">
        <v>7.3268112228485</v>
      </c>
      <c r="BP28" s="20" t="n">
        <v>7.52920705223152</v>
      </c>
      <c r="BQ28" s="20" t="n">
        <v>8.08143110175391</v>
      </c>
      <c r="BR28" s="20" t="n">
        <v>8.21884987189469</v>
      </c>
      <c r="BS28" s="20" t="n">
        <v>8.49367329083425</v>
      </c>
      <c r="BT28" s="20" t="n">
        <v>8.51355867831371</v>
      </c>
      <c r="BU28" s="20" t="n">
        <v>8.33087641867013</v>
      </c>
      <c r="BV28" s="20" t="n">
        <v>8.32213631878795</v>
      </c>
      <c r="BW28" s="20" t="n">
        <v>7.93847554675471</v>
      </c>
      <c r="BX28" s="20" t="n">
        <v>7.94614416642467</v>
      </c>
      <c r="BY28" s="20" t="n">
        <v>8.59766423271693</v>
      </c>
      <c r="BZ28" s="20" t="n">
        <v>9.23718957043058</v>
      </c>
      <c r="CA28" s="20" t="n">
        <v>9.97335022232836</v>
      </c>
      <c r="CB28" s="20" t="n">
        <v>10.5961065424063</v>
      </c>
      <c r="CC28" s="20" t="n">
        <v>10.7945860496205</v>
      </c>
      <c r="CD28" s="20" t="n">
        <v>11.3591741637384</v>
      </c>
      <c r="CE28" s="20" t="n">
        <v>11.8612218980514</v>
      </c>
      <c r="CF28" s="20" t="n">
        <v>12.0918514850632</v>
      </c>
      <c r="CG28" s="20" t="n">
        <v>12.3342049764262</v>
      </c>
      <c r="CH28" s="20" t="n">
        <v>12.6329355061829</v>
      </c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21" customFormat="true" ht="12.75" hidden="false" customHeight="false" outlineLevel="0" collapsed="false">
      <c r="A29" s="17" t="n">
        <v>41793</v>
      </c>
      <c r="B29" s="18" t="n">
        <v>8.80510257346068</v>
      </c>
      <c r="C29" s="18" t="n">
        <v>8.94079859577565</v>
      </c>
      <c r="D29" s="18" t="n">
        <v>9.65771683483644</v>
      </c>
      <c r="E29" s="18" t="n">
        <v>9.97384117037094</v>
      </c>
      <c r="F29" s="18" t="n">
        <v>10.3404764833111</v>
      </c>
      <c r="G29" s="18" t="n">
        <v>10.5350143756856</v>
      </c>
      <c r="H29" s="18" t="n">
        <v>10.5101350040316</v>
      </c>
      <c r="I29" s="18" t="n">
        <v>10.5919357277125</v>
      </c>
      <c r="J29" s="18" t="n">
        <v>10.9896158999124</v>
      </c>
      <c r="K29" s="18" t="n">
        <v>11.3815711791627</v>
      </c>
      <c r="L29" s="18" t="n">
        <v>11.0494207479889</v>
      </c>
      <c r="M29" s="18" t="n">
        <v>11.2874500608553</v>
      </c>
      <c r="N29" s="18" t="n">
        <v>11.0278179217816</v>
      </c>
      <c r="O29" s="18" t="n">
        <v>11.021435384524</v>
      </c>
      <c r="P29" s="18" t="n">
        <v>11.2079205317664</v>
      </c>
      <c r="Q29" s="18" t="n">
        <v>11.2092974397011</v>
      </c>
      <c r="R29" s="18" t="n">
        <v>11.2517369823937</v>
      </c>
      <c r="S29" s="18" t="n">
        <v>11.2382420578473</v>
      </c>
      <c r="T29" s="18" t="n">
        <v>11.2997984144475</v>
      </c>
      <c r="U29" s="18" t="n">
        <v>11.1898834772239</v>
      </c>
      <c r="V29" s="18" t="n">
        <v>11.3062244291442</v>
      </c>
      <c r="W29" s="18" t="n">
        <v>11.1566147320056</v>
      </c>
      <c r="X29" s="18" t="n">
        <v>11.3968785873455</v>
      </c>
      <c r="Y29" s="18" t="n">
        <v>11.3395122292906</v>
      </c>
      <c r="Z29" s="18" t="n">
        <v>11.3157116792574</v>
      </c>
      <c r="AA29" s="19" t="n">
        <v>11.1926454345698</v>
      </c>
      <c r="AB29" s="19" t="n">
        <v>11.0195936353691</v>
      </c>
      <c r="AC29" s="19" t="n">
        <v>10.7836103379039</v>
      </c>
      <c r="AD29" s="18" t="n">
        <v>10.4857830255546</v>
      </c>
      <c r="AE29" s="18" t="n">
        <v>10.4364073949521</v>
      </c>
      <c r="AF29" s="18" t="n">
        <v>10.1635288941979</v>
      </c>
      <c r="AG29" s="18" t="n">
        <v>9.85896167972746</v>
      </c>
      <c r="AH29" s="18" t="n">
        <v>9.46452367598804</v>
      </c>
      <c r="AI29" s="18" t="n">
        <v>9.33303387439491</v>
      </c>
      <c r="AJ29" s="18" t="n">
        <v>8.99911570429165</v>
      </c>
      <c r="AK29" s="18" t="n">
        <v>8.93178266662343</v>
      </c>
      <c r="AL29" s="18" t="n">
        <v>8.753102361939</v>
      </c>
      <c r="AM29" s="18" t="n">
        <v>8.43331312111105</v>
      </c>
      <c r="AN29" s="18" t="n">
        <v>8.67193813087772</v>
      </c>
      <c r="AO29" s="18" t="n">
        <v>8.50574891237432</v>
      </c>
      <c r="AP29" s="18" t="n">
        <v>8.4447636129457</v>
      </c>
      <c r="AQ29" s="18" t="n">
        <v>8.61044639848383</v>
      </c>
      <c r="AR29" s="18" t="n">
        <v>8.45372539974332</v>
      </c>
      <c r="AS29" s="18" t="n">
        <v>8.52828738160623</v>
      </c>
      <c r="AT29" s="18" t="n">
        <v>8.18556668782061</v>
      </c>
      <c r="AU29" s="18" t="n">
        <v>8.1613053314948</v>
      </c>
      <c r="AV29" s="18" t="n">
        <v>8.01536213784799</v>
      </c>
      <c r="AW29" s="18" t="n">
        <v>7.86391091809255</v>
      </c>
      <c r="AX29" s="18" t="n">
        <v>7.90311102284087</v>
      </c>
      <c r="AY29" s="18" t="n">
        <v>7.88833854312356</v>
      </c>
      <c r="AZ29" s="18" t="n">
        <v>7.71891400564068</v>
      </c>
      <c r="BA29" s="20" t="n">
        <v>7.61006095536384</v>
      </c>
      <c r="BB29" s="20" t="n">
        <v>7.6022443430496</v>
      </c>
      <c r="BC29" s="20" t="n">
        <v>7.25526500138811</v>
      </c>
      <c r="BD29" s="20" t="n">
        <v>6.80987466726073</v>
      </c>
      <c r="BE29" s="20" t="n">
        <v>6.61201935041583</v>
      </c>
      <c r="BF29" s="20" t="n">
        <v>6.47920183863749</v>
      </c>
      <c r="BG29" s="20" t="n">
        <v>5.98478172627258</v>
      </c>
      <c r="BH29" s="20" t="n">
        <v>5.94959097064378</v>
      </c>
      <c r="BI29" s="20" t="n">
        <v>6.21507097146768</v>
      </c>
      <c r="BJ29" s="20" t="n">
        <v>6.29330339988126</v>
      </c>
      <c r="BK29" s="20" t="n">
        <v>6.45668692562518</v>
      </c>
      <c r="BL29" s="20" t="n">
        <v>6.91904558204944</v>
      </c>
      <c r="BM29" s="20" t="n">
        <v>6.86241976163085</v>
      </c>
      <c r="BN29" s="20" t="n">
        <v>6.86316369098933</v>
      </c>
      <c r="BO29" s="20" t="n">
        <v>7.32970471408679</v>
      </c>
      <c r="BP29" s="20" t="n">
        <v>7.52741548406074</v>
      </c>
      <c r="BQ29" s="20" t="n">
        <v>8.08333127610389</v>
      </c>
      <c r="BR29" s="20" t="n">
        <v>8.21554355679809</v>
      </c>
      <c r="BS29" s="20" t="n">
        <v>8.4930365611062</v>
      </c>
      <c r="BT29" s="20" t="n">
        <v>8.51418322280803</v>
      </c>
      <c r="BU29" s="20" t="n">
        <v>8.33242202672077</v>
      </c>
      <c r="BV29" s="20" t="n">
        <v>8.32309696422881</v>
      </c>
      <c r="BW29" s="20" t="n">
        <v>7.9422479123887</v>
      </c>
      <c r="BX29" s="20" t="n">
        <v>7.94727605026246</v>
      </c>
      <c r="BY29" s="20" t="n">
        <v>8.5908552757033</v>
      </c>
      <c r="BZ29" s="20" t="n">
        <v>9.22880589982924</v>
      </c>
      <c r="CA29" s="20" t="n">
        <v>9.99733895652461</v>
      </c>
      <c r="CB29" s="20" t="n">
        <v>10.6051558659519</v>
      </c>
      <c r="CC29" s="20" t="n">
        <v>10.7769497282969</v>
      </c>
      <c r="CD29" s="20" t="n">
        <v>11.3393785657272</v>
      </c>
      <c r="CE29" s="20" t="n">
        <v>11.9138200140336</v>
      </c>
      <c r="CF29" s="20" t="n">
        <v>12.1053396582625</v>
      </c>
      <c r="CG29" s="20" t="n">
        <v>12.3013341107624</v>
      </c>
      <c r="CH29" s="20" t="n">
        <v>12.5353778032727</v>
      </c>
      <c r="CI29" s="20" t="n">
        <v>12.6566198579292</v>
      </c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21" customFormat="true" ht="12.75" hidden="false" customHeight="false" outlineLevel="0" collapsed="false">
      <c r="A30" s="17" t="n">
        <v>41880</v>
      </c>
      <c r="B30" s="18" t="n">
        <v>8.80326769028899</v>
      </c>
      <c r="C30" s="18" t="n">
        <v>8.94397197882263</v>
      </c>
      <c r="D30" s="18" t="n">
        <v>9.65640646721024</v>
      </c>
      <c r="E30" s="18" t="n">
        <v>9.97252200315317</v>
      </c>
      <c r="F30" s="18" t="n">
        <v>10.3352988046323</v>
      </c>
      <c r="G30" s="18" t="n">
        <v>10.5349879720233</v>
      </c>
      <c r="H30" s="18" t="n">
        <v>10.5111838080119</v>
      </c>
      <c r="I30" s="18" t="n">
        <v>10.5916656657786</v>
      </c>
      <c r="J30" s="18" t="n">
        <v>10.9869788280167</v>
      </c>
      <c r="K30" s="18" t="n">
        <v>11.3772085932228</v>
      </c>
      <c r="L30" s="18" t="n">
        <v>11.0503233107862</v>
      </c>
      <c r="M30" s="18" t="n">
        <v>11.2881255602853</v>
      </c>
      <c r="N30" s="18" t="n">
        <v>11.0244553368862</v>
      </c>
      <c r="O30" s="18" t="n">
        <v>11.0292839842584</v>
      </c>
      <c r="P30" s="18" t="n">
        <v>11.209395574523</v>
      </c>
      <c r="Q30" s="18" t="n">
        <v>11.2015993140439</v>
      </c>
      <c r="R30" s="18" t="n">
        <v>11.2618083116225</v>
      </c>
      <c r="S30" s="18" t="n">
        <v>11.2260018809142</v>
      </c>
      <c r="T30" s="18" t="n">
        <v>11.2994975800437</v>
      </c>
      <c r="U30" s="18" t="n">
        <v>11.2033041636098</v>
      </c>
      <c r="V30" s="18" t="n">
        <v>11.3066470027504</v>
      </c>
      <c r="W30" s="18" t="n">
        <v>11.1571867318166</v>
      </c>
      <c r="X30" s="18" t="n">
        <v>11.3953444399791</v>
      </c>
      <c r="Y30" s="18" t="n">
        <v>11.3399475071494</v>
      </c>
      <c r="Z30" s="18" t="n">
        <v>11.3144329626802</v>
      </c>
      <c r="AA30" s="19" t="n">
        <v>11.1929372086602</v>
      </c>
      <c r="AB30" s="19" t="n">
        <v>11.0182399442784</v>
      </c>
      <c r="AC30" s="19" t="n">
        <v>10.7821681507117</v>
      </c>
      <c r="AD30" s="18" t="n">
        <v>10.4848103174548</v>
      </c>
      <c r="AE30" s="18" t="n">
        <v>10.4422689316871</v>
      </c>
      <c r="AF30" s="18" t="n">
        <v>10.161279834467</v>
      </c>
      <c r="AG30" s="18" t="n">
        <v>9.85725701109568</v>
      </c>
      <c r="AH30" s="18" t="n">
        <v>9.4664203561375</v>
      </c>
      <c r="AI30" s="18" t="n">
        <v>9.33222559851897</v>
      </c>
      <c r="AJ30" s="18" t="n">
        <v>8.99649362545831</v>
      </c>
      <c r="AK30" s="18" t="n">
        <v>8.92943654335008</v>
      </c>
      <c r="AL30" s="18" t="n">
        <v>8.74748556499138</v>
      </c>
      <c r="AM30" s="18" t="n">
        <v>8.44187867105264</v>
      </c>
      <c r="AN30" s="18" t="n">
        <v>8.67023772841964</v>
      </c>
      <c r="AO30" s="18" t="n">
        <v>8.49447781517355</v>
      </c>
      <c r="AP30" s="18" t="n">
        <v>8.45863483408491</v>
      </c>
      <c r="AQ30" s="18" t="n">
        <v>8.59896644400503</v>
      </c>
      <c r="AR30" s="18" t="n">
        <v>8.45431963732801</v>
      </c>
      <c r="AS30" s="18" t="n">
        <v>8.53821774212711</v>
      </c>
      <c r="AT30" s="18" t="n">
        <v>8.18703775536565</v>
      </c>
      <c r="AU30" s="18" t="n">
        <v>8.17021744534197</v>
      </c>
      <c r="AV30" s="18" t="n">
        <v>8.01812374985712</v>
      </c>
      <c r="AW30" s="18" t="n">
        <v>7.86181928595564</v>
      </c>
      <c r="AX30" s="18" t="n">
        <v>7.89756108678434</v>
      </c>
      <c r="AY30" s="18" t="n">
        <v>7.88851357984936</v>
      </c>
      <c r="AZ30" s="18" t="n">
        <v>7.72231451744687</v>
      </c>
      <c r="BA30" s="20" t="n">
        <v>7.60682034105306</v>
      </c>
      <c r="BB30" s="20" t="n">
        <v>7.59717231162988</v>
      </c>
      <c r="BC30" s="20" t="n">
        <v>7.25292814007036</v>
      </c>
      <c r="BD30" s="20" t="n">
        <v>6.81421858485741</v>
      </c>
      <c r="BE30" s="20" t="n">
        <v>6.60958885318223</v>
      </c>
      <c r="BF30" s="20" t="n">
        <v>6.47637100839899</v>
      </c>
      <c r="BG30" s="20" t="n">
        <v>5.98404761896031</v>
      </c>
      <c r="BH30" s="20" t="n">
        <v>5.95302157635059</v>
      </c>
      <c r="BI30" s="20" t="n">
        <v>6.2105896368195</v>
      </c>
      <c r="BJ30" s="20" t="n">
        <v>6.28803640982755</v>
      </c>
      <c r="BK30" s="20" t="n">
        <v>6.4627571839343</v>
      </c>
      <c r="BL30" s="20" t="n">
        <v>6.91924569081918</v>
      </c>
      <c r="BM30" s="20" t="n">
        <v>6.87245001585383</v>
      </c>
      <c r="BN30" s="20" t="n">
        <v>6.86956670066341</v>
      </c>
      <c r="BO30" s="20" t="n">
        <v>7.324956484478</v>
      </c>
      <c r="BP30" s="20" t="n">
        <v>7.52965207475812</v>
      </c>
      <c r="BQ30" s="20" t="n">
        <v>8.08264862447608</v>
      </c>
      <c r="BR30" s="20" t="n">
        <v>8.21492937340065</v>
      </c>
      <c r="BS30" s="20" t="n">
        <v>8.48795905556167</v>
      </c>
      <c r="BT30" s="20" t="n">
        <v>8.51927340935027</v>
      </c>
      <c r="BU30" s="20" t="n">
        <v>8.33242270752561</v>
      </c>
      <c r="BV30" s="20" t="n">
        <v>8.31604660010514</v>
      </c>
      <c r="BW30" s="20" t="n">
        <v>7.93311442704155</v>
      </c>
      <c r="BX30" s="20" t="n">
        <v>7.96128758355334</v>
      </c>
      <c r="BY30" s="20" t="n">
        <v>8.59611176614141</v>
      </c>
      <c r="BZ30" s="20" t="n">
        <v>9.22202807225584</v>
      </c>
      <c r="CA30" s="20" t="n">
        <v>9.97952288353916</v>
      </c>
      <c r="CB30" s="20" t="n">
        <v>10.6273809448732</v>
      </c>
      <c r="CC30" s="20" t="n">
        <v>10.7883596985837</v>
      </c>
      <c r="CD30" s="20" t="n">
        <v>11.3202277679369</v>
      </c>
      <c r="CE30" s="20" t="n">
        <v>11.8744318006669</v>
      </c>
      <c r="CF30" s="20" t="n">
        <v>12.1633480929171</v>
      </c>
      <c r="CG30" s="20" t="n">
        <v>12.3146023266295</v>
      </c>
      <c r="CH30" s="20" t="n">
        <v>12.5041557653679</v>
      </c>
      <c r="CI30" s="20" t="n">
        <v>12.5517180142176</v>
      </c>
      <c r="CJ30" s="20" t="n">
        <v>12.4907457187976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21" customFormat="true" ht="12.75" hidden="false" customHeight="false" outlineLevel="0" collapsed="false">
      <c r="A31" s="17" t="n">
        <v>41971</v>
      </c>
      <c r="B31" s="18" t="n">
        <v>8.78661257943166</v>
      </c>
      <c r="C31" s="18" t="n">
        <v>8.95472744280399</v>
      </c>
      <c r="D31" s="18" t="n">
        <v>9.66732328741215</v>
      </c>
      <c r="E31" s="18" t="n">
        <v>9.98686005222945</v>
      </c>
      <c r="F31" s="18" t="n">
        <v>10.3355142826274</v>
      </c>
      <c r="G31" s="18" t="n">
        <v>10.4932892438183</v>
      </c>
      <c r="H31" s="18" t="n">
        <v>10.5162418450139</v>
      </c>
      <c r="I31" s="18" t="n">
        <v>10.6398329581926</v>
      </c>
      <c r="J31" s="18" t="n">
        <v>10.990020512799</v>
      </c>
      <c r="K31" s="18" t="n">
        <v>11.3266307140078</v>
      </c>
      <c r="L31" s="18" t="n">
        <v>11.0450091620449</v>
      </c>
      <c r="M31" s="18" t="n">
        <v>11.2766368048666</v>
      </c>
      <c r="N31" s="18" t="n">
        <v>11.1275885346891</v>
      </c>
      <c r="O31" s="18" t="n">
        <v>11.0764341260214</v>
      </c>
      <c r="P31" s="18" t="n">
        <v>11.1958885428554</v>
      </c>
      <c r="Q31" s="18" t="n">
        <v>11.2658749973973</v>
      </c>
      <c r="R31" s="18" t="n">
        <v>11.1738640125714</v>
      </c>
      <c r="S31" s="18" t="n">
        <v>11.3147115135376</v>
      </c>
      <c r="T31" s="18" t="n">
        <v>11.2746799641403</v>
      </c>
      <c r="U31" s="18" t="n">
        <v>11.1042759507376</v>
      </c>
      <c r="V31" s="18" t="n">
        <v>11.2548759726266</v>
      </c>
      <c r="W31" s="18" t="n">
        <v>11.1870287553136</v>
      </c>
      <c r="X31" s="18" t="n">
        <v>11.3843331672887</v>
      </c>
      <c r="Y31" s="18" t="n">
        <v>11.3069588696827</v>
      </c>
      <c r="Z31" s="18" t="n">
        <v>11.3387703726049</v>
      </c>
      <c r="AA31" s="19" t="n">
        <v>11.1238878667904</v>
      </c>
      <c r="AB31" s="19" t="n">
        <v>11.0333878579774</v>
      </c>
      <c r="AC31" s="19" t="n">
        <v>10.8088026625996</v>
      </c>
      <c r="AD31" s="18" t="n">
        <v>10.5292176150927</v>
      </c>
      <c r="AE31" s="18" t="n">
        <v>10.5144485025822</v>
      </c>
      <c r="AF31" s="18" t="n">
        <v>10.1886691120477</v>
      </c>
      <c r="AG31" s="18" t="n">
        <v>9.80322258840237</v>
      </c>
      <c r="AH31" s="18" t="n">
        <v>9.49875720464088</v>
      </c>
      <c r="AI31" s="18" t="n">
        <v>9.29609729729551</v>
      </c>
      <c r="AJ31" s="18" t="n">
        <v>9.02718514758136</v>
      </c>
      <c r="AK31" s="18" t="n">
        <v>8.93747818552908</v>
      </c>
      <c r="AL31" s="18" t="n">
        <v>8.79073621545714</v>
      </c>
      <c r="AM31" s="18" t="n">
        <v>8.38425075965757</v>
      </c>
      <c r="AN31" s="18" t="n">
        <v>8.67397861590015</v>
      </c>
      <c r="AO31" s="18" t="n">
        <v>8.55437265918372</v>
      </c>
      <c r="AP31" s="18" t="n">
        <v>8.38033744352633</v>
      </c>
      <c r="AQ31" s="18" t="n">
        <v>8.64140677458143</v>
      </c>
      <c r="AR31" s="18" t="n">
        <v>8.42493510082246</v>
      </c>
      <c r="AS31" s="18" t="n">
        <v>8.45707337062854</v>
      </c>
      <c r="AT31" s="18" t="n">
        <v>8.18265024121064</v>
      </c>
      <c r="AU31" s="18" t="n">
        <v>8.20692714848203</v>
      </c>
      <c r="AV31" s="18" t="n">
        <v>8.00793378442502</v>
      </c>
      <c r="AW31" s="18" t="n">
        <v>7.92327655055375</v>
      </c>
      <c r="AX31" s="18" t="n">
        <v>7.92344807948311</v>
      </c>
      <c r="AY31" s="18" t="n">
        <v>7.82005868803052</v>
      </c>
      <c r="AZ31" s="18" t="n">
        <v>7.73374705538369</v>
      </c>
      <c r="BA31" s="20" t="n">
        <v>7.65802086937646</v>
      </c>
      <c r="BB31" s="20" t="n">
        <v>7.54322548752238</v>
      </c>
      <c r="BC31" s="20" t="n">
        <v>7.25721580067187</v>
      </c>
      <c r="BD31" s="20" t="n">
        <v>6.82604393137719</v>
      </c>
      <c r="BE31" s="20" t="n">
        <v>6.59630480298215</v>
      </c>
      <c r="BF31" s="20" t="n">
        <v>6.4847487521662</v>
      </c>
      <c r="BG31" s="20" t="n">
        <v>5.94240105936882</v>
      </c>
      <c r="BH31" s="20" t="n">
        <v>5.96960408368403</v>
      </c>
      <c r="BI31" s="20" t="n">
        <v>6.2677422255851</v>
      </c>
      <c r="BJ31" s="20" t="n">
        <v>6.32603533178852</v>
      </c>
      <c r="BK31" s="20" t="n">
        <v>6.54507703437865</v>
      </c>
      <c r="BL31" s="20" t="n">
        <v>6.91898423264231</v>
      </c>
      <c r="BM31" s="20" t="n">
        <v>6.7571575277089</v>
      </c>
      <c r="BN31" s="20" t="n">
        <v>6.82618461761553</v>
      </c>
      <c r="BO31" s="20" t="n">
        <v>7.35258810208354</v>
      </c>
      <c r="BP31" s="20" t="n">
        <v>7.5380783429814</v>
      </c>
      <c r="BQ31" s="20" t="n">
        <v>8.02420062086977</v>
      </c>
      <c r="BR31" s="20" t="n">
        <v>8.2346953550081</v>
      </c>
      <c r="BS31" s="20" t="n">
        <v>8.46448875179968</v>
      </c>
      <c r="BT31" s="20" t="n">
        <v>8.51963957568075</v>
      </c>
      <c r="BU31" s="20" t="n">
        <v>8.33120784032125</v>
      </c>
      <c r="BV31" s="20" t="n">
        <v>8.30209624710921</v>
      </c>
      <c r="BW31" s="20" t="n">
        <v>7.97128289514052</v>
      </c>
      <c r="BX31" s="20" t="n">
        <v>7.98875928835044</v>
      </c>
      <c r="BY31" s="20" t="n">
        <v>8.58164297962821</v>
      </c>
      <c r="BZ31" s="20" t="n">
        <v>9.11108362025539</v>
      </c>
      <c r="CA31" s="20" t="n">
        <v>10.1364175322174</v>
      </c>
      <c r="CB31" s="20" t="n">
        <v>10.6581825946546</v>
      </c>
      <c r="CC31" s="20" t="n">
        <v>10.8182131783833</v>
      </c>
      <c r="CD31" s="20" t="n">
        <v>11.3473035415831</v>
      </c>
      <c r="CE31" s="20" t="n">
        <v>11.8298792474639</v>
      </c>
      <c r="CF31" s="20" t="n">
        <v>12.1786544212778</v>
      </c>
      <c r="CG31" s="20" t="n">
        <v>12.3124024704494</v>
      </c>
      <c r="CH31" s="20" t="n">
        <v>12.4151967462135</v>
      </c>
      <c r="CI31" s="20" t="n">
        <v>12.6512337970589</v>
      </c>
      <c r="CJ31" s="20" t="n">
        <v>12.5550423041601</v>
      </c>
      <c r="CK31" s="20" t="n">
        <v>12.7906963607536</v>
      </c>
      <c r="CL31" s="20"/>
      <c r="CM31" s="20"/>
      <c r="CN31" s="20"/>
      <c r="CO31" s="20"/>
      <c r="CP31" s="20"/>
      <c r="CQ31" s="20"/>
      <c r="CR31" s="20"/>
      <c r="CS31" s="20"/>
      <c r="CT31" s="20"/>
    </row>
    <row r="32" s="28" customFormat="true" ht="12.75" hidden="false" customHeight="false" outlineLevel="0" collapsed="false">
      <c r="A32" s="25" t="n">
        <v>42065</v>
      </c>
      <c r="B32" s="26" t="n">
        <v>8.84252993691655</v>
      </c>
      <c r="C32" s="26" t="n">
        <v>8.94119121005597</v>
      </c>
      <c r="D32" s="26" t="n">
        <v>9.6586854216648</v>
      </c>
      <c r="E32" s="26" t="n">
        <v>9.9674532071198</v>
      </c>
      <c r="F32" s="26" t="n">
        <v>10.3724937058915</v>
      </c>
      <c r="G32" s="26" t="n">
        <v>10.5516011977209</v>
      </c>
      <c r="H32" s="26" t="n">
        <v>10.5121387094761</v>
      </c>
      <c r="I32" s="26" t="n">
        <v>10.585748272131</v>
      </c>
      <c r="J32" s="26" t="n">
        <v>11.0740197844287</v>
      </c>
      <c r="K32" s="26" t="n">
        <v>11.3114311070464</v>
      </c>
      <c r="L32" s="26" t="n">
        <v>11.0589147542819</v>
      </c>
      <c r="M32" s="26" t="n">
        <v>11.3763081614082</v>
      </c>
      <c r="N32" s="26" t="n">
        <v>11.0046565023937</v>
      </c>
      <c r="O32" s="26" t="n">
        <v>11.0568818061266</v>
      </c>
      <c r="P32" s="26" t="n">
        <v>11.2102734263928</v>
      </c>
      <c r="Q32" s="26" t="n">
        <v>11.1475175721388</v>
      </c>
      <c r="R32" s="26" t="n">
        <v>11.201516564732</v>
      </c>
      <c r="S32" s="26" t="n">
        <v>11.2857835397976</v>
      </c>
      <c r="T32" s="26" t="n">
        <v>11.3003461593934</v>
      </c>
      <c r="U32" s="26" t="n">
        <v>11.1314119002228</v>
      </c>
      <c r="V32" s="26" t="n">
        <v>11.2597354872672</v>
      </c>
      <c r="W32" s="26" t="n">
        <v>11.194772265417</v>
      </c>
      <c r="X32" s="26" t="n">
        <v>11.386664650788</v>
      </c>
      <c r="Y32" s="26" t="n">
        <v>11.2877320608337</v>
      </c>
      <c r="Z32" s="26" t="n">
        <v>11.3593819169762</v>
      </c>
      <c r="AA32" s="26" t="n">
        <v>11.1500478581765</v>
      </c>
      <c r="AB32" s="26" t="n">
        <v>11.0237090999554</v>
      </c>
      <c r="AC32" s="26" t="n">
        <v>10.8212478525626</v>
      </c>
      <c r="AD32" s="26" t="n">
        <v>10.5215047113943</v>
      </c>
      <c r="AE32" s="26" t="n">
        <v>10.4592373179505</v>
      </c>
      <c r="AF32" s="26" t="n">
        <v>10.165861540691</v>
      </c>
      <c r="AG32" s="26" t="n">
        <v>9.96330279268701</v>
      </c>
      <c r="AH32" s="26" t="n">
        <v>9.4765359568811</v>
      </c>
      <c r="AI32" s="26" t="n">
        <v>9.31595987018047</v>
      </c>
      <c r="AJ32" s="26" t="n">
        <v>8.99659568963804</v>
      </c>
      <c r="AK32" s="26" t="n">
        <v>8.92431358146462</v>
      </c>
      <c r="AL32" s="26" t="n">
        <v>8.7180328443724</v>
      </c>
      <c r="AM32" s="26" t="n">
        <v>8.45441693210114</v>
      </c>
      <c r="AN32" s="26" t="n">
        <v>8.68739616062707</v>
      </c>
      <c r="AO32" s="26" t="n">
        <v>8.46294119674178</v>
      </c>
      <c r="AP32" s="26" t="n">
        <v>8.39213168853314</v>
      </c>
      <c r="AQ32" s="26" t="n">
        <v>8.63684093018854</v>
      </c>
      <c r="AR32" s="26" t="n">
        <v>8.4027607543574</v>
      </c>
      <c r="AS32" s="26" t="n">
        <v>8.4825726725858</v>
      </c>
      <c r="AT32" s="26" t="n">
        <v>8.13191187645191</v>
      </c>
      <c r="AU32" s="26" t="n">
        <v>8.16970805544808</v>
      </c>
      <c r="AV32" s="26" t="n">
        <v>7.98634524317966</v>
      </c>
      <c r="AW32" s="26" t="n">
        <v>7.80280549229932</v>
      </c>
      <c r="AX32" s="26" t="n">
        <v>7.8890425229771</v>
      </c>
      <c r="AY32" s="26" t="n">
        <v>7.88051883187794</v>
      </c>
      <c r="AZ32" s="26" t="n">
        <v>7.72785799649455</v>
      </c>
      <c r="BA32" s="27" t="n">
        <v>7.60987531932206</v>
      </c>
      <c r="BB32" s="27" t="n">
        <v>7.71680431258573</v>
      </c>
      <c r="BC32" s="27" t="n">
        <v>7.15576373496776</v>
      </c>
      <c r="BD32" s="27" t="n">
        <v>6.79119761575663</v>
      </c>
      <c r="BE32" s="27" t="n">
        <v>6.69622186269235</v>
      </c>
      <c r="BF32" s="27" t="n">
        <v>6.48703388412106</v>
      </c>
      <c r="BG32" s="27" t="n">
        <v>5.97702702775261</v>
      </c>
      <c r="BH32" s="27" t="n">
        <v>5.92361992447758</v>
      </c>
      <c r="BI32" s="27" t="n">
        <v>6.20195304638614</v>
      </c>
      <c r="BJ32" s="27" t="n">
        <v>6.21945541981272</v>
      </c>
      <c r="BK32" s="27" t="n">
        <v>6.45305304962041</v>
      </c>
      <c r="BL32" s="27" t="n">
        <v>6.90494565684644</v>
      </c>
      <c r="BM32" s="27" t="n">
        <v>6.80362479931138</v>
      </c>
      <c r="BN32" s="27" t="n">
        <v>6.77430091051447</v>
      </c>
      <c r="BO32" s="27" t="n">
        <v>7.34563858455513</v>
      </c>
      <c r="BP32" s="27" t="n">
        <v>7.49026652567456</v>
      </c>
      <c r="BQ32" s="27" t="n">
        <v>7.99495519961876</v>
      </c>
      <c r="BR32" s="27" t="n">
        <v>8.19264873087512</v>
      </c>
      <c r="BS32" s="27" t="n">
        <v>8.40249764444856</v>
      </c>
      <c r="BT32" s="27" t="n">
        <v>8.46967039590363</v>
      </c>
      <c r="BU32" s="27" t="n">
        <v>8.31052415896129</v>
      </c>
      <c r="BV32" s="27" t="n">
        <v>8.28169506532333</v>
      </c>
      <c r="BW32" s="27" t="n">
        <v>7.85580384604695</v>
      </c>
      <c r="BX32" s="27" t="n">
        <v>7.92569201940213</v>
      </c>
      <c r="BY32" s="27" t="n">
        <v>8.57330966514131</v>
      </c>
      <c r="BZ32" s="27" t="n">
        <v>9.25657545843205</v>
      </c>
      <c r="CA32" s="27" t="n">
        <v>9.92179138212417</v>
      </c>
      <c r="CB32" s="27" t="n">
        <v>10.5991890096443</v>
      </c>
      <c r="CC32" s="27" t="n">
        <v>10.735578364936</v>
      </c>
      <c r="CD32" s="27" t="n">
        <v>11.254452067782</v>
      </c>
      <c r="CE32" s="27" t="n">
        <v>11.8661647168495</v>
      </c>
      <c r="CF32" s="27" t="n">
        <v>12.1444518110384</v>
      </c>
      <c r="CG32" s="27" t="n">
        <v>12.2069017297805</v>
      </c>
      <c r="CH32" s="27" t="n">
        <v>12.4029206733942</v>
      </c>
      <c r="CI32" s="27" t="n">
        <v>12.560937961931</v>
      </c>
      <c r="CJ32" s="27" t="n">
        <v>12.4376000112641</v>
      </c>
      <c r="CK32" s="27" t="n">
        <v>12.7892898307781</v>
      </c>
      <c r="CL32" s="27" t="n">
        <v>12.9848184007731</v>
      </c>
      <c r="CM32" s="27"/>
      <c r="CN32" s="27"/>
      <c r="CO32" s="27"/>
      <c r="CP32" s="27"/>
      <c r="CQ32" s="27"/>
      <c r="CR32" s="27"/>
      <c r="CS32" s="27"/>
      <c r="CT32" s="27"/>
    </row>
    <row r="33" s="21" customFormat="true" ht="12.75" hidden="false" customHeight="false" outlineLevel="0" collapsed="false">
      <c r="A33" s="17" t="n">
        <v>42158</v>
      </c>
      <c r="B33" s="18" t="n">
        <v>8.77412014353342</v>
      </c>
      <c r="C33" s="18" t="n">
        <v>9.01825600499681</v>
      </c>
      <c r="D33" s="18" t="n">
        <v>9.6463395031382</v>
      </c>
      <c r="E33" s="18" t="n">
        <v>9.95523257447663</v>
      </c>
      <c r="F33" s="18" t="n">
        <v>10.3308392814176</v>
      </c>
      <c r="G33" s="18" t="n">
        <v>10.5119119166961</v>
      </c>
      <c r="H33" s="18" t="n">
        <v>10.5383979289624</v>
      </c>
      <c r="I33" s="18" t="n">
        <v>10.6324120662439</v>
      </c>
      <c r="J33" s="18" t="n">
        <v>11.0116116558751</v>
      </c>
      <c r="K33" s="18" t="n">
        <v>11.2977112609108</v>
      </c>
      <c r="L33" s="18" t="n">
        <v>11.0739591838135</v>
      </c>
      <c r="M33" s="18" t="n">
        <v>11.3101790671123</v>
      </c>
      <c r="N33" s="18" t="n">
        <v>11.0393969932762</v>
      </c>
      <c r="O33" s="18" t="n">
        <v>11.0587504939409</v>
      </c>
      <c r="P33" s="18" t="n">
        <v>11.2161402606828</v>
      </c>
      <c r="Q33" s="18" t="n">
        <v>11.1875289473503</v>
      </c>
      <c r="R33" s="18" t="n">
        <v>11.2767948409581</v>
      </c>
      <c r="S33" s="18" t="n">
        <v>11.2328933532773</v>
      </c>
      <c r="T33" s="18" t="n">
        <v>11.2734135079571</v>
      </c>
      <c r="U33" s="18" t="n">
        <v>11.2309537631127</v>
      </c>
      <c r="V33" s="18" t="n">
        <v>11.2550951462722</v>
      </c>
      <c r="W33" s="18" t="n">
        <v>11.2208188888896</v>
      </c>
      <c r="X33" s="18" t="n">
        <v>11.3543522470599</v>
      </c>
      <c r="Y33" s="18" t="n">
        <v>11.2986654924219</v>
      </c>
      <c r="Z33" s="18" t="n">
        <v>11.3203498352168</v>
      </c>
      <c r="AA33" s="19" t="n">
        <v>11.1738408800957</v>
      </c>
      <c r="AB33" s="19" t="n">
        <v>11.0249419577774</v>
      </c>
      <c r="AC33" s="19" t="n">
        <v>10.7801500733439</v>
      </c>
      <c r="AD33" s="18" t="n">
        <v>10.5345166356404</v>
      </c>
      <c r="AE33" s="18" t="n">
        <v>10.4410782184386</v>
      </c>
      <c r="AF33" s="18" t="n">
        <v>10.172032435585</v>
      </c>
      <c r="AG33" s="18" t="n">
        <v>9.85110373679851</v>
      </c>
      <c r="AH33" s="18" t="n">
        <v>9.5008706382122</v>
      </c>
      <c r="AI33" s="18" t="n">
        <v>9.34016212555187</v>
      </c>
      <c r="AJ33" s="18" t="n">
        <v>8.98937477790218</v>
      </c>
      <c r="AK33" s="18" t="n">
        <v>8.90342587689637</v>
      </c>
      <c r="AL33" s="18" t="n">
        <v>8.7652007540866</v>
      </c>
      <c r="AM33" s="18" t="n">
        <v>8.46922308803338</v>
      </c>
      <c r="AN33" s="18" t="n">
        <v>8.67260693805094</v>
      </c>
      <c r="AO33" s="18" t="n">
        <v>8.47389342070361</v>
      </c>
      <c r="AP33" s="18" t="n">
        <v>8.48032083730084</v>
      </c>
      <c r="AQ33" s="18" t="n">
        <v>8.58858655024278</v>
      </c>
      <c r="AR33" s="18" t="n">
        <v>8.40563620024722</v>
      </c>
      <c r="AS33" s="18" t="n">
        <v>8.53462078892594</v>
      </c>
      <c r="AT33" s="18" t="n">
        <v>8.14903966165573</v>
      </c>
      <c r="AU33" s="18" t="n">
        <v>8.15852181347407</v>
      </c>
      <c r="AV33" s="18" t="n">
        <v>7.98956359199356</v>
      </c>
      <c r="AW33" s="18" t="n">
        <v>7.78451253808715</v>
      </c>
      <c r="AX33" s="18" t="n">
        <v>7.85161142184469</v>
      </c>
      <c r="AY33" s="18" t="n">
        <v>7.87418407318757</v>
      </c>
      <c r="AZ33" s="18" t="n">
        <v>7.75777341637745</v>
      </c>
      <c r="BA33" s="20" t="n">
        <v>7.63589202538489</v>
      </c>
      <c r="BB33" s="20" t="n">
        <v>7.55495141150237</v>
      </c>
      <c r="BC33" s="20" t="n">
        <v>7.23268444833449</v>
      </c>
      <c r="BD33" s="20" t="n">
        <v>6.85273775883198</v>
      </c>
      <c r="BE33" s="20" t="n">
        <v>6.61433339260292</v>
      </c>
      <c r="BF33" s="20" t="n">
        <v>6.43155952275038</v>
      </c>
      <c r="BG33" s="20" t="n">
        <v>6.00481436270145</v>
      </c>
      <c r="BH33" s="20" t="n">
        <v>5.96230122600266</v>
      </c>
      <c r="BI33" s="20" t="n">
        <v>6.18373029092715</v>
      </c>
      <c r="BJ33" s="20" t="n">
        <v>6.29187639906623</v>
      </c>
      <c r="BK33" s="20" t="n">
        <v>6.45757021437521</v>
      </c>
      <c r="BL33" s="20" t="n">
        <v>6.87700826541204</v>
      </c>
      <c r="BM33" s="20" t="n">
        <v>6.85389262381816</v>
      </c>
      <c r="BN33" s="20" t="n">
        <v>6.84711127518724</v>
      </c>
      <c r="BO33" s="20" t="n">
        <v>7.34941582098365</v>
      </c>
      <c r="BP33" s="20" t="n">
        <v>7.47146243397833</v>
      </c>
      <c r="BQ33" s="20" t="n">
        <v>7.9667940050147</v>
      </c>
      <c r="BR33" s="20" t="n">
        <v>8.18243403555423</v>
      </c>
      <c r="BS33" s="20" t="n">
        <v>8.44710919643665</v>
      </c>
      <c r="BT33" s="20" t="n">
        <v>8.45640182648402</v>
      </c>
      <c r="BU33" s="20" t="n">
        <v>8.25559284439999</v>
      </c>
      <c r="BV33" s="20" t="n">
        <v>8.23350309898416</v>
      </c>
      <c r="BW33" s="20" t="n">
        <v>7.8960064817225</v>
      </c>
      <c r="BX33" s="20" t="n">
        <v>7.94434154881137</v>
      </c>
      <c r="BY33" s="20" t="n">
        <v>8.60349075689371</v>
      </c>
      <c r="BZ33" s="20" t="n">
        <v>9.16782420548078</v>
      </c>
      <c r="CA33" s="20" t="n">
        <v>9.88902867171802</v>
      </c>
      <c r="CB33" s="20" t="n">
        <v>10.5477157959964</v>
      </c>
      <c r="CC33" s="20" t="n">
        <v>10.7915820200067</v>
      </c>
      <c r="CD33" s="20" t="n">
        <v>11.3237132251718</v>
      </c>
      <c r="CE33" s="20" t="n">
        <v>11.8381599191822</v>
      </c>
      <c r="CF33" s="20" t="n">
        <v>12.1337106310425</v>
      </c>
      <c r="CG33" s="20" t="n">
        <v>12.2306491024685</v>
      </c>
      <c r="CH33" s="20" t="n">
        <v>12.3837192323437</v>
      </c>
      <c r="CI33" s="20" t="n">
        <v>12.6616610606587</v>
      </c>
      <c r="CJ33" s="20" t="n">
        <v>12.5208331802433</v>
      </c>
      <c r="CK33" s="20" t="n">
        <v>12.7156359733093</v>
      </c>
      <c r="CL33" s="20" t="n">
        <v>12.7222852933515</v>
      </c>
      <c r="CM33" s="20" t="n">
        <v>12.3962562243123</v>
      </c>
      <c r="CN33" s="20"/>
      <c r="CO33" s="20"/>
      <c r="CP33" s="20"/>
      <c r="CQ33" s="20"/>
      <c r="CR33" s="20"/>
      <c r="CS33" s="20"/>
      <c r="CT33" s="20"/>
    </row>
    <row r="34" s="21" customFormat="true" ht="12.75" hidden="false" customHeight="false" outlineLevel="0" collapsed="false">
      <c r="A34" s="17" t="n">
        <v>42248</v>
      </c>
      <c r="B34" s="18" t="n">
        <v>8.81897099383884</v>
      </c>
      <c r="C34" s="18" t="n">
        <v>8.95604704048725</v>
      </c>
      <c r="D34" s="18" t="n">
        <v>9.65529285053403</v>
      </c>
      <c r="E34" s="18" t="n">
        <v>9.9445465787778</v>
      </c>
      <c r="F34" s="18" t="n">
        <v>10.3836181571616</v>
      </c>
      <c r="G34" s="18" t="n">
        <v>10.5314660734674</v>
      </c>
      <c r="H34" s="18" t="n">
        <v>10.5104761373114</v>
      </c>
      <c r="I34" s="18" t="n">
        <v>10.5957402039807</v>
      </c>
      <c r="J34" s="18" t="n">
        <v>10.9979560287311</v>
      </c>
      <c r="K34" s="18" t="n">
        <v>11.379384783601</v>
      </c>
      <c r="L34" s="18" t="n">
        <v>11.0610740276416</v>
      </c>
      <c r="M34" s="18" t="n">
        <v>11.29636231855</v>
      </c>
      <c r="N34" s="18" t="n">
        <v>11.0173294603562</v>
      </c>
      <c r="O34" s="18" t="n">
        <v>11.0309644386276</v>
      </c>
      <c r="P34" s="18" t="n">
        <v>11.2169581639829</v>
      </c>
      <c r="Q34" s="18" t="n">
        <v>11.2210566825959</v>
      </c>
      <c r="R34" s="18" t="n">
        <v>11.2859603639866</v>
      </c>
      <c r="S34" s="18" t="n">
        <v>11.208259333211</v>
      </c>
      <c r="T34" s="18" t="n">
        <v>11.3067343669146</v>
      </c>
      <c r="U34" s="18" t="n">
        <v>11.2089997254689</v>
      </c>
      <c r="V34" s="18" t="n">
        <v>11.2515562708469</v>
      </c>
      <c r="W34" s="18" t="n">
        <v>11.2098203753755</v>
      </c>
      <c r="X34" s="18" t="n">
        <v>11.386122205815</v>
      </c>
      <c r="Y34" s="18" t="n">
        <v>11.2782930618234</v>
      </c>
      <c r="Z34" s="18" t="n">
        <v>11.3212814069277</v>
      </c>
      <c r="AA34" s="19" t="n">
        <v>11.1900639512126</v>
      </c>
      <c r="AB34" s="19" t="n">
        <v>11.0194019055846</v>
      </c>
      <c r="AC34" s="19" t="n">
        <v>10.7960315528414</v>
      </c>
      <c r="AD34" s="18" t="n">
        <v>10.5036514170034</v>
      </c>
      <c r="AE34" s="18" t="n">
        <v>10.4453365105868</v>
      </c>
      <c r="AF34" s="18" t="n">
        <v>10.1596732107747</v>
      </c>
      <c r="AG34" s="18" t="n">
        <v>9.88875437651937</v>
      </c>
      <c r="AH34" s="18" t="n">
        <v>9.46225565374036</v>
      </c>
      <c r="AI34" s="18" t="n">
        <v>9.33751920445804</v>
      </c>
      <c r="AJ34" s="18" t="n">
        <v>8.99300216683753</v>
      </c>
      <c r="AK34" s="18" t="n">
        <v>8.9275215964475</v>
      </c>
      <c r="AL34" s="18" t="n">
        <v>8.76996144811216</v>
      </c>
      <c r="AM34" s="18" t="n">
        <v>8.42425208755407</v>
      </c>
      <c r="AN34" s="18" t="n">
        <v>8.69011247905633</v>
      </c>
      <c r="AO34" s="18" t="n">
        <v>8.51769727833954</v>
      </c>
      <c r="AP34" s="18" t="n">
        <v>8.4558119845363</v>
      </c>
      <c r="AQ34" s="18" t="n">
        <v>8.59832837839509</v>
      </c>
      <c r="AR34" s="18" t="n">
        <v>8.4081872412555</v>
      </c>
      <c r="AS34" s="18" t="n">
        <v>8.54446970963515</v>
      </c>
      <c r="AT34" s="18" t="n">
        <v>8.11054070161602</v>
      </c>
      <c r="AU34" s="18" t="n">
        <v>8.16757333395326</v>
      </c>
      <c r="AV34" s="18" t="n">
        <v>7.98799807979137</v>
      </c>
      <c r="AW34" s="18" t="n">
        <v>7.75399594753996</v>
      </c>
      <c r="AX34" s="18" t="n">
        <v>7.88629704611689</v>
      </c>
      <c r="AY34" s="18" t="n">
        <v>7.88749150985461</v>
      </c>
      <c r="AZ34" s="18" t="n">
        <v>7.72967670089681</v>
      </c>
      <c r="BA34" s="20" t="n">
        <v>7.60903510693424</v>
      </c>
      <c r="BB34" s="20" t="n">
        <v>7.63181186550915</v>
      </c>
      <c r="BC34" s="20" t="n">
        <v>7.23473464408311</v>
      </c>
      <c r="BD34" s="20" t="n">
        <v>6.79502721580951</v>
      </c>
      <c r="BE34" s="20" t="n">
        <v>6.61698196991601</v>
      </c>
      <c r="BF34" s="20" t="n">
        <v>6.49263301728044</v>
      </c>
      <c r="BG34" s="20" t="n">
        <v>5.96525669026999</v>
      </c>
      <c r="BH34" s="20" t="n">
        <v>5.9315601236511</v>
      </c>
      <c r="BI34" s="20" t="n">
        <v>6.21469011948571</v>
      </c>
      <c r="BJ34" s="20" t="n">
        <v>6.29519683532018</v>
      </c>
      <c r="BK34" s="20" t="n">
        <v>6.42921193727985</v>
      </c>
      <c r="BL34" s="20" t="n">
        <v>6.91167518735524</v>
      </c>
      <c r="BM34" s="20" t="n">
        <v>6.88931286402207</v>
      </c>
      <c r="BN34" s="20" t="n">
        <v>6.76397976328909</v>
      </c>
      <c r="BO34" s="20" t="n">
        <v>7.35861777053859</v>
      </c>
      <c r="BP34" s="20" t="n">
        <v>7.49113335424636</v>
      </c>
      <c r="BQ34" s="20" t="n">
        <v>7.97993507982541</v>
      </c>
      <c r="BR34" s="20" t="n">
        <v>8.15842774032751</v>
      </c>
      <c r="BS34" s="20" t="n">
        <v>8.44424089485095</v>
      </c>
      <c r="BT34" s="20" t="n">
        <v>8.46935133534949</v>
      </c>
      <c r="BU34" s="20" t="n">
        <v>8.26773761778987</v>
      </c>
      <c r="BV34" s="20" t="n">
        <v>8.27032678861846</v>
      </c>
      <c r="BW34" s="20" t="n">
        <v>7.8842777074944</v>
      </c>
      <c r="BX34" s="20" t="n">
        <v>7.92878276347004</v>
      </c>
      <c r="BY34" s="20" t="n">
        <v>8.55020094932055</v>
      </c>
      <c r="BZ34" s="20" t="n">
        <v>9.14816375260204</v>
      </c>
      <c r="CA34" s="20" t="n">
        <v>9.95458860578503</v>
      </c>
      <c r="CB34" s="20" t="n">
        <v>10.6069530794633</v>
      </c>
      <c r="CC34" s="20" t="n">
        <v>10.7026016322185</v>
      </c>
      <c r="CD34" s="20" t="n">
        <v>11.2738926653557</v>
      </c>
      <c r="CE34" s="20" t="n">
        <v>11.9017211959397</v>
      </c>
      <c r="CF34" s="20" t="n">
        <v>12.1639120120942</v>
      </c>
      <c r="CG34" s="20" t="n">
        <v>12.209535302015</v>
      </c>
      <c r="CH34" s="20" t="n">
        <v>12.3734607417445</v>
      </c>
      <c r="CI34" s="20" t="n">
        <v>12.6798075088328</v>
      </c>
      <c r="CJ34" s="20" t="n">
        <v>12.4725721413825</v>
      </c>
      <c r="CK34" s="20" t="n">
        <v>12.7550555352846</v>
      </c>
      <c r="CL34" s="20" t="n">
        <v>12.7811821325416</v>
      </c>
      <c r="CM34" s="20" t="n">
        <v>12.3338634594286</v>
      </c>
      <c r="CN34" s="20" t="n">
        <v>12.4043771932015</v>
      </c>
      <c r="CO34" s="20"/>
      <c r="CP34" s="20"/>
      <c r="CQ34" s="20"/>
      <c r="CR34" s="20"/>
      <c r="CS34" s="20"/>
      <c r="CT34" s="20"/>
    </row>
    <row r="35" s="21" customFormat="true" ht="12.75" hidden="false" customHeight="false" outlineLevel="0" collapsed="false">
      <c r="A35" s="17" t="n">
        <v>42349</v>
      </c>
      <c r="B35" s="18" t="n">
        <v>8.82391848418105</v>
      </c>
      <c r="C35" s="18" t="n">
        <v>8.95144819262834</v>
      </c>
      <c r="D35" s="18" t="n">
        <v>9.65605895233878</v>
      </c>
      <c r="E35" s="18" t="n">
        <v>9.94596842284083</v>
      </c>
      <c r="F35" s="18" t="n">
        <v>10.3864106859126</v>
      </c>
      <c r="G35" s="18" t="n">
        <v>10.531869560424</v>
      </c>
      <c r="H35" s="18" t="n">
        <v>10.5110521576213</v>
      </c>
      <c r="I35" s="18" t="n">
        <v>10.593398696429</v>
      </c>
      <c r="J35" s="18" t="n">
        <v>10.9928685167026</v>
      </c>
      <c r="K35" s="18" t="n">
        <v>11.3837666381024</v>
      </c>
      <c r="L35" s="18" t="n">
        <v>11.0642269883411</v>
      </c>
      <c r="M35" s="18" t="n">
        <v>11.2935562761166</v>
      </c>
      <c r="N35" s="18" t="n">
        <v>11.0050644980852</v>
      </c>
      <c r="O35" s="18" t="n">
        <v>11.0264072263197</v>
      </c>
      <c r="P35" s="18" t="n">
        <v>11.2208551329845</v>
      </c>
      <c r="Q35" s="18" t="n">
        <v>11.2132272854138</v>
      </c>
      <c r="R35" s="18" t="n">
        <v>11.2701638001959</v>
      </c>
      <c r="S35" s="18" t="n">
        <v>11.2162354693838</v>
      </c>
      <c r="T35" s="18" t="n">
        <v>11.3110582229138</v>
      </c>
      <c r="U35" s="18" t="n">
        <v>11.1983702216648</v>
      </c>
      <c r="V35" s="18" t="n">
        <v>11.2803465624162</v>
      </c>
      <c r="W35" s="18" t="n">
        <v>11.1798047423495</v>
      </c>
      <c r="X35" s="18" t="n">
        <v>11.388675201268</v>
      </c>
      <c r="Y35" s="18" t="n">
        <v>11.3103612140479</v>
      </c>
      <c r="Z35" s="18" t="n">
        <v>11.319507346715</v>
      </c>
      <c r="AA35" s="19" t="n">
        <v>11.1923637658472</v>
      </c>
      <c r="AB35" s="19" t="n">
        <v>11.0189373093674</v>
      </c>
      <c r="AC35" s="19" t="n">
        <v>10.802742456754</v>
      </c>
      <c r="AD35" s="18" t="n">
        <v>10.4995078550296</v>
      </c>
      <c r="AE35" s="18" t="n">
        <v>10.44477497877</v>
      </c>
      <c r="AF35" s="18" t="n">
        <v>10.1554373408798</v>
      </c>
      <c r="AG35" s="18" t="n">
        <v>9.89451727170298</v>
      </c>
      <c r="AH35" s="18" t="n">
        <v>9.45271815108995</v>
      </c>
      <c r="AI35" s="18" t="n">
        <v>9.34141541966839</v>
      </c>
      <c r="AJ35" s="18" t="n">
        <v>8.98711646245654</v>
      </c>
      <c r="AK35" s="18" t="n">
        <v>8.92774495025065</v>
      </c>
      <c r="AL35" s="18" t="n">
        <v>8.75936266371758</v>
      </c>
      <c r="AM35" s="18" t="n">
        <v>8.43253773265948</v>
      </c>
      <c r="AN35" s="18" t="n">
        <v>8.68691694361905</v>
      </c>
      <c r="AO35" s="18" t="n">
        <v>8.5105975446878</v>
      </c>
      <c r="AP35" s="18" t="n">
        <v>8.44112514950562</v>
      </c>
      <c r="AQ35" s="18" t="n">
        <v>8.61065709445955</v>
      </c>
      <c r="AR35" s="18" t="n">
        <v>8.41066883728367</v>
      </c>
      <c r="AS35" s="18" t="n">
        <v>8.53469416044576</v>
      </c>
      <c r="AT35" s="18" t="n">
        <v>8.13769613951693</v>
      </c>
      <c r="AU35" s="18" t="n">
        <v>8.16930251615713</v>
      </c>
      <c r="AV35" s="18" t="n">
        <v>7.98989529541956</v>
      </c>
      <c r="AW35" s="18" t="n">
        <v>7.75699148362489</v>
      </c>
      <c r="AX35" s="18" t="n">
        <v>7.88686146992578</v>
      </c>
      <c r="AY35" s="18" t="n">
        <v>7.88703594650852</v>
      </c>
      <c r="AZ35" s="18" t="n">
        <v>7.7288929112886</v>
      </c>
      <c r="BA35" s="20" t="n">
        <v>7.60829582094135</v>
      </c>
      <c r="BB35" s="20" t="n">
        <v>7.63342057921655</v>
      </c>
      <c r="BC35" s="20" t="n">
        <v>7.23503102991737</v>
      </c>
      <c r="BD35" s="20" t="n">
        <v>6.79151567577725</v>
      </c>
      <c r="BE35" s="20" t="n">
        <v>6.61607197754619</v>
      </c>
      <c r="BF35" s="20" t="n">
        <v>6.48931256055581</v>
      </c>
      <c r="BG35" s="20" t="n">
        <v>5.96847787770345</v>
      </c>
      <c r="BH35" s="20" t="n">
        <v>5.92751225029835</v>
      </c>
      <c r="BI35" s="20" t="n">
        <v>6.21268761585058</v>
      </c>
      <c r="BJ35" s="20" t="n">
        <v>6.2805777180256</v>
      </c>
      <c r="BK35" s="20" t="n">
        <v>6.42901210690745</v>
      </c>
      <c r="BL35" s="20" t="n">
        <v>6.9083700099872</v>
      </c>
      <c r="BM35" s="20" t="n">
        <v>6.88521589024148</v>
      </c>
      <c r="BN35" s="20" t="n">
        <v>6.7891275774366</v>
      </c>
      <c r="BO35" s="20" t="n">
        <v>7.33258016709772</v>
      </c>
      <c r="BP35" s="20" t="n">
        <v>7.48585905946752</v>
      </c>
      <c r="BQ35" s="20" t="n">
        <v>8.01671793823475</v>
      </c>
      <c r="BR35" s="20" t="n">
        <v>8.15693646463767</v>
      </c>
      <c r="BS35" s="20" t="n">
        <v>8.44753900893515</v>
      </c>
      <c r="BT35" s="20" t="n">
        <v>8.4628841805238</v>
      </c>
      <c r="BU35" s="20" t="n">
        <v>8.2770965542958</v>
      </c>
      <c r="BV35" s="20" t="n">
        <v>8.27053409915902</v>
      </c>
      <c r="BW35" s="20" t="n">
        <v>7.88582619730771</v>
      </c>
      <c r="BX35" s="20" t="n">
        <v>7.91695925385765</v>
      </c>
      <c r="BY35" s="20" t="n">
        <v>8.56059689992666</v>
      </c>
      <c r="BZ35" s="20" t="n">
        <v>9.14675281556857</v>
      </c>
      <c r="CA35" s="20" t="n">
        <v>9.95228226789531</v>
      </c>
      <c r="CB35" s="20" t="n">
        <v>10.588608381929</v>
      </c>
      <c r="CC35" s="20" t="n">
        <v>10.7182191567616</v>
      </c>
      <c r="CD35" s="20" t="n">
        <v>11.2666874479161</v>
      </c>
      <c r="CE35" s="20" t="n">
        <v>11.9023152436266</v>
      </c>
      <c r="CF35" s="20" t="n">
        <v>12.1242552682364</v>
      </c>
      <c r="CG35" s="20" t="n">
        <v>12.2569512158059</v>
      </c>
      <c r="CH35" s="20" t="n">
        <v>12.3720622149339</v>
      </c>
      <c r="CI35" s="20" t="n">
        <v>12.6624156551952</v>
      </c>
      <c r="CJ35" s="20" t="n">
        <v>12.3904933060566</v>
      </c>
      <c r="CK35" s="20" t="n">
        <v>12.8707271930425</v>
      </c>
      <c r="CL35" s="20" t="n">
        <v>12.8265005416315</v>
      </c>
      <c r="CM35" s="20" t="n">
        <v>12.2465716430533</v>
      </c>
      <c r="CN35" s="20" t="n">
        <v>12.2576200370706</v>
      </c>
      <c r="CO35" s="20" t="n">
        <v>11.6747381138164</v>
      </c>
      <c r="CP35" s="20"/>
      <c r="CQ35" s="20"/>
      <c r="CR35" s="20"/>
      <c r="CS35" s="20"/>
      <c r="CT35" s="20"/>
    </row>
    <row r="36" s="28" customFormat="true" ht="12.75" hidden="false" customHeight="false" outlineLevel="0" collapsed="false">
      <c r="A36" s="25" t="n">
        <v>42439</v>
      </c>
      <c r="B36" s="26" t="n">
        <v>8.82391848418105</v>
      </c>
      <c r="C36" s="26" t="n">
        <v>8.95144819262834</v>
      </c>
      <c r="D36" s="26" t="n">
        <v>9.65605895233878</v>
      </c>
      <c r="E36" s="26" t="n">
        <v>9.94596842284083</v>
      </c>
      <c r="F36" s="26" t="n">
        <v>10.3864106859126</v>
      </c>
      <c r="G36" s="26" t="n">
        <v>10.531869560424</v>
      </c>
      <c r="H36" s="26" t="n">
        <v>10.5110521576213</v>
      </c>
      <c r="I36" s="26" t="n">
        <v>10.593398696429</v>
      </c>
      <c r="J36" s="26" t="n">
        <v>10.9928685167026</v>
      </c>
      <c r="K36" s="26" t="n">
        <v>11.3837666381024</v>
      </c>
      <c r="L36" s="26" t="n">
        <v>11.0642269883411</v>
      </c>
      <c r="M36" s="26" t="n">
        <v>11.2935562761166</v>
      </c>
      <c r="N36" s="26" t="n">
        <v>11.0050644980852</v>
      </c>
      <c r="O36" s="26" t="n">
        <v>11.0264072263197</v>
      </c>
      <c r="P36" s="26" t="n">
        <v>11.2208551329845</v>
      </c>
      <c r="Q36" s="26" t="n">
        <v>11.2132272854138</v>
      </c>
      <c r="R36" s="26" t="n">
        <v>11.2701638001959</v>
      </c>
      <c r="S36" s="26" t="n">
        <v>11.2162354693838</v>
      </c>
      <c r="T36" s="26" t="n">
        <v>11.3110582229138</v>
      </c>
      <c r="U36" s="26" t="n">
        <v>11.1983702216648</v>
      </c>
      <c r="V36" s="26" t="n">
        <v>11.2803465624162</v>
      </c>
      <c r="W36" s="26" t="n">
        <v>11.1798047423495</v>
      </c>
      <c r="X36" s="26" t="n">
        <v>11.388675201268</v>
      </c>
      <c r="Y36" s="26" t="n">
        <v>11.3103612140479</v>
      </c>
      <c r="Z36" s="26" t="n">
        <v>11.319507346715</v>
      </c>
      <c r="AA36" s="26" t="n">
        <v>11.1923637658472</v>
      </c>
      <c r="AB36" s="26" t="n">
        <v>11.0189373093674</v>
      </c>
      <c r="AC36" s="26" t="n">
        <v>10.802742456754</v>
      </c>
      <c r="AD36" s="26" t="n">
        <v>10.4995078550296</v>
      </c>
      <c r="AE36" s="26" t="n">
        <v>10.44477497877</v>
      </c>
      <c r="AF36" s="26" t="n">
        <v>10.1554373408798</v>
      </c>
      <c r="AG36" s="26" t="n">
        <v>9.89451727170298</v>
      </c>
      <c r="AH36" s="26" t="n">
        <v>9.45271815108995</v>
      </c>
      <c r="AI36" s="26" t="n">
        <v>9.34141541966839</v>
      </c>
      <c r="AJ36" s="26" t="n">
        <v>8.98711646245654</v>
      </c>
      <c r="AK36" s="26" t="n">
        <v>8.92774495025065</v>
      </c>
      <c r="AL36" s="26" t="n">
        <v>8.75936266371758</v>
      </c>
      <c r="AM36" s="26" t="n">
        <v>8.43253773265948</v>
      </c>
      <c r="AN36" s="26" t="n">
        <v>8.68691694361905</v>
      </c>
      <c r="AO36" s="26" t="n">
        <v>8.5105975446878</v>
      </c>
      <c r="AP36" s="26" t="n">
        <v>8.44112514950562</v>
      </c>
      <c r="AQ36" s="26" t="n">
        <v>8.61065709445955</v>
      </c>
      <c r="AR36" s="26" t="n">
        <v>8.41066883728367</v>
      </c>
      <c r="AS36" s="26" t="n">
        <v>8.53469416044576</v>
      </c>
      <c r="AT36" s="26" t="n">
        <v>8.13769613951693</v>
      </c>
      <c r="AU36" s="26" t="n">
        <v>8.22024304980957</v>
      </c>
      <c r="AV36" s="26" t="n">
        <v>8.08958268886038</v>
      </c>
      <c r="AW36" s="26" t="n">
        <v>7.79314067430659</v>
      </c>
      <c r="AX36" s="26" t="n">
        <v>7.84411211606507</v>
      </c>
      <c r="AY36" s="26" t="n">
        <v>7.81326407577723</v>
      </c>
      <c r="AZ36" s="26" t="n">
        <v>7.73520265575542</v>
      </c>
      <c r="BA36" s="27" t="n">
        <v>7.63141033102148</v>
      </c>
      <c r="BB36" s="27" t="n">
        <v>7.59754946966756</v>
      </c>
      <c r="BC36" s="27" t="n">
        <v>7.26820741971083</v>
      </c>
      <c r="BD36" s="27" t="n">
        <v>6.81228492540548</v>
      </c>
      <c r="BE36" s="27" t="n">
        <v>6.60758576885162</v>
      </c>
      <c r="BF36" s="27" t="n">
        <v>6.50174270835751</v>
      </c>
      <c r="BG36" s="27" t="n">
        <v>6.01394628438468</v>
      </c>
      <c r="BH36" s="27" t="n">
        <v>5.92890541612643</v>
      </c>
      <c r="BI36" s="27" t="n">
        <v>6.24841470378202</v>
      </c>
      <c r="BJ36" s="27" t="n">
        <v>6.30900565330791</v>
      </c>
      <c r="BK36" s="27" t="n">
        <v>6.52868594196279</v>
      </c>
      <c r="BL36" s="27" t="n">
        <v>6.80715074278642</v>
      </c>
      <c r="BM36" s="27" t="n">
        <v>6.72097610042867</v>
      </c>
      <c r="BN36" s="27" t="n">
        <v>6.86970945401387</v>
      </c>
      <c r="BO36" s="27" t="n">
        <v>7.31818600955359</v>
      </c>
      <c r="BP36" s="27" t="n">
        <v>7.44718733509278</v>
      </c>
      <c r="BQ36" s="27" t="n">
        <v>7.91994290055275</v>
      </c>
      <c r="BR36" s="27" t="n">
        <v>8.20871331571804</v>
      </c>
      <c r="BS36" s="27" t="n">
        <v>8.44879623692084</v>
      </c>
      <c r="BT36" s="27" t="n">
        <v>8.45347406433585</v>
      </c>
      <c r="BU36" s="27" t="n">
        <v>8.15977063601946</v>
      </c>
      <c r="BV36" s="27" t="n">
        <v>8.27896367084288</v>
      </c>
      <c r="BW36" s="27" t="n">
        <v>7.9334396597641</v>
      </c>
      <c r="BX36" s="27" t="n">
        <v>8.01847553536167</v>
      </c>
      <c r="BY36" s="27" t="n">
        <v>8.45774399593107</v>
      </c>
      <c r="BZ36" s="27" t="n">
        <v>9.21435650487424</v>
      </c>
      <c r="CA36" s="27" t="n">
        <v>10.0428895753922</v>
      </c>
      <c r="CB36" s="27" t="n">
        <v>10.5558561308515</v>
      </c>
      <c r="CC36" s="27" t="n">
        <v>10.8034787748957</v>
      </c>
      <c r="CD36" s="27" t="n">
        <v>11.3679113402685</v>
      </c>
      <c r="CE36" s="27" t="n">
        <v>11.8436682447832</v>
      </c>
      <c r="CF36" s="27" t="n">
        <v>12.0612979678633</v>
      </c>
      <c r="CG36" s="27" t="n">
        <v>12.1994157625557</v>
      </c>
      <c r="CH36" s="27" t="n">
        <v>12.3513354978741</v>
      </c>
      <c r="CI36" s="27" t="n">
        <v>12.7588811484893</v>
      </c>
      <c r="CJ36" s="27" t="n">
        <v>12.4351462079777</v>
      </c>
      <c r="CK36" s="27" t="n">
        <v>12.6130716490344</v>
      </c>
      <c r="CL36" s="27" t="n">
        <v>12.7467455446226</v>
      </c>
      <c r="CM36" s="27" t="n">
        <v>12.3102462946202</v>
      </c>
      <c r="CN36" s="27" t="n">
        <v>12.1846746562368</v>
      </c>
      <c r="CO36" s="27" t="n">
        <v>11.5436232985214</v>
      </c>
      <c r="CP36" s="27" t="n">
        <v>11.5308301953287</v>
      </c>
      <c r="CQ36" s="27"/>
      <c r="CR36" s="27"/>
      <c r="CS36" s="27"/>
      <c r="CT36" s="27"/>
    </row>
    <row r="37" s="21" customFormat="true" ht="12.75" hidden="false" customHeight="false" outlineLevel="0" collapsed="false">
      <c r="A37" s="17" t="n">
        <v>42531</v>
      </c>
      <c r="B37" s="19" t="n">
        <v>8.82391848418105</v>
      </c>
      <c r="C37" s="19" t="n">
        <v>8.95144819262834</v>
      </c>
      <c r="D37" s="19" t="n">
        <v>9.65605895233878</v>
      </c>
      <c r="E37" s="19" t="n">
        <v>9.94596842284083</v>
      </c>
      <c r="F37" s="19" t="n">
        <v>10.3864106859126</v>
      </c>
      <c r="G37" s="19" t="n">
        <v>10.531869560424</v>
      </c>
      <c r="H37" s="19" t="n">
        <v>10.5110521576213</v>
      </c>
      <c r="I37" s="19" t="n">
        <v>10.593398696429</v>
      </c>
      <c r="J37" s="19" t="n">
        <v>10.9928685167026</v>
      </c>
      <c r="K37" s="19" t="n">
        <v>11.3837666381024</v>
      </c>
      <c r="L37" s="19" t="n">
        <v>11.0642269883411</v>
      </c>
      <c r="M37" s="19" t="n">
        <v>11.2935562761166</v>
      </c>
      <c r="N37" s="19" t="n">
        <v>11.0050644980852</v>
      </c>
      <c r="O37" s="19" t="n">
        <v>11.0264072263197</v>
      </c>
      <c r="P37" s="19" t="n">
        <v>11.2208551329845</v>
      </c>
      <c r="Q37" s="19" t="n">
        <v>11.2132272854138</v>
      </c>
      <c r="R37" s="19" t="n">
        <v>11.2701638001959</v>
      </c>
      <c r="S37" s="19" t="n">
        <v>11.2162354693838</v>
      </c>
      <c r="T37" s="19" t="n">
        <v>11.3110582229138</v>
      </c>
      <c r="U37" s="19" t="n">
        <v>11.1983702216648</v>
      </c>
      <c r="V37" s="19" t="n">
        <v>11.2803465624162</v>
      </c>
      <c r="W37" s="19" t="n">
        <v>11.1798047423495</v>
      </c>
      <c r="X37" s="19" t="n">
        <v>11.388675201268</v>
      </c>
      <c r="Y37" s="19" t="n">
        <v>11.3103612140479</v>
      </c>
      <c r="Z37" s="19" t="n">
        <v>11.319507346715</v>
      </c>
      <c r="AA37" s="19" t="n">
        <v>11.1923637658472</v>
      </c>
      <c r="AB37" s="19" t="n">
        <v>11.0189373093674</v>
      </c>
      <c r="AC37" s="19" t="n">
        <v>10.802742456754</v>
      </c>
      <c r="AD37" s="18" t="n">
        <v>10.4995078550296</v>
      </c>
      <c r="AE37" s="18" t="n">
        <v>10.44477497877</v>
      </c>
      <c r="AF37" s="18" t="n">
        <v>10.1554373408798</v>
      </c>
      <c r="AG37" s="18" t="n">
        <v>9.89451727170298</v>
      </c>
      <c r="AH37" s="18" t="n">
        <v>9.45271815108995</v>
      </c>
      <c r="AI37" s="18" t="n">
        <v>9.34141541966839</v>
      </c>
      <c r="AJ37" s="18" t="n">
        <v>8.98711646245654</v>
      </c>
      <c r="AK37" s="18" t="n">
        <v>8.92774495025065</v>
      </c>
      <c r="AL37" s="18" t="n">
        <v>8.75936266371758</v>
      </c>
      <c r="AM37" s="18" t="n">
        <v>8.43253773265948</v>
      </c>
      <c r="AN37" s="18" t="n">
        <v>8.68691694361905</v>
      </c>
      <c r="AO37" s="18" t="n">
        <v>8.5105975446878</v>
      </c>
      <c r="AP37" s="18" t="n">
        <v>8.44112514950562</v>
      </c>
      <c r="AQ37" s="18" t="n">
        <v>8.61065709445955</v>
      </c>
      <c r="AR37" s="18" t="n">
        <v>8.41066883728367</v>
      </c>
      <c r="AS37" s="18" t="n">
        <v>8.53469416044576</v>
      </c>
      <c r="AT37" s="18" t="n">
        <v>8.13769613951693</v>
      </c>
      <c r="AU37" s="18" t="n">
        <v>8.20709406642163</v>
      </c>
      <c r="AV37" s="18" t="n">
        <v>8.08509227522611</v>
      </c>
      <c r="AW37" s="18" t="n">
        <v>7.80657402584862</v>
      </c>
      <c r="AX37" s="18" t="n">
        <v>7.83904676652439</v>
      </c>
      <c r="AY37" s="18" t="n">
        <v>7.81069111282343</v>
      </c>
      <c r="AZ37" s="18" t="n">
        <v>7.73818079262921</v>
      </c>
      <c r="BA37" s="20" t="n">
        <v>7.63829049278172</v>
      </c>
      <c r="BB37" s="20" t="n">
        <v>7.59172807195629</v>
      </c>
      <c r="BC37" s="20" t="n">
        <v>7.26045101125302</v>
      </c>
      <c r="BD37" s="20" t="n">
        <v>6.8156824408639</v>
      </c>
      <c r="BE37" s="20" t="n">
        <v>6.61799324407245</v>
      </c>
      <c r="BF37" s="20" t="n">
        <v>6.50724574443529</v>
      </c>
      <c r="BG37" s="20" t="n">
        <v>6.0036852067514</v>
      </c>
      <c r="BH37" s="20" t="n">
        <v>5.91611483387183</v>
      </c>
      <c r="BI37" s="20" t="n">
        <v>6.26242669661873</v>
      </c>
      <c r="BJ37" s="20" t="n">
        <v>6.31684809726989</v>
      </c>
      <c r="BK37" s="20" t="n">
        <v>6.51885320466297</v>
      </c>
      <c r="BL37" s="20" t="n">
        <v>6.79687876779668</v>
      </c>
      <c r="BM37" s="20" t="n">
        <v>6.72798003592536</v>
      </c>
      <c r="BN37" s="20" t="n">
        <v>6.87452282966053</v>
      </c>
      <c r="BO37" s="20" t="n">
        <v>7.32096175330529</v>
      </c>
      <c r="BP37" s="20" t="n">
        <v>7.44503193264903</v>
      </c>
      <c r="BQ37" s="20" t="n">
        <v>7.91458820159414</v>
      </c>
      <c r="BR37" s="20" t="n">
        <v>8.21102001165412</v>
      </c>
      <c r="BS37" s="20" t="n">
        <v>8.45508955880185</v>
      </c>
      <c r="BT37" s="20" t="n">
        <v>8.45702985888669</v>
      </c>
      <c r="BU37" s="20" t="n">
        <v>8.14568352176277</v>
      </c>
      <c r="BV37" s="20" t="n">
        <v>8.27942944865474</v>
      </c>
      <c r="BW37" s="20" t="n">
        <v>7.95150637619586</v>
      </c>
      <c r="BX37" s="20" t="n">
        <v>8.02397547397365</v>
      </c>
      <c r="BY37" s="20" t="n">
        <v>8.43836816036298</v>
      </c>
      <c r="BZ37" s="20" t="n">
        <v>9.21249660978366</v>
      </c>
      <c r="CA37" s="20" t="n">
        <v>10.0513753358048</v>
      </c>
      <c r="CB37" s="20" t="n">
        <v>10.556543539505</v>
      </c>
      <c r="CC37" s="20" t="n">
        <v>10.7903170070317</v>
      </c>
      <c r="CD37" s="20" t="n">
        <v>11.3746343175609</v>
      </c>
      <c r="CE37" s="20" t="n">
        <v>11.8567630190515</v>
      </c>
      <c r="CF37" s="20" t="n">
        <v>12.0548298645651</v>
      </c>
      <c r="CG37" s="20" t="n">
        <v>12.187396894267</v>
      </c>
      <c r="CH37" s="20" t="n">
        <v>12.3555991185996</v>
      </c>
      <c r="CI37" s="20" t="n">
        <v>12.7724616806703</v>
      </c>
      <c r="CJ37" s="20" t="n">
        <v>12.4334099277141</v>
      </c>
      <c r="CK37" s="20" t="n">
        <v>12.5990992736112</v>
      </c>
      <c r="CL37" s="20" t="n">
        <v>12.7531402694813</v>
      </c>
      <c r="CM37" s="20" t="n">
        <v>12.3047391962044</v>
      </c>
      <c r="CN37" s="20" t="n">
        <v>12.1659835853716</v>
      </c>
      <c r="CO37" s="20" t="n">
        <v>11.5628542135112</v>
      </c>
      <c r="CP37" s="20" t="n">
        <v>11.6091087378651</v>
      </c>
      <c r="CQ37" s="20" t="n">
        <v>11.6326565468746</v>
      </c>
      <c r="CR37" s="20"/>
      <c r="CS37" s="20"/>
      <c r="CT37" s="20"/>
    </row>
    <row r="38" s="21" customFormat="true" ht="12.75" hidden="false" customHeight="false" outlineLevel="0" collapsed="false">
      <c r="A38" s="17" t="n">
        <v>42625</v>
      </c>
      <c r="B38" s="19" t="n">
        <v>8.82391848418105</v>
      </c>
      <c r="C38" s="19" t="n">
        <v>8.95144819262834</v>
      </c>
      <c r="D38" s="19" t="n">
        <v>9.65605895233878</v>
      </c>
      <c r="E38" s="19" t="n">
        <v>9.94596842284083</v>
      </c>
      <c r="F38" s="19" t="n">
        <v>10.3864106859126</v>
      </c>
      <c r="G38" s="19" t="n">
        <v>10.531869560424</v>
      </c>
      <c r="H38" s="19" t="n">
        <v>10.5110521576213</v>
      </c>
      <c r="I38" s="19" t="n">
        <v>10.593398696429</v>
      </c>
      <c r="J38" s="19" t="n">
        <v>10.9928685167026</v>
      </c>
      <c r="K38" s="19" t="n">
        <v>11.3837666381024</v>
      </c>
      <c r="L38" s="19" t="n">
        <v>11.0642269883411</v>
      </c>
      <c r="M38" s="19" t="n">
        <v>11.2935562761166</v>
      </c>
      <c r="N38" s="19" t="n">
        <v>11.0050644980852</v>
      </c>
      <c r="O38" s="19" t="n">
        <v>11.0264072263197</v>
      </c>
      <c r="P38" s="19" t="n">
        <v>11.2208551329845</v>
      </c>
      <c r="Q38" s="19" t="n">
        <v>11.2132272854138</v>
      </c>
      <c r="R38" s="19" t="n">
        <v>11.2701638001959</v>
      </c>
      <c r="S38" s="19" t="n">
        <v>11.2162354693838</v>
      </c>
      <c r="T38" s="19" t="n">
        <v>11.3110582229138</v>
      </c>
      <c r="U38" s="19" t="n">
        <v>11.1983702216648</v>
      </c>
      <c r="V38" s="19" t="n">
        <v>11.2803465624162</v>
      </c>
      <c r="W38" s="19" t="n">
        <v>11.1798047423495</v>
      </c>
      <c r="X38" s="19" t="n">
        <v>11.388675201268</v>
      </c>
      <c r="Y38" s="19" t="n">
        <v>11.3103612140479</v>
      </c>
      <c r="Z38" s="19" t="n">
        <v>11.319507346715</v>
      </c>
      <c r="AA38" s="19" t="n">
        <v>11.1923637658472</v>
      </c>
      <c r="AB38" s="19" t="n">
        <v>11.0189373093674</v>
      </c>
      <c r="AC38" s="19" t="n">
        <v>10.802742456754</v>
      </c>
      <c r="AD38" s="18" t="n">
        <v>10.4995078550296</v>
      </c>
      <c r="AE38" s="18" t="n">
        <v>10.44477497877</v>
      </c>
      <c r="AF38" s="18" t="n">
        <v>10.1554373408798</v>
      </c>
      <c r="AG38" s="18" t="n">
        <v>9.89451727170298</v>
      </c>
      <c r="AH38" s="18" t="n">
        <v>9.45271815108995</v>
      </c>
      <c r="AI38" s="18" t="n">
        <v>9.34141541966839</v>
      </c>
      <c r="AJ38" s="18" t="n">
        <v>8.98711646245654</v>
      </c>
      <c r="AK38" s="18" t="n">
        <v>8.92774495025065</v>
      </c>
      <c r="AL38" s="18" t="n">
        <v>8.75936266371758</v>
      </c>
      <c r="AM38" s="18" t="n">
        <v>8.43253773265948</v>
      </c>
      <c r="AN38" s="18" t="n">
        <v>8.68691694361905</v>
      </c>
      <c r="AO38" s="18" t="n">
        <v>8.5105975446878</v>
      </c>
      <c r="AP38" s="18" t="n">
        <v>8.44112514950562</v>
      </c>
      <c r="AQ38" s="18" t="n">
        <v>8.61065709445955</v>
      </c>
      <c r="AR38" s="18" t="n">
        <v>8.41066883728367</v>
      </c>
      <c r="AS38" s="18" t="n">
        <v>8.53469416044576</v>
      </c>
      <c r="AT38" s="18" t="n">
        <v>8.13769613951693</v>
      </c>
      <c r="AU38" s="18" t="n">
        <v>8.20462978770877</v>
      </c>
      <c r="AV38" s="18" t="n">
        <v>8.08668389407865</v>
      </c>
      <c r="AW38" s="18" t="n">
        <v>7.80536588316473</v>
      </c>
      <c r="AX38" s="18" t="n">
        <v>7.8396743310655</v>
      </c>
      <c r="AY38" s="18" t="n">
        <v>7.81106230942836</v>
      </c>
      <c r="AZ38" s="18" t="n">
        <v>7.73860607697858</v>
      </c>
      <c r="BA38" s="20" t="n">
        <v>7.63718849582267</v>
      </c>
      <c r="BB38" s="20" t="n">
        <v>7.59362592264496</v>
      </c>
      <c r="BC38" s="20" t="n">
        <v>7.26110482008773</v>
      </c>
      <c r="BD38" s="20" t="n">
        <v>6.81483409713697</v>
      </c>
      <c r="BE38" s="20" t="n">
        <v>6.61555369274607</v>
      </c>
      <c r="BF38" s="20" t="n">
        <v>6.50960605580984</v>
      </c>
      <c r="BG38" s="20" t="n">
        <v>6.00570137761609</v>
      </c>
      <c r="BH38" s="20" t="n">
        <v>5.91504821823285</v>
      </c>
      <c r="BI38" s="20" t="n">
        <v>6.26009411228166</v>
      </c>
      <c r="BJ38" s="20" t="n">
        <v>6.31986863315019</v>
      </c>
      <c r="BK38" s="20" t="n">
        <v>6.51891089751019</v>
      </c>
      <c r="BL38" s="20" t="n">
        <v>6.79561528327255</v>
      </c>
      <c r="BM38" s="20" t="n">
        <v>6.72457312798163</v>
      </c>
      <c r="BN38" s="20" t="n">
        <v>6.87678598925367</v>
      </c>
      <c r="BO38" s="20" t="n">
        <v>7.3238387411311</v>
      </c>
      <c r="BP38" s="20" t="n">
        <v>7.44467381797106</v>
      </c>
      <c r="BQ38" s="20" t="n">
        <v>7.91253998710265</v>
      </c>
      <c r="BR38" s="20" t="n">
        <v>8.21135900541914</v>
      </c>
      <c r="BS38" s="20" t="n">
        <v>8.45725565688052</v>
      </c>
      <c r="BT38" s="20" t="n">
        <v>8.45694048500279</v>
      </c>
      <c r="BU38" s="20" t="n">
        <v>8.14239385345196</v>
      </c>
      <c r="BV38" s="20" t="n">
        <v>8.27907736478401</v>
      </c>
      <c r="BW38" s="20" t="n">
        <v>7.95823312751351</v>
      </c>
      <c r="BX38" s="20" t="n">
        <v>8.02309194762767</v>
      </c>
      <c r="BY38" s="20" t="n">
        <v>8.43104431552962</v>
      </c>
      <c r="BZ38" s="20" t="n">
        <v>9.214301416161</v>
      </c>
      <c r="CA38" s="20" t="n">
        <v>10.0545380799077</v>
      </c>
      <c r="CB38" s="20" t="n">
        <v>10.5577136295366</v>
      </c>
      <c r="CC38" s="20" t="n">
        <v>10.7833012253977</v>
      </c>
      <c r="CD38" s="20" t="n">
        <v>11.3757401361275</v>
      </c>
      <c r="CE38" s="20" t="n">
        <v>11.863527696156</v>
      </c>
      <c r="CF38" s="20" t="n">
        <v>12.0533894655966</v>
      </c>
      <c r="CG38" s="20" t="n">
        <v>12.1804088431327</v>
      </c>
      <c r="CH38" s="20" t="n">
        <v>12.3573906315766</v>
      </c>
      <c r="CI38" s="20" t="n">
        <v>12.7785235542611</v>
      </c>
      <c r="CJ38" s="20" t="n">
        <v>12.4352997361376</v>
      </c>
      <c r="CK38" s="20" t="n">
        <v>12.5906564720729</v>
      </c>
      <c r="CL38" s="20" t="n">
        <v>12.7513207506085</v>
      </c>
      <c r="CM38" s="20" t="n">
        <v>12.3080172490488</v>
      </c>
      <c r="CN38" s="20" t="n">
        <v>12.1778566637399</v>
      </c>
      <c r="CO38" s="20" t="n">
        <v>11.5734126712685</v>
      </c>
      <c r="CP38" s="20" t="n">
        <v>11.5930164472724</v>
      </c>
      <c r="CQ38" s="20" t="n">
        <v>11.5894106583572</v>
      </c>
      <c r="CR38" s="20" t="n">
        <v>11.515136476369</v>
      </c>
      <c r="CS38" s="20"/>
      <c r="CT38" s="20"/>
    </row>
    <row r="39" s="21" customFormat="true" ht="12.75" hidden="false" customHeight="false" outlineLevel="0" collapsed="false">
      <c r="A39" s="17" t="n">
        <v>42711</v>
      </c>
      <c r="B39" s="19" t="n">
        <v>8.82391848418105</v>
      </c>
      <c r="C39" s="19" t="n">
        <v>8.95144819262834</v>
      </c>
      <c r="D39" s="19" t="n">
        <v>9.65605895233878</v>
      </c>
      <c r="E39" s="19" t="n">
        <v>9.94596842284083</v>
      </c>
      <c r="F39" s="19" t="n">
        <v>10.3864106859126</v>
      </c>
      <c r="G39" s="19" t="n">
        <v>10.531869560424</v>
      </c>
      <c r="H39" s="19" t="n">
        <v>10.5110521576213</v>
      </c>
      <c r="I39" s="19" t="n">
        <v>10.593398696429</v>
      </c>
      <c r="J39" s="19" t="n">
        <v>10.9928685167026</v>
      </c>
      <c r="K39" s="19" t="n">
        <v>11.3837666381024</v>
      </c>
      <c r="L39" s="19" t="n">
        <v>11.0642269883411</v>
      </c>
      <c r="M39" s="19" t="n">
        <v>11.2935562761166</v>
      </c>
      <c r="N39" s="19" t="n">
        <v>11.0050644980852</v>
      </c>
      <c r="O39" s="19" t="n">
        <v>11.0264072263197</v>
      </c>
      <c r="P39" s="19" t="n">
        <v>11.2208551329845</v>
      </c>
      <c r="Q39" s="19" t="n">
        <v>11.2132272854138</v>
      </c>
      <c r="R39" s="19" t="n">
        <v>11.2701638001959</v>
      </c>
      <c r="S39" s="19" t="n">
        <v>11.2162354693838</v>
      </c>
      <c r="T39" s="19" t="n">
        <v>11.3110582229138</v>
      </c>
      <c r="U39" s="19" t="n">
        <v>11.1983702216648</v>
      </c>
      <c r="V39" s="19" t="n">
        <v>11.2803465624162</v>
      </c>
      <c r="W39" s="19" t="n">
        <v>11.1798047423495</v>
      </c>
      <c r="X39" s="19" t="n">
        <v>11.388675201268</v>
      </c>
      <c r="Y39" s="19" t="n">
        <v>11.3103612140479</v>
      </c>
      <c r="Z39" s="19" t="n">
        <v>11.319507346715</v>
      </c>
      <c r="AA39" s="19" t="n">
        <v>11.1923637658472</v>
      </c>
      <c r="AB39" s="19" t="n">
        <v>11.0189373093674</v>
      </c>
      <c r="AC39" s="19" t="n">
        <v>10.802742456754</v>
      </c>
      <c r="AD39" s="18" t="n">
        <v>10.4995078550296</v>
      </c>
      <c r="AE39" s="18" t="n">
        <v>10.44477497877</v>
      </c>
      <c r="AF39" s="18" t="n">
        <v>10.1554373408798</v>
      </c>
      <c r="AG39" s="18" t="n">
        <v>9.89451727170298</v>
      </c>
      <c r="AH39" s="18" t="n">
        <v>9.45271815108995</v>
      </c>
      <c r="AI39" s="18" t="n">
        <v>9.34141541966839</v>
      </c>
      <c r="AJ39" s="18" t="n">
        <v>8.98711646245654</v>
      </c>
      <c r="AK39" s="18" t="n">
        <v>8.92774495025065</v>
      </c>
      <c r="AL39" s="18" t="n">
        <v>8.75936266371758</v>
      </c>
      <c r="AM39" s="18" t="n">
        <v>8.43253773265948</v>
      </c>
      <c r="AN39" s="18" t="n">
        <v>8.68691694361905</v>
      </c>
      <c r="AO39" s="18" t="n">
        <v>8.5105975446878</v>
      </c>
      <c r="AP39" s="18" t="n">
        <v>8.44112514950562</v>
      </c>
      <c r="AQ39" s="18" t="n">
        <v>8.61065709445955</v>
      </c>
      <c r="AR39" s="18" t="n">
        <v>8.41066883728367</v>
      </c>
      <c r="AS39" s="18" t="n">
        <v>8.53469416044576</v>
      </c>
      <c r="AT39" s="18" t="n">
        <v>8.13769613951693</v>
      </c>
      <c r="AU39" s="18" t="n">
        <v>8.20343036750731</v>
      </c>
      <c r="AV39" s="18" t="n">
        <v>8.08500566535746</v>
      </c>
      <c r="AW39" s="18" t="n">
        <v>7.80481370549636</v>
      </c>
      <c r="AX39" s="18" t="n">
        <v>7.84260375713147</v>
      </c>
      <c r="AY39" s="18" t="n">
        <v>7.8111519316057</v>
      </c>
      <c r="AZ39" s="18" t="n">
        <v>7.73582519426344</v>
      </c>
      <c r="BA39" s="20" t="n">
        <v>7.63726424285257</v>
      </c>
      <c r="BB39" s="20" t="n">
        <v>7.59437334282224</v>
      </c>
      <c r="BC39" s="20" t="n">
        <v>7.2633296316212</v>
      </c>
      <c r="BD39" s="20" t="n">
        <v>6.81335749078598</v>
      </c>
      <c r="BE39" s="20" t="n">
        <v>6.6142041165716</v>
      </c>
      <c r="BF39" s="20" t="n">
        <v>6.51016315528039</v>
      </c>
      <c r="BG39" s="20" t="n">
        <v>6.0066796277549</v>
      </c>
      <c r="BH39" s="20" t="n">
        <v>5.91542269402304</v>
      </c>
      <c r="BI39" s="20" t="n">
        <v>6.25898803513253</v>
      </c>
      <c r="BJ39" s="20" t="n">
        <v>6.32194264384456</v>
      </c>
      <c r="BK39" s="20" t="n">
        <v>6.51671716466685</v>
      </c>
      <c r="BL39" s="20" t="n">
        <v>6.79462691746634</v>
      </c>
      <c r="BM39" s="20" t="n">
        <v>6.72527777584886</v>
      </c>
      <c r="BN39" s="20" t="n">
        <v>6.87654612327948</v>
      </c>
      <c r="BO39" s="20" t="n">
        <v>7.32344171517819</v>
      </c>
      <c r="BP39" s="20" t="n">
        <v>7.44517739970152</v>
      </c>
      <c r="BQ39" s="20" t="n">
        <v>7.91223435072872</v>
      </c>
      <c r="BR39" s="20" t="n">
        <v>8.21370529776227</v>
      </c>
      <c r="BS39" s="20" t="n">
        <v>8.45433995515383</v>
      </c>
      <c r="BT39" s="20" t="n">
        <v>8.45677850901765</v>
      </c>
      <c r="BU39" s="20" t="n">
        <v>8.14340236115949</v>
      </c>
      <c r="BV39" s="20" t="n">
        <v>8.27982608855357</v>
      </c>
      <c r="BW39" s="20" t="n">
        <v>7.95650976222852</v>
      </c>
      <c r="BX39" s="20" t="n">
        <v>8.02218660352362</v>
      </c>
      <c r="BY39" s="20" t="n">
        <v>8.43637984090148</v>
      </c>
      <c r="BZ39" s="20" t="n">
        <v>9.21310702239201</v>
      </c>
      <c r="CA39" s="20" t="n">
        <v>10.0514435976728</v>
      </c>
      <c r="CB39" s="20" t="n">
        <v>10.5557832954416</v>
      </c>
      <c r="CC39" s="20" t="n">
        <v>10.7882103409773</v>
      </c>
      <c r="CD39" s="20" t="n">
        <v>11.3767615017006</v>
      </c>
      <c r="CE39" s="20" t="n">
        <v>11.8587258444026</v>
      </c>
      <c r="CF39" s="20" t="n">
        <v>12.0531778349629</v>
      </c>
      <c r="CG39" s="20" t="n">
        <v>12.184180049401</v>
      </c>
      <c r="CH39" s="20" t="n">
        <v>12.3570363838892</v>
      </c>
      <c r="CI39" s="20" t="n">
        <v>12.7754683605829</v>
      </c>
      <c r="CJ39" s="20" t="n">
        <v>12.436568604188</v>
      </c>
      <c r="CK39" s="20" t="n">
        <v>12.5936607393704</v>
      </c>
      <c r="CL39" s="20" t="n">
        <v>12.7489995847219</v>
      </c>
      <c r="CM39" s="20" t="n">
        <v>12.3074444756641</v>
      </c>
      <c r="CN39" s="20" t="n">
        <v>12.1759255793302</v>
      </c>
      <c r="CO39" s="20" t="n">
        <v>11.5716183465307</v>
      </c>
      <c r="CP39" s="20" t="n">
        <v>11.5740751624783</v>
      </c>
      <c r="CQ39" s="20" t="n">
        <v>11.5939152019172</v>
      </c>
      <c r="CR39" s="20" t="n">
        <v>11.5576154599056</v>
      </c>
      <c r="CS39" s="20" t="n">
        <v>11.5936778074443</v>
      </c>
      <c r="CT39" s="20"/>
    </row>
    <row r="40" customFormat="false" ht="12.75" hidden="false" customHeight="false" outlineLevel="0" collapsed="false">
      <c r="A40" s="17" t="n">
        <v>42804</v>
      </c>
      <c r="B40" s="19" t="n">
        <v>8.82391701025049</v>
      </c>
      <c r="C40" s="19" t="n">
        <v>8.95144628828987</v>
      </c>
      <c r="D40" s="19" t="n">
        <v>9.65605756089368</v>
      </c>
      <c r="E40" s="19" t="n">
        <v>9.94596534538649</v>
      </c>
      <c r="F40" s="19" t="n">
        <v>10.3864117478386</v>
      </c>
      <c r="G40" s="19" t="n">
        <v>10.5318699775172</v>
      </c>
      <c r="H40" s="19" t="n">
        <v>10.5110571623254</v>
      </c>
      <c r="I40" s="19" t="n">
        <v>10.5933983890932</v>
      </c>
      <c r="J40" s="19" t="n">
        <v>10.9928711723404</v>
      </c>
      <c r="K40" s="19" t="n">
        <v>11.383765555926</v>
      </c>
      <c r="L40" s="19" t="n">
        <v>11.0642248750344</v>
      </c>
      <c r="M40" s="19" t="n">
        <v>11.2935585573795</v>
      </c>
      <c r="N40" s="19" t="n">
        <v>11.0050581129631</v>
      </c>
      <c r="O40" s="19" t="n">
        <v>11.0264099797861</v>
      </c>
      <c r="P40" s="19" t="n">
        <v>11.2208545188208</v>
      </c>
      <c r="Q40" s="19" t="n">
        <v>11.2132303932433</v>
      </c>
      <c r="R40" s="19" t="n">
        <v>11.2701604371183</v>
      </c>
      <c r="S40" s="19" t="n">
        <v>11.2162350564102</v>
      </c>
      <c r="T40" s="19" t="n">
        <v>11.3110625782217</v>
      </c>
      <c r="U40" s="19" t="n">
        <v>11.1983723264471</v>
      </c>
      <c r="V40" s="19" t="n">
        <v>11.2803455897118</v>
      </c>
      <c r="W40" s="19" t="n">
        <v>11.1798092526118</v>
      </c>
      <c r="X40" s="19" t="n">
        <v>11.3886730405917</v>
      </c>
      <c r="Y40" s="19" t="n">
        <v>11.310359217111</v>
      </c>
      <c r="Z40" s="19" t="n">
        <v>11.3195071981993</v>
      </c>
      <c r="AA40" s="19" t="n">
        <v>11.1923663318425</v>
      </c>
      <c r="AB40" s="19" t="n">
        <v>11.0189356589797</v>
      </c>
      <c r="AC40" s="19" t="n">
        <v>10.8027451673532</v>
      </c>
      <c r="AD40" s="18" t="n">
        <v>10.4995085813395</v>
      </c>
      <c r="AE40" s="18" t="n">
        <v>10.4447724487595</v>
      </c>
      <c r="AF40" s="18" t="n">
        <v>10.1554418574558</v>
      </c>
      <c r="AG40" s="18" t="n">
        <v>9.89451924865363</v>
      </c>
      <c r="AH40" s="18" t="n">
        <v>9.45271907384759</v>
      </c>
      <c r="AI40" s="18" t="n">
        <v>9.34141665805216</v>
      </c>
      <c r="AJ40" s="18" t="n">
        <v>8.98711192237637</v>
      </c>
      <c r="AK40" s="18" t="n">
        <v>8.92774212307755</v>
      </c>
      <c r="AL40" s="18" t="n">
        <v>8.75936422089221</v>
      </c>
      <c r="AM40" s="18" t="n">
        <v>8.43253547137782</v>
      </c>
      <c r="AN40" s="18" t="n">
        <v>8.68691560420249</v>
      </c>
      <c r="AO40" s="18" t="n">
        <v>8.51059812097777</v>
      </c>
      <c r="AP40" s="18" t="n">
        <v>8.44112756652034</v>
      </c>
      <c r="AQ40" s="18" t="n">
        <v>8.61065269822965</v>
      </c>
      <c r="AR40" s="18" t="n">
        <v>8.41066768959266</v>
      </c>
      <c r="AS40" s="18" t="n">
        <v>8.5346929349592</v>
      </c>
      <c r="AT40" s="18" t="n">
        <v>8.13769654953106</v>
      </c>
      <c r="AU40" s="18" t="n">
        <v>8.17829073056241</v>
      </c>
      <c r="AV40" s="18" t="n">
        <v>8.07767401160184</v>
      </c>
      <c r="AW40" s="18" t="n">
        <v>7.82097018865796</v>
      </c>
      <c r="AX40" s="18" t="n">
        <v>7.83395614386963</v>
      </c>
      <c r="AY40" s="18" t="n">
        <v>7.81032462170767</v>
      </c>
      <c r="AZ40" s="18" t="n">
        <v>7.74247357274756</v>
      </c>
      <c r="BA40" s="20" t="n">
        <v>7.64266617219912</v>
      </c>
      <c r="BB40" s="20" t="n">
        <v>7.60078649342498</v>
      </c>
      <c r="BC40" s="20" t="n">
        <v>7.25577731082518</v>
      </c>
      <c r="BD40" s="20" t="n">
        <v>6.82051743634138</v>
      </c>
      <c r="BE40" s="20" t="n">
        <v>6.63394648023778</v>
      </c>
      <c r="BF40" s="20" t="n">
        <v>6.48335342498115</v>
      </c>
      <c r="BG40" s="20" t="n">
        <v>6.0265361860465</v>
      </c>
      <c r="BH40" s="20" t="n">
        <v>5.91862053025401</v>
      </c>
      <c r="BI40" s="20" t="n">
        <v>6.2515492624724</v>
      </c>
      <c r="BJ40" s="20" t="n">
        <v>6.33406446203319</v>
      </c>
      <c r="BK40" s="20" t="n">
        <v>6.47867106392086</v>
      </c>
      <c r="BL40" s="20" t="n">
        <v>6.78954525248548</v>
      </c>
      <c r="BM40" s="20" t="n">
        <v>6.73771791332831</v>
      </c>
      <c r="BN40" s="20" t="n">
        <v>6.8765407053549</v>
      </c>
      <c r="BO40" s="20" t="n">
        <v>7.33585673817072</v>
      </c>
      <c r="BP40" s="20" t="n">
        <v>7.44452446366739</v>
      </c>
      <c r="BQ40" s="20" t="n">
        <v>7.90920138953015</v>
      </c>
      <c r="BR40" s="20" t="n">
        <v>8.20757375331441</v>
      </c>
      <c r="BS40" s="20" t="n">
        <v>8.48069436180076</v>
      </c>
      <c r="BT40" s="20" t="n">
        <v>8.452525781061</v>
      </c>
      <c r="BU40" s="20" t="n">
        <v>8.13922628758862</v>
      </c>
      <c r="BV40" s="20" t="n">
        <v>8.27275803398782</v>
      </c>
      <c r="BW40" s="20" t="n">
        <v>7.9726336409502</v>
      </c>
      <c r="BX40" s="20" t="n">
        <v>8.02409806170651</v>
      </c>
      <c r="BY40" s="20" t="n">
        <v>8.45317827074128</v>
      </c>
      <c r="BZ40" s="20" t="n">
        <v>9.19688606390442</v>
      </c>
      <c r="CA40" s="20" t="n">
        <v>10.0238130994105</v>
      </c>
      <c r="CB40" s="20" t="n">
        <v>10.563247229681</v>
      </c>
      <c r="CC40" s="20" t="n">
        <v>10.7756551706661</v>
      </c>
      <c r="CD40" s="20" t="n">
        <v>11.3766351194898</v>
      </c>
      <c r="CE40" s="20" t="n">
        <v>11.8661307506667</v>
      </c>
      <c r="CF40" s="20" t="n">
        <v>12.0483706632026</v>
      </c>
      <c r="CG40" s="20" t="n">
        <v>12.2028017742989</v>
      </c>
      <c r="CH40" s="20" t="n">
        <v>12.3459586313356</v>
      </c>
      <c r="CI40" s="20" t="n">
        <v>12.7862204003519</v>
      </c>
      <c r="CJ40" s="20" t="n">
        <v>12.4403212936387</v>
      </c>
      <c r="CK40" s="20" t="n">
        <v>12.6059005450637</v>
      </c>
      <c r="CL40" s="20" t="n">
        <v>12.7362122059367</v>
      </c>
      <c r="CM40" s="20" t="n">
        <v>12.3215635050492</v>
      </c>
      <c r="CN40" s="20" t="n">
        <v>12.1733314013661</v>
      </c>
      <c r="CO40" s="20" t="n">
        <v>11.5799653332592</v>
      </c>
      <c r="CP40" s="20" t="n">
        <v>11.552502788966</v>
      </c>
      <c r="CQ40" s="20" t="n">
        <v>11.5622715599509</v>
      </c>
      <c r="CR40" s="20" t="n">
        <v>11.5788021422778</v>
      </c>
      <c r="CS40" s="20" t="n">
        <v>11.6335129198479</v>
      </c>
      <c r="CT40" s="20" t="n">
        <v>11.8797317940941</v>
      </c>
    </row>
    <row r="41" customFormat="false" ht="12.75" hidden="false" customHeight="false" outlineLevel="0" collapsed="false">
      <c r="A41" s="17" t="n">
        <v>42895</v>
      </c>
      <c r="B41" s="19" t="n">
        <v>8.82391701025049</v>
      </c>
      <c r="C41" s="19" t="n">
        <v>8.95144628828987</v>
      </c>
      <c r="D41" s="19" t="n">
        <v>9.65605756089368</v>
      </c>
      <c r="E41" s="19" t="n">
        <v>9.94596534538649</v>
      </c>
      <c r="F41" s="19" t="n">
        <v>10.3864117478386</v>
      </c>
      <c r="G41" s="19" t="n">
        <v>10.5318699775172</v>
      </c>
      <c r="H41" s="19" t="n">
        <v>10.5110571623254</v>
      </c>
      <c r="I41" s="19" t="n">
        <v>10.5933983890932</v>
      </c>
      <c r="J41" s="19" t="n">
        <v>10.9928711723404</v>
      </c>
      <c r="K41" s="19" t="n">
        <v>11.383765555926</v>
      </c>
      <c r="L41" s="19" t="n">
        <v>11.0642248750344</v>
      </c>
      <c r="M41" s="19" t="n">
        <v>11.2935585573795</v>
      </c>
      <c r="N41" s="19" t="n">
        <v>11.0050581129631</v>
      </c>
      <c r="O41" s="19" t="n">
        <v>11.0264099797861</v>
      </c>
      <c r="P41" s="19" t="n">
        <v>11.2208545188208</v>
      </c>
      <c r="Q41" s="19" t="n">
        <v>11.2132303932433</v>
      </c>
      <c r="R41" s="19" t="n">
        <v>11.2701604371183</v>
      </c>
      <c r="S41" s="19" t="n">
        <v>11.2162350564102</v>
      </c>
      <c r="T41" s="19" t="n">
        <v>11.3110625782217</v>
      </c>
      <c r="U41" s="19" t="n">
        <v>11.1983723264471</v>
      </c>
      <c r="V41" s="19" t="n">
        <v>11.2803455897118</v>
      </c>
      <c r="W41" s="19" t="n">
        <v>11.1798092526118</v>
      </c>
      <c r="X41" s="19" t="n">
        <v>11.3886730405917</v>
      </c>
      <c r="Y41" s="19" t="n">
        <v>11.310359217111</v>
      </c>
      <c r="Z41" s="19" t="n">
        <v>11.3195071981993</v>
      </c>
      <c r="AA41" s="19" t="n">
        <v>11.1923663318425</v>
      </c>
      <c r="AB41" s="19" t="n">
        <v>11.0189356589797</v>
      </c>
      <c r="AC41" s="19" t="n">
        <v>10.8027451673532</v>
      </c>
      <c r="AD41" s="18" t="n">
        <v>10.4995085813395</v>
      </c>
      <c r="AE41" s="18" t="n">
        <v>10.4447724487595</v>
      </c>
      <c r="AF41" s="18" t="n">
        <v>10.1554418574558</v>
      </c>
      <c r="AG41" s="18" t="n">
        <v>9.89451924865363</v>
      </c>
      <c r="AH41" s="18" t="n">
        <v>9.45271907384759</v>
      </c>
      <c r="AI41" s="18" t="n">
        <v>9.34141665805216</v>
      </c>
      <c r="AJ41" s="18" t="n">
        <v>8.98711192237637</v>
      </c>
      <c r="AK41" s="18" t="n">
        <v>8.92774212307755</v>
      </c>
      <c r="AL41" s="18" t="n">
        <v>8.75936422089221</v>
      </c>
      <c r="AM41" s="18" t="n">
        <v>8.43253547137782</v>
      </c>
      <c r="AN41" s="18" t="n">
        <v>8.68691560420249</v>
      </c>
      <c r="AO41" s="18" t="n">
        <v>8.51059812097777</v>
      </c>
      <c r="AP41" s="18" t="n">
        <v>8.44112756652034</v>
      </c>
      <c r="AQ41" s="18" t="n">
        <v>8.61065269822965</v>
      </c>
      <c r="AR41" s="18" t="n">
        <v>8.41066768959266</v>
      </c>
      <c r="AS41" s="18" t="n">
        <v>8.5346929349592</v>
      </c>
      <c r="AT41" s="18" t="n">
        <v>8.13769654953106</v>
      </c>
      <c r="AU41" s="18" t="n">
        <v>8.20275435255456</v>
      </c>
      <c r="AV41" s="18" t="n">
        <v>8.0800553353293</v>
      </c>
      <c r="AW41" s="18" t="n">
        <v>7.81615654679609</v>
      </c>
      <c r="AX41" s="18" t="n">
        <v>7.83146238887877</v>
      </c>
      <c r="AY41" s="18" t="n">
        <v>7.81494918821485</v>
      </c>
      <c r="AZ41" s="18" t="n">
        <v>7.73848824695357</v>
      </c>
      <c r="BA41" s="20" t="n">
        <v>7.63669976767042</v>
      </c>
      <c r="BB41" s="20" t="n">
        <v>7.60262812937077</v>
      </c>
      <c r="BC41" s="20" t="n">
        <v>7.25109165723553</v>
      </c>
      <c r="BD41" s="20" t="n">
        <v>6.82245357090962</v>
      </c>
      <c r="BE41" s="20" t="n">
        <v>6.63415637403299</v>
      </c>
      <c r="BF41" s="20" t="n">
        <v>6.48092493982309</v>
      </c>
      <c r="BG41" s="20" t="n">
        <v>6.02333313719637</v>
      </c>
      <c r="BH41" s="20" t="n">
        <v>5.92185540593595</v>
      </c>
      <c r="BI41" s="20" t="n">
        <v>6.24673546131894</v>
      </c>
      <c r="BJ41" s="20" t="n">
        <v>6.32826962055646</v>
      </c>
      <c r="BK41" s="20" t="n">
        <v>6.50068934103326</v>
      </c>
      <c r="BL41" s="20" t="n">
        <v>6.79540059881126</v>
      </c>
      <c r="BM41" s="20" t="n">
        <v>6.73469570017047</v>
      </c>
      <c r="BN41" s="20" t="n">
        <v>6.87236050054046</v>
      </c>
      <c r="BO41" s="20" t="n">
        <v>7.33223735268719</v>
      </c>
      <c r="BP41" s="20" t="n">
        <v>7.44674657750147</v>
      </c>
      <c r="BQ41" s="20" t="n">
        <v>7.90812229807106</v>
      </c>
      <c r="BR41" s="20" t="n">
        <v>8.2064922696818</v>
      </c>
      <c r="BS41" s="20" t="n">
        <v>8.4711579042876</v>
      </c>
      <c r="BT41" s="20" t="n">
        <v>8.45906266469112</v>
      </c>
      <c r="BU41" s="20" t="n">
        <v>8.14296167275708</v>
      </c>
      <c r="BV41" s="20" t="n">
        <v>8.26333125026019</v>
      </c>
      <c r="BW41" s="20" t="n">
        <v>7.97034207413064</v>
      </c>
      <c r="BX41" s="20" t="n">
        <v>8.02725769747896</v>
      </c>
      <c r="BY41" s="20" t="n">
        <v>8.4481826134732</v>
      </c>
      <c r="BZ41" s="20" t="n">
        <v>9.19789400195276</v>
      </c>
      <c r="CA41" s="20" t="n">
        <v>10.0404121783131</v>
      </c>
      <c r="CB41" s="20" t="n">
        <v>10.5684531794981</v>
      </c>
      <c r="CC41" s="20" t="n">
        <v>10.776135894778</v>
      </c>
      <c r="CD41" s="20" t="n">
        <v>11.3659934178119</v>
      </c>
      <c r="CE41" s="20" t="n">
        <v>11.8687723561848</v>
      </c>
      <c r="CF41" s="20" t="n">
        <v>12.0507124806878</v>
      </c>
      <c r="CG41" s="20" t="n">
        <v>12.2002444776594</v>
      </c>
      <c r="CH41" s="20" t="n">
        <v>12.3439854035985</v>
      </c>
      <c r="CI41" s="20" t="n">
        <v>12.7809107265943</v>
      </c>
      <c r="CJ41" s="20" t="n">
        <v>12.4445059566043</v>
      </c>
      <c r="CK41" s="20" t="n">
        <v>12.6079346236477</v>
      </c>
      <c r="CL41" s="20" t="n">
        <v>12.7221840786834</v>
      </c>
      <c r="CM41" s="20" t="n">
        <v>12.3248570427415</v>
      </c>
      <c r="CN41" s="20" t="n">
        <v>12.1844033306053</v>
      </c>
      <c r="CO41" s="20" t="n">
        <v>11.5730375433662</v>
      </c>
      <c r="CP41" s="20" t="n">
        <v>11.5342648725643</v>
      </c>
      <c r="CQ41" s="20" t="n">
        <v>11.5650321652042</v>
      </c>
      <c r="CR41" s="20" t="n">
        <v>11.6521265112017</v>
      </c>
      <c r="CS41" s="20" t="n">
        <v>11.6205628748357</v>
      </c>
      <c r="CT41" s="20" t="n">
        <v>11.7882645521036</v>
      </c>
      <c r="CU41" s="20" t="n">
        <v>11.5988703139741</v>
      </c>
    </row>
    <row r="42" customFormat="false" ht="12.75" hidden="false" customHeight="false" outlineLevel="0" collapsed="false">
      <c r="A42" s="17" t="n">
        <v>42990</v>
      </c>
      <c r="B42" s="19" t="n">
        <v>8.82391848418105</v>
      </c>
      <c r="C42" s="19" t="n">
        <v>8.95144819262834</v>
      </c>
      <c r="D42" s="19" t="n">
        <v>9.65605895233878</v>
      </c>
      <c r="E42" s="19" t="n">
        <v>9.94596842284083</v>
      </c>
      <c r="F42" s="19" t="n">
        <v>10.3864106859126</v>
      </c>
      <c r="G42" s="19" t="n">
        <v>10.531869560424</v>
      </c>
      <c r="H42" s="19" t="n">
        <v>10.5110521576213</v>
      </c>
      <c r="I42" s="19" t="n">
        <v>10.593398696429</v>
      </c>
      <c r="J42" s="19" t="n">
        <v>10.9928685167026</v>
      </c>
      <c r="K42" s="19" t="n">
        <v>11.3837666381024</v>
      </c>
      <c r="L42" s="19" t="n">
        <v>11.0642269883411</v>
      </c>
      <c r="M42" s="19" t="n">
        <v>11.2935562761166</v>
      </c>
      <c r="N42" s="19" t="n">
        <v>11.0050644980852</v>
      </c>
      <c r="O42" s="19" t="n">
        <v>11.0264072263197</v>
      </c>
      <c r="P42" s="19" t="n">
        <v>11.2208551329845</v>
      </c>
      <c r="Q42" s="19" t="n">
        <v>11.2132272854138</v>
      </c>
      <c r="R42" s="19" t="n">
        <v>11.2701638001959</v>
      </c>
      <c r="S42" s="19" t="n">
        <v>11.2162354693838</v>
      </c>
      <c r="T42" s="19" t="n">
        <v>11.3110582229138</v>
      </c>
      <c r="U42" s="19" t="n">
        <v>11.1983702216648</v>
      </c>
      <c r="V42" s="19" t="n">
        <v>11.2803465624162</v>
      </c>
      <c r="W42" s="19" t="n">
        <v>11.1798047423495</v>
      </c>
      <c r="X42" s="19" t="n">
        <v>11.388675201268</v>
      </c>
      <c r="Y42" s="19" t="n">
        <v>11.3103612140479</v>
      </c>
      <c r="Z42" s="19" t="n">
        <v>11.319507346715</v>
      </c>
      <c r="AA42" s="19" t="n">
        <v>11.1923637658472</v>
      </c>
      <c r="AB42" s="19" t="n">
        <v>11.0189373093674</v>
      </c>
      <c r="AC42" s="19" t="n">
        <v>10.802742456754</v>
      </c>
      <c r="AD42" s="18" t="n">
        <v>10.4995078550296</v>
      </c>
      <c r="AE42" s="18" t="n">
        <v>10.44477497877</v>
      </c>
      <c r="AF42" s="18" t="n">
        <v>10.1554373408798</v>
      </c>
      <c r="AG42" s="18" t="n">
        <v>9.89451727170298</v>
      </c>
      <c r="AH42" s="18" t="n">
        <v>9.45271815108995</v>
      </c>
      <c r="AI42" s="18" t="n">
        <v>9.34141541966839</v>
      </c>
      <c r="AJ42" s="18" t="n">
        <v>8.98711646245654</v>
      </c>
      <c r="AK42" s="18" t="n">
        <v>8.92774495025065</v>
      </c>
      <c r="AL42" s="18" t="n">
        <v>8.75936266371758</v>
      </c>
      <c r="AM42" s="18" t="n">
        <v>8.43253773265948</v>
      </c>
      <c r="AN42" s="18" t="n">
        <v>8.68691694361905</v>
      </c>
      <c r="AO42" s="18" t="n">
        <v>8.5105975446878</v>
      </c>
      <c r="AP42" s="18" t="n">
        <v>8.44112514950562</v>
      </c>
      <c r="AQ42" s="18" t="n">
        <v>8.61065709445955</v>
      </c>
      <c r="AR42" s="18" t="n">
        <v>8.41066883728367</v>
      </c>
      <c r="AS42" s="18" t="n">
        <v>8.53469416044576</v>
      </c>
      <c r="AT42" s="18" t="n">
        <v>8.13769613951693</v>
      </c>
      <c r="AU42" s="18" t="n">
        <v>8.16995468225427</v>
      </c>
      <c r="AV42" s="18" t="n">
        <v>8.0831355555509</v>
      </c>
      <c r="AW42" s="18" t="n">
        <v>7.81447807714679</v>
      </c>
      <c r="AX42" s="18" t="n">
        <v>7.83177377425649</v>
      </c>
      <c r="AY42" s="18" t="n">
        <v>7.83028855695842</v>
      </c>
      <c r="AZ42" s="18" t="n">
        <v>7.74990737636588</v>
      </c>
      <c r="BA42" s="20" t="n">
        <v>7.63019498424692</v>
      </c>
      <c r="BB42" s="20" t="n">
        <v>7.59658010489856</v>
      </c>
      <c r="BC42" s="20" t="n">
        <v>7.27356686563764</v>
      </c>
      <c r="BD42" s="20" t="n">
        <v>6.82686847360554</v>
      </c>
      <c r="BE42" s="20" t="n">
        <v>6.61455031026293</v>
      </c>
      <c r="BF42" s="20" t="n">
        <v>6.47101777506757</v>
      </c>
      <c r="BG42" s="20" t="n">
        <v>6.06469617466041</v>
      </c>
      <c r="BH42" s="20" t="n">
        <v>5.93266538792796</v>
      </c>
      <c r="BI42" s="20" t="n">
        <v>6.21400552081881</v>
      </c>
      <c r="BJ42" s="20" t="n">
        <v>6.34019584324528</v>
      </c>
      <c r="BK42" s="20" t="n">
        <v>6.47494522593699</v>
      </c>
      <c r="BL42" s="20" t="n">
        <v>6.78805141554466</v>
      </c>
      <c r="BM42" s="20" t="n">
        <v>6.72650254058237</v>
      </c>
      <c r="BN42" s="20" t="n">
        <v>6.87994440183909</v>
      </c>
      <c r="BO42" s="20" t="n">
        <v>7.34971024748282</v>
      </c>
      <c r="BP42" s="20" t="n">
        <v>7.4480347254349</v>
      </c>
      <c r="BQ42" s="20" t="n">
        <v>7.90173624779372</v>
      </c>
      <c r="BR42" s="20" t="n">
        <v>8.19413996859627</v>
      </c>
      <c r="BS42" s="20" t="n">
        <v>8.47987129746153</v>
      </c>
      <c r="BT42" s="20" t="n">
        <v>8.4843341650248</v>
      </c>
      <c r="BU42" s="20" t="n">
        <v>8.13762731910887</v>
      </c>
      <c r="BV42" s="20" t="n">
        <v>8.23099908121735</v>
      </c>
      <c r="BW42" s="20" t="n">
        <v>7.99448127632235</v>
      </c>
      <c r="BX42" s="20" t="n">
        <v>8.03690781378367</v>
      </c>
      <c r="BY42" s="20" t="n">
        <v>8.43934644035924</v>
      </c>
      <c r="BZ42" s="20" t="n">
        <v>9.18931643698169</v>
      </c>
      <c r="CA42" s="20" t="n">
        <v>10.0445397152739</v>
      </c>
      <c r="CB42" s="20" t="n">
        <v>10.5548299448446</v>
      </c>
      <c r="CC42" s="20" t="n">
        <v>10.745069556101</v>
      </c>
      <c r="CD42" s="20" t="n">
        <v>11.3857963242612</v>
      </c>
      <c r="CE42" s="20" t="n">
        <v>11.8817421653664</v>
      </c>
      <c r="CF42" s="20" t="n">
        <v>12.0527654532857</v>
      </c>
      <c r="CG42" s="20" t="n">
        <v>12.1959646062803</v>
      </c>
      <c r="CH42" s="20" t="n">
        <v>12.3551123499171</v>
      </c>
      <c r="CI42" s="20" t="n">
        <v>12.782753008327</v>
      </c>
      <c r="CJ42" s="20" t="n">
        <v>12.4553130927479</v>
      </c>
      <c r="CK42" s="20" t="n">
        <v>12.6048040942734</v>
      </c>
      <c r="CL42" s="20" t="n">
        <v>12.7077756761014</v>
      </c>
      <c r="CM42" s="20" t="n">
        <v>12.3357742587198</v>
      </c>
      <c r="CN42" s="20" t="n">
        <v>12.1840978424839</v>
      </c>
      <c r="CO42" s="20" t="n">
        <v>11.5769617019755</v>
      </c>
      <c r="CP42" s="20" t="n">
        <v>11.556012534235</v>
      </c>
      <c r="CQ42" s="20" t="n">
        <v>11.5508760933231</v>
      </c>
      <c r="CR42" s="20" t="n">
        <v>11.6417131559196</v>
      </c>
      <c r="CS42" s="20" t="n">
        <v>11.6134950205091</v>
      </c>
      <c r="CT42" s="20" t="n">
        <v>11.7954500376604</v>
      </c>
      <c r="CU42" s="20" t="n">
        <v>11.6000654180737</v>
      </c>
      <c r="CV42" s="20" t="n">
        <v>11.2358258823838</v>
      </c>
    </row>
    <row r="43" customFormat="false" ht="12.75" hidden="false" customHeight="false" outlineLevel="0" collapsed="false">
      <c r="A43" s="17" t="n">
        <v>43076</v>
      </c>
      <c r="B43" s="19" t="n">
        <v>8.82391848418105</v>
      </c>
      <c r="C43" s="19" t="n">
        <v>8.95144819262834</v>
      </c>
      <c r="D43" s="19" t="n">
        <v>9.65605895233878</v>
      </c>
      <c r="E43" s="19" t="n">
        <v>9.94596842284083</v>
      </c>
      <c r="F43" s="19" t="n">
        <v>10.3864106859126</v>
      </c>
      <c r="G43" s="19" t="n">
        <v>10.531869560424</v>
      </c>
      <c r="H43" s="19" t="n">
        <v>10.5110521576213</v>
      </c>
      <c r="I43" s="19" t="n">
        <v>10.593398696429</v>
      </c>
      <c r="J43" s="19" t="n">
        <v>10.9928685167026</v>
      </c>
      <c r="K43" s="19" t="n">
        <v>11.3837666381024</v>
      </c>
      <c r="L43" s="19" t="n">
        <v>11.0642269883411</v>
      </c>
      <c r="M43" s="19" t="n">
        <v>11.2935562761166</v>
      </c>
      <c r="N43" s="19" t="n">
        <v>11.0050644980852</v>
      </c>
      <c r="O43" s="19" t="n">
        <v>11.0264072263197</v>
      </c>
      <c r="P43" s="19" t="n">
        <v>11.2208551329845</v>
      </c>
      <c r="Q43" s="19" t="n">
        <v>11.2132272854138</v>
      </c>
      <c r="R43" s="19" t="n">
        <v>11.2701638001959</v>
      </c>
      <c r="S43" s="19" t="n">
        <v>11.2162354693838</v>
      </c>
      <c r="T43" s="19" t="n">
        <v>11.3110582229138</v>
      </c>
      <c r="U43" s="19" t="n">
        <v>11.1983702216648</v>
      </c>
      <c r="V43" s="19" t="n">
        <v>11.2803465624162</v>
      </c>
      <c r="W43" s="19" t="n">
        <v>11.1798047423495</v>
      </c>
      <c r="X43" s="19" t="n">
        <v>11.388675201268</v>
      </c>
      <c r="Y43" s="19" t="n">
        <v>11.3103612140479</v>
      </c>
      <c r="Z43" s="19" t="n">
        <v>11.319507346715</v>
      </c>
      <c r="AA43" s="19" t="n">
        <v>11.1923637658472</v>
      </c>
      <c r="AB43" s="19" t="n">
        <v>11.0189373093674</v>
      </c>
      <c r="AC43" s="19" t="n">
        <v>10.802742456754</v>
      </c>
      <c r="AD43" s="18" t="n">
        <v>10.4995078550296</v>
      </c>
      <c r="AE43" s="18" t="n">
        <v>10.44477497877</v>
      </c>
      <c r="AF43" s="18" t="n">
        <v>10.1554373408798</v>
      </c>
      <c r="AG43" s="18" t="n">
        <v>9.89451727170298</v>
      </c>
      <c r="AH43" s="18" t="n">
        <v>9.45271815108995</v>
      </c>
      <c r="AI43" s="18" t="n">
        <v>9.34141541966839</v>
      </c>
      <c r="AJ43" s="18" t="n">
        <v>8.98711646245654</v>
      </c>
      <c r="AK43" s="18" t="n">
        <v>8.92774495025065</v>
      </c>
      <c r="AL43" s="18" t="n">
        <v>8.75936266371758</v>
      </c>
      <c r="AM43" s="18" t="n">
        <v>8.43253773265948</v>
      </c>
      <c r="AN43" s="18" t="n">
        <v>8.68691694361905</v>
      </c>
      <c r="AO43" s="18" t="n">
        <v>8.5105975446878</v>
      </c>
      <c r="AP43" s="18" t="n">
        <v>8.44112514950562</v>
      </c>
      <c r="AQ43" s="18" t="n">
        <v>8.61065709445955</v>
      </c>
      <c r="AR43" s="18" t="n">
        <v>8.41066883728367</v>
      </c>
      <c r="AS43" s="18" t="n">
        <v>8.53469416044576</v>
      </c>
      <c r="AT43" s="18" t="n">
        <v>8.13769613951693</v>
      </c>
      <c r="AU43" s="18" t="n">
        <v>8.17076487436706</v>
      </c>
      <c r="AV43" s="18" t="n">
        <v>8.08306709265176</v>
      </c>
      <c r="AW43" s="18" t="n">
        <v>7.8178689744655</v>
      </c>
      <c r="AX43" s="18" t="n">
        <v>7.83296177772124</v>
      </c>
      <c r="AY43" s="18" t="n">
        <v>7.82805068987084</v>
      </c>
      <c r="AZ43" s="18" t="n">
        <v>7.74434233427012</v>
      </c>
      <c r="BA43" s="20" t="n">
        <v>7.62387015627992</v>
      </c>
      <c r="BB43" s="20" t="n">
        <v>7.60275073639389</v>
      </c>
      <c r="BC43" s="20" t="n">
        <v>7.28046440976485</v>
      </c>
      <c r="BD43" s="20" t="n">
        <v>6.82849965347627</v>
      </c>
      <c r="BE43" s="20" t="n">
        <v>6.60830320196401</v>
      </c>
      <c r="BF43" s="20" t="n">
        <v>6.47133149782166</v>
      </c>
      <c r="BG43" s="20" t="n">
        <v>6.06471212818947</v>
      </c>
      <c r="BH43" s="20" t="n">
        <v>5.93311702453865</v>
      </c>
      <c r="BI43" s="20" t="n">
        <v>6.20971175641232</v>
      </c>
      <c r="BJ43" s="20" t="n">
        <v>6.33469941679919</v>
      </c>
      <c r="BK43" s="20" t="n">
        <v>6.48418914394245</v>
      </c>
      <c r="BL43" s="20" t="n">
        <v>6.79344849185109</v>
      </c>
      <c r="BM43" s="20" t="n">
        <v>6.72321257369595</v>
      </c>
      <c r="BN43" s="20" t="n">
        <v>6.8740485090339</v>
      </c>
      <c r="BO43" s="20" t="n">
        <v>7.35454885682986</v>
      </c>
      <c r="BP43" s="20" t="n">
        <v>7.44829872565157</v>
      </c>
      <c r="BQ43" s="20" t="n">
        <v>7.89358881382821</v>
      </c>
      <c r="BR43" s="20" t="n">
        <v>8.19996480961837</v>
      </c>
      <c r="BS43" s="20" t="n">
        <v>8.48944439542163</v>
      </c>
      <c r="BT43" s="20" t="n">
        <v>8.4782975320069</v>
      </c>
      <c r="BU43" s="20" t="n">
        <v>8.13452283110729</v>
      </c>
      <c r="BV43" s="20" t="n">
        <v>8.23698343236531</v>
      </c>
      <c r="BW43" s="20" t="n">
        <v>7.99490356614174</v>
      </c>
      <c r="BX43" s="20" t="n">
        <v>8.03431645559633</v>
      </c>
      <c r="BY43" s="20" t="n">
        <v>8.43405157859672</v>
      </c>
      <c r="BZ43" s="20" t="n">
        <v>9.19432785749837</v>
      </c>
      <c r="CA43" s="20" t="n">
        <v>10.0494167389259</v>
      </c>
      <c r="CB43" s="20" t="n">
        <v>10.5495529825613</v>
      </c>
      <c r="CC43" s="20" t="n">
        <v>10.7482705651506</v>
      </c>
      <c r="CD43" s="20" t="n">
        <v>11.380866703407</v>
      </c>
      <c r="CE43" s="20" t="n">
        <v>11.8864895105647</v>
      </c>
      <c r="CF43" s="20" t="n">
        <v>12.0611083951912</v>
      </c>
      <c r="CG43" s="20" t="n">
        <v>12.1851119454471</v>
      </c>
      <c r="CH43" s="20" t="n">
        <v>12.3536982265946</v>
      </c>
      <c r="CI43" s="20" t="n">
        <v>12.7833917091055</v>
      </c>
      <c r="CJ43" s="20" t="n">
        <v>12.4540490241231</v>
      </c>
      <c r="CK43" s="20" t="n">
        <v>12.608625046043</v>
      </c>
      <c r="CL43" s="20" t="n">
        <v>12.717052107502</v>
      </c>
      <c r="CM43" s="20" t="n">
        <v>12.3306405189084</v>
      </c>
      <c r="CN43" s="20" t="n">
        <v>12.1827510184529</v>
      </c>
      <c r="CO43" s="20" t="n">
        <v>11.5604403808495</v>
      </c>
      <c r="CP43" s="20" t="n">
        <v>11.5560417120038</v>
      </c>
      <c r="CQ43" s="20" t="n">
        <v>11.5648334028786</v>
      </c>
      <c r="CR43" s="20" t="n">
        <v>11.641469258016</v>
      </c>
      <c r="CS43" s="20" t="n">
        <v>11.6232670451174</v>
      </c>
      <c r="CT43" s="20" t="n">
        <v>11.7891076224313</v>
      </c>
      <c r="CU43" s="20" t="n">
        <v>11.5924386442353</v>
      </c>
      <c r="CV43" s="20" t="n">
        <v>11.2158549449618</v>
      </c>
      <c r="CW43" s="20" t="n">
        <v>11.1945529889322</v>
      </c>
      <c r="CX43" s="20"/>
      <c r="CY43" s="20"/>
      <c r="CZ43" s="20"/>
      <c r="DA43" s="20"/>
      <c r="DB43" s="20"/>
      <c r="DC43" s="20"/>
    </row>
    <row r="44" customFormat="false" ht="12.75" hidden="false" customHeight="false" outlineLevel="0" collapsed="false">
      <c r="A44" s="17" t="n">
        <v>43172</v>
      </c>
      <c r="B44" s="19" t="n">
        <v>8.82391848418105</v>
      </c>
      <c r="C44" s="19" t="n">
        <v>8.95144819262834</v>
      </c>
      <c r="D44" s="19" t="n">
        <v>9.65605895233878</v>
      </c>
      <c r="E44" s="19" t="n">
        <v>9.94596842284083</v>
      </c>
      <c r="F44" s="19" t="n">
        <v>10.3864106859126</v>
      </c>
      <c r="G44" s="19" t="n">
        <v>10.531869560424</v>
      </c>
      <c r="H44" s="19" t="n">
        <v>10.5110521576213</v>
      </c>
      <c r="I44" s="19" t="n">
        <v>10.593398696429</v>
      </c>
      <c r="J44" s="19" t="n">
        <v>10.9928685167026</v>
      </c>
      <c r="K44" s="19" t="n">
        <v>11.3837666381024</v>
      </c>
      <c r="L44" s="19" t="n">
        <v>11.0642269883411</v>
      </c>
      <c r="M44" s="19" t="n">
        <v>11.2935562761166</v>
      </c>
      <c r="N44" s="19" t="n">
        <v>11.0050644980852</v>
      </c>
      <c r="O44" s="19" t="n">
        <v>11.0264072263197</v>
      </c>
      <c r="P44" s="19" t="n">
        <v>11.2208551329845</v>
      </c>
      <c r="Q44" s="19" t="n">
        <v>11.2132272854138</v>
      </c>
      <c r="R44" s="19" t="n">
        <v>11.2701638001959</v>
      </c>
      <c r="S44" s="19" t="n">
        <v>11.2162354693838</v>
      </c>
      <c r="T44" s="19" t="n">
        <v>11.3110582229138</v>
      </c>
      <c r="U44" s="19" t="n">
        <v>11.1983702216648</v>
      </c>
      <c r="V44" s="19" t="n">
        <v>11.2803465624162</v>
      </c>
      <c r="W44" s="19" t="n">
        <v>11.1798047423495</v>
      </c>
      <c r="X44" s="19" t="n">
        <v>11.388675201268</v>
      </c>
      <c r="Y44" s="19" t="n">
        <v>11.3103612140479</v>
      </c>
      <c r="Z44" s="19" t="n">
        <v>11.319507346715</v>
      </c>
      <c r="AA44" s="19" t="n">
        <v>11.1923637658472</v>
      </c>
      <c r="AB44" s="19" t="n">
        <v>11.0189373093674</v>
      </c>
      <c r="AC44" s="19" t="n">
        <v>10.802742456754</v>
      </c>
      <c r="AD44" s="18" t="n">
        <v>10.4995078550296</v>
      </c>
      <c r="AE44" s="18" t="n">
        <v>10.44477497877</v>
      </c>
      <c r="AF44" s="18" t="n">
        <v>10.1554373408798</v>
      </c>
      <c r="AG44" s="18" t="n">
        <v>9.89451727170298</v>
      </c>
      <c r="AH44" s="18" t="n">
        <v>9.45271815108995</v>
      </c>
      <c r="AI44" s="18" t="n">
        <v>9.34141541966839</v>
      </c>
      <c r="AJ44" s="18" t="n">
        <v>8.98711646245654</v>
      </c>
      <c r="AK44" s="18" t="n">
        <v>8.92774495025065</v>
      </c>
      <c r="AL44" s="18" t="n">
        <v>8.75936266371758</v>
      </c>
      <c r="AM44" s="18" t="n">
        <v>8.43253773265948</v>
      </c>
      <c r="AN44" s="18" t="n">
        <v>8.68691694361905</v>
      </c>
      <c r="AO44" s="18" t="n">
        <v>8.5105975446878</v>
      </c>
      <c r="AP44" s="18" t="n">
        <v>8.44112514950562</v>
      </c>
      <c r="AQ44" s="18" t="n">
        <v>8.61065709445955</v>
      </c>
      <c r="AR44" s="18" t="n">
        <v>8.41066883728367</v>
      </c>
      <c r="AS44" s="18" t="n">
        <v>8.53469416044576</v>
      </c>
      <c r="AT44" s="18" t="n">
        <v>8.13769613951693</v>
      </c>
      <c r="AU44" s="18" t="n">
        <v>8.209151761175</v>
      </c>
      <c r="AV44" s="18" t="n">
        <v>8.01315791528607</v>
      </c>
      <c r="AW44" s="18" t="n">
        <v>7.79172554061478</v>
      </c>
      <c r="AX44" s="18" t="n">
        <v>7.8561430701495</v>
      </c>
      <c r="AY44" s="18" t="n">
        <v>7.82911522787004</v>
      </c>
      <c r="AZ44" s="18" t="n">
        <v>7.76185690203614</v>
      </c>
      <c r="BA44" s="20" t="n">
        <v>7.59377012136299</v>
      </c>
      <c r="BB44" s="20" t="n">
        <v>7.6143917826354</v>
      </c>
      <c r="BC44" s="20" t="n">
        <v>7.26846061127718</v>
      </c>
      <c r="BD44" s="20" t="n">
        <v>6.8748248799596</v>
      </c>
      <c r="BE44" s="20" t="n">
        <v>6.57562150741595</v>
      </c>
      <c r="BF44" s="20" t="n">
        <v>6.43600706901166</v>
      </c>
      <c r="BG44" s="20" t="n">
        <v>6.08734209340329</v>
      </c>
      <c r="BH44" s="20" t="n">
        <v>5.97697501547557</v>
      </c>
      <c r="BI44" s="20" t="n">
        <v>6.17859132379008</v>
      </c>
      <c r="BJ44" s="20" t="n">
        <v>6.30039513684372</v>
      </c>
      <c r="BK44" s="20" t="n">
        <v>6.5497478763984</v>
      </c>
      <c r="BL44" s="20" t="n">
        <v>6.76935260306215</v>
      </c>
      <c r="BM44" s="20" t="n">
        <v>6.68361209847301</v>
      </c>
      <c r="BN44" s="20" t="n">
        <v>6.89099623337643</v>
      </c>
      <c r="BO44" s="20" t="n">
        <v>7.31874609355868</v>
      </c>
      <c r="BP44" s="20" t="n">
        <v>7.46767043654492</v>
      </c>
      <c r="BQ44" s="20" t="n">
        <v>7.95455576104088</v>
      </c>
      <c r="BR44" s="20" t="n">
        <v>8.18959330651932</v>
      </c>
      <c r="BS44" s="20" t="n">
        <v>8.44086105093016</v>
      </c>
      <c r="BT44" s="20" t="n">
        <v>8.46364152475686</v>
      </c>
      <c r="BU44" s="20" t="n">
        <v>8.19549944978578</v>
      </c>
      <c r="BV44" s="20" t="n">
        <v>8.22229286829274</v>
      </c>
      <c r="BW44" s="20" t="n">
        <v>7.96861475796472</v>
      </c>
      <c r="BX44" s="20" t="n">
        <v>8.00534887369179</v>
      </c>
      <c r="BY44" s="20" t="n">
        <v>8.51045237489789</v>
      </c>
      <c r="BZ44" s="20" t="n">
        <v>9.17277472096505</v>
      </c>
      <c r="CA44" s="20" t="n">
        <v>9.98399498127031</v>
      </c>
      <c r="CB44" s="20" t="n">
        <v>10.5681952832619</v>
      </c>
      <c r="CC44" s="20" t="n">
        <v>10.804137212762</v>
      </c>
      <c r="CD44" s="20" t="n">
        <v>11.3453670240692</v>
      </c>
      <c r="CE44" s="20" t="n">
        <v>11.8005330748268</v>
      </c>
      <c r="CF44" s="20" t="n">
        <v>12.1411970659527</v>
      </c>
      <c r="CG44" s="20" t="n">
        <v>12.2389534242929</v>
      </c>
      <c r="CH44" s="20" t="n">
        <v>12.3393245321284</v>
      </c>
      <c r="CI44" s="20" t="n">
        <v>12.7527165353866</v>
      </c>
      <c r="CJ44" s="20" t="n">
        <v>12.4284271036536</v>
      </c>
      <c r="CK44" s="20" t="n">
        <v>12.5623393778369</v>
      </c>
      <c r="CL44" s="20" t="n">
        <v>12.7573905313593</v>
      </c>
      <c r="CM44" s="20" t="n">
        <v>12.3728254080736</v>
      </c>
      <c r="CN44" s="20" t="n">
        <v>12.1912020099371</v>
      </c>
      <c r="CO44" s="20" t="n">
        <v>11.549074927291</v>
      </c>
      <c r="CP44" s="20" t="n">
        <v>11.5231941012604</v>
      </c>
      <c r="CQ44" s="20" t="n">
        <v>11.5688851318516</v>
      </c>
      <c r="CR44" s="20" t="n">
        <v>11.6444565071572</v>
      </c>
      <c r="CS44" s="20" t="n">
        <v>11.6585084717628</v>
      </c>
      <c r="CT44" s="20" t="n">
        <v>11.7705659052001</v>
      </c>
      <c r="CU44" s="20" t="n">
        <v>11.5654353394653</v>
      </c>
      <c r="CV44" s="20" t="n">
        <v>11.2063138661791</v>
      </c>
      <c r="CW44" s="20" t="n">
        <v>11.2082005347716</v>
      </c>
      <c r="CX44" s="20" t="n">
        <v>11.0180090570792</v>
      </c>
      <c r="CY44" s="20"/>
      <c r="CZ44" s="20"/>
      <c r="DA44" s="20"/>
      <c r="DB44" s="20"/>
      <c r="DC44" s="20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4:AC44">
    <cfRule type="expression" priority="47" aboveAverage="0" equalAverage="0" bottom="0" percent="0" rank="0" text="" dxfId="45">
      <formula>IF(VALUE(W44:$IV44)=9999,1)</formula>
    </cfRule>
    <cfRule type="expression" priority="48" aboveAverage="0" equalAverage="0" bottom="0" percent="0" rank="0" text="" dxfId="46">
      <formula>IF(OR(COUNT(W44:$IV44)=10,COUNT(W44:$IV44)=18,COUNT(W44:$IV44)=26),AND(OR(MID(#REF!,1,3)="Giu",MID(#REF!,1,3)="Set",MID(#REF!,1,3)="Dic")))</formula>
    </cfRule>
    <cfRule type="expression" priority="49" aboveAverage="0" equalAverage="0" bottom="0" percent="0" rank="0" text="" dxfId="47">
      <formula>IF(OR(COUNT(W44:$IV44)=1,COUNT(W44:$IV44)=2),1)</formula>
    </cfRule>
  </conditionalFormatting>
  <conditionalFormatting sqref="B44:U44">
    <cfRule type="expression" priority="50" aboveAverage="0" equalAverage="0" bottom="0" percent="0" rank="0" text="" dxfId="48">
      <formula>IF(COUNT(B44:$IV44)=2,IF(OR(MID($A44,1,3)="Dic",MID($A44,1,3)="Set",MID($A44,1,3)="Mar",MID($A44,1,3)="Giu"),1,0),0)</formula>
    </cfRule>
    <cfRule type="expression" priority="51" aboveAverage="0" equalAverage="0" bottom="0" percent="0" rank="0" text="" dxfId="49">
      <formula>IF(OR(COUNT(B44:$IV44)=13,COUNT(B44:$IV44)=5,COUNT(B44:$IV44)=9),IF(OR(MID($A44,1,3)="Dic",MID($A44,1,3)="Set",MID($A44,1,3)="Mar",MID($A44,1,3)="Giu"),1,0),0)</formula>
    </cfRule>
    <cfRule type="expression" priority="52" aboveAverage="0" equalAverage="0" bottom="0" percent="0" rank="0" text="" dxfId="50">
      <formula>IF(COUNT(B44:$IV44)=1,1)</formula>
    </cfRule>
  </conditionalFormatting>
  <conditionalFormatting sqref="V44">
    <cfRule type="expression" priority="53" aboveAverage="0" equalAverage="0" bottom="0" percent="0" rank="0" text="" dxfId="51">
      <formula>IF(COUNT(V44:$IV44)=2,IF(OR(MID($A44,1,3)="Dic",MID($A44,1,3)="Set",MID($A44,1,3)="Mar",MID($A44,1,3)="Giu"),1,0),0)</formula>
    </cfRule>
    <cfRule type="expression" priority="54" aboveAverage="0" equalAverage="0" bottom="0" percent="0" rank="0" text="" dxfId="52">
      <formula>IF(OR(COUNT(V44:$IV44)=13,COUNT(V44:$IV44)=5,COUNT(V44:$IV44)=9),IF(OR(MID($A44,1,3)="Dic",MID($A44,1,3)="Set",MID($A44,1,3)="Mar",MID($A44,1,3)="Giu"),1,0),0)</formula>
    </cfRule>
    <cfRule type="expression" priority="55" aboveAverage="0" equalAverage="0" bottom="0" percent="0" rank="0" text="" dxfId="53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D12" activePane="bottomRight" state="frozen"/>
      <selection pane="topLeft" activeCell="A1" activeCellId="0" sqref="A1"/>
      <selection pane="topRight" activeCell="CD1" activeCellId="0" sqref="CD1"/>
      <selection pane="bottomLeft" activeCell="A12" activeCellId="0" sqref="A12"/>
      <selection pane="bottomRight" activeCell="CP8" activeCellId="0" sqref="CP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11.85"/>
    <col collapsed="false" customWidth="true" hidden="false" outlineLevel="0" max="3" min="3" style="16" width="6.28"/>
    <col collapsed="false" customWidth="true" hidden="false" outlineLevel="0" max="4" min="4" style="16" width="6.7"/>
    <col collapsed="false" customWidth="true" hidden="false" outlineLevel="0" max="5" min="5" style="16" width="6.28"/>
    <col collapsed="false" customWidth="true" hidden="false" outlineLevel="0" max="6" min="6" style="16" width="7.28"/>
    <col collapsed="false" customWidth="true" hidden="false" outlineLevel="0" max="8" min="7" style="16" width="6.28"/>
    <col collapsed="false" customWidth="true" hidden="false" outlineLevel="0" max="9" min="9" style="16" width="6.7"/>
    <col collapsed="false" customWidth="true" hidden="false" outlineLevel="0" max="10" min="10" style="16" width="5.99"/>
    <col collapsed="false" customWidth="true" hidden="false" outlineLevel="0" max="11" min="11" style="16" width="5.56"/>
    <col collapsed="false" customWidth="true" hidden="false" outlineLevel="0" max="12" min="12" style="16" width="6.7"/>
    <col collapsed="false" customWidth="true" hidden="false" outlineLevel="0" max="13" min="13" style="16" width="6.13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4" min="83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96" min="96" style="16" width="6.41"/>
    <col collapsed="false" customWidth="true" hidden="false" outlineLevel="0" max="97" min="97" style="16" width="6.13"/>
    <col collapsed="false" customWidth="true" hidden="false" outlineLevel="0" max="101" min="98" style="16" width="7.28"/>
    <col collapsed="false" customWidth="false" hidden="false" outlineLevel="0" max="257" min="102" style="16" width="8.85"/>
  </cols>
  <sheetData>
    <row r="1" customFormat="false" ht="18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35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  <c r="CW5" s="36" t="s">
        <v>102</v>
      </c>
      <c r="CX5" s="36" t="s">
        <v>103</v>
      </c>
    </row>
    <row r="6" customFormat="false" ht="28.5" hidden="false" customHeight="true" outlineLevel="0" collapsed="false">
      <c r="A6" s="10" t="s">
        <v>104</v>
      </c>
      <c r="B6" s="12" t="s">
        <v>105</v>
      </c>
      <c r="C6" s="12" t="n">
        <v>-0.023718104</v>
      </c>
      <c r="D6" s="12" t="n">
        <v>0.677250855</v>
      </c>
      <c r="E6" s="12" t="n">
        <v>0.273895578</v>
      </c>
      <c r="F6" s="12" t="n">
        <v>0.353386075</v>
      </c>
      <c r="G6" s="12" t="n">
        <v>0.139375712</v>
      </c>
      <c r="H6" s="12" t="n">
        <v>0.192288194</v>
      </c>
      <c r="I6" s="12" t="n">
        <v>0.08533553</v>
      </c>
      <c r="J6" s="12" t="n">
        <v>0.295926852</v>
      </c>
      <c r="K6" s="12" t="n">
        <v>0.19108964</v>
      </c>
      <c r="L6" s="12" t="n">
        <v>-0.086492977</v>
      </c>
      <c r="M6" s="12" t="n">
        <v>0.188706115</v>
      </c>
      <c r="N6" s="12" t="n">
        <v>-0.159363541</v>
      </c>
      <c r="O6" s="12" t="n">
        <v>-0.011557194</v>
      </c>
      <c r="P6" s="12" t="n">
        <v>0.09928282</v>
      </c>
      <c r="Q6" s="12" t="n">
        <v>-0.01516747</v>
      </c>
      <c r="R6" s="12" t="n">
        <v>0.04165607</v>
      </c>
      <c r="S6" s="12" t="n">
        <v>0.085689593</v>
      </c>
      <c r="T6" s="12" t="n">
        <v>-0.065617569</v>
      </c>
      <c r="U6" s="12" t="n">
        <v>-0.075159888</v>
      </c>
      <c r="V6" s="12" t="n">
        <v>0.145127927</v>
      </c>
      <c r="W6" s="12" t="n">
        <v>-0.080540334</v>
      </c>
      <c r="X6" s="12" t="n">
        <v>0.180689096</v>
      </c>
      <c r="Y6" s="12" t="n">
        <v>-0.077300523</v>
      </c>
      <c r="Z6" s="12" t="n">
        <v>0.014465735</v>
      </c>
      <c r="AA6" s="12" t="n">
        <v>-0.152138645</v>
      </c>
      <c r="AB6" s="12" t="n">
        <v>-0.169138995</v>
      </c>
      <c r="AC6" s="12" t="n">
        <v>-0.075843348</v>
      </c>
      <c r="AD6" s="12" t="n">
        <v>-0.271194304</v>
      </c>
      <c r="AE6" s="12" t="n">
        <v>-0.073971939</v>
      </c>
      <c r="AF6" s="12" t="n">
        <v>-0.369647352</v>
      </c>
      <c r="AG6" s="12" t="n">
        <v>-0.28341218</v>
      </c>
      <c r="AH6" s="12" t="n">
        <v>-0.343029952</v>
      </c>
      <c r="AI6" s="12" t="n">
        <v>-0.191553982</v>
      </c>
      <c r="AJ6" s="12" t="n">
        <v>-0.241398741</v>
      </c>
      <c r="AK6" s="12" t="n">
        <v>-0.222556314</v>
      </c>
      <c r="AL6" s="12" t="n">
        <v>-0.07168764</v>
      </c>
      <c r="AM6" s="12" t="n">
        <v>-0.251691801</v>
      </c>
      <c r="AN6" s="12" t="n">
        <v>0.132041765</v>
      </c>
      <c r="AO6" s="12" t="n">
        <v>-0.133908688</v>
      </c>
      <c r="AP6" s="12" t="n">
        <v>-0.062524731</v>
      </c>
      <c r="AQ6" s="12" t="n">
        <v>0.066191817</v>
      </c>
      <c r="AR6" s="12" t="n">
        <v>-0.265313952</v>
      </c>
      <c r="AS6" s="12" t="n">
        <v>0.076223019</v>
      </c>
      <c r="AT6" s="12" t="n">
        <v>-0.224567875</v>
      </c>
      <c r="AU6" s="12" t="n">
        <v>-0.008721105</v>
      </c>
      <c r="AV6" s="12" t="n">
        <v>-0.115631277</v>
      </c>
      <c r="AW6" s="12" t="n">
        <v>-0.175834402</v>
      </c>
      <c r="AX6" s="12" t="n">
        <v>-0.007056259</v>
      </c>
      <c r="AY6" s="12" t="n">
        <v>-0.089655034</v>
      </c>
      <c r="AZ6" s="12" t="n">
        <v>-0.054188962</v>
      </c>
      <c r="BA6" s="12" t="n">
        <v>-0.107767565</v>
      </c>
      <c r="BB6" s="12" t="n">
        <v>-0.139773228</v>
      </c>
      <c r="BC6" s="12" t="n">
        <v>-0.300338771</v>
      </c>
      <c r="BD6" s="12" t="n">
        <v>-0.337864654</v>
      </c>
      <c r="BE6" s="12" t="n">
        <v>-0.269811017</v>
      </c>
      <c r="BF6" s="12" t="n">
        <v>-0.190912641</v>
      </c>
      <c r="BG6" s="12" t="n">
        <v>-0.322650561</v>
      </c>
      <c r="BH6" s="12" t="n">
        <v>-0.040646645</v>
      </c>
      <c r="BI6" s="12" t="n">
        <v>0.158217254</v>
      </c>
      <c r="BJ6" s="12" t="n">
        <v>0.087312912</v>
      </c>
      <c r="BK6" s="12" t="n">
        <v>0.225639284</v>
      </c>
      <c r="BL6" s="12" t="n">
        <v>0.216972818</v>
      </c>
      <c r="BM6" s="12" t="n">
        <v>0.064331463</v>
      </c>
      <c r="BN6" s="12" t="n">
        <v>0.220921537</v>
      </c>
      <c r="BO6" s="12" t="n">
        <v>0.259386169</v>
      </c>
      <c r="BP6" s="12" t="n">
        <v>0.085779005</v>
      </c>
      <c r="BQ6" s="12" t="n">
        <v>0.297445554</v>
      </c>
      <c r="BR6" s="12" t="n">
        <v>0.299137633</v>
      </c>
      <c r="BS6" s="12" t="n">
        <v>0.166743021</v>
      </c>
      <c r="BT6" s="12" t="n">
        <v>0.078606459</v>
      </c>
      <c r="BU6" s="12" t="n">
        <v>-0.114188292</v>
      </c>
      <c r="BV6" s="12" t="n">
        <v>0.14179609</v>
      </c>
      <c r="BW6" s="12" t="n">
        <v>-0.18821412</v>
      </c>
      <c r="BX6" s="12" t="n">
        <v>-0.131490227</v>
      </c>
      <c r="BY6" s="12" t="n">
        <v>0.017103342</v>
      </c>
      <c r="BZ6" s="12" t="n">
        <v>0.382240006</v>
      </c>
      <c r="CA6" s="12" t="n">
        <v>0.693552441</v>
      </c>
      <c r="CB6" s="12" t="n">
        <v>0.540575572</v>
      </c>
      <c r="CC6" s="12" t="n">
        <v>0.136254142</v>
      </c>
      <c r="CD6" s="12" t="n">
        <v>0.514175146</v>
      </c>
      <c r="CE6" s="12" t="n">
        <v>0.565847215</v>
      </c>
      <c r="CF6" s="12" t="n">
        <v>0.222383361</v>
      </c>
      <c r="CG6" s="12" t="n">
        <v>0.253090552</v>
      </c>
      <c r="CH6" s="12" t="n">
        <v>0.29873053</v>
      </c>
      <c r="CI6" s="12" t="n">
        <v>0.121242055</v>
      </c>
      <c r="CJ6" s="12" t="n">
        <v>-0.060972295</v>
      </c>
      <c r="CK6" s="12" t="n">
        <v>0.235654057</v>
      </c>
      <c r="CL6" s="12" t="n">
        <v>0.19552857</v>
      </c>
      <c r="CM6" s="12" t="n">
        <v>-0.326029069</v>
      </c>
      <c r="CN6" s="12" t="n">
        <v>0.070513734</v>
      </c>
      <c r="CO6" s="12" t="n">
        <v>-0.582881923</v>
      </c>
      <c r="CP6" s="12" t="n">
        <v>-0.012793103</v>
      </c>
      <c r="CQ6" s="12" t="n">
        <v>0.023547809</v>
      </c>
      <c r="CR6" s="12" t="n">
        <v>-0.074274182</v>
      </c>
      <c r="CS6" s="12" t="n">
        <v>0.036062348</v>
      </c>
      <c r="CT6" s="12" t="n">
        <v>0.246218874</v>
      </c>
      <c r="CU6" s="12" t="n">
        <v>-0.189394238</v>
      </c>
      <c r="CV6" s="12" t="n">
        <v>-0.364239536</v>
      </c>
      <c r="CW6" s="12" t="n">
        <v>-0.021301956</v>
      </c>
      <c r="CX6" s="12" t="n">
        <v>-0.190191478</v>
      </c>
    </row>
    <row r="7" customFormat="false" ht="28.5" hidden="false" customHeight="true" outlineLevel="0" collapsed="false">
      <c r="A7" s="10" t="s">
        <v>109</v>
      </c>
      <c r="B7" s="37"/>
      <c r="C7" s="12" t="n">
        <v>-0.019963991</v>
      </c>
      <c r="D7" s="12" t="n">
        <v>0.677325341</v>
      </c>
      <c r="E7" s="12" t="n">
        <v>0.272808867</v>
      </c>
      <c r="F7" s="12" t="n">
        <v>0.358219609</v>
      </c>
      <c r="G7" s="12" t="n">
        <v>0.132417523</v>
      </c>
      <c r="H7" s="12" t="n">
        <v>0.195652799</v>
      </c>
      <c r="I7" s="12" t="n">
        <v>0.088413157</v>
      </c>
      <c r="J7" s="12" t="n">
        <v>0.29336857</v>
      </c>
      <c r="K7" s="12" t="n">
        <v>0.187005734</v>
      </c>
      <c r="L7" s="12" t="n">
        <v>-0.081735652</v>
      </c>
      <c r="M7" s="12" t="n">
        <v>0.187569043</v>
      </c>
      <c r="N7" s="12" t="n">
        <v>-0.155979848</v>
      </c>
      <c r="O7" s="12" t="n">
        <v>-0.011056858</v>
      </c>
      <c r="P7" s="12" t="n">
        <v>0.100298663</v>
      </c>
      <c r="Q7" s="12" t="n">
        <v>-0.025895726</v>
      </c>
      <c r="R7" s="12" t="n">
        <v>0.035561245</v>
      </c>
      <c r="S7" s="12" t="n">
        <v>0.101354161</v>
      </c>
      <c r="T7" s="12" t="n">
        <v>-0.056534003</v>
      </c>
      <c r="U7" s="12" t="n">
        <v>-0.088357288</v>
      </c>
      <c r="V7" s="12" t="n">
        <v>0.138187608</v>
      </c>
      <c r="W7" s="12" t="n">
        <v>-0.077869565</v>
      </c>
      <c r="X7" s="12" t="n">
        <v>0.189890706</v>
      </c>
      <c r="Y7" s="12" t="n">
        <v>-0.078000405</v>
      </c>
      <c r="Z7" s="12" t="n">
        <v>0.011790894</v>
      </c>
      <c r="AA7" s="12" t="n">
        <v>-0.157014089</v>
      </c>
      <c r="AB7" s="12" t="n">
        <v>-0.162811243</v>
      </c>
      <c r="AC7" s="12" t="n">
        <v>-0.079432014</v>
      </c>
      <c r="AD7" s="12" t="n">
        <v>-0.271800562</v>
      </c>
      <c r="AE7" s="12" t="n">
        <v>-0.076588148</v>
      </c>
      <c r="AF7" s="12" t="n">
        <v>-0.359911851</v>
      </c>
      <c r="AG7" s="12" t="n">
        <v>-0.285009577</v>
      </c>
      <c r="AH7" s="12" t="n">
        <v>-0.344291186</v>
      </c>
      <c r="AI7" s="12" t="n">
        <v>-0.206939552</v>
      </c>
      <c r="AJ7" s="12" t="n">
        <v>-0.237100832</v>
      </c>
      <c r="AK7" s="12" t="n">
        <v>-0.20207474</v>
      </c>
      <c r="AL7" s="12" t="n">
        <v>-0.074625475</v>
      </c>
      <c r="AM7" s="12" t="n">
        <v>-0.261743024</v>
      </c>
      <c r="AN7" s="12" t="n">
        <v>0.126530838</v>
      </c>
      <c r="AO7" s="12" t="n">
        <v>-0.13605287</v>
      </c>
      <c r="AP7" s="12" t="n">
        <v>-0.057986795</v>
      </c>
      <c r="AQ7" s="12" t="n">
        <v>0.084863526</v>
      </c>
      <c r="AR7" s="12" t="n">
        <v>-0.271022287</v>
      </c>
      <c r="AS7" s="12" t="n">
        <v>0.050939664</v>
      </c>
      <c r="AT7" s="12" t="n">
        <v>-0.207829402</v>
      </c>
      <c r="AU7" s="12" t="n">
        <v>0.000965345</v>
      </c>
      <c r="AV7" s="12" t="n">
        <v>-0.131332188</v>
      </c>
      <c r="AW7" s="12" t="n">
        <v>-0.178722712</v>
      </c>
      <c r="AX7" s="12" t="n">
        <v>0.001683454</v>
      </c>
      <c r="AY7" s="12" t="n">
        <v>-0.077266863</v>
      </c>
      <c r="AZ7" s="12" t="n">
        <v>-0.069515176</v>
      </c>
      <c r="BA7" s="12" t="n">
        <v>-0.107328441</v>
      </c>
      <c r="BB7" s="12" t="n">
        <v>-0.145393021</v>
      </c>
      <c r="BC7" s="12" t="n">
        <v>-0.285752813</v>
      </c>
      <c r="BD7" s="12" t="n">
        <v>-0.344684223</v>
      </c>
      <c r="BE7" s="12" t="n">
        <v>-0.272204804</v>
      </c>
      <c r="BF7" s="12" t="n">
        <v>-0.185367573</v>
      </c>
      <c r="BG7" s="12" t="n">
        <v>-0.321686046</v>
      </c>
      <c r="BH7" s="12" t="n">
        <v>-0.047498339</v>
      </c>
      <c r="BI7" s="12" t="n">
        <v>0.155850987</v>
      </c>
      <c r="BJ7" s="12" t="n">
        <v>0.096680081</v>
      </c>
      <c r="BK7" s="12" t="n">
        <v>0.220734186</v>
      </c>
      <c r="BL7" s="12" t="n">
        <v>0.216169067</v>
      </c>
      <c r="BM7" s="12" t="n">
        <v>0.0689076</v>
      </c>
      <c r="BN7" s="12" t="n">
        <v>0.20470267</v>
      </c>
      <c r="BO7" s="12" t="n">
        <v>0.253760928</v>
      </c>
      <c r="BP7" s="12" t="n">
        <v>0.139482553</v>
      </c>
      <c r="BQ7" s="12" t="n">
        <v>0.354661338</v>
      </c>
      <c r="BR7" s="12" t="n">
        <v>0.293701649</v>
      </c>
      <c r="BS7" s="12" t="n">
        <v>0.146433649</v>
      </c>
      <c r="BT7" s="12" t="n">
        <v>0.025969337</v>
      </c>
      <c r="BU7" s="12" t="n">
        <v>-0.083827033</v>
      </c>
      <c r="BV7" s="12" t="n">
        <v>0.090156953</v>
      </c>
      <c r="BW7" s="12" t="n">
        <v>-0.235435233</v>
      </c>
      <c r="BX7" s="12" t="n">
        <v>-0.093399559</v>
      </c>
      <c r="BY7" s="12" t="n">
        <v>0.162915966</v>
      </c>
      <c r="BZ7" s="12" t="n">
        <v>0.561972126</v>
      </c>
      <c r="CA7" s="12" t="n">
        <v>0.84288701</v>
      </c>
      <c r="CB7" s="12" t="n">
        <v>0.497545937</v>
      </c>
      <c r="CC7" s="12" t="n">
        <v>0.129176804</v>
      </c>
      <c r="CD7" s="12" t="n">
        <v>0.580396515</v>
      </c>
      <c r="CE7" s="12" t="n">
        <v>0.50289188</v>
      </c>
      <c r="CF7" s="12" t="n">
        <v>0.235255855</v>
      </c>
      <c r="CG7" s="12" t="n">
        <v>0.242353491</v>
      </c>
      <c r="CH7" s="12" t="n">
        <v>0.234043693</v>
      </c>
      <c r="CI7" s="12" t="n">
        <v>0.047562249</v>
      </c>
      <c r="CJ7" s="12" t="n">
        <v>-0.096191493</v>
      </c>
      <c r="CK7" s="12" t="n">
        <v>0.35168982</v>
      </c>
      <c r="CL7" s="12" t="n">
        <v>0.00664932</v>
      </c>
      <c r="CM7" s="12" t="n">
        <v>-0.447318673</v>
      </c>
      <c r="CN7" s="12" t="n">
        <v>0.011048394</v>
      </c>
      <c r="CO7" s="12" t="n">
        <v>-0.641051358</v>
      </c>
      <c r="CP7" s="12" t="n">
        <v>0.046254524</v>
      </c>
      <c r="CQ7" s="12" t="n">
        <v>-0.003605789</v>
      </c>
      <c r="CR7" s="12" t="n">
        <v>-0.036299742</v>
      </c>
      <c r="CS7" s="12" t="n">
        <v>0.054710778</v>
      </c>
      <c r="CT7" s="12" t="n">
        <v>0.167701677</v>
      </c>
      <c r="CU7" s="12" t="n">
        <v>-0.19538462</v>
      </c>
      <c r="CV7" s="12" t="n">
        <v>-0.376583699</v>
      </c>
      <c r="CW7" s="12" t="n">
        <v>0.001886669</v>
      </c>
      <c r="CX7" s="12"/>
    </row>
    <row r="8" customFormat="false" ht="28.5" hidden="false" customHeight="true" outlineLevel="0" collapsed="false">
      <c r="A8" s="10" t="s">
        <v>110</v>
      </c>
      <c r="B8" s="12"/>
      <c r="C8" s="12" t="n">
        <v>0.023265604</v>
      </c>
      <c r="D8" s="12" t="n">
        <v>0.678458138</v>
      </c>
      <c r="E8" s="12" t="n">
        <v>0.269433471</v>
      </c>
      <c r="F8" s="12" t="n">
        <v>0.353014997</v>
      </c>
      <c r="G8" s="12" t="n">
        <v>0.140667581</v>
      </c>
      <c r="H8" s="12" t="n">
        <v>0.179934565</v>
      </c>
      <c r="I8" s="12" t="n">
        <v>0.094801298</v>
      </c>
      <c r="J8" s="12" t="n">
        <v>0.309282241</v>
      </c>
      <c r="K8" s="12" t="n">
        <v>0.17780559</v>
      </c>
      <c r="L8" s="12" t="n">
        <v>-0.099899501</v>
      </c>
      <c r="M8" s="12" t="n">
        <v>0.21257117</v>
      </c>
      <c r="N8" s="12" t="n">
        <v>-0.165373296</v>
      </c>
      <c r="O8" s="12" t="n">
        <v>-0.017759137</v>
      </c>
      <c r="P8" s="12" t="n">
        <v>0.092726036</v>
      </c>
      <c r="Q8" s="12" t="n">
        <v>-0.010130014</v>
      </c>
      <c r="R8" s="12" t="n">
        <v>0.036582673</v>
      </c>
      <c r="S8" s="12" t="n">
        <v>0.104333596</v>
      </c>
      <c r="T8" s="12" t="n">
        <v>-0.06122903</v>
      </c>
      <c r="U8" s="12" t="n">
        <v>-0.109177369</v>
      </c>
      <c r="V8" s="12" t="n">
        <v>0.149175147</v>
      </c>
      <c r="W8" s="12" t="n">
        <v>-0.069806437</v>
      </c>
      <c r="X8" s="12" t="n">
        <v>0.201909203</v>
      </c>
      <c r="Y8" s="12" t="n">
        <v>-0.085244496</v>
      </c>
      <c r="Z8" s="12" t="n">
        <v>0.012784707</v>
      </c>
      <c r="AA8" s="12" t="n">
        <v>-0.171288893</v>
      </c>
      <c r="AB8" s="12" t="n">
        <v>-0.157106779</v>
      </c>
      <c r="AC8" s="12" t="n">
        <v>-0.081388125</v>
      </c>
      <c r="AD8" s="12" t="n">
        <v>-0.267182047</v>
      </c>
      <c r="AE8" s="12" t="n">
        <v>-0.073836624</v>
      </c>
      <c r="AF8" s="12" t="n">
        <v>-0.357593634</v>
      </c>
      <c r="AG8" s="12" t="n">
        <v>-0.298575144</v>
      </c>
      <c r="AH8" s="12" t="n">
        <v>-0.344510962</v>
      </c>
      <c r="AI8" s="12" t="n">
        <v>-0.196233828</v>
      </c>
      <c r="AJ8" s="12" t="n">
        <v>-0.220687112</v>
      </c>
      <c r="AK8" s="12" t="n">
        <v>-0.23243631</v>
      </c>
      <c r="AL8" s="12" t="n">
        <v>-0.08229162</v>
      </c>
      <c r="AM8" s="12" t="n">
        <v>-0.255303382</v>
      </c>
      <c r="AN8" s="12" t="n">
        <v>0.153183051</v>
      </c>
      <c r="AO8" s="12" t="n">
        <v>-0.132100892</v>
      </c>
      <c r="AP8" s="12" t="n">
        <v>-0.072859417</v>
      </c>
      <c r="AQ8" s="12" t="n">
        <v>0.063609466</v>
      </c>
      <c r="AR8" s="12" t="n">
        <v>-0.267690122</v>
      </c>
      <c r="AS8" s="12" t="n">
        <v>0.081646777</v>
      </c>
      <c r="AT8" s="12" t="n">
        <v>-0.224478646</v>
      </c>
      <c r="AU8" s="12" t="n">
        <v>0.005410466</v>
      </c>
      <c r="AV8" s="12" t="n">
        <v>-0.145456885</v>
      </c>
      <c r="AW8" s="12" t="n">
        <v>-0.164954019</v>
      </c>
      <c r="AX8" s="12" t="n">
        <v>-0.007375058</v>
      </c>
      <c r="AY8" s="12" t="n">
        <v>-0.066823383</v>
      </c>
      <c r="AZ8" s="12" t="n">
        <v>-0.083063991</v>
      </c>
      <c r="BA8" s="12" t="n">
        <v>-0.10417826</v>
      </c>
      <c r="BB8" s="12" t="n">
        <v>-0.114792234</v>
      </c>
      <c r="BC8" s="12" t="n">
        <v>-0.31458677</v>
      </c>
      <c r="BD8" s="12" t="n">
        <v>-0.360383275</v>
      </c>
      <c r="BE8" s="12" t="n">
        <v>-0.245969654</v>
      </c>
      <c r="BF8" s="12" t="n">
        <v>-0.183739067</v>
      </c>
      <c r="BG8" s="12" t="n">
        <v>-0.332906339</v>
      </c>
      <c r="BH8" s="12" t="n">
        <v>-0.055943057</v>
      </c>
      <c r="BI8" s="12" t="n">
        <v>0.168729395</v>
      </c>
      <c r="BJ8" s="12" t="n">
        <v>0.089942275</v>
      </c>
      <c r="BK8" s="12" t="n">
        <v>0.232497847</v>
      </c>
      <c r="BL8" s="12" t="n">
        <v>0.246347455</v>
      </c>
      <c r="BM8" s="12" t="n">
        <v>-0.047758695</v>
      </c>
      <c r="BN8" s="12" t="n">
        <v>0.270630938</v>
      </c>
      <c r="BO8" s="12" t="n">
        <v>0.350079763</v>
      </c>
      <c r="BP8" s="12" t="n">
        <v>0.218883307</v>
      </c>
      <c r="BQ8" s="12" t="n">
        <v>0.382356412</v>
      </c>
      <c r="BR8" s="12" t="n">
        <v>0.351574852</v>
      </c>
      <c r="BS8" s="12" t="n">
        <v>0.107460686</v>
      </c>
      <c r="BT8" s="12" t="n">
        <v>0.062313593</v>
      </c>
      <c r="BU8" s="12" t="n">
        <v>-0.234424514</v>
      </c>
      <c r="BV8" s="12" t="n">
        <v>0.05365869</v>
      </c>
      <c r="BW8" s="12" t="n">
        <v>-0.110946681</v>
      </c>
      <c r="BX8" s="12" t="n">
        <v>0.050564674</v>
      </c>
      <c r="BY8" s="12" t="n">
        <v>0.411775895</v>
      </c>
      <c r="BZ8" s="12" t="n">
        <v>0.736354586</v>
      </c>
      <c r="CA8" s="12" t="n">
        <v>0.806024899</v>
      </c>
      <c r="CB8" s="12" t="n">
        <v>0.539825011</v>
      </c>
      <c r="CC8" s="12" t="n">
        <v>0.202165101</v>
      </c>
      <c r="CD8" s="12" t="n">
        <v>0.556496358</v>
      </c>
      <c r="CE8" s="12" t="n">
        <v>0.499640369</v>
      </c>
      <c r="CF8" s="12" t="n">
        <v>0.230629587</v>
      </c>
      <c r="CG8" s="12" t="n">
        <v>0.195994452</v>
      </c>
      <c r="CH8" s="12" t="n">
        <v>0.189553439</v>
      </c>
      <c r="CI8" s="12" t="n">
        <v>0.236037051</v>
      </c>
      <c r="CJ8" s="12" t="n">
        <v>-0.123337951</v>
      </c>
      <c r="CK8" s="12" t="n">
        <v>0.194802793</v>
      </c>
      <c r="CL8" s="12" t="n">
        <v>0.026126597</v>
      </c>
      <c r="CM8" s="12" t="n">
        <v>-0.579928899</v>
      </c>
      <c r="CN8" s="12" t="n">
        <v>-0.125571638</v>
      </c>
      <c r="CO8" s="12" t="n">
        <v>-0.603129372</v>
      </c>
      <c r="CP8" s="12" t="n">
        <v>0.019603776</v>
      </c>
      <c r="CQ8" s="12" t="n">
        <v>0.019840039</v>
      </c>
      <c r="CR8" s="12" t="n">
        <v>0.016530582</v>
      </c>
      <c r="CS8" s="12" t="n">
        <v>-0.031563636</v>
      </c>
      <c r="CT8" s="12" t="n">
        <v>0.181955017</v>
      </c>
      <c r="CU8" s="12" t="n">
        <v>-0.196668978</v>
      </c>
      <c r="CV8" s="12" t="n">
        <v>-0.359121473</v>
      </c>
      <c r="CW8" s="12"/>
      <c r="CX8" s="12"/>
    </row>
    <row r="9" customFormat="false" ht="28.5" hidden="false" customHeight="true" outlineLevel="0" collapsed="false">
      <c r="A9" s="10" t="s">
        <v>111</v>
      </c>
      <c r="B9" s="12"/>
      <c r="C9" s="12" t="n">
        <v>0.023911579</v>
      </c>
      <c r="D9" s="12" t="n">
        <v>0.679216478</v>
      </c>
      <c r="E9" s="12" t="n">
        <v>0.269374445</v>
      </c>
      <c r="F9" s="12" t="n">
        <v>0.350186015</v>
      </c>
      <c r="G9" s="12" t="n">
        <v>0.141829534</v>
      </c>
      <c r="H9" s="12" t="n">
        <v>0.182943383</v>
      </c>
      <c r="I9" s="12" t="n">
        <v>0.094564286</v>
      </c>
      <c r="J9" s="12" t="n">
        <v>0.303829102</v>
      </c>
      <c r="K9" s="12" t="n">
        <v>0.181248594</v>
      </c>
      <c r="L9" s="12" t="n">
        <v>-0.097763658</v>
      </c>
      <c r="M9" s="12" t="n">
        <v>0.209871101</v>
      </c>
      <c r="N9" s="12" t="n">
        <v>-0.16612794</v>
      </c>
      <c r="O9" s="12" t="n">
        <v>-0.014970328</v>
      </c>
      <c r="P9" s="12" t="n">
        <v>0.092518785</v>
      </c>
      <c r="Q9" s="12" t="n">
        <v>-0.011074031</v>
      </c>
      <c r="R9" s="12" t="n">
        <v>0.036242978</v>
      </c>
      <c r="S9" s="12" t="n">
        <v>0.102516882</v>
      </c>
      <c r="T9" s="12" t="n">
        <v>-0.058631065</v>
      </c>
      <c r="U9" s="12" t="n">
        <v>-0.106730788</v>
      </c>
      <c r="V9" s="12" t="n">
        <v>0.14629976</v>
      </c>
      <c r="W9" s="12" t="n">
        <v>-0.071162749</v>
      </c>
      <c r="X9" s="12" t="n">
        <v>0.201355789</v>
      </c>
      <c r="Y9" s="12" t="n">
        <v>-0.081436522</v>
      </c>
      <c r="Z9" s="12" t="n">
        <v>0.009455164</v>
      </c>
      <c r="AA9" s="12" t="n">
        <v>-0.169917104</v>
      </c>
      <c r="AB9" s="12" t="n">
        <v>-0.159054494</v>
      </c>
      <c r="AC9" s="12" t="n">
        <v>-0.0763193</v>
      </c>
      <c r="AD9" s="12" t="n">
        <v>-0.271002475</v>
      </c>
      <c r="AE9" s="12" t="n">
        <v>-0.07369187</v>
      </c>
      <c r="AF9" s="12" t="n">
        <v>-0.35920341</v>
      </c>
      <c r="AG9" s="12" t="n">
        <v>-0.294057725</v>
      </c>
      <c r="AH9" s="12" t="n">
        <v>-0.345693373</v>
      </c>
      <c r="AI9" s="12" t="n">
        <v>-0.198741026</v>
      </c>
      <c r="AJ9" s="12" t="n">
        <v>-0.221610096</v>
      </c>
      <c r="AK9" s="12" t="n">
        <v>-0.22861958</v>
      </c>
      <c r="AL9" s="12" t="n">
        <v>-0.081828687</v>
      </c>
      <c r="AM9" s="12" t="n">
        <v>-0.255508192</v>
      </c>
      <c r="AN9" s="12" t="n">
        <v>0.148855525</v>
      </c>
      <c r="AO9" s="12" t="n">
        <v>-0.130658061</v>
      </c>
      <c r="AP9" s="12" t="n">
        <v>-0.071847528</v>
      </c>
      <c r="AQ9" s="12" t="n">
        <v>0.064509182</v>
      </c>
      <c r="AR9" s="12" t="n">
        <v>-0.267650996</v>
      </c>
      <c r="AS9" s="12" t="n">
        <v>0.079741201</v>
      </c>
      <c r="AT9" s="12" t="n">
        <v>-0.222985202</v>
      </c>
      <c r="AU9" s="12" t="n">
        <v>0.002945996</v>
      </c>
      <c r="AV9" s="12" t="n">
        <v>-0.14103771</v>
      </c>
      <c r="AW9" s="12" t="n">
        <v>-0.166862672</v>
      </c>
      <c r="AX9" s="12" t="n">
        <v>-0.008457366</v>
      </c>
      <c r="AY9" s="12" t="n">
        <v>-0.067589383</v>
      </c>
      <c r="AZ9" s="12" t="n">
        <v>-0.079565211</v>
      </c>
      <c r="BA9" s="12" t="n">
        <v>-0.105924157</v>
      </c>
      <c r="BB9" s="12" t="n">
        <v>-0.119366573</v>
      </c>
      <c r="BC9" s="12" t="n">
        <v>-0.310620384</v>
      </c>
      <c r="BD9" s="12" t="n">
        <v>-0.356381095</v>
      </c>
      <c r="BE9" s="12" t="n">
        <v>-0.249098471</v>
      </c>
      <c r="BF9" s="12" t="n">
        <v>-0.18840354</v>
      </c>
      <c r="BG9" s="12" t="n">
        <v>-0.329318401</v>
      </c>
      <c r="BH9" s="12" t="n">
        <v>-0.051897984</v>
      </c>
      <c r="BI9" s="12" t="n">
        <v>0.169349242</v>
      </c>
      <c r="BJ9" s="12" t="n">
        <v>0.081399871</v>
      </c>
      <c r="BK9" s="12" t="n">
        <v>0.23318029</v>
      </c>
      <c r="BL9" s="12" t="n">
        <v>0.249957312</v>
      </c>
      <c r="BM9" s="12" t="n">
        <v>-0.029445561</v>
      </c>
      <c r="BN9" s="12" t="n">
        <v>0.200022536</v>
      </c>
      <c r="BO9" s="12" t="n">
        <v>0.391279764</v>
      </c>
      <c r="BP9" s="12" t="n">
        <v>0.243862465</v>
      </c>
      <c r="BQ9" s="12" t="n">
        <v>0.385082472</v>
      </c>
      <c r="BR9" s="12" t="n">
        <v>0.263780811</v>
      </c>
      <c r="BS9" s="12" t="n">
        <v>0.122256266</v>
      </c>
      <c r="BT9" s="12" t="n">
        <v>-0.014454743</v>
      </c>
      <c r="BU9" s="12" t="n">
        <v>-0.252488513</v>
      </c>
      <c r="BV9" s="12" t="n">
        <v>0.114939446</v>
      </c>
      <c r="BW9" s="12" t="n">
        <v>-0.013910506</v>
      </c>
      <c r="BX9" s="12" t="n">
        <v>0.201739607</v>
      </c>
      <c r="BY9" s="12" t="n">
        <v>0.465709127</v>
      </c>
      <c r="BZ9" s="12" t="n">
        <v>0.71611726</v>
      </c>
      <c r="CA9" s="12" t="n">
        <v>0.813154554</v>
      </c>
      <c r="CB9" s="12" t="n">
        <v>0.575255644</v>
      </c>
      <c r="CC9" s="12" t="n">
        <v>0.187774547</v>
      </c>
      <c r="CD9" s="12" t="n">
        <v>0.551657491</v>
      </c>
      <c r="CE9" s="12" t="n">
        <v>0.502047734</v>
      </c>
      <c r="CF9" s="12" t="n">
        <v>0.191519644</v>
      </c>
      <c r="CG9" s="12" t="n">
        <v>0.151254234</v>
      </c>
      <c r="CH9" s="12" t="n">
        <v>0.102794276</v>
      </c>
      <c r="CI9" s="12" t="n">
        <v>0.158017289</v>
      </c>
      <c r="CJ9" s="12" t="n">
        <v>-0.14082788</v>
      </c>
      <c r="CK9" s="12" t="n">
        <v>0.282483394</v>
      </c>
      <c r="CL9" s="12" t="n">
        <v>-0.044226651</v>
      </c>
      <c r="CM9" s="12" t="n">
        <v>-0.43649925</v>
      </c>
      <c r="CN9" s="12" t="n">
        <v>-0.138755611</v>
      </c>
      <c r="CO9" s="12" t="n">
        <v>-0.604443992</v>
      </c>
      <c r="CP9" s="12" t="n">
        <v>0.002456816</v>
      </c>
      <c r="CQ9" s="12" t="n">
        <v>0.009768771</v>
      </c>
      <c r="CR9" s="12" t="n">
        <v>0.087094346</v>
      </c>
      <c r="CS9" s="12" t="n">
        <v>-0.028218135</v>
      </c>
      <c r="CT9" s="12" t="n">
        <v>0.165840577</v>
      </c>
      <c r="CU9" s="12" t="n">
        <v>-0.205130566</v>
      </c>
      <c r="CV9" s="12"/>
      <c r="CW9" s="12"/>
      <c r="CX9" s="12"/>
    </row>
    <row r="10" customFormat="false" ht="24" hidden="false" customHeight="true" outlineLevel="0" collapsed="false">
      <c r="A10" s="14" t="s">
        <v>112</v>
      </c>
      <c r="B10" s="38" t="s">
        <v>105</v>
      </c>
      <c r="C10" s="12" t="n">
        <v>0.028558225</v>
      </c>
      <c r="D10" s="12" t="n">
        <v>0.675064204</v>
      </c>
      <c r="E10" s="12" t="n">
        <v>0.270395982</v>
      </c>
      <c r="F10" s="12" t="n">
        <v>0.349842979</v>
      </c>
      <c r="G10" s="12" t="n">
        <v>0.143578544</v>
      </c>
      <c r="H10" s="12" t="n">
        <v>0.180696257</v>
      </c>
      <c r="I10" s="12" t="n">
        <v>0.097447593</v>
      </c>
      <c r="J10" s="12" t="n">
        <v>0.302244198</v>
      </c>
      <c r="K10" s="12" t="n">
        <v>0.178282152</v>
      </c>
      <c r="L10" s="12" t="n">
        <v>-0.095309256</v>
      </c>
      <c r="M10" s="12" t="n">
        <v>0.213810207</v>
      </c>
      <c r="N10" s="12" t="n">
        <v>-0.169090703</v>
      </c>
      <c r="O10" s="12" t="n">
        <v>-0.017554471</v>
      </c>
      <c r="P10" s="12" t="n">
        <v>0.092081802</v>
      </c>
      <c r="Q10" s="12" t="n">
        <v>-0.008460953</v>
      </c>
      <c r="R10" s="12" t="n">
        <v>0.038807167</v>
      </c>
      <c r="S10" s="12" t="n">
        <v>0.102085433</v>
      </c>
      <c r="T10" s="12" t="n">
        <v>-0.065596033</v>
      </c>
      <c r="U10" s="12" t="n">
        <v>-0.104234951</v>
      </c>
      <c r="V10" s="12" t="n">
        <v>0.149967526</v>
      </c>
      <c r="W10" s="12" t="n">
        <v>-0.070547884</v>
      </c>
      <c r="X10" s="12" t="n">
        <v>0.199650084</v>
      </c>
      <c r="Y10" s="12" t="n">
        <v>-0.081622748</v>
      </c>
      <c r="Z10" s="12" t="n">
        <v>0.008378482</v>
      </c>
      <c r="AA10" s="12" t="n">
        <v>-0.169858251</v>
      </c>
      <c r="AB10" s="12" t="n">
        <v>-0.157098717</v>
      </c>
      <c r="AC10" s="12" t="n">
        <v>-0.076342275</v>
      </c>
      <c r="AD10" s="12" t="n">
        <v>-0.271011694</v>
      </c>
      <c r="AE10" s="12" t="n">
        <v>-0.077219504</v>
      </c>
      <c r="AF10" s="12" t="n">
        <v>-0.355468098</v>
      </c>
      <c r="AG10" s="12" t="n">
        <v>-0.29670444</v>
      </c>
      <c r="AH10" s="12" t="n">
        <v>-0.344171063</v>
      </c>
      <c r="AI10" s="12" t="n">
        <v>-0.196382597</v>
      </c>
      <c r="AJ10" s="12" t="n">
        <v>-0.222153784</v>
      </c>
      <c r="AK10" s="12" t="n">
        <v>-0.2338115</v>
      </c>
      <c r="AL10" s="12" t="n">
        <v>-0.080673228</v>
      </c>
      <c r="AM10" s="12" t="n">
        <v>-0.253920656</v>
      </c>
      <c r="AN10" s="12" t="n">
        <v>0.150895693</v>
      </c>
      <c r="AO10" s="12" t="n">
        <v>-0.12924809</v>
      </c>
      <c r="AP10" s="12" t="n">
        <v>-0.07296385</v>
      </c>
      <c r="AQ10" s="12" t="n">
        <v>0.058969157</v>
      </c>
      <c r="AR10" s="12" t="n">
        <v>-0.268498484</v>
      </c>
      <c r="AS10" s="12" t="n">
        <v>0.090297747</v>
      </c>
      <c r="AT10" s="12" t="n">
        <v>-0.225533884</v>
      </c>
      <c r="AU10" s="12" t="n">
        <v>-0.011444539</v>
      </c>
      <c r="AV10" s="12" t="n">
        <v>-0.133260344</v>
      </c>
      <c r="AW10" s="12" t="n">
        <v>-0.146846158</v>
      </c>
      <c r="AX10" s="12" t="n">
        <v>-0.022022548</v>
      </c>
      <c r="AY10" s="12" t="n">
        <v>-0.079525904</v>
      </c>
      <c r="AZ10" s="12" t="n">
        <v>-0.074829966</v>
      </c>
      <c r="BA10" s="12" t="n">
        <v>-0.099403202</v>
      </c>
      <c r="BB10" s="12" t="n">
        <v>-0.119593276</v>
      </c>
      <c r="BC10" s="12" t="n">
        <v>-0.311931592</v>
      </c>
      <c r="BD10" s="12" t="n">
        <v>-0.361097356</v>
      </c>
      <c r="BE10" s="12" t="n">
        <v>-0.243851763</v>
      </c>
      <c r="BF10" s="12" t="n">
        <v>-0.189926179</v>
      </c>
      <c r="BG10" s="12" t="n">
        <v>-0.329441386</v>
      </c>
      <c r="BH10" s="12" t="n">
        <v>-0.053539001</v>
      </c>
      <c r="BI10" s="12" t="n">
        <v>0.171205587</v>
      </c>
      <c r="BJ10" s="12" t="n">
        <v>0.079250945</v>
      </c>
      <c r="BK10" s="12" t="n">
        <v>0.238401305</v>
      </c>
      <c r="BL10" s="12" t="n">
        <v>0.253680441</v>
      </c>
      <c r="BM10" s="12" t="n">
        <v>-0.050886263</v>
      </c>
      <c r="BN10" s="12" t="n">
        <v>0.214632809</v>
      </c>
      <c r="BO10" s="12" t="n">
        <v>0.381811955</v>
      </c>
      <c r="BP10" s="12" t="n">
        <v>0.227357231</v>
      </c>
      <c r="BQ10" s="12" t="n">
        <v>0.462438801</v>
      </c>
      <c r="BR10" s="12" t="n">
        <v>0.235245133</v>
      </c>
      <c r="BS10" s="12" t="n">
        <v>0.245272613</v>
      </c>
      <c r="BT10" s="12" t="n">
        <v>0.037913353</v>
      </c>
      <c r="BU10" s="12" t="n">
        <v>-0.428983381</v>
      </c>
      <c r="BV10" s="12" t="n">
        <v>-0.031483189</v>
      </c>
      <c r="BW10" s="12" t="n">
        <v>-0.305065938</v>
      </c>
      <c r="BX10" s="12" t="n">
        <v>0.026372178</v>
      </c>
      <c r="BY10" s="12" t="n">
        <v>0.541073627</v>
      </c>
      <c r="BZ10" s="12" t="n">
        <v>0.651924435</v>
      </c>
      <c r="CA10" s="12" t="n">
        <v>0.746499755</v>
      </c>
      <c r="CB10" s="12" t="n">
        <v>0.632504075</v>
      </c>
      <c r="CC10" s="12" t="n">
        <v>0.202004014</v>
      </c>
      <c r="CD10" s="12" t="n">
        <v>0.564588114</v>
      </c>
      <c r="CE10" s="12" t="n">
        <v>0.574441448</v>
      </c>
      <c r="CF10" s="12" t="n">
        <v>0.288916292</v>
      </c>
      <c r="CG10" s="12" t="n">
        <v>0.133748049</v>
      </c>
      <c r="CH10" s="12" t="n">
        <v>0.196018944</v>
      </c>
      <c r="CI10" s="12" t="n">
        <v>0.277941828</v>
      </c>
      <c r="CJ10" s="12" t="n">
        <v>-0.207235367</v>
      </c>
      <c r="CK10" s="12" t="n">
        <v>0.480233887</v>
      </c>
      <c r="CL10" s="12" t="n">
        <v>0.133673896</v>
      </c>
      <c r="CM10" s="12" t="n">
        <v>-0.448401073</v>
      </c>
      <c r="CN10" s="12" t="n">
        <v>-0.130160585</v>
      </c>
      <c r="CO10" s="12" t="n">
        <v>-0.604307233</v>
      </c>
      <c r="CP10" s="12" t="n">
        <v>-0.027462544</v>
      </c>
      <c r="CQ10" s="12" t="n">
        <v>0.030767293</v>
      </c>
      <c r="CR10" s="12" t="n">
        <v>0.090837063</v>
      </c>
      <c r="CS10" s="12" t="n">
        <v>-0.018202213</v>
      </c>
      <c r="CT10" s="12" t="n">
        <v>0.112057433</v>
      </c>
      <c r="CU10" s="12"/>
      <c r="CV10" s="12"/>
      <c r="CW10" s="12"/>
      <c r="CX10" s="12"/>
    </row>
    <row r="11" customFormat="false" ht="12.75" hidden="false" customHeight="false" outlineLevel="0" collapsed="false">
      <c r="A11" s="14" t="s">
        <v>107</v>
      </c>
      <c r="B11" s="38" t="s">
        <v>105</v>
      </c>
      <c r="C11" s="38" t="n">
        <v>0.127529708</v>
      </c>
      <c r="D11" s="38" t="n">
        <v>0.70461076</v>
      </c>
      <c r="E11" s="38" t="n">
        <v>0.289909471</v>
      </c>
      <c r="F11" s="38" t="n">
        <v>0.440442263</v>
      </c>
      <c r="G11" s="38" t="n">
        <v>0.145458875</v>
      </c>
      <c r="H11" s="38" t="n">
        <v>-0.020817403</v>
      </c>
      <c r="I11" s="38" t="n">
        <v>0.082346539</v>
      </c>
      <c r="J11" s="38" t="n">
        <v>0.39946982</v>
      </c>
      <c r="K11" s="38" t="n">
        <v>0.390898121</v>
      </c>
      <c r="L11" s="38" t="n">
        <v>-0.31953965</v>
      </c>
      <c r="M11" s="38" t="n">
        <v>0.229329288</v>
      </c>
      <c r="N11" s="38" t="n">
        <v>-0.288491778</v>
      </c>
      <c r="O11" s="38" t="n">
        <v>0.021342728</v>
      </c>
      <c r="P11" s="38" t="n">
        <v>0.194447907</v>
      </c>
      <c r="Q11" s="38" t="n">
        <v>-0.007627848</v>
      </c>
      <c r="R11" s="38" t="n">
        <v>0.056936515</v>
      </c>
      <c r="S11" s="38" t="n">
        <v>-0.053928331</v>
      </c>
      <c r="T11" s="38" t="n">
        <v>0.094822754</v>
      </c>
      <c r="U11" s="38" t="n">
        <v>-0.112688001</v>
      </c>
      <c r="V11" s="38" t="n">
        <v>0.081976341</v>
      </c>
      <c r="W11" s="38" t="n">
        <v>-0.10054182</v>
      </c>
      <c r="X11" s="38" t="n">
        <v>0.208870459</v>
      </c>
      <c r="Y11" s="38" t="n">
        <v>-0.078313987</v>
      </c>
      <c r="Z11" s="38" t="n">
        <v>0.009146133</v>
      </c>
      <c r="AA11" s="38" t="n">
        <v>-0.127143581</v>
      </c>
      <c r="AB11" s="38" t="n">
        <v>-0.173426456</v>
      </c>
      <c r="AC11" s="38" t="n">
        <v>-0.216194853</v>
      </c>
      <c r="AD11" s="38" t="n">
        <v>-0.303234602</v>
      </c>
      <c r="AE11" s="38" t="n">
        <v>-0.054732876</v>
      </c>
      <c r="AF11" s="38" t="n">
        <v>-0.289337638</v>
      </c>
      <c r="AG11" s="38" t="n">
        <v>-0.260920069</v>
      </c>
      <c r="AH11" s="38" t="n">
        <v>-0.441799121</v>
      </c>
      <c r="AI11" s="38" t="n">
        <v>-0.111302731</v>
      </c>
      <c r="AJ11" s="38" t="n">
        <v>-0.354298957</v>
      </c>
      <c r="AK11" s="38" t="n">
        <v>-0.059371512</v>
      </c>
      <c r="AL11" s="38" t="n">
        <v>-0.168382287</v>
      </c>
      <c r="AM11" s="38" t="n">
        <v>-0.326824931</v>
      </c>
      <c r="AN11" s="38" t="n">
        <v>0.254379211</v>
      </c>
      <c r="AO11" s="38" t="n">
        <v>-0.176319399</v>
      </c>
      <c r="AP11" s="38" t="n">
        <v>-0.069472395</v>
      </c>
      <c r="AQ11" s="38" t="n">
        <v>0.169531945</v>
      </c>
      <c r="AR11" s="38" t="n">
        <v>-0.199988257</v>
      </c>
      <c r="AS11" s="38" t="n">
        <v>0.124025323</v>
      </c>
      <c r="AT11" s="38" t="n">
        <v>-0.396998021</v>
      </c>
      <c r="AU11" s="38" t="n">
        <v>0.071455622</v>
      </c>
      <c r="AV11" s="38" t="n">
        <v>-0.195993846</v>
      </c>
      <c r="AW11" s="38" t="n">
        <v>-0.221432375</v>
      </c>
      <c r="AX11" s="38" t="n">
        <v>0.06441753</v>
      </c>
      <c r="AY11" s="38" t="n">
        <v>-0.027027842</v>
      </c>
      <c r="AZ11" s="38" t="n">
        <v>-0.067258326</v>
      </c>
      <c r="BA11" s="38" t="n">
        <v>-0.168086781</v>
      </c>
      <c r="BB11" s="38" t="n">
        <v>0.020621661</v>
      </c>
      <c r="BC11" s="38" t="n">
        <v>-0.345931171</v>
      </c>
      <c r="BD11" s="38" t="n">
        <v>-0.393635731</v>
      </c>
      <c r="BE11" s="38" t="n">
        <v>-0.299203373</v>
      </c>
      <c r="BF11" s="38" t="n">
        <v>-0.139614438</v>
      </c>
      <c r="BG11" s="38" t="n">
        <v>-0.348664976</v>
      </c>
      <c r="BH11" s="38" t="n">
        <v>-0.110367078</v>
      </c>
      <c r="BI11" s="38" t="n">
        <v>0.201616308</v>
      </c>
      <c r="BJ11" s="38" t="n">
        <v>0.121803813</v>
      </c>
      <c r="BK11" s="38" t="n">
        <v>0.24935274</v>
      </c>
      <c r="BL11" s="38" t="n">
        <v>0.219604727</v>
      </c>
      <c r="BM11" s="38" t="n">
        <v>-0.085740505</v>
      </c>
      <c r="BN11" s="38" t="n">
        <v>0.207384135</v>
      </c>
      <c r="BO11" s="38" t="n">
        <v>0.42774986</v>
      </c>
      <c r="BP11" s="38" t="n">
        <v>0.148924343</v>
      </c>
      <c r="BQ11" s="38" t="n">
        <v>0.486885324</v>
      </c>
      <c r="BR11" s="38" t="n">
        <v>0.235037545</v>
      </c>
      <c r="BS11" s="38" t="n">
        <v>0.251267744</v>
      </c>
      <c r="BT11" s="38" t="n">
        <v>0.022780474</v>
      </c>
      <c r="BU11" s="38" t="n">
        <v>-0.268142075</v>
      </c>
      <c r="BV11" s="38" t="n">
        <v>0.026793419</v>
      </c>
      <c r="BW11" s="38" t="n">
        <v>-0.25367811</v>
      </c>
      <c r="BX11" s="38" t="n">
        <v>0.036734116</v>
      </c>
      <c r="BY11" s="38" t="n">
        <v>0.505103501</v>
      </c>
      <c r="BZ11" s="38" t="n">
        <v>0.662322346</v>
      </c>
      <c r="CA11" s="38" t="n">
        <v>0.81122026</v>
      </c>
      <c r="CB11" s="38" t="n">
        <v>0.584200302</v>
      </c>
      <c r="CC11" s="38" t="n">
        <v>0.23594193</v>
      </c>
      <c r="CD11" s="38" t="n">
        <v>0.541229811</v>
      </c>
      <c r="CE11" s="38" t="n">
        <v>0.455166051</v>
      </c>
      <c r="CF11" s="38" t="n">
        <v>0.340663991</v>
      </c>
      <c r="CG11" s="38" t="n">
        <v>0.097756358</v>
      </c>
      <c r="CH11" s="38" t="n">
        <v>0.100371108</v>
      </c>
      <c r="CI11" s="38" t="n">
        <v>0.413392003</v>
      </c>
      <c r="CJ11" s="38" t="n">
        <v>-0.324289432</v>
      </c>
      <c r="CK11" s="38" t="n">
        <v>0.133912274</v>
      </c>
      <c r="CL11" s="38" t="n">
        <v>0.195051154</v>
      </c>
      <c r="CM11" s="38" t="n">
        <v>-0.384565123</v>
      </c>
      <c r="CN11" s="38" t="n">
        <v>-0.181623398</v>
      </c>
      <c r="CO11" s="38" t="n">
        <v>-0.642127083</v>
      </c>
      <c r="CP11" s="38" t="n">
        <v>-0.025880826</v>
      </c>
      <c r="CQ11" s="38" t="n">
        <v>0.045691031</v>
      </c>
      <c r="CR11" s="38" t="n">
        <v>0.075571375</v>
      </c>
      <c r="CS11" s="38" t="n">
        <v>0.014051965</v>
      </c>
      <c r="CT11" s="38" t="n">
        <v>0.112057433</v>
      </c>
      <c r="CU11" s="38" t="n">
        <v>-0.205130566</v>
      </c>
      <c r="CV11" s="38" t="n">
        <v>-0.359121473</v>
      </c>
      <c r="CW11" s="38" t="n">
        <v>0.001886669</v>
      </c>
      <c r="CX11" s="38" t="n">
        <v>-0.190191478</v>
      </c>
    </row>
    <row r="12" customFormat="false" ht="12.75" hidden="false" customHeight="false" outlineLevel="0" collapsed="false">
      <c r="A12" s="17" t="n">
        <v>39983</v>
      </c>
      <c r="B12" s="39"/>
      <c r="C12" s="39" t="n">
        <v>-0.023718104</v>
      </c>
      <c r="D12" s="39" t="n">
        <v>0.677250855</v>
      </c>
      <c r="E12" s="39" t="n">
        <v>0.273895578</v>
      </c>
      <c r="F12" s="39" t="n">
        <v>0.353386075</v>
      </c>
      <c r="G12" s="39" t="n">
        <v>0.139375712</v>
      </c>
      <c r="H12" s="39" t="n">
        <v>0.192288194</v>
      </c>
      <c r="I12" s="39" t="n">
        <v>0.08533553</v>
      </c>
      <c r="J12" s="39" t="n">
        <v>0.295926852</v>
      </c>
      <c r="K12" s="39" t="n">
        <v>0.19108964</v>
      </c>
      <c r="L12" s="39" t="n">
        <v>-0.086492977</v>
      </c>
      <c r="M12" s="39" t="n">
        <v>0.188706115</v>
      </c>
      <c r="N12" s="39" t="n">
        <v>-0.159363541</v>
      </c>
      <c r="O12" s="39" t="n">
        <v>-0.011557194</v>
      </c>
      <c r="P12" s="39" t="n">
        <v>0.09928282</v>
      </c>
      <c r="Q12" s="39" t="n">
        <v>-0.01516747</v>
      </c>
      <c r="R12" s="39" t="n">
        <v>0.04165607</v>
      </c>
      <c r="S12" s="39" t="n">
        <v>0.085689593</v>
      </c>
      <c r="T12" s="39" t="n">
        <v>-0.065617569</v>
      </c>
      <c r="U12" s="39" t="n">
        <v>-0.075159888</v>
      </c>
      <c r="V12" s="39" t="n">
        <v>0.145127927</v>
      </c>
      <c r="W12" s="39" t="n">
        <v>-0.080540334</v>
      </c>
      <c r="X12" s="39" t="n">
        <v>0.180689096</v>
      </c>
      <c r="Y12" s="39" t="n">
        <v>-0.077300523</v>
      </c>
      <c r="Z12" s="39" t="n">
        <v>0.014465735</v>
      </c>
      <c r="AA12" s="39" t="n">
        <v>-0.152138645</v>
      </c>
      <c r="AB12" s="39" t="n">
        <v>-0.169138995</v>
      </c>
      <c r="AC12" s="39" t="n">
        <v>-0.075843348</v>
      </c>
      <c r="AD12" s="39" t="n">
        <v>-0.271194304</v>
      </c>
      <c r="AE12" s="39" t="n">
        <v>-0.073971939</v>
      </c>
      <c r="AF12" s="39" t="n">
        <v>-0.369647352</v>
      </c>
      <c r="AG12" s="39" t="n">
        <v>-0.28341218</v>
      </c>
      <c r="AH12" s="39" t="n">
        <v>-0.343029952</v>
      </c>
      <c r="AI12" s="39" t="n">
        <v>-0.191553982</v>
      </c>
      <c r="AJ12" s="39" t="n">
        <v>-0.241398741</v>
      </c>
      <c r="AK12" s="39" t="n">
        <v>-0.222556314</v>
      </c>
      <c r="AL12" s="39" t="n">
        <v>-0.07168764</v>
      </c>
      <c r="AM12" s="39" t="n">
        <v>-0.251691801</v>
      </c>
      <c r="AN12" s="39" t="n">
        <v>0.132041765</v>
      </c>
      <c r="AO12" s="39" t="n">
        <v>-0.133908688</v>
      </c>
      <c r="AP12" s="39" t="n">
        <v>-0.062524731</v>
      </c>
      <c r="AQ12" s="39" t="n">
        <v>0.066191817</v>
      </c>
      <c r="AR12" s="39" t="n">
        <v>-0.265313952</v>
      </c>
      <c r="AS12" s="39" t="n">
        <v>0.076223019</v>
      </c>
      <c r="AT12" s="39" t="n">
        <v>-0.224567875</v>
      </c>
      <c r="AU12" s="39" t="n">
        <v>-0.008721105</v>
      </c>
      <c r="AV12" s="39" t="n">
        <v>-0.115631277</v>
      </c>
      <c r="AW12" s="39" t="n">
        <v>-0.175834402</v>
      </c>
      <c r="AX12" s="39" t="n">
        <v>-0.007056259</v>
      </c>
      <c r="AY12" s="39" t="n">
        <v>-0.089655034</v>
      </c>
      <c r="AZ12" s="39" t="n">
        <v>-0.054188962</v>
      </c>
      <c r="BA12" s="39" t="n">
        <v>-0.107767565</v>
      </c>
      <c r="BB12" s="39" t="n">
        <v>-0.139773228</v>
      </c>
      <c r="BC12" s="39" t="n">
        <v>-0.300338771</v>
      </c>
      <c r="BD12" s="39" t="n">
        <v>-0.337864654</v>
      </c>
      <c r="BE12" s="39" t="n">
        <v>-0.269811017</v>
      </c>
      <c r="BF12" s="39" t="n">
        <v>-0.190912641</v>
      </c>
      <c r="BG12" s="39" t="n">
        <v>-0.322650561</v>
      </c>
      <c r="BH12" s="39" t="n">
        <v>-0.040646645</v>
      </c>
      <c r="BI12" s="39" t="n">
        <v>0.158217254</v>
      </c>
      <c r="BJ12" s="39" t="n">
        <v>0.087312912</v>
      </c>
      <c r="BK12" s="39" t="n">
        <v>0.225639284</v>
      </c>
      <c r="BL12" s="39" t="n">
        <v>0.216972818</v>
      </c>
      <c r="BM12" s="39" t="n">
        <v>0.064331463</v>
      </c>
      <c r="BN12" s="39" t="n">
        <v>0.220921537</v>
      </c>
      <c r="BO12" s="39" t="n">
        <v>0.259386169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customFormat="false" ht="12.75" hidden="false" customHeight="false" outlineLevel="0" collapsed="false">
      <c r="A13" s="17" t="n">
        <v>40078</v>
      </c>
      <c r="B13" s="39"/>
      <c r="C13" s="39" t="n">
        <v>-0.019963991</v>
      </c>
      <c r="D13" s="39" t="n">
        <v>0.677325341</v>
      </c>
      <c r="E13" s="39" t="n">
        <v>0.272808867</v>
      </c>
      <c r="F13" s="39" t="n">
        <v>0.358219609</v>
      </c>
      <c r="G13" s="39" t="n">
        <v>0.132417523</v>
      </c>
      <c r="H13" s="39" t="n">
        <v>0.195652799</v>
      </c>
      <c r="I13" s="39" t="n">
        <v>0.088413157</v>
      </c>
      <c r="J13" s="39" t="n">
        <v>0.29336857</v>
      </c>
      <c r="K13" s="39" t="n">
        <v>0.187005734</v>
      </c>
      <c r="L13" s="39" t="n">
        <v>-0.081735652</v>
      </c>
      <c r="M13" s="39" t="n">
        <v>0.187569043</v>
      </c>
      <c r="N13" s="39" t="n">
        <v>-0.155979848</v>
      </c>
      <c r="O13" s="39" t="n">
        <v>-0.011056858</v>
      </c>
      <c r="P13" s="39" t="n">
        <v>0.100298663</v>
      </c>
      <c r="Q13" s="39" t="n">
        <v>-0.025895726</v>
      </c>
      <c r="R13" s="39" t="n">
        <v>0.035561245</v>
      </c>
      <c r="S13" s="39" t="n">
        <v>0.101354161</v>
      </c>
      <c r="T13" s="39" t="n">
        <v>-0.056534003</v>
      </c>
      <c r="U13" s="39" t="n">
        <v>-0.088357288</v>
      </c>
      <c r="V13" s="39" t="n">
        <v>0.138187608</v>
      </c>
      <c r="W13" s="39" t="n">
        <v>-0.077869565</v>
      </c>
      <c r="X13" s="39" t="n">
        <v>0.189890706</v>
      </c>
      <c r="Y13" s="39" t="n">
        <v>-0.078000405</v>
      </c>
      <c r="Z13" s="39" t="n">
        <v>0.011790894</v>
      </c>
      <c r="AA13" s="39" t="n">
        <v>-0.157014089</v>
      </c>
      <c r="AB13" s="39" t="n">
        <v>-0.162811243</v>
      </c>
      <c r="AC13" s="39" t="n">
        <v>-0.079432014</v>
      </c>
      <c r="AD13" s="39" t="n">
        <v>-0.271800562</v>
      </c>
      <c r="AE13" s="39" t="n">
        <v>-0.076588148</v>
      </c>
      <c r="AF13" s="39" t="n">
        <v>-0.359911851</v>
      </c>
      <c r="AG13" s="39" t="n">
        <v>-0.285009577</v>
      </c>
      <c r="AH13" s="39" t="n">
        <v>-0.344291186</v>
      </c>
      <c r="AI13" s="39" t="n">
        <v>-0.206939552</v>
      </c>
      <c r="AJ13" s="39" t="n">
        <v>-0.237100832</v>
      </c>
      <c r="AK13" s="39" t="n">
        <v>-0.20207474</v>
      </c>
      <c r="AL13" s="39" t="n">
        <v>-0.074625475</v>
      </c>
      <c r="AM13" s="39" t="n">
        <v>-0.261743024</v>
      </c>
      <c r="AN13" s="39" t="n">
        <v>0.126530838</v>
      </c>
      <c r="AO13" s="39" t="n">
        <v>-0.13605287</v>
      </c>
      <c r="AP13" s="39" t="n">
        <v>-0.057986795</v>
      </c>
      <c r="AQ13" s="39" t="n">
        <v>0.084863526</v>
      </c>
      <c r="AR13" s="39" t="n">
        <v>-0.271022287</v>
      </c>
      <c r="AS13" s="39" t="n">
        <v>0.050939664</v>
      </c>
      <c r="AT13" s="39" t="n">
        <v>-0.207829402</v>
      </c>
      <c r="AU13" s="39" t="n">
        <v>0.000965345</v>
      </c>
      <c r="AV13" s="39" t="n">
        <v>-0.131332188</v>
      </c>
      <c r="AW13" s="39" t="n">
        <v>-0.178722712</v>
      </c>
      <c r="AX13" s="39" t="n">
        <v>0.001683454</v>
      </c>
      <c r="AY13" s="39" t="n">
        <v>-0.077266863</v>
      </c>
      <c r="AZ13" s="39" t="n">
        <v>-0.069515176</v>
      </c>
      <c r="BA13" s="39" t="n">
        <v>-0.107328441</v>
      </c>
      <c r="BB13" s="39" t="n">
        <v>-0.145393021</v>
      </c>
      <c r="BC13" s="39" t="n">
        <v>-0.285752813</v>
      </c>
      <c r="BD13" s="39" t="n">
        <v>-0.344684223</v>
      </c>
      <c r="BE13" s="39" t="n">
        <v>-0.272204804</v>
      </c>
      <c r="BF13" s="39" t="n">
        <v>-0.185367573</v>
      </c>
      <c r="BG13" s="39" t="n">
        <v>-0.321686046</v>
      </c>
      <c r="BH13" s="39" t="n">
        <v>-0.047498339</v>
      </c>
      <c r="BI13" s="39" t="n">
        <v>0.155850987</v>
      </c>
      <c r="BJ13" s="39" t="n">
        <v>0.096680081</v>
      </c>
      <c r="BK13" s="39" t="n">
        <v>0.220734186</v>
      </c>
      <c r="BL13" s="39" t="n">
        <v>0.216169067</v>
      </c>
      <c r="BM13" s="39" t="n">
        <v>0.0689076</v>
      </c>
      <c r="BN13" s="39" t="n">
        <v>0.20470267</v>
      </c>
      <c r="BO13" s="39" t="n">
        <v>0.253760928</v>
      </c>
      <c r="BP13" s="39" t="n">
        <v>0.085779005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</row>
    <row r="14" customFormat="false" ht="12.75" hidden="false" customHeight="false" outlineLevel="0" collapsed="false">
      <c r="A14" s="17" t="n">
        <v>40164</v>
      </c>
      <c r="B14" s="39"/>
      <c r="C14" s="39" t="n">
        <v>0.023265604</v>
      </c>
      <c r="D14" s="39" t="n">
        <v>0.678458138</v>
      </c>
      <c r="E14" s="39" t="n">
        <v>0.269433471</v>
      </c>
      <c r="F14" s="39" t="n">
        <v>0.353014997</v>
      </c>
      <c r="G14" s="39" t="n">
        <v>0.140667581</v>
      </c>
      <c r="H14" s="39" t="n">
        <v>0.179934565</v>
      </c>
      <c r="I14" s="39" t="n">
        <v>0.094801298</v>
      </c>
      <c r="J14" s="39" t="n">
        <v>0.309282241</v>
      </c>
      <c r="K14" s="39" t="n">
        <v>0.17780559</v>
      </c>
      <c r="L14" s="39" t="n">
        <v>-0.099899501</v>
      </c>
      <c r="M14" s="39" t="n">
        <v>0.21257117</v>
      </c>
      <c r="N14" s="39" t="n">
        <v>-0.165373296</v>
      </c>
      <c r="O14" s="39" t="n">
        <v>-0.017759137</v>
      </c>
      <c r="P14" s="39" t="n">
        <v>0.092726036</v>
      </c>
      <c r="Q14" s="39" t="n">
        <v>-0.010130014</v>
      </c>
      <c r="R14" s="39" t="n">
        <v>0.036582673</v>
      </c>
      <c r="S14" s="39" t="n">
        <v>0.104333596</v>
      </c>
      <c r="T14" s="39" t="n">
        <v>-0.06122903</v>
      </c>
      <c r="U14" s="39" t="n">
        <v>-0.109177369</v>
      </c>
      <c r="V14" s="39" t="n">
        <v>0.149175147</v>
      </c>
      <c r="W14" s="39" t="n">
        <v>-0.069806437</v>
      </c>
      <c r="X14" s="39" t="n">
        <v>0.201909203</v>
      </c>
      <c r="Y14" s="39" t="n">
        <v>-0.085244496</v>
      </c>
      <c r="Z14" s="39" t="n">
        <v>0.012784707</v>
      </c>
      <c r="AA14" s="39" t="n">
        <v>-0.171288893</v>
      </c>
      <c r="AB14" s="39" t="n">
        <v>-0.157106779</v>
      </c>
      <c r="AC14" s="39" t="n">
        <v>-0.081388125</v>
      </c>
      <c r="AD14" s="39" t="n">
        <v>-0.267182047</v>
      </c>
      <c r="AE14" s="39" t="n">
        <v>-0.073836624</v>
      </c>
      <c r="AF14" s="39" t="n">
        <v>-0.357593634</v>
      </c>
      <c r="AG14" s="39" t="n">
        <v>-0.298575144</v>
      </c>
      <c r="AH14" s="39" t="n">
        <v>-0.344510962</v>
      </c>
      <c r="AI14" s="39" t="n">
        <v>-0.196233828</v>
      </c>
      <c r="AJ14" s="39" t="n">
        <v>-0.220687112</v>
      </c>
      <c r="AK14" s="39" t="n">
        <v>-0.23243631</v>
      </c>
      <c r="AL14" s="39" t="n">
        <v>-0.08229162</v>
      </c>
      <c r="AM14" s="39" t="n">
        <v>-0.255303382</v>
      </c>
      <c r="AN14" s="39" t="n">
        <v>0.153183051</v>
      </c>
      <c r="AO14" s="39" t="n">
        <v>-0.132100892</v>
      </c>
      <c r="AP14" s="39" t="n">
        <v>-0.072859417</v>
      </c>
      <c r="AQ14" s="39" t="n">
        <v>0.063609466</v>
      </c>
      <c r="AR14" s="39" t="n">
        <v>-0.267690122</v>
      </c>
      <c r="AS14" s="39" t="n">
        <v>0.081646777</v>
      </c>
      <c r="AT14" s="39" t="n">
        <v>-0.224478646</v>
      </c>
      <c r="AU14" s="39" t="n">
        <v>0.005410466</v>
      </c>
      <c r="AV14" s="39" t="n">
        <v>-0.145456885</v>
      </c>
      <c r="AW14" s="39" t="n">
        <v>-0.164954019</v>
      </c>
      <c r="AX14" s="39" t="n">
        <v>-0.007375058</v>
      </c>
      <c r="AY14" s="39" t="n">
        <v>-0.066823383</v>
      </c>
      <c r="AZ14" s="39" t="n">
        <v>-0.083063991</v>
      </c>
      <c r="BA14" s="39" t="n">
        <v>-0.10417826</v>
      </c>
      <c r="BB14" s="39" t="n">
        <v>-0.114792234</v>
      </c>
      <c r="BC14" s="39" t="n">
        <v>-0.31458677</v>
      </c>
      <c r="BD14" s="39" t="n">
        <v>-0.360383275</v>
      </c>
      <c r="BE14" s="39" t="n">
        <v>-0.245969654</v>
      </c>
      <c r="BF14" s="39" t="n">
        <v>-0.183739067</v>
      </c>
      <c r="BG14" s="39" t="n">
        <v>-0.332906339</v>
      </c>
      <c r="BH14" s="39" t="n">
        <v>-0.055943057</v>
      </c>
      <c r="BI14" s="39" t="n">
        <v>0.168729395</v>
      </c>
      <c r="BJ14" s="39" t="n">
        <v>0.089942275</v>
      </c>
      <c r="BK14" s="39" t="n">
        <v>0.232497847</v>
      </c>
      <c r="BL14" s="39" t="n">
        <v>0.246347455</v>
      </c>
      <c r="BM14" s="39" t="n">
        <v>-0.047758695</v>
      </c>
      <c r="BN14" s="39" t="n">
        <v>0.270630938</v>
      </c>
      <c r="BO14" s="39" t="n">
        <v>0.350079763</v>
      </c>
      <c r="BP14" s="39" t="n">
        <v>0.139482553</v>
      </c>
      <c r="BQ14" s="39" t="n">
        <v>0.297445554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</row>
    <row r="15" customFormat="false" ht="12.75" hidden="false" customHeight="false" outlineLevel="0" collapsed="false">
      <c r="A15" s="17" t="n">
        <v>40261</v>
      </c>
      <c r="B15" s="39"/>
      <c r="C15" s="39" t="n">
        <v>0.023911579</v>
      </c>
      <c r="D15" s="39" t="n">
        <v>0.679216478</v>
      </c>
      <c r="E15" s="39" t="n">
        <v>0.269374445</v>
      </c>
      <c r="F15" s="39" t="n">
        <v>0.350186015</v>
      </c>
      <c r="G15" s="39" t="n">
        <v>0.141829534</v>
      </c>
      <c r="H15" s="39" t="n">
        <v>0.182943383</v>
      </c>
      <c r="I15" s="39" t="n">
        <v>0.094564286</v>
      </c>
      <c r="J15" s="39" t="n">
        <v>0.303829102</v>
      </c>
      <c r="K15" s="39" t="n">
        <v>0.181248594</v>
      </c>
      <c r="L15" s="39" t="n">
        <v>-0.097763658</v>
      </c>
      <c r="M15" s="39" t="n">
        <v>0.209871101</v>
      </c>
      <c r="N15" s="39" t="n">
        <v>-0.16612794</v>
      </c>
      <c r="O15" s="39" t="n">
        <v>-0.014970328</v>
      </c>
      <c r="P15" s="39" t="n">
        <v>0.092518785</v>
      </c>
      <c r="Q15" s="39" t="n">
        <v>-0.011074031</v>
      </c>
      <c r="R15" s="39" t="n">
        <v>0.036242978</v>
      </c>
      <c r="S15" s="39" t="n">
        <v>0.102516882</v>
      </c>
      <c r="T15" s="39" t="n">
        <v>-0.058631065</v>
      </c>
      <c r="U15" s="39" t="n">
        <v>-0.106730788</v>
      </c>
      <c r="V15" s="39" t="n">
        <v>0.14629976</v>
      </c>
      <c r="W15" s="39" t="n">
        <v>-0.071162749</v>
      </c>
      <c r="X15" s="39" t="n">
        <v>0.201355789</v>
      </c>
      <c r="Y15" s="39" t="n">
        <v>-0.081436522</v>
      </c>
      <c r="Z15" s="39" t="n">
        <v>0.009455164</v>
      </c>
      <c r="AA15" s="39" t="n">
        <v>-0.169917104</v>
      </c>
      <c r="AB15" s="39" t="n">
        <v>-0.159054494</v>
      </c>
      <c r="AC15" s="39" t="n">
        <v>-0.0763193</v>
      </c>
      <c r="AD15" s="39" t="n">
        <v>-0.271002475</v>
      </c>
      <c r="AE15" s="39" t="n">
        <v>-0.07369187</v>
      </c>
      <c r="AF15" s="39" t="n">
        <v>-0.35920341</v>
      </c>
      <c r="AG15" s="39" t="n">
        <v>-0.294057725</v>
      </c>
      <c r="AH15" s="39" t="n">
        <v>-0.345693373</v>
      </c>
      <c r="AI15" s="39" t="n">
        <v>-0.198741026</v>
      </c>
      <c r="AJ15" s="39" t="n">
        <v>-0.221610096</v>
      </c>
      <c r="AK15" s="39" t="n">
        <v>-0.22861958</v>
      </c>
      <c r="AL15" s="39" t="n">
        <v>-0.081828687</v>
      </c>
      <c r="AM15" s="39" t="n">
        <v>-0.255508192</v>
      </c>
      <c r="AN15" s="39" t="n">
        <v>0.148855525</v>
      </c>
      <c r="AO15" s="39" t="n">
        <v>-0.130658061</v>
      </c>
      <c r="AP15" s="39" t="n">
        <v>-0.071847528</v>
      </c>
      <c r="AQ15" s="39" t="n">
        <v>0.064509182</v>
      </c>
      <c r="AR15" s="39" t="n">
        <v>-0.267650996</v>
      </c>
      <c r="AS15" s="39" t="n">
        <v>0.079741201</v>
      </c>
      <c r="AT15" s="39" t="n">
        <v>-0.222985202</v>
      </c>
      <c r="AU15" s="39" t="n">
        <v>0.002945996</v>
      </c>
      <c r="AV15" s="39" t="n">
        <v>-0.14103771</v>
      </c>
      <c r="AW15" s="39" t="n">
        <v>-0.166862672</v>
      </c>
      <c r="AX15" s="39" t="n">
        <v>-0.008457366</v>
      </c>
      <c r="AY15" s="39" t="n">
        <v>-0.067589383</v>
      </c>
      <c r="AZ15" s="39" t="n">
        <v>-0.079565211</v>
      </c>
      <c r="BA15" s="39" t="n">
        <v>-0.105924157</v>
      </c>
      <c r="BB15" s="39" t="n">
        <v>-0.119366573</v>
      </c>
      <c r="BC15" s="39" t="n">
        <v>-0.310620384</v>
      </c>
      <c r="BD15" s="39" t="n">
        <v>-0.356381095</v>
      </c>
      <c r="BE15" s="39" t="n">
        <v>-0.249098471</v>
      </c>
      <c r="BF15" s="39" t="n">
        <v>-0.18840354</v>
      </c>
      <c r="BG15" s="39" t="n">
        <v>-0.329318401</v>
      </c>
      <c r="BH15" s="39" t="n">
        <v>-0.051897984</v>
      </c>
      <c r="BI15" s="39" t="n">
        <v>0.169349242</v>
      </c>
      <c r="BJ15" s="39" t="n">
        <v>0.081399871</v>
      </c>
      <c r="BK15" s="39" t="n">
        <v>0.23318029</v>
      </c>
      <c r="BL15" s="39" t="n">
        <v>0.249957312</v>
      </c>
      <c r="BM15" s="39" t="n">
        <v>-0.029445561</v>
      </c>
      <c r="BN15" s="39" t="n">
        <v>0.200022536</v>
      </c>
      <c r="BO15" s="39" t="n">
        <v>0.391279764</v>
      </c>
      <c r="BP15" s="39" t="n">
        <v>0.218883307</v>
      </c>
      <c r="BQ15" s="39" t="n">
        <v>0.354661338</v>
      </c>
      <c r="BR15" s="39" t="n">
        <v>0.299137633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</row>
    <row r="16" customFormat="false" ht="12.75" hidden="false" customHeight="false" outlineLevel="0" collapsed="false">
      <c r="A16" s="17" t="n">
        <v>40353</v>
      </c>
      <c r="B16" s="39"/>
      <c r="C16" s="39" t="n">
        <v>0.028558225</v>
      </c>
      <c r="D16" s="39" t="n">
        <v>0.675064204</v>
      </c>
      <c r="E16" s="39" t="n">
        <v>0.270395982</v>
      </c>
      <c r="F16" s="39" t="n">
        <v>0.349842979</v>
      </c>
      <c r="G16" s="39" t="n">
        <v>0.143578544</v>
      </c>
      <c r="H16" s="39" t="n">
        <v>0.180696257</v>
      </c>
      <c r="I16" s="39" t="n">
        <v>0.097447593</v>
      </c>
      <c r="J16" s="39" t="n">
        <v>0.302244198</v>
      </c>
      <c r="K16" s="39" t="n">
        <v>0.178282152</v>
      </c>
      <c r="L16" s="39" t="n">
        <v>-0.095309256</v>
      </c>
      <c r="M16" s="39" t="n">
        <v>0.213810207</v>
      </c>
      <c r="N16" s="39" t="n">
        <v>-0.169090703</v>
      </c>
      <c r="O16" s="39" t="n">
        <v>-0.017554471</v>
      </c>
      <c r="P16" s="39" t="n">
        <v>0.092081802</v>
      </c>
      <c r="Q16" s="39" t="n">
        <v>-0.008460953</v>
      </c>
      <c r="R16" s="39" t="n">
        <v>0.038807167</v>
      </c>
      <c r="S16" s="39" t="n">
        <v>0.102085433</v>
      </c>
      <c r="T16" s="39" t="n">
        <v>-0.065596033</v>
      </c>
      <c r="U16" s="39" t="n">
        <v>-0.104234951</v>
      </c>
      <c r="V16" s="39" t="n">
        <v>0.149967526</v>
      </c>
      <c r="W16" s="39" t="n">
        <v>-0.070547884</v>
      </c>
      <c r="X16" s="39" t="n">
        <v>0.199650084</v>
      </c>
      <c r="Y16" s="39" t="n">
        <v>-0.081622748</v>
      </c>
      <c r="Z16" s="39" t="n">
        <v>0.008378482</v>
      </c>
      <c r="AA16" s="39" t="n">
        <v>-0.169858251</v>
      </c>
      <c r="AB16" s="39" t="n">
        <v>-0.157098717</v>
      </c>
      <c r="AC16" s="39" t="n">
        <v>-0.076342275</v>
      </c>
      <c r="AD16" s="39" t="n">
        <v>-0.271011694</v>
      </c>
      <c r="AE16" s="39" t="n">
        <v>-0.077219504</v>
      </c>
      <c r="AF16" s="39" t="n">
        <v>-0.355468098</v>
      </c>
      <c r="AG16" s="39" t="n">
        <v>-0.29670444</v>
      </c>
      <c r="AH16" s="39" t="n">
        <v>-0.344171063</v>
      </c>
      <c r="AI16" s="39" t="n">
        <v>-0.196382597</v>
      </c>
      <c r="AJ16" s="39" t="n">
        <v>-0.222153784</v>
      </c>
      <c r="AK16" s="39" t="n">
        <v>-0.2338115</v>
      </c>
      <c r="AL16" s="39" t="n">
        <v>-0.080673228</v>
      </c>
      <c r="AM16" s="39" t="n">
        <v>-0.253920656</v>
      </c>
      <c r="AN16" s="39" t="n">
        <v>0.150895693</v>
      </c>
      <c r="AO16" s="39" t="n">
        <v>-0.12924809</v>
      </c>
      <c r="AP16" s="39" t="n">
        <v>-0.07296385</v>
      </c>
      <c r="AQ16" s="39" t="n">
        <v>0.058969157</v>
      </c>
      <c r="AR16" s="39" t="n">
        <v>-0.268498484</v>
      </c>
      <c r="AS16" s="39" t="n">
        <v>0.090297747</v>
      </c>
      <c r="AT16" s="39" t="n">
        <v>-0.225533884</v>
      </c>
      <c r="AU16" s="39" t="n">
        <v>-0.011444539</v>
      </c>
      <c r="AV16" s="39" t="n">
        <v>-0.133260344</v>
      </c>
      <c r="AW16" s="39" t="n">
        <v>-0.146846158</v>
      </c>
      <c r="AX16" s="39" t="n">
        <v>-0.022022548</v>
      </c>
      <c r="AY16" s="39" t="n">
        <v>-0.079525904</v>
      </c>
      <c r="AZ16" s="39" t="n">
        <v>-0.074829966</v>
      </c>
      <c r="BA16" s="39" t="n">
        <v>-0.099403202</v>
      </c>
      <c r="BB16" s="39" t="n">
        <v>-0.119593276</v>
      </c>
      <c r="BC16" s="39" t="n">
        <v>-0.311931592</v>
      </c>
      <c r="BD16" s="39" t="n">
        <v>-0.361097356</v>
      </c>
      <c r="BE16" s="39" t="n">
        <v>-0.243851763</v>
      </c>
      <c r="BF16" s="39" t="n">
        <v>-0.189926179</v>
      </c>
      <c r="BG16" s="39" t="n">
        <v>-0.329441386</v>
      </c>
      <c r="BH16" s="39" t="n">
        <v>-0.053539001</v>
      </c>
      <c r="BI16" s="39" t="n">
        <v>0.171205587</v>
      </c>
      <c r="BJ16" s="39" t="n">
        <v>0.079250945</v>
      </c>
      <c r="BK16" s="39" t="n">
        <v>0.238401305</v>
      </c>
      <c r="BL16" s="39" t="n">
        <v>0.253680441</v>
      </c>
      <c r="BM16" s="39" t="n">
        <v>-0.050886263</v>
      </c>
      <c r="BN16" s="39" t="n">
        <v>0.214632809</v>
      </c>
      <c r="BO16" s="39" t="n">
        <v>0.381811955</v>
      </c>
      <c r="BP16" s="39" t="n">
        <v>0.243862465</v>
      </c>
      <c r="BQ16" s="39" t="n">
        <v>0.382356412</v>
      </c>
      <c r="BR16" s="39" t="n">
        <v>0.293701649</v>
      </c>
      <c r="BS16" s="39" t="n">
        <v>0.166743021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</row>
    <row r="17" customFormat="false" ht="12.75" hidden="false" customHeight="false" outlineLevel="0" collapsed="false">
      <c r="A17" s="17" t="n">
        <v>40444</v>
      </c>
      <c r="B17" s="39"/>
      <c r="C17" s="39" t="n">
        <v>0.0314682</v>
      </c>
      <c r="D17" s="39" t="n">
        <v>0.67377888</v>
      </c>
      <c r="E17" s="39" t="n">
        <v>0.268418974</v>
      </c>
      <c r="F17" s="39" t="n">
        <v>0.351914752</v>
      </c>
      <c r="G17" s="39" t="n">
        <v>0.142519906</v>
      </c>
      <c r="H17" s="39" t="n">
        <v>0.179642434</v>
      </c>
      <c r="I17" s="39" t="n">
        <v>0.099751892</v>
      </c>
      <c r="J17" s="39" t="n">
        <v>0.301682057</v>
      </c>
      <c r="K17" s="39" t="n">
        <v>0.178977751</v>
      </c>
      <c r="L17" s="39" t="n">
        <v>-0.099136095</v>
      </c>
      <c r="M17" s="39" t="n">
        <v>0.216333976</v>
      </c>
      <c r="N17" s="39" t="n">
        <v>-0.168500045</v>
      </c>
      <c r="O17" s="39" t="n">
        <v>-0.017527595</v>
      </c>
      <c r="P17" s="39" t="n">
        <v>0.089149715</v>
      </c>
      <c r="Q17" s="39" t="n">
        <v>-0.006458331</v>
      </c>
      <c r="R17" s="39" t="n">
        <v>0.041744559</v>
      </c>
      <c r="S17" s="39" t="n">
        <v>0.099175407</v>
      </c>
      <c r="T17" s="39" t="n">
        <v>-0.061697583</v>
      </c>
      <c r="U17" s="39" t="n">
        <v>-0.110093523</v>
      </c>
      <c r="V17" s="39" t="n">
        <v>0.151938284</v>
      </c>
      <c r="W17" s="39" t="n">
        <v>-0.071753111</v>
      </c>
      <c r="X17" s="39" t="n">
        <v>0.202751906</v>
      </c>
      <c r="Y17" s="39" t="n">
        <v>-0.083209391</v>
      </c>
      <c r="Z17" s="39" t="n">
        <v>0.007771524</v>
      </c>
      <c r="AA17" s="39" t="n">
        <v>-0.170135327</v>
      </c>
      <c r="AB17" s="39" t="n">
        <v>-0.158216196</v>
      </c>
      <c r="AC17" s="39" t="n">
        <v>-0.073214597</v>
      </c>
      <c r="AD17" s="39" t="n">
        <v>-0.275230364</v>
      </c>
      <c r="AE17" s="39" t="n">
        <v>-0.070158275</v>
      </c>
      <c r="AF17" s="39" t="n">
        <v>-0.360776139</v>
      </c>
      <c r="AG17" s="39" t="n">
        <v>-0.294607347</v>
      </c>
      <c r="AH17" s="39" t="n">
        <v>-0.348481384</v>
      </c>
      <c r="AI17" s="39" t="n">
        <v>-0.193743076</v>
      </c>
      <c r="AJ17" s="39" t="n">
        <v>-0.217220074</v>
      </c>
      <c r="AK17" s="39" t="n">
        <v>-0.237893443</v>
      </c>
      <c r="AL17" s="39" t="n">
        <v>-0.08263075</v>
      </c>
      <c r="AM17" s="39" t="n">
        <v>-0.252289219</v>
      </c>
      <c r="AN17" s="39" t="n">
        <v>0.152413922</v>
      </c>
      <c r="AO17" s="39" t="n">
        <v>-0.12673264</v>
      </c>
      <c r="AP17" s="39" t="n">
        <v>-0.077910478</v>
      </c>
      <c r="AQ17" s="39" t="n">
        <v>0.053530673</v>
      </c>
      <c r="AR17" s="39" t="n">
        <v>-0.265926559</v>
      </c>
      <c r="AS17" s="39" t="n">
        <v>0.100719012</v>
      </c>
      <c r="AT17" s="39" t="n">
        <v>-0.233987645</v>
      </c>
      <c r="AU17" s="39" t="n">
        <v>0.000263295</v>
      </c>
      <c r="AV17" s="39" t="n">
        <v>-0.141260895</v>
      </c>
      <c r="AW17" s="39" t="n">
        <v>-0.163080295</v>
      </c>
      <c r="AX17" s="39" t="n">
        <v>-0.008274433</v>
      </c>
      <c r="AY17" s="39" t="n">
        <v>-0.072068916</v>
      </c>
      <c r="AZ17" s="39" t="n">
        <v>-0.080450808</v>
      </c>
      <c r="BA17" s="39" t="n">
        <v>-0.104997792</v>
      </c>
      <c r="BB17" s="39" t="n">
        <v>-0.110799076</v>
      </c>
      <c r="BC17" s="39" t="n">
        <v>-0.31919211</v>
      </c>
      <c r="BD17" s="39" t="n">
        <v>-0.357999419</v>
      </c>
      <c r="BE17" s="39" t="n">
        <v>-0.243711166</v>
      </c>
      <c r="BF17" s="39" t="n">
        <v>-0.187643776</v>
      </c>
      <c r="BG17" s="39" t="n">
        <v>-0.332057057</v>
      </c>
      <c r="BH17" s="39" t="n">
        <v>-0.049973352</v>
      </c>
      <c r="BI17" s="39" t="n">
        <v>0.168914189</v>
      </c>
      <c r="BJ17" s="39" t="n">
        <v>0.074773475</v>
      </c>
      <c r="BK17" s="39" t="n">
        <v>0.240930533</v>
      </c>
      <c r="BL17" s="39" t="n">
        <v>0.258298698</v>
      </c>
      <c r="BM17" s="39" t="n">
        <v>-0.051296823</v>
      </c>
      <c r="BN17" s="39" t="n">
        <v>0.201760977</v>
      </c>
      <c r="BO17" s="39" t="n">
        <v>0.397081704</v>
      </c>
      <c r="BP17" s="39" t="n">
        <v>0.227357231</v>
      </c>
      <c r="BQ17" s="39" t="n">
        <v>0.385082472</v>
      </c>
      <c r="BR17" s="39" t="n">
        <v>0.351574852</v>
      </c>
      <c r="BS17" s="39" t="n">
        <v>0.146433649</v>
      </c>
      <c r="BT17" s="39" t="n">
        <v>0.078606459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</row>
    <row r="18" customFormat="false" ht="12.75" hidden="false" customHeight="false" outlineLevel="0" collapsed="false">
      <c r="A18" s="17" t="n">
        <v>40533</v>
      </c>
      <c r="B18" s="39"/>
      <c r="C18" s="39" t="n">
        <v>0.093248947</v>
      </c>
      <c r="D18" s="39" t="n">
        <v>0.64398562</v>
      </c>
      <c r="E18" s="39" t="n">
        <v>0.278575181</v>
      </c>
      <c r="F18" s="39" t="n">
        <v>0.35150836</v>
      </c>
      <c r="G18" s="39" t="n">
        <v>0.198714444</v>
      </c>
      <c r="H18" s="39" t="n">
        <v>0.13165996</v>
      </c>
      <c r="I18" s="39" t="n">
        <v>0.119499115</v>
      </c>
      <c r="J18" s="39" t="n">
        <v>0.272611783</v>
      </c>
      <c r="K18" s="39" t="n">
        <v>0.261673137</v>
      </c>
      <c r="L18" s="39" t="n">
        <v>-0.188110046</v>
      </c>
      <c r="M18" s="39" t="n">
        <v>0.218422495</v>
      </c>
      <c r="N18" s="39" t="n">
        <v>-0.183862323</v>
      </c>
      <c r="O18" s="39" t="n">
        <v>-0.025281757</v>
      </c>
      <c r="P18" s="39" t="n">
        <v>0.11897088</v>
      </c>
      <c r="Q18" s="39" t="n">
        <v>-0.041394011</v>
      </c>
      <c r="R18" s="39" t="n">
        <v>0.138576674</v>
      </c>
      <c r="S18" s="39" t="n">
        <v>0.046863722</v>
      </c>
      <c r="T18" s="39" t="n">
        <v>-0.055145031</v>
      </c>
      <c r="U18" s="39" t="n">
        <v>-0.04619149</v>
      </c>
      <c r="V18" s="39" t="n">
        <v>0.108513147</v>
      </c>
      <c r="W18" s="39" t="n">
        <v>-0.058381166</v>
      </c>
      <c r="X18" s="39" t="n">
        <v>0.17481817</v>
      </c>
      <c r="Y18" s="39" t="n">
        <v>-0.047098828</v>
      </c>
      <c r="Z18" s="39" t="n">
        <v>-0.042834499</v>
      </c>
      <c r="AA18" s="39" t="n">
        <v>-0.129183922</v>
      </c>
      <c r="AB18" s="39" t="n">
        <v>-0.174455569</v>
      </c>
      <c r="AC18" s="39" t="n">
        <v>-0.125173856</v>
      </c>
      <c r="AD18" s="39" t="n">
        <v>-0.218854272</v>
      </c>
      <c r="AE18" s="39" t="n">
        <v>-0.151029524</v>
      </c>
      <c r="AF18" s="39" t="n">
        <v>-0.29766377</v>
      </c>
      <c r="AG18" s="39" t="n">
        <v>-0.340123592</v>
      </c>
      <c r="AH18" s="39" t="n">
        <v>-0.323552555</v>
      </c>
      <c r="AI18" s="39" t="n">
        <v>-0.150111912</v>
      </c>
      <c r="AJ18" s="39" t="n">
        <v>-0.255246391</v>
      </c>
      <c r="AK18" s="39" t="n">
        <v>-0.202355806</v>
      </c>
      <c r="AL18" s="39" t="n">
        <v>-0.148773647</v>
      </c>
      <c r="AM18" s="39" t="n">
        <v>-0.198199804</v>
      </c>
      <c r="AN18" s="39" t="n">
        <v>0.150013066</v>
      </c>
      <c r="AO18" s="39" t="n">
        <v>-0.15501177</v>
      </c>
      <c r="AP18" s="39" t="n">
        <v>-0.005539817</v>
      </c>
      <c r="AQ18" s="39" t="n">
        <v>-0.029401656</v>
      </c>
      <c r="AR18" s="39" t="n">
        <v>-0.206699791</v>
      </c>
      <c r="AS18" s="39" t="n">
        <v>0.123174284</v>
      </c>
      <c r="AT18" s="39" t="n">
        <v>-0.267393782</v>
      </c>
      <c r="AU18" s="39" t="n">
        <v>-0.039998751</v>
      </c>
      <c r="AV18" s="39" t="n">
        <v>-0.126679423</v>
      </c>
      <c r="AW18" s="39" t="n">
        <v>-0.168546851</v>
      </c>
      <c r="AX18" s="39" t="n">
        <v>0.011883312</v>
      </c>
      <c r="AY18" s="39" t="n">
        <v>-0.091897046</v>
      </c>
      <c r="AZ18" s="39" t="n">
        <v>-0.060704779</v>
      </c>
      <c r="BA18" s="39" t="n">
        <v>-0.092972013</v>
      </c>
      <c r="BB18" s="39" t="n">
        <v>-0.134548622</v>
      </c>
      <c r="BC18" s="39" t="n">
        <v>-0.284319086</v>
      </c>
      <c r="BD18" s="39" t="n">
        <v>-0.387687942</v>
      </c>
      <c r="BE18" s="39" t="n">
        <v>-0.26046664</v>
      </c>
      <c r="BF18" s="39" t="n">
        <v>-0.184047348</v>
      </c>
      <c r="BG18" s="39" t="n">
        <v>-0.300657926</v>
      </c>
      <c r="BH18" s="39" t="n">
        <v>-0.10362882</v>
      </c>
      <c r="BI18" s="39" t="n">
        <v>0.179240586</v>
      </c>
      <c r="BJ18" s="39" t="n">
        <v>0.078492385</v>
      </c>
      <c r="BK18" s="39" t="n">
        <v>0.211515839</v>
      </c>
      <c r="BL18" s="39" t="n">
        <v>0.315115544</v>
      </c>
      <c r="BM18" s="39" t="n">
        <v>-0.013010551</v>
      </c>
      <c r="BN18" s="39" t="n">
        <v>0.185127394</v>
      </c>
      <c r="BO18" s="39" t="n">
        <v>0.385743547</v>
      </c>
      <c r="BP18" s="39" t="n">
        <v>0.216148387</v>
      </c>
      <c r="BQ18" s="39" t="n">
        <v>0.462438801</v>
      </c>
      <c r="BR18" s="39" t="n">
        <v>0.263780811</v>
      </c>
      <c r="BS18" s="39" t="n">
        <v>0.107460686</v>
      </c>
      <c r="BT18" s="39" t="n">
        <v>0.025969337</v>
      </c>
      <c r="BU18" s="39" t="n">
        <v>-0.11418829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</row>
    <row r="19" customFormat="false" ht="12.75" hidden="false" customHeight="false" outlineLevel="0" collapsed="false">
      <c r="A19" s="17" t="n">
        <v>40634</v>
      </c>
      <c r="B19" s="39"/>
      <c r="C19" s="39" t="n">
        <v>0.214184168</v>
      </c>
      <c r="D19" s="39" t="n">
        <v>0.520477518</v>
      </c>
      <c r="E19" s="39" t="n">
        <v>0.281641775</v>
      </c>
      <c r="F19" s="39" t="n">
        <v>0.345356064</v>
      </c>
      <c r="G19" s="39" t="n">
        <v>0.201171287</v>
      </c>
      <c r="H19" s="39" t="n">
        <v>0.125601052</v>
      </c>
      <c r="I19" s="39" t="n">
        <v>0.119876326</v>
      </c>
      <c r="J19" s="39" t="n">
        <v>0.279480442</v>
      </c>
      <c r="K19" s="39" t="n">
        <v>0.261790347</v>
      </c>
      <c r="L19" s="39" t="n">
        <v>-0.195307851</v>
      </c>
      <c r="M19" s="39" t="n">
        <v>0.215522321</v>
      </c>
      <c r="N19" s="39" t="n">
        <v>-0.180487976</v>
      </c>
      <c r="O19" s="39" t="n">
        <v>-0.017794325</v>
      </c>
      <c r="P19" s="39" t="n">
        <v>0.117665177</v>
      </c>
      <c r="Q19" s="39" t="n">
        <v>-0.046611415</v>
      </c>
      <c r="R19" s="39" t="n">
        <v>0.132808645</v>
      </c>
      <c r="S19" s="39" t="n">
        <v>0.053425764</v>
      </c>
      <c r="T19" s="39" t="n">
        <v>-0.047840941</v>
      </c>
      <c r="U19" s="39" t="n">
        <v>-0.04749319</v>
      </c>
      <c r="V19" s="39" t="n">
        <v>0.097028747</v>
      </c>
      <c r="W19" s="39" t="n">
        <v>-0.054213459</v>
      </c>
      <c r="X19" s="39" t="n">
        <v>0.183636446</v>
      </c>
      <c r="Y19" s="39" t="n">
        <v>-0.058029025</v>
      </c>
      <c r="Z19" s="39" t="n">
        <v>-0.026712356</v>
      </c>
      <c r="AA19" s="39" t="n">
        <v>-0.141749748</v>
      </c>
      <c r="AB19" s="39" t="n">
        <v>-0.176173377</v>
      </c>
      <c r="AC19" s="39" t="n">
        <v>-0.121911171</v>
      </c>
      <c r="AD19" s="39" t="n">
        <v>-0.216784302</v>
      </c>
      <c r="AE19" s="39" t="n">
        <v>-0.151125001</v>
      </c>
      <c r="AF19" s="39" t="n">
        <v>-0.302787338</v>
      </c>
      <c r="AG19" s="39" t="n">
        <v>-0.336493537</v>
      </c>
      <c r="AH19" s="39" t="n">
        <v>-0.325094736</v>
      </c>
      <c r="AI19" s="39" t="n">
        <v>-0.154101483</v>
      </c>
      <c r="AJ19" s="39" t="n">
        <v>-0.254379089</v>
      </c>
      <c r="AK19" s="39" t="n">
        <v>-0.19273616</v>
      </c>
      <c r="AL19" s="39" t="n">
        <v>-0.15719015</v>
      </c>
      <c r="AM19" s="39" t="n">
        <v>-0.195860317</v>
      </c>
      <c r="AN19" s="39" t="n">
        <v>0.147343977</v>
      </c>
      <c r="AO19" s="39" t="n">
        <v>-0.154716237</v>
      </c>
      <c r="AP19" s="39" t="n">
        <v>-0.002282837</v>
      </c>
      <c r="AQ19" s="39" t="n">
        <v>-0.025807729</v>
      </c>
      <c r="AR19" s="39" t="n">
        <v>-0.208125701</v>
      </c>
      <c r="AS19" s="39" t="n">
        <v>0.108871731</v>
      </c>
      <c r="AT19" s="39" t="n">
        <v>-0.250060887</v>
      </c>
      <c r="AU19" s="39" t="n">
        <v>-0.04012865</v>
      </c>
      <c r="AV19" s="39" t="n">
        <v>-0.132219851</v>
      </c>
      <c r="AW19" s="39" t="n">
        <v>-0.16678431</v>
      </c>
      <c r="AX19" s="39" t="n">
        <v>0.007512243</v>
      </c>
      <c r="AY19" s="39" t="n">
        <v>-0.084174866</v>
      </c>
      <c r="AZ19" s="39" t="n">
        <v>-0.065008654</v>
      </c>
      <c r="BA19" s="39" t="n">
        <v>-0.093471489</v>
      </c>
      <c r="BB19" s="39" t="n">
        <v>-0.13926998</v>
      </c>
      <c r="BC19" s="39" t="n">
        <v>-0.282282663</v>
      </c>
      <c r="BD19" s="39" t="n">
        <v>-0.384840813</v>
      </c>
      <c r="BE19" s="39" t="n">
        <v>-0.260943668</v>
      </c>
      <c r="BF19" s="39" t="n">
        <v>-0.187963611</v>
      </c>
      <c r="BG19" s="39" t="n">
        <v>-0.298824673</v>
      </c>
      <c r="BH19" s="39" t="n">
        <v>-0.101764176</v>
      </c>
      <c r="BI19" s="39" t="n">
        <v>0.178054697</v>
      </c>
      <c r="BJ19" s="39" t="n">
        <v>0.07862798</v>
      </c>
      <c r="BK19" s="39" t="n">
        <v>0.208080437</v>
      </c>
      <c r="BL19" s="39" t="n">
        <v>0.32034838</v>
      </c>
      <c r="BM19" s="39" t="n">
        <v>-0.009035255</v>
      </c>
      <c r="BN19" s="39" t="n">
        <v>0.176799968</v>
      </c>
      <c r="BO19" s="39" t="n">
        <v>0.39054161</v>
      </c>
      <c r="BP19" s="39" t="n">
        <v>0.206932299</v>
      </c>
      <c r="BQ19" s="39" t="n">
        <v>0.483616541</v>
      </c>
      <c r="BR19" s="39" t="n">
        <v>0.235245133</v>
      </c>
      <c r="BS19" s="39" t="n">
        <v>0.122256266</v>
      </c>
      <c r="BT19" s="39" t="n">
        <v>0.062313593</v>
      </c>
      <c r="BU19" s="39" t="n">
        <v>-0.083827033</v>
      </c>
      <c r="BV19" s="39" t="n">
        <v>0.14179609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</row>
    <row r="20" customFormat="false" ht="12.75" hidden="false" customHeight="false" outlineLevel="0" collapsed="false">
      <c r="A20" s="17" t="n">
        <v>40725</v>
      </c>
      <c r="B20" s="39"/>
      <c r="C20" s="39" t="n">
        <v>0.159916156</v>
      </c>
      <c r="D20" s="39" t="n">
        <v>0.621509216</v>
      </c>
      <c r="E20" s="39" t="n">
        <v>0.341114341</v>
      </c>
      <c r="F20" s="39" t="n">
        <v>0.355688168</v>
      </c>
      <c r="G20" s="39" t="n">
        <v>0.188961621</v>
      </c>
      <c r="H20" s="39" t="n">
        <v>0.039614646</v>
      </c>
      <c r="I20" s="39" t="n">
        <v>0.084016741</v>
      </c>
      <c r="J20" s="39" t="n">
        <v>0.308766027</v>
      </c>
      <c r="K20" s="39" t="n">
        <v>0.389023663</v>
      </c>
      <c r="L20" s="39" t="n">
        <v>-0.238743856</v>
      </c>
      <c r="M20" s="39" t="n">
        <v>0.133495246</v>
      </c>
      <c r="N20" s="39" t="n">
        <v>-0.221733851</v>
      </c>
      <c r="O20" s="39" t="n">
        <v>0.02224333</v>
      </c>
      <c r="P20" s="39" t="n">
        <v>0.164384505</v>
      </c>
      <c r="Q20" s="39" t="n">
        <v>-0.058295927</v>
      </c>
      <c r="R20" s="39" t="n">
        <v>0.118384973</v>
      </c>
      <c r="S20" s="39" t="n">
        <v>-0.023798833</v>
      </c>
      <c r="T20" s="39" t="n">
        <v>0.043850951</v>
      </c>
      <c r="U20" s="39" t="n">
        <v>-0.069355297</v>
      </c>
      <c r="V20" s="39" t="n">
        <v>0.078876293</v>
      </c>
      <c r="W20" s="39" t="n">
        <v>-0.106080136</v>
      </c>
      <c r="X20" s="39" t="n">
        <v>0.211514039</v>
      </c>
      <c r="Y20" s="39" t="n">
        <v>-0.06157868</v>
      </c>
      <c r="Z20" s="39" t="n">
        <v>0.014967812</v>
      </c>
      <c r="AA20" s="39" t="n">
        <v>-0.160684607</v>
      </c>
      <c r="AB20" s="39" t="n">
        <v>-0.221681947</v>
      </c>
      <c r="AC20" s="39" t="n">
        <v>-0.114051488</v>
      </c>
      <c r="AD20" s="39" t="n">
        <v>-0.30950744</v>
      </c>
      <c r="AE20" s="39" t="n">
        <v>-0.112557504</v>
      </c>
      <c r="AF20" s="39" t="n">
        <v>-0.300105528</v>
      </c>
      <c r="AG20" s="39" t="n">
        <v>-0.250599575</v>
      </c>
      <c r="AH20" s="39" t="n">
        <v>-0.414044822</v>
      </c>
      <c r="AI20" s="39" t="n">
        <v>-0.149045315</v>
      </c>
      <c r="AJ20" s="39" t="n">
        <v>-0.324933648</v>
      </c>
      <c r="AK20" s="39" t="n">
        <v>-0.102813319</v>
      </c>
      <c r="AL20" s="39" t="n">
        <v>-0.159410393</v>
      </c>
      <c r="AM20" s="39" t="n">
        <v>-0.253642819</v>
      </c>
      <c r="AN20" s="39" t="n">
        <v>0.163756686</v>
      </c>
      <c r="AO20" s="39" t="n">
        <v>-0.198790179</v>
      </c>
      <c r="AP20" s="39" t="n">
        <v>0.047781155</v>
      </c>
      <c r="AQ20" s="39" t="n">
        <v>0.127235368</v>
      </c>
      <c r="AR20" s="39" t="n">
        <v>-0.16061628</v>
      </c>
      <c r="AS20" s="39" t="n">
        <v>0.027690303</v>
      </c>
      <c r="AT20" s="39" t="n">
        <v>-0.282511484</v>
      </c>
      <c r="AU20" s="39" t="n">
        <v>-0.012824459</v>
      </c>
      <c r="AV20" s="39" t="n">
        <v>-0.122694265</v>
      </c>
      <c r="AW20" s="39" t="n">
        <v>-0.194832023</v>
      </c>
      <c r="AX20" s="39" t="n">
        <v>0.062174994</v>
      </c>
      <c r="AY20" s="39" t="n">
        <v>-0.077642502</v>
      </c>
      <c r="AZ20" s="39" t="n">
        <v>-0.121184473</v>
      </c>
      <c r="BA20" s="39" t="n">
        <v>-0.100706511</v>
      </c>
      <c r="BB20" s="39" t="n">
        <v>-0.035587456</v>
      </c>
      <c r="BC20" s="39" t="n">
        <v>-0.338431514</v>
      </c>
      <c r="BD20" s="39" t="n">
        <v>-0.446155425</v>
      </c>
      <c r="BE20" s="39" t="n">
        <v>-0.222164394</v>
      </c>
      <c r="BF20" s="39" t="n">
        <v>-0.180614283</v>
      </c>
      <c r="BG20" s="39" t="n">
        <v>-0.363663826</v>
      </c>
      <c r="BH20" s="39" t="n">
        <v>-0.087164137</v>
      </c>
      <c r="BI20" s="39" t="n">
        <v>0.20697456</v>
      </c>
      <c r="BJ20" s="39" t="n">
        <v>0.080281098</v>
      </c>
      <c r="BK20" s="39" t="n">
        <v>0.247635663</v>
      </c>
      <c r="BL20" s="39" t="n">
        <v>0.365305032</v>
      </c>
      <c r="BM20" s="39" t="n">
        <v>-0.011570716</v>
      </c>
      <c r="BN20" s="39" t="n">
        <v>0.096816723</v>
      </c>
      <c r="BO20" s="39" t="n">
        <v>0.384749479</v>
      </c>
      <c r="BP20" s="39" t="n">
        <v>0.186726421</v>
      </c>
      <c r="BQ20" s="39" t="n">
        <v>0.526230662</v>
      </c>
      <c r="BR20" s="39" t="n">
        <v>0.226413745</v>
      </c>
      <c r="BS20" s="39" t="n">
        <v>0.245272613</v>
      </c>
      <c r="BT20" s="39" t="n">
        <v>-0.014454743</v>
      </c>
      <c r="BU20" s="39" t="n">
        <v>-0.234424514</v>
      </c>
      <c r="BV20" s="39" t="n">
        <v>0.090156953</v>
      </c>
      <c r="BW20" s="39" t="n">
        <v>-0.18821412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</row>
    <row r="21" customFormat="false" ht="12.75" hidden="false" customHeight="false" outlineLevel="0" collapsed="false">
      <c r="A21" s="17" t="n">
        <v>40816</v>
      </c>
      <c r="B21" s="39"/>
      <c r="C21" s="39" t="n">
        <v>0.174562766</v>
      </c>
      <c r="D21" s="39" t="n">
        <v>0.611385045</v>
      </c>
      <c r="E21" s="39" t="n">
        <v>0.339319044</v>
      </c>
      <c r="F21" s="39" t="n">
        <v>0.361636185</v>
      </c>
      <c r="G21" s="39" t="n">
        <v>0.181190711</v>
      </c>
      <c r="H21" s="39" t="n">
        <v>0.048410008</v>
      </c>
      <c r="I21" s="39" t="n">
        <v>0.086547811</v>
      </c>
      <c r="J21" s="39" t="n">
        <v>0.300304631</v>
      </c>
      <c r="K21" s="39" t="n">
        <v>0.388330382</v>
      </c>
      <c r="L21" s="39" t="n">
        <v>-0.231049668</v>
      </c>
      <c r="M21" s="39" t="n">
        <v>0.130594445</v>
      </c>
      <c r="N21" s="39" t="n">
        <v>-0.226445167</v>
      </c>
      <c r="O21" s="39" t="n">
        <v>0.027025334</v>
      </c>
      <c r="P21" s="39" t="n">
        <v>0.167631787</v>
      </c>
      <c r="Q21" s="39" t="n">
        <v>-0.062820804</v>
      </c>
      <c r="R21" s="39" t="n">
        <v>0.114773966</v>
      </c>
      <c r="S21" s="39" t="n">
        <v>-0.024192545</v>
      </c>
      <c r="T21" s="39" t="n">
        <v>0.047466695</v>
      </c>
      <c r="U21" s="39" t="n">
        <v>-0.067017104</v>
      </c>
      <c r="V21" s="39" t="n">
        <v>0.074748453</v>
      </c>
      <c r="W21" s="39" t="n">
        <v>-0.102417179</v>
      </c>
      <c r="X21" s="39" t="n">
        <v>0.205741608</v>
      </c>
      <c r="Y21" s="39" t="n">
        <v>-0.059278442</v>
      </c>
      <c r="Z21" s="39" t="n">
        <v>0.013035363</v>
      </c>
      <c r="AA21" s="39" t="n">
        <v>-0.155404202</v>
      </c>
      <c r="AB21" s="39" t="n">
        <v>-0.22346473</v>
      </c>
      <c r="AC21" s="39" t="n">
        <v>-0.113916991</v>
      </c>
      <c r="AD21" s="39" t="n">
        <v>-0.303681747</v>
      </c>
      <c r="AE21" s="39" t="n">
        <v>-0.118429304</v>
      </c>
      <c r="AF21" s="39" t="n">
        <v>-0.303100943</v>
      </c>
      <c r="AG21" s="39" t="n">
        <v>-0.242493424</v>
      </c>
      <c r="AH21" s="39" t="n">
        <v>-0.41624453</v>
      </c>
      <c r="AI21" s="39" t="n">
        <v>-0.153120247</v>
      </c>
      <c r="AJ21" s="39" t="n">
        <v>-0.331271541</v>
      </c>
      <c r="AK21" s="39" t="n">
        <v>-0.093526007</v>
      </c>
      <c r="AL21" s="39" t="n">
        <v>-0.156337334</v>
      </c>
      <c r="AM21" s="39" t="n">
        <v>-0.255984605</v>
      </c>
      <c r="AN21" s="39" t="n">
        <v>0.155981891</v>
      </c>
      <c r="AO21" s="39" t="n">
        <v>-0.199590548</v>
      </c>
      <c r="AP21" s="39" t="n">
        <v>0.054397966</v>
      </c>
      <c r="AQ21" s="39" t="n">
        <v>0.132230774</v>
      </c>
      <c r="AR21" s="39" t="n">
        <v>-0.163492423</v>
      </c>
      <c r="AS21" s="39" t="n">
        <v>0.017990805</v>
      </c>
      <c r="AT21" s="39" t="n">
        <v>-0.279996486</v>
      </c>
      <c r="AU21" s="39" t="n">
        <v>-0.003063807</v>
      </c>
      <c r="AV21" s="39" t="n">
        <v>-0.126343148</v>
      </c>
      <c r="AW21" s="39" t="n">
        <v>-0.202207564</v>
      </c>
      <c r="AX21" s="39" t="n">
        <v>0.0715303</v>
      </c>
      <c r="AY21" s="39" t="n">
        <v>-0.086111874</v>
      </c>
      <c r="AZ21" s="39" t="n">
        <v>-0.111864338</v>
      </c>
      <c r="BA21" s="39" t="n">
        <v>-0.100264065</v>
      </c>
      <c r="BB21" s="39" t="n">
        <v>-0.046037259</v>
      </c>
      <c r="BC21" s="39" t="n">
        <v>-0.333381771</v>
      </c>
      <c r="BD21" s="39" t="n">
        <v>-0.43986409</v>
      </c>
      <c r="BE21" s="39" t="n">
        <v>-0.228997485</v>
      </c>
      <c r="BF21" s="39" t="n">
        <v>-0.181056409</v>
      </c>
      <c r="BG21" s="39" t="n">
        <v>-0.364357676</v>
      </c>
      <c r="BH21" s="39" t="n">
        <v>-0.082881546</v>
      </c>
      <c r="BI21" s="39" t="n">
        <v>0.204814603</v>
      </c>
      <c r="BJ21" s="39" t="n">
        <v>0.083225292</v>
      </c>
      <c r="BK21" s="39" t="n">
        <v>0.240693823</v>
      </c>
      <c r="BL21" s="39" t="n">
        <v>0.368791133</v>
      </c>
      <c r="BM21" s="39" t="n">
        <v>-0.007110631</v>
      </c>
      <c r="BN21" s="39" t="n">
        <v>0.094022868</v>
      </c>
      <c r="BO21" s="39" t="n">
        <v>0.378442303</v>
      </c>
      <c r="BP21" s="39" t="n">
        <v>0.193866746</v>
      </c>
      <c r="BQ21" s="39" t="n">
        <v>0.526274104</v>
      </c>
      <c r="BR21" s="39" t="n">
        <v>0.218086578</v>
      </c>
      <c r="BS21" s="39" t="n">
        <v>0.231115648</v>
      </c>
      <c r="BT21" s="39" t="n">
        <v>0.037913353</v>
      </c>
      <c r="BU21" s="39" t="n">
        <v>-0.252488513</v>
      </c>
      <c r="BV21" s="39" t="n">
        <v>0.05365869</v>
      </c>
      <c r="BW21" s="39" t="n">
        <v>-0.235435233</v>
      </c>
      <c r="BX21" s="39" t="n">
        <v>-0.131490227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</row>
    <row r="22" customFormat="false" ht="12.75" hidden="false" customHeight="false" outlineLevel="0" collapsed="false">
      <c r="A22" s="17" t="n">
        <v>40913</v>
      </c>
      <c r="B22" s="39"/>
      <c r="C22" s="39" t="n">
        <v>0.220562412</v>
      </c>
      <c r="D22" s="39" t="n">
        <v>0.536551015</v>
      </c>
      <c r="E22" s="39" t="n">
        <v>0.303498266</v>
      </c>
      <c r="F22" s="39" t="n">
        <v>0.352784376</v>
      </c>
      <c r="G22" s="39" t="n">
        <v>0.206714035</v>
      </c>
      <c r="H22" s="39" t="n">
        <v>0.095043116</v>
      </c>
      <c r="I22" s="39" t="n">
        <v>0.098190236</v>
      </c>
      <c r="J22" s="39" t="n">
        <v>0.28240928</v>
      </c>
      <c r="K22" s="39" t="n">
        <v>0.258177713</v>
      </c>
      <c r="L22" s="39" t="n">
        <v>-0.113793225</v>
      </c>
      <c r="M22" s="39" t="n">
        <v>0.125435458</v>
      </c>
      <c r="N22" s="39" t="n">
        <v>-0.178615195</v>
      </c>
      <c r="O22" s="39" t="n">
        <v>-0.012918394</v>
      </c>
      <c r="P22" s="39" t="n">
        <v>0.135907471</v>
      </c>
      <c r="Q22" s="39" t="n">
        <v>-0.061368528</v>
      </c>
      <c r="R22" s="39" t="n">
        <v>0.106274674</v>
      </c>
      <c r="S22" s="39" t="n">
        <v>0.033258354</v>
      </c>
      <c r="T22" s="39" t="n">
        <v>-0.029012824</v>
      </c>
      <c r="U22" s="39" t="n">
        <v>-0.020843158</v>
      </c>
      <c r="V22" s="39" t="n">
        <v>0.070779819</v>
      </c>
      <c r="W22" s="39" t="n">
        <v>-0.064715248</v>
      </c>
      <c r="X22" s="39" t="n">
        <v>0.136883614</v>
      </c>
      <c r="Y22" s="39" t="n">
        <v>-0.020680276</v>
      </c>
      <c r="Z22" s="39" t="n">
        <v>-0.009267996</v>
      </c>
      <c r="AA22" s="39" t="n">
        <v>-0.153222056</v>
      </c>
      <c r="AB22" s="39" t="n">
        <v>-0.175632387</v>
      </c>
      <c r="AC22" s="39" t="n">
        <v>-0.166049698</v>
      </c>
      <c r="AD22" s="39" t="n">
        <v>-0.254715848</v>
      </c>
      <c r="AE22" s="39" t="n">
        <v>-0.149992544</v>
      </c>
      <c r="AF22" s="39" t="n">
        <v>-0.275303117</v>
      </c>
      <c r="AG22" s="39" t="n">
        <v>-0.319843566</v>
      </c>
      <c r="AH22" s="39" t="n">
        <v>-0.328213664</v>
      </c>
      <c r="AI22" s="39" t="n">
        <v>-0.1995896</v>
      </c>
      <c r="AJ22" s="39" t="n">
        <v>-0.310205118</v>
      </c>
      <c r="AK22" s="39" t="n">
        <v>-0.12651351</v>
      </c>
      <c r="AL22" s="39" t="n">
        <v>-0.139763859</v>
      </c>
      <c r="AM22" s="39" t="n">
        <v>-0.228320019</v>
      </c>
      <c r="AN22" s="39" t="n">
        <v>0.101145902</v>
      </c>
      <c r="AO22" s="39" t="n">
        <v>-0.177412346</v>
      </c>
      <c r="AP22" s="39" t="n">
        <v>0.074977427</v>
      </c>
      <c r="AQ22" s="39" t="n">
        <v>0.10131793</v>
      </c>
      <c r="AR22" s="39" t="n">
        <v>-0.159803737</v>
      </c>
      <c r="AS22" s="39" t="n">
        <v>0.022468953</v>
      </c>
      <c r="AT22" s="39" t="n">
        <v>-0.231136795</v>
      </c>
      <c r="AU22" s="39" t="n">
        <v>-0.039563341</v>
      </c>
      <c r="AV22" s="39" t="n">
        <v>-0.129852077</v>
      </c>
      <c r="AW22" s="39" t="n">
        <v>-0.162017483</v>
      </c>
      <c r="AX22" s="39" t="n">
        <v>0.004225266</v>
      </c>
      <c r="AY22" s="39" t="n">
        <v>-0.062190075</v>
      </c>
      <c r="AZ22" s="39" t="n">
        <v>-0.07620798</v>
      </c>
      <c r="BA22" s="39" t="n">
        <v>-0.11478896</v>
      </c>
      <c r="BB22" s="39" t="n">
        <v>-0.127078219</v>
      </c>
      <c r="BC22" s="39" t="n">
        <v>-0.272714481</v>
      </c>
      <c r="BD22" s="39" t="n">
        <v>-0.393998977</v>
      </c>
      <c r="BE22" s="39" t="n">
        <v>-0.277237034</v>
      </c>
      <c r="BF22" s="39" t="n">
        <v>-0.207359102</v>
      </c>
      <c r="BG22" s="39" t="n">
        <v>-0.30298866</v>
      </c>
      <c r="BH22" s="39" t="n">
        <v>-0.077889867</v>
      </c>
      <c r="BI22" s="39" t="n">
        <v>0.107770848</v>
      </c>
      <c r="BJ22" s="39" t="n">
        <v>0.161130409</v>
      </c>
      <c r="BK22" s="39" t="n">
        <v>0.282125007</v>
      </c>
      <c r="BL22" s="39" t="n">
        <v>0.332921788</v>
      </c>
      <c r="BM22" s="39" t="n">
        <v>-0.161608879</v>
      </c>
      <c r="BN22" s="39" t="n">
        <v>0.264182857</v>
      </c>
      <c r="BO22" s="39" t="n">
        <v>0.362284227</v>
      </c>
      <c r="BP22" s="39" t="n">
        <v>0.245380596</v>
      </c>
      <c r="BQ22" s="39" t="n">
        <v>0.374304679</v>
      </c>
      <c r="BR22" s="39" t="n">
        <v>0.296346104</v>
      </c>
      <c r="BS22" s="39" t="n">
        <v>0.250244387</v>
      </c>
      <c r="BT22" s="39" t="n">
        <v>0.097396311</v>
      </c>
      <c r="BU22" s="39" t="n">
        <v>-0.428983381</v>
      </c>
      <c r="BV22" s="39" t="n">
        <v>0.114939446</v>
      </c>
      <c r="BW22" s="39" t="n">
        <v>-0.110946681</v>
      </c>
      <c r="BX22" s="39" t="n">
        <v>-0.093399559</v>
      </c>
      <c r="BY22" s="39" t="n">
        <v>0.01710334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</row>
    <row r="23" customFormat="false" ht="12.75" hidden="false" customHeight="false" outlineLevel="0" collapsed="false">
      <c r="A23" s="17" t="n">
        <v>41001</v>
      </c>
      <c r="B23" s="39"/>
      <c r="C23" s="39" t="n">
        <v>0.25054976</v>
      </c>
      <c r="D23" s="39" t="n">
        <v>0.537336112</v>
      </c>
      <c r="E23" s="39" t="n">
        <v>0.302073771</v>
      </c>
      <c r="F23" s="39" t="n">
        <v>0.371118408</v>
      </c>
      <c r="G23" s="39" t="n">
        <v>0.163214273</v>
      </c>
      <c r="H23" s="39" t="n">
        <v>0.122937803</v>
      </c>
      <c r="I23" s="39" t="n">
        <v>0.116322525</v>
      </c>
      <c r="J23" s="39" t="n">
        <v>0.243355024</v>
      </c>
      <c r="K23" s="39" t="n">
        <v>0.291762656</v>
      </c>
      <c r="L23" s="39" t="n">
        <v>-0.138175149</v>
      </c>
      <c r="M23" s="39" t="n">
        <v>0.117977864</v>
      </c>
      <c r="N23" s="39" t="n">
        <v>-0.171412786</v>
      </c>
      <c r="O23" s="39" t="n">
        <v>-0.016433771</v>
      </c>
      <c r="P23" s="39" t="n">
        <v>0.143147652</v>
      </c>
      <c r="Q23" s="39" t="n">
        <v>-0.057154342</v>
      </c>
      <c r="R23" s="39" t="n">
        <v>0.104397057</v>
      </c>
      <c r="S23" s="39" t="n">
        <v>0.031243224</v>
      </c>
      <c r="T23" s="39" t="n">
        <v>-0.027935331</v>
      </c>
      <c r="U23" s="39" t="n">
        <v>-0.019213046</v>
      </c>
      <c r="V23" s="39" t="n">
        <v>0.07175921</v>
      </c>
      <c r="W23" s="39" t="n">
        <v>-0.06818876</v>
      </c>
      <c r="X23" s="39" t="n">
        <v>0.134897973</v>
      </c>
      <c r="Y23" s="39" t="n">
        <v>-0.009269684</v>
      </c>
      <c r="Z23" s="39" t="n">
        <v>-0.023564356</v>
      </c>
      <c r="AA23" s="39" t="n">
        <v>-0.14670433</v>
      </c>
      <c r="AB23" s="39" t="n">
        <v>-0.166423522</v>
      </c>
      <c r="AC23" s="39" t="n">
        <v>-0.168202474</v>
      </c>
      <c r="AD23" s="39" t="n">
        <v>-0.237154341</v>
      </c>
      <c r="AE23" s="39" t="n">
        <v>-0.173060953</v>
      </c>
      <c r="AF23" s="39" t="n">
        <v>-0.275297885</v>
      </c>
      <c r="AG23" s="39" t="n">
        <v>-0.328865413</v>
      </c>
      <c r="AH23" s="39" t="n">
        <v>-0.336237731</v>
      </c>
      <c r="AI23" s="39" t="n">
        <v>-0.183902173</v>
      </c>
      <c r="AJ23" s="39" t="n">
        <v>-0.317924116</v>
      </c>
      <c r="AK23" s="39" t="n">
        <v>-0.115046516</v>
      </c>
      <c r="AL23" s="39" t="n">
        <v>-0.14590989</v>
      </c>
      <c r="AM23" s="39" t="n">
        <v>-0.232109957</v>
      </c>
      <c r="AN23" s="39" t="n">
        <v>0.107796872</v>
      </c>
      <c r="AO23" s="39" t="n">
        <v>-0.179013754</v>
      </c>
      <c r="AP23" s="39" t="n">
        <v>0.07514296</v>
      </c>
      <c r="AQ23" s="39" t="n">
        <v>0.096137028</v>
      </c>
      <c r="AR23" s="39" t="n">
        <v>-0.148549232</v>
      </c>
      <c r="AS23" s="39" t="n">
        <v>0.021858215</v>
      </c>
      <c r="AT23" s="39" t="n">
        <v>-0.240857437</v>
      </c>
      <c r="AU23" s="39" t="n">
        <v>-0.021548187</v>
      </c>
      <c r="AV23" s="39" t="n">
        <v>-0.142052317</v>
      </c>
      <c r="AW23" s="39" t="n">
        <v>-0.164034924</v>
      </c>
      <c r="AX23" s="39" t="n">
        <v>0.029369682</v>
      </c>
      <c r="AY23" s="39" t="n">
        <v>-0.111014658</v>
      </c>
      <c r="AZ23" s="39" t="n">
        <v>-0.042425618</v>
      </c>
      <c r="BA23" s="39" t="n">
        <v>-0.093633984</v>
      </c>
      <c r="BB23" s="39" t="n">
        <v>-0.180699269</v>
      </c>
      <c r="BC23" s="39" t="n">
        <v>-0.234016771</v>
      </c>
      <c r="BD23" s="39" t="n">
        <v>-0.402866591</v>
      </c>
      <c r="BE23" s="39" t="n">
        <v>-0.30003702</v>
      </c>
      <c r="BF23" s="39" t="n">
        <v>-0.193545796</v>
      </c>
      <c r="BG23" s="39" t="n">
        <v>-0.310370141</v>
      </c>
      <c r="BH23" s="39" t="n">
        <v>-0.068156797</v>
      </c>
      <c r="BI23" s="39" t="n">
        <v>0.107362735</v>
      </c>
      <c r="BJ23" s="39" t="n">
        <v>0.158401107</v>
      </c>
      <c r="BK23" s="39" t="n">
        <v>0.27670815</v>
      </c>
      <c r="BL23" s="39" t="n">
        <v>0.348863005</v>
      </c>
      <c r="BM23" s="39" t="n">
        <v>-0.162420189</v>
      </c>
      <c r="BN23" s="39" t="n">
        <v>0.253981975</v>
      </c>
      <c r="BO23" s="39" t="n">
        <v>0.362298725</v>
      </c>
      <c r="BP23" s="39" t="n">
        <v>0.25162959</v>
      </c>
      <c r="BQ23" s="39" t="n">
        <v>0.383124073</v>
      </c>
      <c r="BR23" s="39" t="n">
        <v>0.271142619</v>
      </c>
      <c r="BS23" s="39" t="n">
        <v>0.275374429</v>
      </c>
      <c r="BT23" s="39" t="n">
        <v>0.099819048</v>
      </c>
      <c r="BU23" s="39" t="n">
        <v>-0.4095346</v>
      </c>
      <c r="BV23" s="39" t="n">
        <v>-0.031483189</v>
      </c>
      <c r="BW23" s="39" t="n">
        <v>-0.013910506</v>
      </c>
      <c r="BX23" s="39" t="n">
        <v>0.050564674</v>
      </c>
      <c r="BY23" s="39" t="n">
        <v>0.162915966</v>
      </c>
      <c r="BZ23" s="39" t="n">
        <v>0.382240006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</row>
    <row r="24" customFormat="false" ht="12.75" hidden="false" customHeight="false" outlineLevel="0" collapsed="false">
      <c r="A24" s="17" t="n">
        <v>41061</v>
      </c>
      <c r="B24" s="39"/>
      <c r="C24" s="39" t="n">
        <v>0.251079591</v>
      </c>
      <c r="D24" s="39" t="n">
        <v>0.571944362</v>
      </c>
      <c r="E24" s="39" t="n">
        <v>0.335508414</v>
      </c>
      <c r="F24" s="39" t="n">
        <v>0.314777758</v>
      </c>
      <c r="G24" s="39" t="n">
        <v>0.225572887</v>
      </c>
      <c r="H24" s="39" t="n">
        <v>0.075978099</v>
      </c>
      <c r="I24" s="39" t="n">
        <v>0.070578722</v>
      </c>
      <c r="J24" s="39" t="n">
        <v>0.321685522</v>
      </c>
      <c r="K24" s="39" t="n">
        <v>0.304480249</v>
      </c>
      <c r="L24" s="39" t="n">
        <v>-0.192772385</v>
      </c>
      <c r="M24" s="39" t="n">
        <v>0.180268432</v>
      </c>
      <c r="N24" s="39" t="n">
        <v>-0.240514528</v>
      </c>
      <c r="O24" s="39" t="n">
        <v>-0.043330041</v>
      </c>
      <c r="P24" s="39" t="n">
        <v>0.203619712</v>
      </c>
      <c r="Q24" s="39" t="n">
        <v>-0.06885328</v>
      </c>
      <c r="R24" s="39" t="n">
        <v>0.143450301</v>
      </c>
      <c r="S24" s="39" t="n">
        <v>0.006616582</v>
      </c>
      <c r="T24" s="39" t="n">
        <v>-0.022231461</v>
      </c>
      <c r="U24" s="39" t="n">
        <v>-0.018807975</v>
      </c>
      <c r="V24" s="39" t="n">
        <v>0.05920691</v>
      </c>
      <c r="W24" s="39" t="n">
        <v>-0.070243502</v>
      </c>
      <c r="X24" s="39" t="n">
        <v>0.146943819</v>
      </c>
      <c r="Y24" s="39" t="n">
        <v>-0.024540395</v>
      </c>
      <c r="Z24" s="39" t="n">
        <v>-0.014433108</v>
      </c>
      <c r="AA24" s="39" t="n">
        <v>-0.125269263</v>
      </c>
      <c r="AB24" s="39" t="n">
        <v>-0.220072216</v>
      </c>
      <c r="AC24" s="39" t="n">
        <v>-0.174929686</v>
      </c>
      <c r="AD24" s="39" t="n">
        <v>-0.261225493</v>
      </c>
      <c r="AE24" s="39" t="n">
        <v>-0.183635317</v>
      </c>
      <c r="AF24" s="39" t="n">
        <v>-0.221210865</v>
      </c>
      <c r="AG24" s="39" t="n">
        <v>-0.300321559</v>
      </c>
      <c r="AH24" s="39" t="n">
        <v>-0.344298076</v>
      </c>
      <c r="AI24" s="39" t="n">
        <v>-0.161321877</v>
      </c>
      <c r="AJ24" s="39" t="n">
        <v>-0.349807914</v>
      </c>
      <c r="AK24" s="39" t="n">
        <v>-0.096036807</v>
      </c>
      <c r="AL24" s="39" t="n">
        <v>-0.151325615</v>
      </c>
      <c r="AM24" s="39" t="n">
        <v>-0.243364761</v>
      </c>
      <c r="AN24" s="39" t="n">
        <v>0.137341683</v>
      </c>
      <c r="AO24" s="39" t="n">
        <v>-0.202880654</v>
      </c>
      <c r="AP24" s="39" t="n">
        <v>0.0861307</v>
      </c>
      <c r="AQ24" s="39" t="n">
        <v>0.096810773</v>
      </c>
      <c r="AR24" s="39" t="n">
        <v>-0.170258449</v>
      </c>
      <c r="AS24" s="39" t="n">
        <v>0.050248639</v>
      </c>
      <c r="AT24" s="39" t="n">
        <v>-0.284098118</v>
      </c>
      <c r="AU24" s="39" t="n">
        <v>-0.082773424</v>
      </c>
      <c r="AV24" s="39" t="n">
        <v>-0.072521944</v>
      </c>
      <c r="AW24" s="39" t="n">
        <v>-0.179605323</v>
      </c>
      <c r="AX24" s="39" t="n">
        <v>0.007550913</v>
      </c>
      <c r="AY24" s="39" t="n">
        <v>-0.009855677</v>
      </c>
      <c r="AZ24" s="39" t="n">
        <v>-0.109672705</v>
      </c>
      <c r="BA24" s="39" t="n">
        <v>-0.116706851</v>
      </c>
      <c r="BB24" s="39" t="n">
        <v>-0.099998939</v>
      </c>
      <c r="BC24" s="39" t="n">
        <v>-0.291937789</v>
      </c>
      <c r="BD24" s="39" t="n">
        <v>-0.393603084</v>
      </c>
      <c r="BE24" s="39" t="n">
        <v>-0.26093695</v>
      </c>
      <c r="BF24" s="39" t="n">
        <v>-0.208553869</v>
      </c>
      <c r="BG24" s="39" t="n">
        <v>-0.319246497</v>
      </c>
      <c r="BH24" s="39" t="n">
        <v>-0.097955979</v>
      </c>
      <c r="BI24" s="39" t="n">
        <v>0.178124346</v>
      </c>
      <c r="BJ24" s="39" t="n">
        <v>0.105058434</v>
      </c>
      <c r="BK24" s="39" t="n">
        <v>0.178593826</v>
      </c>
      <c r="BL24" s="39" t="n">
        <v>0.412519362</v>
      </c>
      <c r="BM24" s="39" t="n">
        <v>-0.015214671</v>
      </c>
      <c r="BN24" s="39" t="n">
        <v>0.138786308</v>
      </c>
      <c r="BO24" s="39" t="n">
        <v>0.373026327</v>
      </c>
      <c r="BP24" s="39" t="n">
        <v>0.178106615</v>
      </c>
      <c r="BQ24" s="39" t="n">
        <v>0.527523507</v>
      </c>
      <c r="BR24" s="39" t="n">
        <v>0.201300318</v>
      </c>
      <c r="BS24" s="39" t="n">
        <v>0.224855016</v>
      </c>
      <c r="BT24" s="39" t="n">
        <v>0.088662291</v>
      </c>
      <c r="BU24" s="39" t="n">
        <v>-0.261355353</v>
      </c>
      <c r="BV24" s="39" t="n">
        <v>-0.050064894</v>
      </c>
      <c r="BW24" s="39" t="n">
        <v>-0.305065938</v>
      </c>
      <c r="BX24" s="39" t="n">
        <v>0.201739607</v>
      </c>
      <c r="BY24" s="39" t="n">
        <v>0.411775895</v>
      </c>
      <c r="BZ24" s="39" t="n">
        <v>0.561972126</v>
      </c>
      <c r="CA24" s="39" t="n">
        <v>0.693552441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</row>
    <row r="25" customFormat="false" ht="12.75" hidden="false" customHeight="false" outlineLevel="0" collapsed="false">
      <c r="A25" s="17" t="n">
        <v>41152</v>
      </c>
      <c r="B25" s="39"/>
      <c r="C25" s="39" t="n">
        <v>0.109713456</v>
      </c>
      <c r="D25" s="39" t="n">
        <v>0.64251971</v>
      </c>
      <c r="E25" s="39" t="n">
        <v>0.328339742</v>
      </c>
      <c r="F25" s="39" t="n">
        <v>0.367575432</v>
      </c>
      <c r="G25" s="39" t="n">
        <v>0.196299932</v>
      </c>
      <c r="H25" s="39" t="n">
        <v>0.027036602</v>
      </c>
      <c r="I25" s="39" t="n">
        <v>0.071856804</v>
      </c>
      <c r="J25" s="39" t="n">
        <v>0.343388068</v>
      </c>
      <c r="K25" s="39" t="n">
        <v>0.396663195</v>
      </c>
      <c r="L25" s="39" t="n">
        <v>-0.297623659</v>
      </c>
      <c r="M25" s="39" t="n">
        <v>0.191351121</v>
      </c>
      <c r="N25" s="39" t="n">
        <v>-0.250138509</v>
      </c>
      <c r="O25" s="39" t="n">
        <v>-0.013572534</v>
      </c>
      <c r="P25" s="39" t="n">
        <v>0.197257508</v>
      </c>
      <c r="Q25" s="39" t="n">
        <v>-0.062375972</v>
      </c>
      <c r="R25" s="39" t="n">
        <v>0.139849991</v>
      </c>
      <c r="S25" s="39" t="n">
        <v>-0.013109687</v>
      </c>
      <c r="T25" s="39" t="n">
        <v>0.033215532</v>
      </c>
      <c r="U25" s="39" t="n">
        <v>-0.101757057</v>
      </c>
      <c r="V25" s="39" t="n">
        <v>0.107556851</v>
      </c>
      <c r="W25" s="39" t="n">
        <v>-0.096882758</v>
      </c>
      <c r="X25" s="39" t="n">
        <v>0.203241694</v>
      </c>
      <c r="Y25" s="39" t="n">
        <v>-0.070352662</v>
      </c>
      <c r="Z25" s="39" t="n">
        <v>-1.0514E-005</v>
      </c>
      <c r="AA25" s="39" t="n">
        <v>-0.121150832</v>
      </c>
      <c r="AB25" s="39" t="n">
        <v>-0.228561337</v>
      </c>
      <c r="AC25" s="39" t="n">
        <v>-0.164599483</v>
      </c>
      <c r="AD25" s="39" t="n">
        <v>-0.291678938</v>
      </c>
      <c r="AE25" s="39" t="n">
        <v>-0.137119186</v>
      </c>
      <c r="AF25" s="39" t="n">
        <v>-0.256709552</v>
      </c>
      <c r="AG25" s="39" t="n">
        <v>-0.254407001</v>
      </c>
      <c r="AH25" s="39" t="n">
        <v>-0.415896398</v>
      </c>
      <c r="AI25" s="39" t="n">
        <v>-0.127360422</v>
      </c>
      <c r="AJ25" s="39" t="n">
        <v>-0.339595016</v>
      </c>
      <c r="AK25" s="39" t="n">
        <v>-0.095548843</v>
      </c>
      <c r="AL25" s="39" t="n">
        <v>-0.189923503</v>
      </c>
      <c r="AM25" s="39" t="n">
        <v>-0.239166796</v>
      </c>
      <c r="AN25" s="39" t="n">
        <v>0.205823749</v>
      </c>
      <c r="AO25" s="39" t="n">
        <v>-0.217462463</v>
      </c>
      <c r="AP25" s="39" t="n">
        <v>0.030698671</v>
      </c>
      <c r="AQ25" s="39" t="n">
        <v>0.096236209</v>
      </c>
      <c r="AR25" s="39" t="n">
        <v>-0.136327451</v>
      </c>
      <c r="AS25" s="39" t="n">
        <v>0.067352925</v>
      </c>
      <c r="AT25" s="39" t="n">
        <v>-0.303080424</v>
      </c>
      <c r="AU25" s="39" t="n">
        <v>-0.08384998</v>
      </c>
      <c r="AV25" s="39" t="n">
        <v>-0.092645057</v>
      </c>
      <c r="AW25" s="39" t="n">
        <v>-0.168995579</v>
      </c>
      <c r="AX25" s="39" t="n">
        <v>0.069809751</v>
      </c>
      <c r="AY25" s="39" t="n">
        <v>-0.071381318</v>
      </c>
      <c r="AZ25" s="39" t="n">
        <v>-0.149781336</v>
      </c>
      <c r="BA25" s="39" t="n">
        <v>-0.092317546</v>
      </c>
      <c r="BB25" s="39" t="n">
        <v>-0.012918604</v>
      </c>
      <c r="BC25" s="39" t="n">
        <v>-0.347854596</v>
      </c>
      <c r="BD25" s="39" t="n">
        <v>-0.461857174</v>
      </c>
      <c r="BE25" s="39" t="n">
        <v>-0.200343799</v>
      </c>
      <c r="BF25" s="39" t="n">
        <v>-0.175989219</v>
      </c>
      <c r="BG25" s="39" t="n">
        <v>-0.378848177</v>
      </c>
      <c r="BH25" s="39" t="n">
        <v>-0.096033231</v>
      </c>
      <c r="BI25" s="39" t="n">
        <v>0.231083631</v>
      </c>
      <c r="BJ25" s="39" t="n">
        <v>0.063580118</v>
      </c>
      <c r="BK25" s="39" t="n">
        <v>0.20100141</v>
      </c>
      <c r="BL25" s="39" t="n">
        <v>0.433615762</v>
      </c>
      <c r="BM25" s="39" t="n">
        <v>-0.035787351</v>
      </c>
      <c r="BN25" s="39" t="n">
        <v>0.066418761</v>
      </c>
      <c r="BO25" s="39" t="n">
        <v>0.429541288</v>
      </c>
      <c r="BP25" s="39" t="n">
        <v>0.203030059</v>
      </c>
      <c r="BQ25" s="39" t="n">
        <v>0.52466109</v>
      </c>
      <c r="BR25" s="39" t="n">
        <v>0.169396228</v>
      </c>
      <c r="BS25" s="39" t="n">
        <v>0.2369196</v>
      </c>
      <c r="BT25" s="39" t="n">
        <v>0.077535957</v>
      </c>
      <c r="BU25" s="39" t="n">
        <v>-0.263930142</v>
      </c>
      <c r="BV25" s="39" t="n">
        <v>0.03298221</v>
      </c>
      <c r="BW25" s="39" t="n">
        <v>-0.324756813</v>
      </c>
      <c r="BX25" s="39" t="n">
        <v>0.026372178</v>
      </c>
      <c r="BY25" s="39" t="n">
        <v>0.465709127</v>
      </c>
      <c r="BZ25" s="39" t="n">
        <v>0.736354586</v>
      </c>
      <c r="CA25" s="39" t="n">
        <v>0.84288701</v>
      </c>
      <c r="CB25" s="39" t="n">
        <v>0.540575572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</row>
    <row r="26" customFormat="false" ht="12.75" hidden="false" customHeight="false" outlineLevel="0" collapsed="false">
      <c r="A26" s="17" t="n">
        <v>41243</v>
      </c>
      <c r="B26" s="39"/>
      <c r="C26" s="39" t="n">
        <v>0.113973372</v>
      </c>
      <c r="D26" s="39" t="n">
        <v>0.636008299</v>
      </c>
      <c r="E26" s="39" t="n">
        <v>0.329138891</v>
      </c>
      <c r="F26" s="39" t="n">
        <v>0.363181831</v>
      </c>
      <c r="G26" s="39" t="n">
        <v>0.207504262</v>
      </c>
      <c r="H26" s="39" t="n">
        <v>0.026389053</v>
      </c>
      <c r="I26" s="39" t="n">
        <v>0.065866803</v>
      </c>
      <c r="J26" s="39" t="n">
        <v>0.341579737</v>
      </c>
      <c r="K26" s="39" t="n">
        <v>0.390133389</v>
      </c>
      <c r="L26" s="39" t="n">
        <v>-0.28254785</v>
      </c>
      <c r="M26" s="39" t="n">
        <v>0.194466965</v>
      </c>
      <c r="N26" s="39" t="n">
        <v>-0.248389301</v>
      </c>
      <c r="O26" s="39" t="n">
        <v>-0.029861643</v>
      </c>
      <c r="P26" s="39" t="n">
        <v>0.201332033</v>
      </c>
      <c r="Q26" s="39" t="n">
        <v>-0.053461464</v>
      </c>
      <c r="R26" s="39" t="n">
        <v>0.139202682</v>
      </c>
      <c r="S26" s="39" t="n">
        <v>-0.019037699</v>
      </c>
      <c r="T26" s="39" t="n">
        <v>0.025806227</v>
      </c>
      <c r="U26" s="39" t="n">
        <v>-0.095887385</v>
      </c>
      <c r="V26" s="39" t="n">
        <v>0.114459407</v>
      </c>
      <c r="W26" s="39" t="n">
        <v>-0.096685247</v>
      </c>
      <c r="X26" s="39" t="n">
        <v>0.19316621</v>
      </c>
      <c r="Y26" s="39" t="n">
        <v>-0.064116613</v>
      </c>
      <c r="Z26" s="39" t="n">
        <v>-0.007073463</v>
      </c>
      <c r="AA26" s="39" t="n">
        <v>-0.116258473</v>
      </c>
      <c r="AB26" s="39" t="n">
        <v>-0.221781228</v>
      </c>
      <c r="AC26" s="39" t="n">
        <v>-0.168395174</v>
      </c>
      <c r="AD26" s="39" t="n">
        <v>-0.306484193</v>
      </c>
      <c r="AE26" s="39" t="n">
        <v>-0.123661255</v>
      </c>
      <c r="AF26" s="39" t="n">
        <v>-0.253061357</v>
      </c>
      <c r="AG26" s="39" t="n">
        <v>-0.264856225</v>
      </c>
      <c r="AH26" s="39" t="n">
        <v>-0.400182978</v>
      </c>
      <c r="AI26" s="39" t="n">
        <v>-0.140982317</v>
      </c>
      <c r="AJ26" s="39" t="n">
        <v>-0.333440044</v>
      </c>
      <c r="AK26" s="39" t="n">
        <v>-0.097331303</v>
      </c>
      <c r="AL26" s="39" t="n">
        <v>-0.186478448</v>
      </c>
      <c r="AM26" s="39" t="n">
        <v>-0.243077865</v>
      </c>
      <c r="AN26" s="39" t="n">
        <v>0.206206226</v>
      </c>
      <c r="AO26" s="39" t="n">
        <v>-0.214989054</v>
      </c>
      <c r="AP26" s="39" t="n">
        <v>0.027905507</v>
      </c>
      <c r="AQ26" s="39" t="n">
        <v>0.093252953</v>
      </c>
      <c r="AR26" s="39" t="n">
        <v>-0.134894432</v>
      </c>
      <c r="AS26" s="39" t="n">
        <v>0.077098524</v>
      </c>
      <c r="AT26" s="39" t="n">
        <v>-0.317356699</v>
      </c>
      <c r="AU26" s="39" t="n">
        <v>-0.082271905</v>
      </c>
      <c r="AV26" s="39" t="n">
        <v>-0.08741982</v>
      </c>
      <c r="AW26" s="39" t="n">
        <v>-0.163078484</v>
      </c>
      <c r="AX26" s="39" t="n">
        <v>0.056425439</v>
      </c>
      <c r="AY26" s="39" t="n">
        <v>-0.064771197</v>
      </c>
      <c r="AZ26" s="39" t="n">
        <v>-0.150691521</v>
      </c>
      <c r="BA26" s="39" t="n">
        <v>-0.096273357</v>
      </c>
      <c r="BB26" s="39" t="n">
        <v>-0.008653583</v>
      </c>
      <c r="BC26" s="39" t="n">
        <v>-0.344695022</v>
      </c>
      <c r="BD26" s="39" t="n">
        <v>-0.464643668</v>
      </c>
      <c r="BE26" s="39" t="n">
        <v>-0.201995883</v>
      </c>
      <c r="BF26" s="39" t="n">
        <v>-0.165812105</v>
      </c>
      <c r="BG26" s="39" t="n">
        <v>-0.392984044</v>
      </c>
      <c r="BH26" s="39" t="n">
        <v>-0.091271859</v>
      </c>
      <c r="BI26" s="39" t="n">
        <v>0.24119711</v>
      </c>
      <c r="BJ26" s="39" t="n">
        <v>0.055489952</v>
      </c>
      <c r="BK26" s="39" t="n">
        <v>0.208041798</v>
      </c>
      <c r="BL26" s="39" t="n">
        <v>0.422388758</v>
      </c>
      <c r="BM26" s="39" t="n">
        <v>-0.033459124</v>
      </c>
      <c r="BN26" s="39" t="n">
        <v>0.069161961</v>
      </c>
      <c r="BO26" s="39" t="n">
        <v>0.427746871</v>
      </c>
      <c r="BP26" s="39" t="n">
        <v>0.197868293</v>
      </c>
      <c r="BQ26" s="39" t="n">
        <v>0.535373332</v>
      </c>
      <c r="BR26" s="39" t="n">
        <v>0.162736469</v>
      </c>
      <c r="BS26" s="39" t="n">
        <v>0.234273115</v>
      </c>
      <c r="BT26" s="39" t="n">
        <v>0.070761591</v>
      </c>
      <c r="BU26" s="39" t="n">
        <v>-0.239195319</v>
      </c>
      <c r="BV26" s="39" t="n">
        <v>0.021530495</v>
      </c>
      <c r="BW26" s="39" t="n">
        <v>-0.331032264</v>
      </c>
      <c r="BX26" s="39" t="n">
        <v>-0.007717449</v>
      </c>
      <c r="BY26" s="39" t="n">
        <v>0.541073627</v>
      </c>
      <c r="BZ26" s="39" t="n">
        <v>0.71611726</v>
      </c>
      <c r="CA26" s="39" t="n">
        <v>0.806024899</v>
      </c>
      <c r="CB26" s="39" t="n">
        <v>0.497545937</v>
      </c>
      <c r="CC26" s="39" t="n">
        <v>0.136254142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</row>
    <row r="27" customFormat="false" ht="12.75" hidden="false" customHeight="false" outlineLevel="0" collapsed="false">
      <c r="A27" s="17" t="n">
        <v>41334</v>
      </c>
      <c r="B27" s="39"/>
      <c r="C27" s="39" t="n">
        <v>0.121834687</v>
      </c>
      <c r="D27" s="39" t="n">
        <v>0.71029185</v>
      </c>
      <c r="E27" s="39" t="n">
        <v>0.323369095</v>
      </c>
      <c r="F27" s="39" t="n">
        <v>0.362911565</v>
      </c>
      <c r="G27" s="39" t="n">
        <v>0.191461996</v>
      </c>
      <c r="H27" s="39" t="n">
        <v>-0.026429826</v>
      </c>
      <c r="I27" s="39" t="n">
        <v>0.093805394</v>
      </c>
      <c r="J27" s="39" t="n">
        <v>0.39758527</v>
      </c>
      <c r="K27" s="39" t="n">
        <v>0.384484873</v>
      </c>
      <c r="L27" s="39" t="n">
        <v>-0.345099119</v>
      </c>
      <c r="M27" s="39" t="n">
        <v>0.258400295</v>
      </c>
      <c r="N27" s="39" t="n">
        <v>-0.288284709</v>
      </c>
      <c r="O27" s="39" t="n">
        <v>-0.013002635</v>
      </c>
      <c r="P27" s="39" t="n">
        <v>0.193945284</v>
      </c>
      <c r="Q27" s="39" t="n">
        <v>-0.059745247</v>
      </c>
      <c r="R27" s="39" t="n">
        <v>0.119428816</v>
      </c>
      <c r="S27" s="39" t="n">
        <v>-0.004102354</v>
      </c>
      <c r="T27" s="39" t="n">
        <v>0.047259942</v>
      </c>
      <c r="U27" s="39" t="n">
        <v>-0.091695672</v>
      </c>
      <c r="V27" s="39" t="n">
        <v>0.101285536</v>
      </c>
      <c r="W27" s="39" t="n">
        <v>-0.138012159</v>
      </c>
      <c r="X27" s="39" t="n">
        <v>0.234811946</v>
      </c>
      <c r="Y27" s="39" t="n">
        <v>-0.053222266</v>
      </c>
      <c r="Z27" s="39" t="n">
        <v>-0.020794259</v>
      </c>
      <c r="AA27" s="39" t="n">
        <v>-0.136822425</v>
      </c>
      <c r="AB27" s="39" t="n">
        <v>-0.166095808</v>
      </c>
      <c r="AC27" s="39" t="n">
        <v>-0.232399448</v>
      </c>
      <c r="AD27" s="39" t="n">
        <v>-0.28788838</v>
      </c>
      <c r="AE27" s="39" t="n">
        <v>-0.098278394</v>
      </c>
      <c r="AF27" s="39" t="n">
        <v>-0.236354399</v>
      </c>
      <c r="AG27" s="39" t="n">
        <v>-0.309796136</v>
      </c>
      <c r="AH27" s="39" t="n">
        <v>-0.394549075</v>
      </c>
      <c r="AI27" s="39" t="n">
        <v>-0.134725343</v>
      </c>
      <c r="AJ27" s="39" t="n">
        <v>-0.32798122</v>
      </c>
      <c r="AK27" s="39" t="n">
        <v>-0.071484405</v>
      </c>
      <c r="AL27" s="39" t="n">
        <v>-0.246355763</v>
      </c>
      <c r="AM27" s="39" t="n">
        <v>-0.195832486</v>
      </c>
      <c r="AN27" s="39" t="n">
        <v>0.183620007</v>
      </c>
      <c r="AO27" s="39" t="n">
        <v>-0.221170374</v>
      </c>
      <c r="AP27" s="39" t="n">
        <v>0.011761889</v>
      </c>
      <c r="AQ27" s="39" t="n">
        <v>0.12107169</v>
      </c>
      <c r="AR27" s="39" t="n">
        <v>-0.135148523</v>
      </c>
      <c r="AS27" s="39" t="n">
        <v>0.103982959</v>
      </c>
      <c r="AT27" s="39" t="n">
        <v>-0.354685745</v>
      </c>
      <c r="AU27" s="39" t="n">
        <v>-0.064754496</v>
      </c>
      <c r="AV27" s="39" t="n">
        <v>-0.121640735</v>
      </c>
      <c r="AW27" s="39" t="n">
        <v>-0.128602157</v>
      </c>
      <c r="AX27" s="39" t="n">
        <v>0.029294856</v>
      </c>
      <c r="AY27" s="39" t="n">
        <v>-0.026970161</v>
      </c>
      <c r="AZ27" s="39" t="n">
        <v>-0.168957253</v>
      </c>
      <c r="BA27" s="39" t="n">
        <v>-0.094994737</v>
      </c>
      <c r="BB27" s="39" t="n">
        <v>-0.008123479</v>
      </c>
      <c r="BC27" s="39" t="n">
        <v>-0.354280682</v>
      </c>
      <c r="BD27" s="39" t="n">
        <v>-0.453418185</v>
      </c>
      <c r="BE27" s="39" t="n">
        <v>-0.193090116</v>
      </c>
      <c r="BF27" s="39" t="n">
        <v>-0.136527914</v>
      </c>
      <c r="BG27" s="39" t="n">
        <v>-0.471081869</v>
      </c>
      <c r="BH27" s="39" t="n">
        <v>-0.059033976</v>
      </c>
      <c r="BI27" s="39" t="n">
        <v>0.247046227</v>
      </c>
      <c r="BJ27" s="39" t="n">
        <v>0.034768421</v>
      </c>
      <c r="BK27" s="39" t="n">
        <v>0.209228837</v>
      </c>
      <c r="BL27" s="39" t="n">
        <v>0.48181413</v>
      </c>
      <c r="BM27" s="39" t="n">
        <v>-0.067088496</v>
      </c>
      <c r="BN27" s="39" t="n">
        <v>0.024875006</v>
      </c>
      <c r="BO27" s="39" t="n">
        <v>0.46515396</v>
      </c>
      <c r="BP27" s="39" t="n">
        <v>0.193275545</v>
      </c>
      <c r="BQ27" s="39" t="n">
        <v>0.540114506</v>
      </c>
      <c r="BR27" s="39" t="n">
        <v>0.148462329</v>
      </c>
      <c r="BS27" s="39" t="n">
        <v>0.285283071</v>
      </c>
      <c r="BT27" s="39" t="n">
        <v>0.008759383</v>
      </c>
      <c r="BU27" s="39" t="n">
        <v>-0.195542283</v>
      </c>
      <c r="BV27" s="39" t="n">
        <v>0.00227227</v>
      </c>
      <c r="BW27" s="39" t="n">
        <v>-0.348592065</v>
      </c>
      <c r="BX27" s="39" t="n">
        <v>-0.033703155</v>
      </c>
      <c r="BY27" s="39" t="n">
        <v>0.631984211</v>
      </c>
      <c r="BZ27" s="39" t="n">
        <v>0.651924435</v>
      </c>
      <c r="CA27" s="39" t="n">
        <v>0.813154554</v>
      </c>
      <c r="CB27" s="39" t="n">
        <v>0.539825011</v>
      </c>
      <c r="CC27" s="39" t="n">
        <v>0.129176804</v>
      </c>
      <c r="CD27" s="39" t="n">
        <v>0.514175146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</row>
    <row r="28" customFormat="false" ht="12.75" hidden="false" customHeight="false" outlineLevel="0" collapsed="false">
      <c r="A28" s="17" t="n">
        <v>41425</v>
      </c>
      <c r="B28" s="39"/>
      <c r="C28" s="39" t="n">
        <v>0.129135161</v>
      </c>
      <c r="D28" s="39" t="n">
        <v>0.703516728</v>
      </c>
      <c r="E28" s="39" t="n">
        <v>0.3216</v>
      </c>
      <c r="F28" s="39" t="n">
        <v>0.359286526</v>
      </c>
      <c r="G28" s="39" t="n">
        <v>0.197684058</v>
      </c>
      <c r="H28" s="39" t="n">
        <v>-0.021572612</v>
      </c>
      <c r="I28" s="39" t="n">
        <v>0.086438443</v>
      </c>
      <c r="J28" s="39" t="n">
        <v>0.393585942</v>
      </c>
      <c r="K28" s="39" t="n">
        <v>0.38638515</v>
      </c>
      <c r="L28" s="39" t="n">
        <v>-0.331062689</v>
      </c>
      <c r="M28" s="39" t="n">
        <v>0.241944363</v>
      </c>
      <c r="N28" s="39" t="n">
        <v>-0.270339248</v>
      </c>
      <c r="O28" s="39" t="n">
        <v>-0.002109201</v>
      </c>
      <c r="P28" s="39" t="n">
        <v>0.184253515</v>
      </c>
      <c r="Q28" s="39" t="n">
        <v>-0.025544181</v>
      </c>
      <c r="R28" s="39" t="n">
        <v>0.085558818</v>
      </c>
      <c r="S28" s="39" t="n">
        <v>-0.02311781</v>
      </c>
      <c r="T28" s="39" t="n">
        <v>0.059145812</v>
      </c>
      <c r="U28" s="39" t="n">
        <v>-0.090951053</v>
      </c>
      <c r="V28" s="39" t="n">
        <v>0.099498906</v>
      </c>
      <c r="W28" s="39" t="n">
        <v>-0.140056542</v>
      </c>
      <c r="X28" s="39" t="n">
        <v>0.231157814</v>
      </c>
      <c r="Y28" s="39" t="n">
        <v>-0.051380272</v>
      </c>
      <c r="Z28" s="39" t="n">
        <v>-0.023456953</v>
      </c>
      <c r="AA28" s="39" t="n">
        <v>-0.130029997</v>
      </c>
      <c r="AB28" s="39" t="n">
        <v>-0.172216794</v>
      </c>
      <c r="AC28" s="39" t="n">
        <v>-0.232053516</v>
      </c>
      <c r="AD28" s="39" t="n">
        <v>-0.291829021</v>
      </c>
      <c r="AE28" s="39" t="n">
        <v>-0.070944715</v>
      </c>
      <c r="AF28" s="39" t="n">
        <v>-0.261042667</v>
      </c>
      <c r="AG28" s="39" t="n">
        <v>-0.312882857</v>
      </c>
      <c r="AH28" s="39" t="n">
        <v>-0.382545931</v>
      </c>
      <c r="AI28" s="39" t="n">
        <v>-0.135732119</v>
      </c>
      <c r="AJ28" s="39" t="n">
        <v>-0.334443268</v>
      </c>
      <c r="AK28" s="39" t="n">
        <v>-0.072893799</v>
      </c>
      <c r="AL28" s="39" t="n">
        <v>-0.199897302</v>
      </c>
      <c r="AM28" s="39" t="n">
        <v>-0.262353295</v>
      </c>
      <c r="AN28" s="39" t="n">
        <v>0.209479039</v>
      </c>
      <c r="AO28" s="39" t="n">
        <v>-0.195381234</v>
      </c>
      <c r="AP28" s="39" t="n">
        <v>-0.010214606</v>
      </c>
      <c r="AQ28" s="39" t="n">
        <v>0.124354074</v>
      </c>
      <c r="AR28" s="39" t="n">
        <v>-0.137810773</v>
      </c>
      <c r="AS28" s="39" t="n">
        <v>0.094072108</v>
      </c>
      <c r="AT28" s="39" t="n">
        <v>-0.351692605</v>
      </c>
      <c r="AU28" s="39" t="n">
        <v>-0.039978202</v>
      </c>
      <c r="AV28" s="39" t="n">
        <v>-0.138959594</v>
      </c>
      <c r="AW28" s="39" t="n">
        <v>-0.143514675</v>
      </c>
      <c r="AX28" s="39" t="n">
        <v>0.026851909</v>
      </c>
      <c r="AY28" s="39" t="n">
        <v>-0.013016195</v>
      </c>
      <c r="AZ28" s="39" t="n">
        <v>-0.164626553</v>
      </c>
      <c r="BA28" s="39" t="n">
        <v>-0.109013261</v>
      </c>
      <c r="BB28" s="39" t="n">
        <v>-0.017083933</v>
      </c>
      <c r="BC28" s="39" t="n">
        <v>-0.335942313</v>
      </c>
      <c r="BD28" s="39" t="n">
        <v>-0.44713978</v>
      </c>
      <c r="BE28" s="39" t="n">
        <v>-0.20834672</v>
      </c>
      <c r="BF28" s="39" t="n">
        <v>-0.13315525</v>
      </c>
      <c r="BG28" s="39" t="n">
        <v>-0.475316622</v>
      </c>
      <c r="BH28" s="39" t="n">
        <v>-0.042629827</v>
      </c>
      <c r="BI28" s="39" t="n">
        <v>0.245731552</v>
      </c>
      <c r="BJ28" s="39" t="n">
        <v>0.067115805</v>
      </c>
      <c r="BK28" s="39" t="n">
        <v>0.186492139</v>
      </c>
      <c r="BL28" s="39" t="n">
        <v>0.467472832</v>
      </c>
      <c r="BM28" s="39" t="n">
        <v>-0.057950929</v>
      </c>
      <c r="BN28" s="39" t="n">
        <v>0.017343582</v>
      </c>
      <c r="BO28" s="39" t="n">
        <v>0.453438171</v>
      </c>
      <c r="BP28" s="39" t="n">
        <v>0.198463184</v>
      </c>
      <c r="BQ28" s="39" t="n">
        <v>0.544652914</v>
      </c>
      <c r="BR28" s="39" t="n">
        <v>0.147847961</v>
      </c>
      <c r="BS28" s="39" t="n">
        <v>0.272209075</v>
      </c>
      <c r="BT28" s="39" t="n">
        <v>0.018074947</v>
      </c>
      <c r="BU28" s="39" t="n">
        <v>-0.189408941</v>
      </c>
      <c r="BV28" s="39" t="n">
        <v>0.000552673</v>
      </c>
      <c r="BW28" s="39" t="n">
        <v>-0.373674075</v>
      </c>
      <c r="BX28" s="39" t="n">
        <v>-0.011647944</v>
      </c>
      <c r="BY28" s="39" t="n">
        <v>0.646717647</v>
      </c>
      <c r="BZ28" s="39" t="n">
        <v>0.659447599</v>
      </c>
      <c r="CA28" s="39" t="n">
        <v>0.746499755</v>
      </c>
      <c r="CB28" s="39" t="n">
        <v>0.575255644</v>
      </c>
      <c r="CC28" s="39" t="n">
        <v>0.202165101</v>
      </c>
      <c r="CD28" s="39" t="n">
        <v>0.580396515</v>
      </c>
      <c r="CE28" s="39" t="n">
        <v>0.56584721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</row>
    <row r="29" customFormat="false" ht="12.75" hidden="false" customHeight="false" outlineLevel="0" collapsed="false">
      <c r="A29" s="17" t="n">
        <v>41516</v>
      </c>
      <c r="B29" s="39"/>
      <c r="C29" s="39" t="n">
        <v>0.13277177</v>
      </c>
      <c r="D29" s="39" t="n">
        <v>0.704954365</v>
      </c>
      <c r="E29" s="39" t="n">
        <v>0.320669579</v>
      </c>
      <c r="F29" s="39" t="n">
        <v>0.35854283</v>
      </c>
      <c r="G29" s="39" t="n">
        <v>0.198494527</v>
      </c>
      <c r="H29" s="39" t="n">
        <v>-0.020267097</v>
      </c>
      <c r="I29" s="39" t="n">
        <v>0.084063385</v>
      </c>
      <c r="J29" s="39" t="n">
        <v>0.394119558</v>
      </c>
      <c r="K29" s="39" t="n">
        <v>0.387000323</v>
      </c>
      <c r="L29" s="39" t="n">
        <v>-0.327521094</v>
      </c>
      <c r="M29" s="39" t="n">
        <v>0.236869646</v>
      </c>
      <c r="N29" s="39" t="n">
        <v>-0.264651692</v>
      </c>
      <c r="O29" s="39" t="n">
        <v>0.004496603</v>
      </c>
      <c r="P29" s="39" t="n">
        <v>0.1774015</v>
      </c>
      <c r="Q29" s="39" t="n">
        <v>-0.014140811</v>
      </c>
      <c r="R29" s="39" t="n">
        <v>0.073104144</v>
      </c>
      <c r="S29" s="39" t="n">
        <v>-0.030405412</v>
      </c>
      <c r="T29" s="39" t="n">
        <v>0.066122991</v>
      </c>
      <c r="U29" s="39" t="n">
        <v>-0.092784707</v>
      </c>
      <c r="V29" s="39" t="n">
        <v>0.101229282</v>
      </c>
      <c r="W29" s="39" t="n">
        <v>-0.144372887</v>
      </c>
      <c r="X29" s="39" t="n">
        <v>0.234696934</v>
      </c>
      <c r="Y29" s="39" t="n">
        <v>-0.054085423</v>
      </c>
      <c r="Z29" s="39" t="n">
        <v>-0.023745165</v>
      </c>
      <c r="AA29" s="39" t="n">
        <v>-0.126632811</v>
      </c>
      <c r="AB29" s="39" t="n">
        <v>-0.173618897</v>
      </c>
      <c r="AC29" s="39" t="n">
        <v>-0.233824081</v>
      </c>
      <c r="AD29" s="39" t="n">
        <v>-0.293645251</v>
      </c>
      <c r="AE29" s="39" t="n">
        <v>-0.05464136</v>
      </c>
      <c r="AF29" s="39" t="n">
        <v>-0.274690297</v>
      </c>
      <c r="AG29" s="39" t="n">
        <v>-0.310499476</v>
      </c>
      <c r="AH29" s="39" t="n">
        <v>-0.383517077</v>
      </c>
      <c r="AI29" s="39" t="n">
        <v>-0.136988831</v>
      </c>
      <c r="AJ29" s="39" t="n">
        <v>-0.334106386</v>
      </c>
      <c r="AK29" s="39" t="n">
        <v>-0.071362562</v>
      </c>
      <c r="AL29" s="39" t="n">
        <v>-0.187426679</v>
      </c>
      <c r="AM29" s="39" t="n">
        <v>-0.28751598</v>
      </c>
      <c r="AN29" s="39" t="n">
        <v>0.222146903</v>
      </c>
      <c r="AO29" s="39" t="n">
        <v>-0.184895935</v>
      </c>
      <c r="AP29" s="39" t="n">
        <v>-0.022912911</v>
      </c>
      <c r="AQ29" s="39" t="n">
        <v>0.128394907</v>
      </c>
      <c r="AR29" s="39" t="n">
        <v>-0.139047465</v>
      </c>
      <c r="AS29" s="39" t="n">
        <v>0.091112081</v>
      </c>
      <c r="AT29" s="39" t="n">
        <v>-0.352799525</v>
      </c>
      <c r="AU29" s="39" t="n">
        <v>-0.024310347</v>
      </c>
      <c r="AV29" s="39" t="n">
        <v>-0.150530912</v>
      </c>
      <c r="AW29" s="39" t="n">
        <v>-0.150127214</v>
      </c>
      <c r="AX29" s="39" t="n">
        <v>0.029742282</v>
      </c>
      <c r="AY29" s="39" t="n">
        <v>-0.009962581</v>
      </c>
      <c r="AZ29" s="39" t="n">
        <v>-0.165803937</v>
      </c>
      <c r="BA29" s="39" t="n">
        <v>-0.11108203</v>
      </c>
      <c r="BB29" s="39" t="n">
        <v>-0.015132391</v>
      </c>
      <c r="BC29" s="39" t="n">
        <v>-0.336460235</v>
      </c>
      <c r="BD29" s="39" t="n">
        <v>-0.446316692</v>
      </c>
      <c r="BE29" s="39" t="n">
        <v>-0.208160932</v>
      </c>
      <c r="BF29" s="39" t="n">
        <v>-0.131805272</v>
      </c>
      <c r="BG29" s="39" t="n">
        <v>-0.482654328</v>
      </c>
      <c r="BH29" s="39" t="n">
        <v>-0.03498714</v>
      </c>
      <c r="BI29" s="39" t="n">
        <v>0.249095798</v>
      </c>
      <c r="BJ29" s="39" t="n">
        <v>0.076314215</v>
      </c>
      <c r="BK29" s="39" t="n">
        <v>0.183873731</v>
      </c>
      <c r="BL29" s="39" t="n">
        <v>0.456884734</v>
      </c>
      <c r="BM29" s="39" t="n">
        <v>-0.053259409</v>
      </c>
      <c r="BN29" s="39" t="n">
        <v>0.008279165</v>
      </c>
      <c r="BO29" s="39" t="n">
        <v>0.452260267</v>
      </c>
      <c r="BP29" s="39" t="n">
        <v>0.204900525</v>
      </c>
      <c r="BQ29" s="39" t="n">
        <v>0.544904203</v>
      </c>
      <c r="BR29" s="39" t="n">
        <v>0.141083359</v>
      </c>
      <c r="BS29" s="39" t="n">
        <v>0.272008963</v>
      </c>
      <c r="BT29" s="39" t="n">
        <v>0.028659261</v>
      </c>
      <c r="BU29" s="39" t="n">
        <v>-0.192813921</v>
      </c>
      <c r="BV29" s="39" t="n">
        <v>-0.008871234</v>
      </c>
      <c r="BW29" s="39" t="n">
        <v>-0.381162363</v>
      </c>
      <c r="BX29" s="39" t="n">
        <v>0.02054653</v>
      </c>
      <c r="BY29" s="39" t="n">
        <v>0.635967765</v>
      </c>
      <c r="BZ29" s="39" t="n">
        <v>0.638753848</v>
      </c>
      <c r="CA29" s="39" t="n">
        <v>0.741742399</v>
      </c>
      <c r="CB29" s="39" t="n">
        <v>0.632504075</v>
      </c>
      <c r="CC29" s="39" t="n">
        <v>0.187774547</v>
      </c>
      <c r="CD29" s="39" t="n">
        <v>0.556496358</v>
      </c>
      <c r="CE29" s="39" t="n">
        <v>0.50289188</v>
      </c>
      <c r="CF29" s="39" t="n">
        <v>0.222383361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</row>
    <row r="30" customFormat="false" ht="12.75" hidden="false" customHeight="false" outlineLevel="0" collapsed="false">
      <c r="A30" s="17" t="n">
        <v>41607</v>
      </c>
      <c r="B30" s="39"/>
      <c r="C30" s="39" t="n">
        <v>0.140250448</v>
      </c>
      <c r="D30" s="39" t="n">
        <v>0.711132975</v>
      </c>
      <c r="E30" s="39" t="n">
        <v>0.318757488</v>
      </c>
      <c r="F30" s="39" t="n">
        <v>0.359408579</v>
      </c>
      <c r="G30" s="39" t="n">
        <v>0.199791291</v>
      </c>
      <c r="H30" s="39" t="n">
        <v>-0.023118161</v>
      </c>
      <c r="I30" s="39" t="n">
        <v>0.08292006</v>
      </c>
      <c r="J30" s="39" t="n">
        <v>0.394191638</v>
      </c>
      <c r="K30" s="39" t="n">
        <v>0.387675761</v>
      </c>
      <c r="L30" s="39" t="n">
        <v>-0.327737088</v>
      </c>
      <c r="M30" s="39" t="n">
        <v>0.23986828</v>
      </c>
      <c r="N30" s="39" t="n">
        <v>-0.265938666</v>
      </c>
      <c r="O30" s="39" t="n">
        <v>0.006302975</v>
      </c>
      <c r="P30" s="39" t="n">
        <v>0.177094568</v>
      </c>
      <c r="Q30" s="39" t="n">
        <v>-0.008914288</v>
      </c>
      <c r="R30" s="39" t="n">
        <v>0.067476784</v>
      </c>
      <c r="S30" s="39" t="n">
        <v>-0.032381347</v>
      </c>
      <c r="T30" s="39" t="n">
        <v>0.065008089</v>
      </c>
      <c r="U30" s="39" t="n">
        <v>-0.090809684</v>
      </c>
      <c r="V30" s="39" t="n">
        <v>0.101812637</v>
      </c>
      <c r="W30" s="39" t="n">
        <v>-0.146137798</v>
      </c>
      <c r="X30" s="39" t="n">
        <v>0.233878866</v>
      </c>
      <c r="Y30" s="39" t="n">
        <v>-0.053689484</v>
      </c>
      <c r="Z30" s="39" t="n">
        <v>-0.025545145</v>
      </c>
      <c r="AA30" s="39" t="n">
        <v>-0.122064259</v>
      </c>
      <c r="AB30" s="39" t="n">
        <v>-0.174771816</v>
      </c>
      <c r="AC30" s="39" t="n">
        <v>-0.239498748</v>
      </c>
      <c r="AD30" s="39" t="n">
        <v>-0.290905513</v>
      </c>
      <c r="AE30" s="39" t="n">
        <v>-0.051503775</v>
      </c>
      <c r="AF30" s="39" t="n">
        <v>-0.273979596</v>
      </c>
      <c r="AG30" s="39" t="n">
        <v>-0.312890942</v>
      </c>
      <c r="AH30" s="39" t="n">
        <v>-0.38390349</v>
      </c>
      <c r="AI30" s="39" t="n">
        <v>-0.132739815</v>
      </c>
      <c r="AJ30" s="39" t="n">
        <v>-0.334755454</v>
      </c>
      <c r="AK30" s="39" t="n">
        <v>-0.073787525</v>
      </c>
      <c r="AL30" s="39" t="n">
        <v>-0.180709344</v>
      </c>
      <c r="AM30" s="39" t="n">
        <v>-0.30148383</v>
      </c>
      <c r="AN30" s="39" t="n">
        <v>0.227596051</v>
      </c>
      <c r="AO30" s="39" t="n">
        <v>-0.176845975</v>
      </c>
      <c r="AP30" s="39" t="n">
        <v>-0.030547711</v>
      </c>
      <c r="AQ30" s="39" t="n">
        <v>0.131004682</v>
      </c>
      <c r="AR30" s="39" t="n">
        <v>-0.141314881</v>
      </c>
      <c r="AS30" s="39" t="n">
        <v>0.092185714</v>
      </c>
      <c r="AT30" s="39" t="n">
        <v>-0.353989598</v>
      </c>
      <c r="AU30" s="39" t="n">
        <v>-0.02355725</v>
      </c>
      <c r="AV30" s="39" t="n">
        <v>-0.150054853</v>
      </c>
      <c r="AW30" s="39" t="n">
        <v>-0.152260439</v>
      </c>
      <c r="AX30" s="39" t="n">
        <v>0.030050259</v>
      </c>
      <c r="AY30" s="39" t="n">
        <v>-0.00646493</v>
      </c>
      <c r="AZ30" s="39" t="n">
        <v>-0.165728392</v>
      </c>
      <c r="BA30" s="39" t="n">
        <v>-0.113380509</v>
      </c>
      <c r="BB30" s="39" t="n">
        <v>-0.01717018</v>
      </c>
      <c r="BC30" s="39" t="n">
        <v>-0.337783789</v>
      </c>
      <c r="BD30" s="39" t="n">
        <v>-0.439924258</v>
      </c>
      <c r="BE30" s="39" t="n">
        <v>-0.205609378</v>
      </c>
      <c r="BF30" s="39" t="n">
        <v>-0.138705822</v>
      </c>
      <c r="BG30" s="39" t="n">
        <v>-0.480331444</v>
      </c>
      <c r="BH30" s="39" t="n">
        <v>-0.037705597</v>
      </c>
      <c r="BI30" s="39" t="n">
        <v>0.251638357</v>
      </c>
      <c r="BJ30" s="39" t="n">
        <v>0.081996889</v>
      </c>
      <c r="BK30" s="39" t="n">
        <v>0.177912647</v>
      </c>
      <c r="BL30" s="39" t="n">
        <v>0.454678753</v>
      </c>
      <c r="BM30" s="39" t="n">
        <v>-0.048743695</v>
      </c>
      <c r="BN30" s="39" t="n">
        <v>0.005281239</v>
      </c>
      <c r="BO30" s="39" t="n">
        <v>0.452192473</v>
      </c>
      <c r="BP30" s="39" t="n">
        <v>0.203067051</v>
      </c>
      <c r="BQ30" s="39" t="n">
        <v>0.551688491</v>
      </c>
      <c r="BR30" s="39" t="n">
        <v>0.133653539</v>
      </c>
      <c r="BS30" s="39" t="n">
        <v>0.276819136</v>
      </c>
      <c r="BT30" s="39" t="n">
        <v>0.023416619</v>
      </c>
      <c r="BU30" s="39" t="n">
        <v>-0.18269695</v>
      </c>
      <c r="BV30" s="39" t="n">
        <v>-0.016679809</v>
      </c>
      <c r="BW30" s="39" t="n">
        <v>-0.379009482</v>
      </c>
      <c r="BX30" s="39" t="n">
        <v>0.012229491</v>
      </c>
      <c r="BY30" s="39" t="n">
        <v>0.65271957</v>
      </c>
      <c r="BZ30" s="39" t="n">
        <v>0.627371466</v>
      </c>
      <c r="CA30" s="39" t="n">
        <v>0.741664646</v>
      </c>
      <c r="CB30" s="39" t="n">
        <v>0.628763341</v>
      </c>
      <c r="CC30" s="39" t="n">
        <v>0.202004014</v>
      </c>
      <c r="CD30" s="39" t="n">
        <v>0.551657491</v>
      </c>
      <c r="CE30" s="39" t="n">
        <v>0.499640369</v>
      </c>
      <c r="CF30" s="39" t="n">
        <v>0.235255855</v>
      </c>
      <c r="CG30" s="39" t="n">
        <v>0.253090552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</row>
    <row r="31" customFormat="false" ht="12.75" hidden="false" customHeight="false" outlineLevel="0" collapsed="false">
      <c r="A31" s="17" t="n">
        <v>41698</v>
      </c>
      <c r="B31" s="39"/>
      <c r="C31" s="39" t="n">
        <v>0.13923939</v>
      </c>
      <c r="D31" s="39" t="n">
        <v>0.714035568</v>
      </c>
      <c r="E31" s="39" t="n">
        <v>0.318775432</v>
      </c>
      <c r="F31" s="39" t="n">
        <v>0.359270793</v>
      </c>
      <c r="G31" s="39" t="n">
        <v>0.198432</v>
      </c>
      <c r="H31" s="39" t="n">
        <v>-0.022756064</v>
      </c>
      <c r="I31" s="39" t="n">
        <v>0.083533652</v>
      </c>
      <c r="J31" s="39" t="n">
        <v>0.392341775</v>
      </c>
      <c r="K31" s="39" t="n">
        <v>0.391073884</v>
      </c>
      <c r="L31" s="39" t="n">
        <v>-0.329854415</v>
      </c>
      <c r="M31" s="39" t="n">
        <v>0.239522942</v>
      </c>
      <c r="N31" s="39" t="n">
        <v>-0.266139994</v>
      </c>
      <c r="O31" s="39" t="n">
        <v>0.006930049</v>
      </c>
      <c r="P31" s="39" t="n">
        <v>0.177873281</v>
      </c>
      <c r="Q31" s="39" t="n">
        <v>-0.013383772</v>
      </c>
      <c r="R31" s="39" t="n">
        <v>0.073335404</v>
      </c>
      <c r="S31" s="39" t="n">
        <v>-0.037976882</v>
      </c>
      <c r="T31" s="39" t="n">
        <v>0.069894509</v>
      </c>
      <c r="U31" s="39" t="n">
        <v>-0.0885482</v>
      </c>
      <c r="V31" s="39" t="n">
        <v>0.097811674</v>
      </c>
      <c r="W31" s="39" t="n">
        <v>-0.147328876</v>
      </c>
      <c r="X31" s="39" t="n">
        <v>0.236911346</v>
      </c>
      <c r="Y31" s="39" t="n">
        <v>-0.054076995</v>
      </c>
      <c r="Z31" s="39" t="n">
        <v>-0.027644533</v>
      </c>
      <c r="AA31" s="39" t="n">
        <v>-0.121363475</v>
      </c>
      <c r="AB31" s="39" t="n">
        <v>-0.172709187</v>
      </c>
      <c r="AC31" s="39" t="n">
        <v>-0.241438563</v>
      </c>
      <c r="AD31" s="39" t="n">
        <v>-0.29208126</v>
      </c>
      <c r="AE31" s="39" t="n">
        <v>-0.050055581</v>
      </c>
      <c r="AF31" s="39" t="n">
        <v>-0.272654481</v>
      </c>
      <c r="AG31" s="39" t="n">
        <v>-0.315020793</v>
      </c>
      <c r="AH31" s="39" t="n">
        <v>-0.384294064</v>
      </c>
      <c r="AI31" s="39" t="n">
        <v>-0.131914869</v>
      </c>
      <c r="AJ31" s="39" t="n">
        <v>-0.333877662</v>
      </c>
      <c r="AK31" s="39" t="n">
        <v>-0.072918523</v>
      </c>
      <c r="AL31" s="39" t="n">
        <v>-0.188310482</v>
      </c>
      <c r="AM31" s="39" t="n">
        <v>-0.290166865</v>
      </c>
      <c r="AN31" s="39" t="n">
        <v>0.222973756</v>
      </c>
      <c r="AO31" s="39" t="n">
        <v>-0.181467417</v>
      </c>
      <c r="AP31" s="39" t="n">
        <v>-0.024485156</v>
      </c>
      <c r="AQ31" s="39" t="n">
        <v>0.126153071</v>
      </c>
      <c r="AR31" s="39" t="n">
        <v>-0.138400186</v>
      </c>
      <c r="AS31" s="39" t="n">
        <v>0.096018749</v>
      </c>
      <c r="AT31" s="39" t="n">
        <v>-0.357722942</v>
      </c>
      <c r="AU31" s="39" t="n">
        <v>-0.023235858</v>
      </c>
      <c r="AV31" s="39" t="n">
        <v>-0.150748914</v>
      </c>
      <c r="AW31" s="39" t="n">
        <v>-0.15201291</v>
      </c>
      <c r="AX31" s="39" t="n">
        <v>0.030319389</v>
      </c>
      <c r="AY31" s="39" t="n">
        <v>-0.006530963</v>
      </c>
      <c r="AZ31" s="39" t="n">
        <v>-0.166321785</v>
      </c>
      <c r="BA31" s="39" t="n">
        <v>-0.113181663</v>
      </c>
      <c r="BB31" s="39" t="n">
        <v>-0.016994105</v>
      </c>
      <c r="BC31" s="39" t="n">
        <v>-0.336796571</v>
      </c>
      <c r="BD31" s="39" t="n">
        <v>-0.441365384</v>
      </c>
      <c r="BE31" s="39" t="n">
        <v>-0.206829933</v>
      </c>
      <c r="BF31" s="39" t="n">
        <v>-0.134350725</v>
      </c>
      <c r="BG31" s="39" t="n">
        <v>-0.484557135</v>
      </c>
      <c r="BH31" s="39" t="n">
        <v>-0.036658868</v>
      </c>
      <c r="BI31" s="39" t="n">
        <v>0.251914327</v>
      </c>
      <c r="BJ31" s="39" t="n">
        <v>0.078922899</v>
      </c>
      <c r="BK31" s="39" t="n">
        <v>0.180559144</v>
      </c>
      <c r="BL31" s="39" t="n">
        <v>0.455279192</v>
      </c>
      <c r="BM31" s="39" t="n">
        <v>-0.046268854</v>
      </c>
      <c r="BN31" s="39" t="n">
        <v>0.005223251</v>
      </c>
      <c r="BO31" s="39" t="n">
        <v>0.449252262</v>
      </c>
      <c r="BP31" s="39" t="n">
        <v>0.202395829</v>
      </c>
      <c r="BQ31" s="39" t="n">
        <v>0.55222405</v>
      </c>
      <c r="BR31" s="39" t="n">
        <v>0.13741877</v>
      </c>
      <c r="BS31" s="39" t="n">
        <v>0.274823419</v>
      </c>
      <c r="BT31" s="39" t="n">
        <v>0.019885387</v>
      </c>
      <c r="BU31" s="39" t="n">
        <v>-0.18268226</v>
      </c>
      <c r="BV31" s="39" t="n">
        <v>-0.0087401</v>
      </c>
      <c r="BW31" s="39" t="n">
        <v>-0.383660772</v>
      </c>
      <c r="BX31" s="39" t="n">
        <v>0.00766862</v>
      </c>
      <c r="BY31" s="39" t="n">
        <v>0.651520066</v>
      </c>
      <c r="BZ31" s="39" t="n">
        <v>0.639525338</v>
      </c>
      <c r="CA31" s="39" t="n">
        <v>0.736160652</v>
      </c>
      <c r="CB31" s="39" t="n">
        <v>0.62275632</v>
      </c>
      <c r="CC31" s="39" t="n">
        <v>0.198479507</v>
      </c>
      <c r="CD31" s="39" t="n">
        <v>0.564588114</v>
      </c>
      <c r="CE31" s="39" t="n">
        <v>0.502047734</v>
      </c>
      <c r="CF31" s="39" t="n">
        <v>0.230629587</v>
      </c>
      <c r="CG31" s="39" t="n">
        <v>0.242353491</v>
      </c>
      <c r="CH31" s="39" t="n">
        <v>0.29873053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</row>
    <row r="32" customFormat="false" ht="12.75" hidden="false" customHeight="false" outlineLevel="0" collapsed="false">
      <c r="A32" s="17" t="n">
        <v>41793</v>
      </c>
      <c r="B32" s="39"/>
      <c r="C32" s="39" t="n">
        <v>0.135696022</v>
      </c>
      <c r="D32" s="39" t="n">
        <v>0.716918239</v>
      </c>
      <c r="E32" s="39" t="n">
        <v>0.316124336</v>
      </c>
      <c r="F32" s="39" t="n">
        <v>0.366635313</v>
      </c>
      <c r="G32" s="39" t="n">
        <v>0.194537892</v>
      </c>
      <c r="H32" s="39" t="n">
        <v>-0.024879372</v>
      </c>
      <c r="I32" s="39" t="n">
        <v>0.081800724</v>
      </c>
      <c r="J32" s="39" t="n">
        <v>0.397680172</v>
      </c>
      <c r="K32" s="39" t="n">
        <v>0.391955279</v>
      </c>
      <c r="L32" s="39" t="n">
        <v>-0.332150431</v>
      </c>
      <c r="M32" s="39" t="n">
        <v>0.238029313</v>
      </c>
      <c r="N32" s="39" t="n">
        <v>-0.259632139</v>
      </c>
      <c r="O32" s="39" t="n">
        <v>-0.006382537</v>
      </c>
      <c r="P32" s="39" t="n">
        <v>0.186485147</v>
      </c>
      <c r="Q32" s="39" t="n">
        <v>0.001376908</v>
      </c>
      <c r="R32" s="39" t="n">
        <v>0.042439543</v>
      </c>
      <c r="S32" s="39" t="n">
        <v>-0.013494925</v>
      </c>
      <c r="T32" s="39" t="n">
        <v>0.061556357</v>
      </c>
      <c r="U32" s="39" t="n">
        <v>-0.109914937</v>
      </c>
      <c r="V32" s="39" t="n">
        <v>0.116340952</v>
      </c>
      <c r="W32" s="39" t="n">
        <v>-0.149609697</v>
      </c>
      <c r="X32" s="39" t="n">
        <v>0.240263855</v>
      </c>
      <c r="Y32" s="39" t="n">
        <v>-0.057366358</v>
      </c>
      <c r="Z32" s="39" t="n">
        <v>-0.02380055</v>
      </c>
      <c r="AA32" s="39" t="n">
        <v>-0.123066245</v>
      </c>
      <c r="AB32" s="39" t="n">
        <v>-0.173051799</v>
      </c>
      <c r="AC32" s="39" t="n">
        <v>-0.235983297</v>
      </c>
      <c r="AD32" s="39" t="n">
        <v>-0.297827312</v>
      </c>
      <c r="AE32" s="39" t="n">
        <v>-0.049375631</v>
      </c>
      <c r="AF32" s="39" t="n">
        <v>-0.272878501</v>
      </c>
      <c r="AG32" s="39" t="n">
        <v>-0.304567214</v>
      </c>
      <c r="AH32" s="39" t="n">
        <v>-0.394438004</v>
      </c>
      <c r="AI32" s="39" t="n">
        <v>-0.131489802</v>
      </c>
      <c r="AJ32" s="39" t="n">
        <v>-0.33391817</v>
      </c>
      <c r="AK32" s="39" t="n">
        <v>-0.067333038</v>
      </c>
      <c r="AL32" s="39" t="n">
        <v>-0.178680305</v>
      </c>
      <c r="AM32" s="39" t="n">
        <v>-0.319789241</v>
      </c>
      <c r="AN32" s="39" t="n">
        <v>0.23862501</v>
      </c>
      <c r="AO32" s="39" t="n">
        <v>-0.166189219</v>
      </c>
      <c r="AP32" s="39" t="n">
        <v>-0.060985299</v>
      </c>
      <c r="AQ32" s="39" t="n">
        <v>0.165682786</v>
      </c>
      <c r="AR32" s="39" t="n">
        <v>-0.156720999</v>
      </c>
      <c r="AS32" s="39" t="n">
        <v>0.074561982</v>
      </c>
      <c r="AT32" s="39" t="n">
        <v>-0.342720694</v>
      </c>
      <c r="AU32" s="39" t="n">
        <v>-0.024261356</v>
      </c>
      <c r="AV32" s="39" t="n">
        <v>-0.145943194</v>
      </c>
      <c r="AW32" s="39" t="n">
        <v>-0.15145122</v>
      </c>
      <c r="AX32" s="39" t="n">
        <v>0.039200105</v>
      </c>
      <c r="AY32" s="39" t="n">
        <v>-0.01477248</v>
      </c>
      <c r="AZ32" s="39" t="n">
        <v>-0.169424537</v>
      </c>
      <c r="BA32" s="39" t="n">
        <v>-0.10885305</v>
      </c>
      <c r="BB32" s="39" t="n">
        <v>-0.007816612</v>
      </c>
      <c r="BC32" s="39" t="n">
        <v>-0.346979342</v>
      </c>
      <c r="BD32" s="39" t="n">
        <v>-0.445390334</v>
      </c>
      <c r="BE32" s="39" t="n">
        <v>-0.197855317</v>
      </c>
      <c r="BF32" s="39" t="n">
        <v>-0.132817512</v>
      </c>
      <c r="BG32" s="39" t="n">
        <v>-0.494420112</v>
      </c>
      <c r="BH32" s="39" t="n">
        <v>-0.035190756</v>
      </c>
      <c r="BI32" s="39" t="n">
        <v>0.265480001</v>
      </c>
      <c r="BJ32" s="39" t="n">
        <v>0.078232428</v>
      </c>
      <c r="BK32" s="39" t="n">
        <v>0.163383526</v>
      </c>
      <c r="BL32" s="39" t="n">
        <v>0.462358656</v>
      </c>
      <c r="BM32" s="39" t="n">
        <v>-0.05662582</v>
      </c>
      <c r="BN32" s="39" t="n">
        <v>0.000743929</v>
      </c>
      <c r="BO32" s="39" t="n">
        <v>0.466541023</v>
      </c>
      <c r="BP32" s="39" t="n">
        <v>0.19771077</v>
      </c>
      <c r="BQ32" s="39" t="n">
        <v>0.555915792</v>
      </c>
      <c r="BR32" s="39" t="n">
        <v>0.132212281</v>
      </c>
      <c r="BS32" s="39" t="n">
        <v>0.277493004</v>
      </c>
      <c r="BT32" s="39" t="n">
        <v>0.021146662</v>
      </c>
      <c r="BU32" s="39" t="n">
        <v>-0.181761196</v>
      </c>
      <c r="BV32" s="39" t="n">
        <v>-0.009325062</v>
      </c>
      <c r="BW32" s="39" t="n">
        <v>-0.380849052</v>
      </c>
      <c r="BX32" s="39" t="n">
        <v>0.005028138</v>
      </c>
      <c r="BY32" s="39" t="n">
        <v>0.643579225</v>
      </c>
      <c r="BZ32" s="39" t="n">
        <v>0.637950624</v>
      </c>
      <c r="CA32" s="39" t="n">
        <v>0.768533057</v>
      </c>
      <c r="CB32" s="39" t="n">
        <v>0.607816909</v>
      </c>
      <c r="CC32" s="39" t="n">
        <v>0.171793862</v>
      </c>
      <c r="CD32" s="39" t="n">
        <v>0.562428837</v>
      </c>
      <c r="CE32" s="39" t="n">
        <v>0.574441448</v>
      </c>
      <c r="CF32" s="39" t="n">
        <v>0.191519644</v>
      </c>
      <c r="CG32" s="39" t="n">
        <v>0.195994452</v>
      </c>
      <c r="CH32" s="39" t="n">
        <v>0.234043693</v>
      </c>
      <c r="CI32" s="39" t="n">
        <v>0.121242055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</row>
    <row r="33" customFormat="false" ht="12.75" hidden="false" customHeight="false" outlineLevel="0" collapsed="false">
      <c r="A33" s="17" t="n">
        <v>41880</v>
      </c>
      <c r="B33" s="39"/>
      <c r="C33" s="39" t="n">
        <v>0.140704289</v>
      </c>
      <c r="D33" s="39" t="n">
        <v>0.712434488</v>
      </c>
      <c r="E33" s="39" t="n">
        <v>0.316115536</v>
      </c>
      <c r="F33" s="39" t="n">
        <v>0.362776801</v>
      </c>
      <c r="G33" s="39" t="n">
        <v>0.199689167</v>
      </c>
      <c r="H33" s="39" t="n">
        <v>-0.023804164</v>
      </c>
      <c r="I33" s="39" t="n">
        <v>0.080481858</v>
      </c>
      <c r="J33" s="39" t="n">
        <v>0.395313162</v>
      </c>
      <c r="K33" s="39" t="n">
        <v>0.390229765</v>
      </c>
      <c r="L33" s="39" t="n">
        <v>-0.326885282</v>
      </c>
      <c r="M33" s="39" t="n">
        <v>0.237802249</v>
      </c>
      <c r="N33" s="39" t="n">
        <v>-0.263670223</v>
      </c>
      <c r="O33" s="39" t="n">
        <v>0.004828647</v>
      </c>
      <c r="P33" s="39" t="n">
        <v>0.18011159</v>
      </c>
      <c r="Q33" s="39" t="n">
        <v>-0.00779626</v>
      </c>
      <c r="R33" s="39" t="n">
        <v>0.060208998</v>
      </c>
      <c r="S33" s="39" t="n">
        <v>-0.035806431</v>
      </c>
      <c r="T33" s="39" t="n">
        <v>0.073495699</v>
      </c>
      <c r="U33" s="39" t="n">
        <v>-0.096193416</v>
      </c>
      <c r="V33" s="39" t="n">
        <v>0.103342839</v>
      </c>
      <c r="W33" s="39" t="n">
        <v>-0.149460271</v>
      </c>
      <c r="X33" s="39" t="n">
        <v>0.238157708</v>
      </c>
      <c r="Y33" s="39" t="n">
        <v>-0.055396933</v>
      </c>
      <c r="Z33" s="39" t="n">
        <v>-0.025514544</v>
      </c>
      <c r="AA33" s="39" t="n">
        <v>-0.121495754</v>
      </c>
      <c r="AB33" s="39" t="n">
        <v>-0.174697264</v>
      </c>
      <c r="AC33" s="39" t="n">
        <v>-0.236071794</v>
      </c>
      <c r="AD33" s="39" t="n">
        <v>-0.297357833</v>
      </c>
      <c r="AE33" s="39" t="n">
        <v>-0.042541386</v>
      </c>
      <c r="AF33" s="39" t="n">
        <v>-0.280989097</v>
      </c>
      <c r="AG33" s="39" t="n">
        <v>-0.304022823</v>
      </c>
      <c r="AH33" s="39" t="n">
        <v>-0.390836655</v>
      </c>
      <c r="AI33" s="39" t="n">
        <v>-0.134194758</v>
      </c>
      <c r="AJ33" s="39" t="n">
        <v>-0.335731973</v>
      </c>
      <c r="AK33" s="39" t="n">
        <v>-0.067057082</v>
      </c>
      <c r="AL33" s="39" t="n">
        <v>-0.181950978</v>
      </c>
      <c r="AM33" s="39" t="n">
        <v>-0.305606894</v>
      </c>
      <c r="AN33" s="39" t="n">
        <v>0.228359057</v>
      </c>
      <c r="AO33" s="39" t="n">
        <v>-0.175759913</v>
      </c>
      <c r="AP33" s="39" t="n">
        <v>-0.035842981</v>
      </c>
      <c r="AQ33" s="39" t="n">
        <v>0.14033161</v>
      </c>
      <c r="AR33" s="39" t="n">
        <v>-0.144646807</v>
      </c>
      <c r="AS33" s="39" t="n">
        <v>0.083898105</v>
      </c>
      <c r="AT33" s="39" t="n">
        <v>-0.351179987</v>
      </c>
      <c r="AU33" s="39" t="n">
        <v>-0.01682031</v>
      </c>
      <c r="AV33" s="39" t="n">
        <v>-0.152093695</v>
      </c>
      <c r="AW33" s="39" t="n">
        <v>-0.156304464</v>
      </c>
      <c r="AX33" s="39" t="n">
        <v>0.035741801</v>
      </c>
      <c r="AY33" s="39" t="n">
        <v>-0.009047507</v>
      </c>
      <c r="AZ33" s="39" t="n">
        <v>-0.166199062</v>
      </c>
      <c r="BA33" s="39" t="n">
        <v>-0.115494176</v>
      </c>
      <c r="BB33" s="39" t="n">
        <v>-0.009648029</v>
      </c>
      <c r="BC33" s="39" t="n">
        <v>-0.344244172</v>
      </c>
      <c r="BD33" s="39" t="n">
        <v>-0.438709555</v>
      </c>
      <c r="BE33" s="39" t="n">
        <v>-0.204629732</v>
      </c>
      <c r="BF33" s="39" t="n">
        <v>-0.133217845</v>
      </c>
      <c r="BG33" s="39" t="n">
        <v>-0.492323389</v>
      </c>
      <c r="BH33" s="39" t="n">
        <v>-0.031026043</v>
      </c>
      <c r="BI33" s="39" t="n">
        <v>0.25756806</v>
      </c>
      <c r="BJ33" s="39" t="n">
        <v>0.077446773</v>
      </c>
      <c r="BK33" s="39" t="n">
        <v>0.174720774</v>
      </c>
      <c r="BL33" s="39" t="n">
        <v>0.456488507</v>
      </c>
      <c r="BM33" s="39" t="n">
        <v>-0.046795675</v>
      </c>
      <c r="BN33" s="39" t="n">
        <v>-0.002883315</v>
      </c>
      <c r="BO33" s="39" t="n">
        <v>0.455389784</v>
      </c>
      <c r="BP33" s="39" t="n">
        <v>0.20469559</v>
      </c>
      <c r="BQ33" s="39" t="n">
        <v>0.55299655</v>
      </c>
      <c r="BR33" s="39" t="n">
        <v>0.132280749</v>
      </c>
      <c r="BS33" s="39" t="n">
        <v>0.273029682</v>
      </c>
      <c r="BT33" s="39" t="n">
        <v>0.031314354</v>
      </c>
      <c r="BU33" s="39" t="n">
        <v>-0.186850702</v>
      </c>
      <c r="BV33" s="39" t="n">
        <v>-0.016376107</v>
      </c>
      <c r="BW33" s="39" t="n">
        <v>-0.382932173</v>
      </c>
      <c r="BX33" s="39" t="n">
        <v>0.028173157</v>
      </c>
      <c r="BY33" s="39" t="n">
        <v>0.634824183</v>
      </c>
      <c r="BZ33" s="39" t="n">
        <v>0.625916306</v>
      </c>
      <c r="CA33" s="39" t="n">
        <v>0.757494811</v>
      </c>
      <c r="CB33" s="39" t="n">
        <v>0.647858061</v>
      </c>
      <c r="CC33" s="39" t="n">
        <v>0.160978754</v>
      </c>
      <c r="CD33" s="39" t="n">
        <v>0.531868069</v>
      </c>
      <c r="CE33" s="39" t="n">
        <v>0.554204033</v>
      </c>
      <c r="CF33" s="39" t="n">
        <v>0.288916292</v>
      </c>
      <c r="CG33" s="39" t="n">
        <v>0.151254234</v>
      </c>
      <c r="CH33" s="39" t="n">
        <v>0.189553439</v>
      </c>
      <c r="CI33" s="39" t="n">
        <v>0.047562249</v>
      </c>
      <c r="CJ33" s="39" t="n">
        <v>-0.060972295</v>
      </c>
      <c r="CK33" s="39"/>
      <c r="CL33" s="39"/>
      <c r="CM33" s="39"/>
      <c r="CN33" s="39"/>
      <c r="CO33" s="39"/>
      <c r="CP33" s="39"/>
      <c r="CQ33" s="39"/>
      <c r="CR33" s="39"/>
      <c r="CS33" s="39"/>
    </row>
    <row r="34" customFormat="false" ht="12.75" hidden="false" customHeight="false" outlineLevel="0" collapsed="false">
      <c r="A34" s="17" t="n">
        <v>41971</v>
      </c>
      <c r="B34" s="39"/>
      <c r="C34" s="39" t="n">
        <v>0.168114863</v>
      </c>
      <c r="D34" s="39" t="n">
        <v>0.712595845</v>
      </c>
      <c r="E34" s="39" t="n">
        <v>0.319536765</v>
      </c>
      <c r="F34" s="39" t="n">
        <v>0.34865423</v>
      </c>
      <c r="G34" s="39" t="n">
        <v>0.157774961</v>
      </c>
      <c r="H34" s="39" t="n">
        <v>0.022952601</v>
      </c>
      <c r="I34" s="39" t="n">
        <v>0.123591113</v>
      </c>
      <c r="J34" s="39" t="n">
        <v>0.350187555</v>
      </c>
      <c r="K34" s="39" t="n">
        <v>0.336610201</v>
      </c>
      <c r="L34" s="39" t="n">
        <v>-0.281621552</v>
      </c>
      <c r="M34" s="39" t="n">
        <v>0.231627643</v>
      </c>
      <c r="N34" s="39" t="n">
        <v>-0.14904827</v>
      </c>
      <c r="O34" s="39" t="n">
        <v>-0.051154409</v>
      </c>
      <c r="P34" s="39" t="n">
        <v>0.119454417</v>
      </c>
      <c r="Q34" s="39" t="n">
        <v>0.069986455</v>
      </c>
      <c r="R34" s="39" t="n">
        <v>-0.092010985</v>
      </c>
      <c r="S34" s="39" t="n">
        <v>0.140847501</v>
      </c>
      <c r="T34" s="39" t="n">
        <v>-0.040031549</v>
      </c>
      <c r="U34" s="39" t="n">
        <v>-0.170404013</v>
      </c>
      <c r="V34" s="39" t="n">
        <v>0.150600022</v>
      </c>
      <c r="W34" s="39" t="n">
        <v>-0.067847217</v>
      </c>
      <c r="X34" s="39" t="n">
        <v>0.197304412</v>
      </c>
      <c r="Y34" s="39" t="n">
        <v>-0.077374298</v>
      </c>
      <c r="Z34" s="39" t="n">
        <v>0.031811503</v>
      </c>
      <c r="AA34" s="39" t="n">
        <v>-0.214882506</v>
      </c>
      <c r="AB34" s="39" t="n">
        <v>-0.090500009</v>
      </c>
      <c r="AC34" s="39" t="n">
        <v>-0.224585195</v>
      </c>
      <c r="AD34" s="39" t="n">
        <v>-0.279585048</v>
      </c>
      <c r="AE34" s="39" t="n">
        <v>-0.014769113</v>
      </c>
      <c r="AF34" s="39" t="n">
        <v>-0.325779391</v>
      </c>
      <c r="AG34" s="39" t="n">
        <v>-0.385446524</v>
      </c>
      <c r="AH34" s="39" t="n">
        <v>-0.304465384</v>
      </c>
      <c r="AI34" s="39" t="n">
        <v>-0.202659907</v>
      </c>
      <c r="AJ34" s="39" t="n">
        <v>-0.26891215</v>
      </c>
      <c r="AK34" s="39" t="n">
        <v>-0.089706962</v>
      </c>
      <c r="AL34" s="39" t="n">
        <v>-0.14674197</v>
      </c>
      <c r="AM34" s="39" t="n">
        <v>-0.406485456</v>
      </c>
      <c r="AN34" s="39" t="n">
        <v>0.289727856</v>
      </c>
      <c r="AO34" s="39" t="n">
        <v>-0.119605957</v>
      </c>
      <c r="AP34" s="39" t="n">
        <v>-0.174035216</v>
      </c>
      <c r="AQ34" s="39" t="n">
        <v>0.261069331</v>
      </c>
      <c r="AR34" s="39" t="n">
        <v>-0.216471674</v>
      </c>
      <c r="AS34" s="39" t="n">
        <v>0.03213827</v>
      </c>
      <c r="AT34" s="39" t="n">
        <v>-0.274423129</v>
      </c>
      <c r="AU34" s="39" t="n">
        <v>0.024276907</v>
      </c>
      <c r="AV34" s="39" t="n">
        <v>-0.198993364</v>
      </c>
      <c r="AW34" s="39" t="n">
        <v>-0.084657234</v>
      </c>
      <c r="AX34" s="39" t="n">
        <v>0.000171529</v>
      </c>
      <c r="AY34" s="39" t="n">
        <v>-0.103389391</v>
      </c>
      <c r="AZ34" s="39" t="n">
        <v>-0.086311633</v>
      </c>
      <c r="BA34" s="39" t="n">
        <v>-0.075726186</v>
      </c>
      <c r="BB34" s="39" t="n">
        <v>-0.114795382</v>
      </c>
      <c r="BC34" s="39" t="n">
        <v>-0.286009687</v>
      </c>
      <c r="BD34" s="39" t="n">
        <v>-0.431171869</v>
      </c>
      <c r="BE34" s="39" t="n">
        <v>-0.229739128</v>
      </c>
      <c r="BF34" s="39" t="n">
        <v>-0.111556051</v>
      </c>
      <c r="BG34" s="39" t="n">
        <v>-0.542347693</v>
      </c>
      <c r="BH34" s="39" t="n">
        <v>0.027203024</v>
      </c>
      <c r="BI34" s="39" t="n">
        <v>0.298138142</v>
      </c>
      <c r="BJ34" s="39" t="n">
        <v>0.058293106</v>
      </c>
      <c r="BK34" s="39" t="n">
        <v>0.219041703</v>
      </c>
      <c r="BL34" s="39" t="n">
        <v>0.373907198</v>
      </c>
      <c r="BM34" s="39" t="n">
        <v>-0.161826705</v>
      </c>
      <c r="BN34" s="39" t="n">
        <v>0.06902709</v>
      </c>
      <c r="BO34" s="39" t="n">
        <v>0.526403484</v>
      </c>
      <c r="BP34" s="39" t="n">
        <v>0.185490241</v>
      </c>
      <c r="BQ34" s="39" t="n">
        <v>0.486122278</v>
      </c>
      <c r="BR34" s="39" t="n">
        <v>0.210494734</v>
      </c>
      <c r="BS34" s="39" t="n">
        <v>0.229793397</v>
      </c>
      <c r="BT34" s="39" t="n">
        <v>0.055150824</v>
      </c>
      <c r="BU34" s="39" t="n">
        <v>-0.188431735</v>
      </c>
      <c r="BV34" s="39" t="n">
        <v>-0.029111593</v>
      </c>
      <c r="BW34" s="39" t="n">
        <v>-0.330813352</v>
      </c>
      <c r="BX34" s="39" t="n">
        <v>0.017476393</v>
      </c>
      <c r="BY34" s="39" t="n">
        <v>0.592883691</v>
      </c>
      <c r="BZ34" s="39" t="n">
        <v>0.529440641</v>
      </c>
      <c r="CA34" s="39" t="n">
        <v>1.025333912</v>
      </c>
      <c r="CB34" s="39" t="n">
        <v>0.521765062</v>
      </c>
      <c r="CC34" s="39" t="n">
        <v>0.160030584</v>
      </c>
      <c r="CD34" s="39" t="n">
        <v>0.529090363</v>
      </c>
      <c r="CE34" s="39" t="n">
        <v>0.482575706</v>
      </c>
      <c r="CF34" s="39" t="n">
        <v>0.348775174</v>
      </c>
      <c r="CG34" s="39" t="n">
        <v>0.133748049</v>
      </c>
      <c r="CH34" s="39" t="n">
        <v>0.102794276</v>
      </c>
      <c r="CI34" s="39" t="n">
        <v>0.236037051</v>
      </c>
      <c r="CJ34" s="39" t="n">
        <v>-0.096191493</v>
      </c>
      <c r="CK34" s="39" t="n">
        <v>0.235654057</v>
      </c>
      <c r="CL34" s="39"/>
      <c r="CM34" s="39"/>
      <c r="CN34" s="39"/>
      <c r="CO34" s="39"/>
      <c r="CP34" s="39"/>
      <c r="CQ34" s="39"/>
      <c r="CR34" s="39"/>
      <c r="CS34" s="39"/>
    </row>
    <row r="35" customFormat="false" ht="12.75" hidden="false" customHeight="false" outlineLevel="0" collapsed="false">
      <c r="A35" s="17" t="n">
        <v>42065</v>
      </c>
      <c r="B35" s="39"/>
      <c r="C35" s="39" t="n">
        <v>0.098661273</v>
      </c>
      <c r="D35" s="39" t="n">
        <v>0.717494212</v>
      </c>
      <c r="E35" s="39" t="n">
        <v>0.308767785</v>
      </c>
      <c r="F35" s="39" t="n">
        <v>0.405040499</v>
      </c>
      <c r="G35" s="39" t="n">
        <v>0.179107492</v>
      </c>
      <c r="H35" s="39" t="n">
        <v>-0.039462488</v>
      </c>
      <c r="I35" s="39" t="n">
        <v>0.073609563</v>
      </c>
      <c r="J35" s="39" t="n">
        <v>0.488271512</v>
      </c>
      <c r="K35" s="39" t="n">
        <v>0.237411323</v>
      </c>
      <c r="L35" s="39" t="n">
        <v>-0.252516353</v>
      </c>
      <c r="M35" s="39" t="n">
        <v>0.317393407</v>
      </c>
      <c r="N35" s="39" t="n">
        <v>-0.371651659</v>
      </c>
      <c r="O35" s="39" t="n">
        <v>0.052225304</v>
      </c>
      <c r="P35" s="39" t="n">
        <v>0.15339162</v>
      </c>
      <c r="Q35" s="39" t="n">
        <v>-0.062755854</v>
      </c>
      <c r="R35" s="39" t="n">
        <v>0.053998993</v>
      </c>
      <c r="S35" s="39" t="n">
        <v>0.084266975</v>
      </c>
      <c r="T35" s="39" t="n">
        <v>0.01456262</v>
      </c>
      <c r="U35" s="39" t="n">
        <v>-0.168934259</v>
      </c>
      <c r="V35" s="39" t="n">
        <v>0.128323587</v>
      </c>
      <c r="W35" s="39" t="n">
        <v>-0.064963222</v>
      </c>
      <c r="X35" s="39" t="n">
        <v>0.191892385</v>
      </c>
      <c r="Y35" s="39" t="n">
        <v>-0.09893259</v>
      </c>
      <c r="Z35" s="39" t="n">
        <v>0.071649856</v>
      </c>
      <c r="AA35" s="39" t="n">
        <v>-0.209334059</v>
      </c>
      <c r="AB35" s="39" t="n">
        <v>-0.126338758</v>
      </c>
      <c r="AC35" s="39" t="n">
        <v>-0.202461247</v>
      </c>
      <c r="AD35" s="39" t="n">
        <v>-0.299743141</v>
      </c>
      <c r="AE35" s="39" t="n">
        <v>-0.062267393</v>
      </c>
      <c r="AF35" s="39" t="n">
        <v>-0.293375777</v>
      </c>
      <c r="AG35" s="39" t="n">
        <v>-0.202558748</v>
      </c>
      <c r="AH35" s="39" t="n">
        <v>-0.486766836</v>
      </c>
      <c r="AI35" s="39" t="n">
        <v>-0.160576087</v>
      </c>
      <c r="AJ35" s="39" t="n">
        <v>-0.319364181</v>
      </c>
      <c r="AK35" s="39" t="n">
        <v>-0.072282108</v>
      </c>
      <c r="AL35" s="39" t="n">
        <v>-0.206280737</v>
      </c>
      <c r="AM35" s="39" t="n">
        <v>-0.263615912</v>
      </c>
      <c r="AN35" s="39" t="n">
        <v>0.232979229</v>
      </c>
      <c r="AO35" s="39" t="n">
        <v>-0.224454964</v>
      </c>
      <c r="AP35" s="39" t="n">
        <v>-0.070809508</v>
      </c>
      <c r="AQ35" s="39" t="n">
        <v>0.244709242</v>
      </c>
      <c r="AR35" s="39" t="n">
        <v>-0.234080176</v>
      </c>
      <c r="AS35" s="39" t="n">
        <v>0.079811918</v>
      </c>
      <c r="AT35" s="39" t="n">
        <v>-0.350660796</v>
      </c>
      <c r="AU35" s="39" t="n">
        <v>0.037796179</v>
      </c>
      <c r="AV35" s="39" t="n">
        <v>-0.183362812</v>
      </c>
      <c r="AW35" s="39" t="n">
        <v>-0.183539751</v>
      </c>
      <c r="AX35" s="39" t="n">
        <v>0.086237031</v>
      </c>
      <c r="AY35" s="39" t="n">
        <v>-0.008523691</v>
      </c>
      <c r="AZ35" s="39" t="n">
        <v>-0.152660835</v>
      </c>
      <c r="BA35" s="39" t="n">
        <v>-0.117982677</v>
      </c>
      <c r="BB35" s="39" t="n">
        <v>0.106928993</v>
      </c>
      <c r="BC35" s="39" t="n">
        <v>-0.561040578</v>
      </c>
      <c r="BD35" s="39" t="n">
        <v>-0.364566119</v>
      </c>
      <c r="BE35" s="39" t="n">
        <v>-0.094975753</v>
      </c>
      <c r="BF35" s="39" t="n">
        <v>-0.209187979</v>
      </c>
      <c r="BG35" s="39" t="n">
        <v>-0.510006856</v>
      </c>
      <c r="BH35" s="39" t="n">
        <v>-0.053407103</v>
      </c>
      <c r="BI35" s="39" t="n">
        <v>0.278333122</v>
      </c>
      <c r="BJ35" s="39" t="n">
        <v>0.017502373</v>
      </c>
      <c r="BK35" s="39" t="n">
        <v>0.23359763</v>
      </c>
      <c r="BL35" s="39" t="n">
        <v>0.451892607</v>
      </c>
      <c r="BM35" s="39" t="n">
        <v>-0.101320858</v>
      </c>
      <c r="BN35" s="39" t="n">
        <v>-0.029323889</v>
      </c>
      <c r="BO35" s="39" t="n">
        <v>0.571337674</v>
      </c>
      <c r="BP35" s="39" t="n">
        <v>0.144627941</v>
      </c>
      <c r="BQ35" s="39" t="n">
        <v>0.504688674</v>
      </c>
      <c r="BR35" s="39" t="n">
        <v>0.197693531</v>
      </c>
      <c r="BS35" s="39" t="n">
        <v>0.209848914</v>
      </c>
      <c r="BT35" s="39" t="n">
        <v>0.067172751</v>
      </c>
      <c r="BU35" s="39" t="n">
        <v>-0.159146237</v>
      </c>
      <c r="BV35" s="39" t="n">
        <v>-0.028829094</v>
      </c>
      <c r="BW35" s="39" t="n">
        <v>-0.425891219</v>
      </c>
      <c r="BX35" s="39" t="n">
        <v>0.069888173</v>
      </c>
      <c r="BY35" s="39" t="n">
        <v>0.647617646</v>
      </c>
      <c r="BZ35" s="39" t="n">
        <v>0.683265793</v>
      </c>
      <c r="CA35" s="39" t="n">
        <v>0.665215924</v>
      </c>
      <c r="CB35" s="39" t="n">
        <v>0.677397628</v>
      </c>
      <c r="CC35" s="39" t="n">
        <v>0.136389355</v>
      </c>
      <c r="CD35" s="39" t="n">
        <v>0.518873703</v>
      </c>
      <c r="CE35" s="39" t="n">
        <v>0.611712649</v>
      </c>
      <c r="CF35" s="39" t="n">
        <v>0.278287094</v>
      </c>
      <c r="CG35" s="39" t="n">
        <v>0.062449919</v>
      </c>
      <c r="CH35" s="39" t="n">
        <v>0.196018944</v>
      </c>
      <c r="CI35" s="39" t="n">
        <v>0.158017289</v>
      </c>
      <c r="CJ35" s="39" t="n">
        <v>-0.123337951</v>
      </c>
      <c r="CK35" s="39" t="n">
        <v>0.35168982</v>
      </c>
      <c r="CL35" s="39" t="n">
        <v>0.19552857</v>
      </c>
      <c r="CM35" s="39"/>
      <c r="CN35" s="39"/>
      <c r="CO35" s="39"/>
      <c r="CP35" s="39"/>
      <c r="CQ35" s="39"/>
      <c r="CR35" s="39"/>
      <c r="CS35" s="39"/>
    </row>
    <row r="36" customFormat="false" ht="12.75" hidden="false" customHeight="false" outlineLevel="0" collapsed="false">
      <c r="A36" s="17" t="n">
        <v>42158</v>
      </c>
      <c r="B36" s="39"/>
      <c r="C36" s="39" t="n">
        <v>0.244135861</v>
      </c>
      <c r="D36" s="39" t="n">
        <v>0.628083498</v>
      </c>
      <c r="E36" s="39" t="n">
        <v>0.308893071</v>
      </c>
      <c r="F36" s="39" t="n">
        <v>0.375606707</v>
      </c>
      <c r="G36" s="39" t="n">
        <v>0.181072635</v>
      </c>
      <c r="H36" s="39" t="n">
        <v>0.026486012</v>
      </c>
      <c r="I36" s="39" t="n">
        <v>0.094014137</v>
      </c>
      <c r="J36" s="39" t="n">
        <v>0.37919959</v>
      </c>
      <c r="K36" s="39" t="n">
        <v>0.286099605</v>
      </c>
      <c r="L36" s="39" t="n">
        <v>-0.223752077</v>
      </c>
      <c r="M36" s="39" t="n">
        <v>0.236219883</v>
      </c>
      <c r="N36" s="39" t="n">
        <v>-0.270782074</v>
      </c>
      <c r="O36" s="39" t="n">
        <v>0.019353501</v>
      </c>
      <c r="P36" s="39" t="n">
        <v>0.157389767</v>
      </c>
      <c r="Q36" s="39" t="n">
        <v>-0.028611313</v>
      </c>
      <c r="R36" s="39" t="n">
        <v>0.089265894</v>
      </c>
      <c r="S36" s="39" t="n">
        <v>-0.043901488</v>
      </c>
      <c r="T36" s="39" t="n">
        <v>0.040520155</v>
      </c>
      <c r="U36" s="39" t="n">
        <v>-0.042459745</v>
      </c>
      <c r="V36" s="39" t="n">
        <v>0.024141383</v>
      </c>
      <c r="W36" s="39" t="n">
        <v>-0.034276257</v>
      </c>
      <c r="X36" s="39" t="n">
        <v>0.133533358</v>
      </c>
      <c r="Y36" s="39" t="n">
        <v>-0.055686755</v>
      </c>
      <c r="Z36" s="39" t="n">
        <v>0.021684343</v>
      </c>
      <c r="AA36" s="39" t="n">
        <v>-0.146508955</v>
      </c>
      <c r="AB36" s="39" t="n">
        <v>-0.148898922</v>
      </c>
      <c r="AC36" s="39" t="n">
        <v>-0.244791884</v>
      </c>
      <c r="AD36" s="39" t="n">
        <v>-0.245633438</v>
      </c>
      <c r="AE36" s="39" t="n">
        <v>-0.093438417</v>
      </c>
      <c r="AF36" s="39" t="n">
        <v>-0.269045783</v>
      </c>
      <c r="AG36" s="39" t="n">
        <v>-0.320928699</v>
      </c>
      <c r="AH36" s="39" t="n">
        <v>-0.350233099</v>
      </c>
      <c r="AI36" s="39" t="n">
        <v>-0.160708513</v>
      </c>
      <c r="AJ36" s="39" t="n">
        <v>-0.350787348</v>
      </c>
      <c r="AK36" s="39" t="n">
        <v>-0.085948901</v>
      </c>
      <c r="AL36" s="39" t="n">
        <v>-0.138225123</v>
      </c>
      <c r="AM36" s="39" t="n">
        <v>-0.295977666</v>
      </c>
      <c r="AN36" s="39" t="n">
        <v>0.20338385</v>
      </c>
      <c r="AO36" s="39" t="n">
        <v>-0.198713517</v>
      </c>
      <c r="AP36" s="39" t="n">
        <v>0.006427417</v>
      </c>
      <c r="AQ36" s="39" t="n">
        <v>0.108265713</v>
      </c>
      <c r="AR36" s="39" t="n">
        <v>-0.18295035</v>
      </c>
      <c r="AS36" s="39" t="n">
        <v>0.128984589</v>
      </c>
      <c r="AT36" s="39" t="n">
        <v>-0.385581127</v>
      </c>
      <c r="AU36" s="39" t="n">
        <v>0.009482152</v>
      </c>
      <c r="AV36" s="39" t="n">
        <v>-0.168958221</v>
      </c>
      <c r="AW36" s="39" t="n">
        <v>-0.205051054</v>
      </c>
      <c r="AX36" s="39" t="n">
        <v>0.067098884</v>
      </c>
      <c r="AY36" s="39" t="n">
        <v>0.022572651</v>
      </c>
      <c r="AZ36" s="39" t="n">
        <v>-0.116410657</v>
      </c>
      <c r="BA36" s="39" t="n">
        <v>-0.121881391</v>
      </c>
      <c r="BB36" s="39" t="n">
        <v>-0.080940614</v>
      </c>
      <c r="BC36" s="39" t="n">
        <v>-0.322266963</v>
      </c>
      <c r="BD36" s="39" t="n">
        <v>-0.37994669</v>
      </c>
      <c r="BE36" s="39" t="n">
        <v>-0.238404366</v>
      </c>
      <c r="BF36" s="39" t="n">
        <v>-0.18277387</v>
      </c>
      <c r="BG36" s="39" t="n">
        <v>-0.42674516</v>
      </c>
      <c r="BH36" s="39" t="n">
        <v>-0.042513137</v>
      </c>
      <c r="BI36" s="39" t="n">
        <v>0.221429065</v>
      </c>
      <c r="BJ36" s="39" t="n">
        <v>0.108146108</v>
      </c>
      <c r="BK36" s="39" t="n">
        <v>0.165693815</v>
      </c>
      <c r="BL36" s="39" t="n">
        <v>0.419438051</v>
      </c>
      <c r="BM36" s="39" t="n">
        <v>-0.023115642</v>
      </c>
      <c r="BN36" s="39" t="n">
        <v>-0.006781349</v>
      </c>
      <c r="BO36" s="39" t="n">
        <v>0.502304546</v>
      </c>
      <c r="BP36" s="39" t="n">
        <v>0.122046613</v>
      </c>
      <c r="BQ36" s="39" t="n">
        <v>0.495331571</v>
      </c>
      <c r="BR36" s="39" t="n">
        <v>0.215640031</v>
      </c>
      <c r="BS36" s="39" t="n">
        <v>0.264675161</v>
      </c>
      <c r="BT36" s="39" t="n">
        <v>0.00929263</v>
      </c>
      <c r="BU36" s="39" t="n">
        <v>-0.200808982</v>
      </c>
      <c r="BV36" s="39" t="n">
        <v>-0.022089745</v>
      </c>
      <c r="BW36" s="39" t="n">
        <v>-0.337496617</v>
      </c>
      <c r="BX36" s="39" t="n">
        <v>0.048335067</v>
      </c>
      <c r="BY36" s="39" t="n">
        <v>0.659149208</v>
      </c>
      <c r="BZ36" s="39" t="n">
        <v>0.564333449</v>
      </c>
      <c r="CA36" s="39" t="n">
        <v>0.721204466</v>
      </c>
      <c r="CB36" s="39" t="n">
        <v>0.658687124</v>
      </c>
      <c r="CC36" s="39" t="n">
        <v>0.243866224</v>
      </c>
      <c r="CD36" s="39" t="n">
        <v>0.532131205</v>
      </c>
      <c r="CE36" s="39" t="n">
        <v>0.514446694</v>
      </c>
      <c r="CF36" s="39" t="n">
        <v>0.295550712</v>
      </c>
      <c r="CG36" s="39" t="n">
        <v>0.096938471</v>
      </c>
      <c r="CH36" s="39" t="n">
        <v>0.15307013</v>
      </c>
      <c r="CI36" s="39" t="n">
        <v>0.277941828</v>
      </c>
      <c r="CJ36" s="39" t="n">
        <v>-0.14082788</v>
      </c>
      <c r="CK36" s="39" t="n">
        <v>0.194802793</v>
      </c>
      <c r="CL36" s="39" t="n">
        <v>0.00664932</v>
      </c>
      <c r="CM36" s="39" t="n">
        <v>-0.326029069</v>
      </c>
      <c r="CN36" s="39"/>
      <c r="CO36" s="39"/>
      <c r="CP36" s="39"/>
      <c r="CQ36" s="39"/>
      <c r="CR36" s="39"/>
      <c r="CS36" s="39"/>
    </row>
    <row r="37" customFormat="false" ht="12.75" hidden="false" customHeight="false" outlineLevel="0" collapsed="false">
      <c r="A37" s="17" t="n">
        <v>42248</v>
      </c>
      <c r="B37" s="39"/>
      <c r="C37" s="39" t="n">
        <v>0.137076047</v>
      </c>
      <c r="D37" s="39" t="n">
        <v>0.69924581</v>
      </c>
      <c r="E37" s="39" t="n">
        <v>0.289253728</v>
      </c>
      <c r="F37" s="39" t="n">
        <v>0.439071578</v>
      </c>
      <c r="G37" s="39" t="n">
        <v>0.147847916</v>
      </c>
      <c r="H37" s="39" t="n">
        <v>-0.020989936</v>
      </c>
      <c r="I37" s="39" t="n">
        <v>0.085264067</v>
      </c>
      <c r="J37" s="39" t="n">
        <v>0.402215825</v>
      </c>
      <c r="K37" s="39" t="n">
        <v>0.381428755</v>
      </c>
      <c r="L37" s="39" t="n">
        <v>-0.318310756</v>
      </c>
      <c r="M37" s="39" t="n">
        <v>0.235288291</v>
      </c>
      <c r="N37" s="39" t="n">
        <v>-0.279032858</v>
      </c>
      <c r="O37" s="39" t="n">
        <v>0.013634978</v>
      </c>
      <c r="P37" s="39" t="n">
        <v>0.185993725</v>
      </c>
      <c r="Q37" s="39" t="n">
        <v>0.004098519</v>
      </c>
      <c r="R37" s="39" t="n">
        <v>0.064903681</v>
      </c>
      <c r="S37" s="39" t="n">
        <v>-0.077701031</v>
      </c>
      <c r="T37" s="39" t="n">
        <v>0.098475034</v>
      </c>
      <c r="U37" s="39" t="n">
        <v>-0.097734641</v>
      </c>
      <c r="V37" s="39" t="n">
        <v>0.042556545</v>
      </c>
      <c r="W37" s="39" t="n">
        <v>-0.041735895</v>
      </c>
      <c r="X37" s="39" t="n">
        <v>0.17630183</v>
      </c>
      <c r="Y37" s="39" t="n">
        <v>-0.107829144</v>
      </c>
      <c r="Z37" s="39" t="n">
        <v>0.042988345</v>
      </c>
      <c r="AA37" s="39" t="n">
        <v>-0.131217456</v>
      </c>
      <c r="AB37" s="39" t="n">
        <v>-0.170662046</v>
      </c>
      <c r="AC37" s="39" t="n">
        <v>-0.223370353</v>
      </c>
      <c r="AD37" s="39" t="n">
        <v>-0.292380136</v>
      </c>
      <c r="AE37" s="39" t="n">
        <v>-0.058314906</v>
      </c>
      <c r="AF37" s="39" t="n">
        <v>-0.2856633</v>
      </c>
      <c r="AG37" s="39" t="n">
        <v>-0.270918834</v>
      </c>
      <c r="AH37" s="39" t="n">
        <v>-0.426498723</v>
      </c>
      <c r="AI37" s="39" t="n">
        <v>-0.124736449</v>
      </c>
      <c r="AJ37" s="39" t="n">
        <v>-0.344517038</v>
      </c>
      <c r="AK37" s="39" t="n">
        <v>-0.06548057</v>
      </c>
      <c r="AL37" s="39" t="n">
        <v>-0.157560148</v>
      </c>
      <c r="AM37" s="39" t="n">
        <v>-0.345709361</v>
      </c>
      <c r="AN37" s="39" t="n">
        <v>0.265860392</v>
      </c>
      <c r="AO37" s="39" t="n">
        <v>-0.172415201</v>
      </c>
      <c r="AP37" s="39" t="n">
        <v>-0.061885294</v>
      </c>
      <c r="AQ37" s="39" t="n">
        <v>0.142516394</v>
      </c>
      <c r="AR37" s="39" t="n">
        <v>-0.190141137</v>
      </c>
      <c r="AS37" s="39" t="n">
        <v>0.136282468</v>
      </c>
      <c r="AT37" s="39" t="n">
        <v>-0.433929008</v>
      </c>
      <c r="AU37" s="39" t="n">
        <v>0.057032632</v>
      </c>
      <c r="AV37" s="39" t="n">
        <v>-0.179575254</v>
      </c>
      <c r="AW37" s="39" t="n">
        <v>-0.234002132</v>
      </c>
      <c r="AX37" s="39" t="n">
        <v>0.132301099</v>
      </c>
      <c r="AY37" s="39" t="n">
        <v>0.001194464</v>
      </c>
      <c r="AZ37" s="39" t="n">
        <v>-0.157814809</v>
      </c>
      <c r="BA37" s="39" t="n">
        <v>-0.120641594</v>
      </c>
      <c r="BB37" s="39" t="n">
        <v>0.022776759</v>
      </c>
      <c r="BC37" s="39" t="n">
        <v>-0.397077221</v>
      </c>
      <c r="BD37" s="39" t="n">
        <v>-0.439707428</v>
      </c>
      <c r="BE37" s="39" t="n">
        <v>-0.178045246</v>
      </c>
      <c r="BF37" s="39" t="n">
        <v>-0.124348953</v>
      </c>
      <c r="BG37" s="39" t="n">
        <v>-0.527376327</v>
      </c>
      <c r="BH37" s="39" t="n">
        <v>-0.033696567</v>
      </c>
      <c r="BI37" s="39" t="n">
        <v>0.283129996</v>
      </c>
      <c r="BJ37" s="39" t="n">
        <v>0.080506716</v>
      </c>
      <c r="BK37" s="39" t="n">
        <v>0.134015102</v>
      </c>
      <c r="BL37" s="39" t="n">
        <v>0.48246325</v>
      </c>
      <c r="BM37" s="39" t="n">
        <v>-0.022362323</v>
      </c>
      <c r="BN37" s="39" t="n">
        <v>-0.125333101</v>
      </c>
      <c r="BO37" s="39" t="n">
        <v>0.594638007</v>
      </c>
      <c r="BP37" s="39" t="n">
        <v>0.132515584</v>
      </c>
      <c r="BQ37" s="39" t="n">
        <v>0.488801726</v>
      </c>
      <c r="BR37" s="39" t="n">
        <v>0.178492661</v>
      </c>
      <c r="BS37" s="39" t="n">
        <v>0.285813155</v>
      </c>
      <c r="BT37" s="39" t="n">
        <v>0.02511044</v>
      </c>
      <c r="BU37" s="39" t="n">
        <v>-0.201613718</v>
      </c>
      <c r="BV37" s="39" t="n">
        <v>0.002589171</v>
      </c>
      <c r="BW37" s="39" t="n">
        <v>-0.386049081</v>
      </c>
      <c r="BX37" s="39" t="n">
        <v>0.044505056</v>
      </c>
      <c r="BY37" s="39" t="n">
        <v>0.621418186</v>
      </c>
      <c r="BZ37" s="39" t="n">
        <v>0.597962803</v>
      </c>
      <c r="CA37" s="39" t="n">
        <v>0.806424853</v>
      </c>
      <c r="CB37" s="39" t="n">
        <v>0.652364474</v>
      </c>
      <c r="CC37" s="39" t="n">
        <v>0.095648553</v>
      </c>
      <c r="CD37" s="39" t="n">
        <v>0.571291033</v>
      </c>
      <c r="CE37" s="39" t="n">
        <v>0.627828531</v>
      </c>
      <c r="CF37" s="39" t="n">
        <v>0.262190816</v>
      </c>
      <c r="CG37" s="39" t="n">
        <v>0.04562329</v>
      </c>
      <c r="CH37" s="39" t="n">
        <v>0.16392544</v>
      </c>
      <c r="CI37" s="39" t="n">
        <v>0.306346767</v>
      </c>
      <c r="CJ37" s="39" t="n">
        <v>-0.207235367</v>
      </c>
      <c r="CK37" s="39" t="n">
        <v>0.282483394</v>
      </c>
      <c r="CL37" s="39" t="n">
        <v>0.026126597</v>
      </c>
      <c r="CM37" s="39" t="n">
        <v>-0.447318673</v>
      </c>
      <c r="CN37" s="39" t="n">
        <v>0.070513734</v>
      </c>
      <c r="CO37" s="39"/>
      <c r="CP37" s="39"/>
      <c r="CQ37" s="39"/>
      <c r="CR37" s="39"/>
      <c r="CS37" s="39"/>
    </row>
    <row r="38" customFormat="false" ht="12.75" hidden="false" customHeight="false" outlineLevel="0" collapsed="false">
      <c r="A38" s="17" t="n">
        <v>42349</v>
      </c>
      <c r="B38" s="39"/>
      <c r="C38" s="39" t="n">
        <v>0.127529708</v>
      </c>
      <c r="D38" s="39" t="n">
        <v>0.70461076</v>
      </c>
      <c r="E38" s="39" t="n">
        <v>0.289909471</v>
      </c>
      <c r="F38" s="39" t="n">
        <v>0.440442263</v>
      </c>
      <c r="G38" s="39" t="n">
        <v>0.145458875</v>
      </c>
      <c r="H38" s="39" t="n">
        <v>-0.020817403</v>
      </c>
      <c r="I38" s="39" t="n">
        <v>0.082346539</v>
      </c>
      <c r="J38" s="39" t="n">
        <v>0.39946982</v>
      </c>
      <c r="K38" s="39" t="n">
        <v>0.390898121</v>
      </c>
      <c r="L38" s="39" t="n">
        <v>-0.31953965</v>
      </c>
      <c r="M38" s="39" t="n">
        <v>0.229329288</v>
      </c>
      <c r="N38" s="39" t="n">
        <v>-0.288491778</v>
      </c>
      <c r="O38" s="39" t="n">
        <v>0.021342728</v>
      </c>
      <c r="P38" s="39" t="n">
        <v>0.194447907</v>
      </c>
      <c r="Q38" s="39" t="n">
        <v>-0.007627848</v>
      </c>
      <c r="R38" s="39" t="n">
        <v>0.056936515</v>
      </c>
      <c r="S38" s="39" t="n">
        <v>-0.053928331</v>
      </c>
      <c r="T38" s="39" t="n">
        <v>0.094822754</v>
      </c>
      <c r="U38" s="39" t="n">
        <v>-0.112688001</v>
      </c>
      <c r="V38" s="39" t="n">
        <v>0.081976341</v>
      </c>
      <c r="W38" s="39" t="n">
        <v>-0.10054182</v>
      </c>
      <c r="X38" s="39" t="n">
        <v>0.208870459</v>
      </c>
      <c r="Y38" s="39" t="n">
        <v>-0.078313987</v>
      </c>
      <c r="Z38" s="39" t="n">
        <v>0.009146133</v>
      </c>
      <c r="AA38" s="39" t="n">
        <v>-0.127143581</v>
      </c>
      <c r="AB38" s="39" t="n">
        <v>-0.173426456</v>
      </c>
      <c r="AC38" s="39" t="n">
        <v>-0.216194853</v>
      </c>
      <c r="AD38" s="39" t="n">
        <v>-0.303234602</v>
      </c>
      <c r="AE38" s="39" t="n">
        <v>-0.054732876</v>
      </c>
      <c r="AF38" s="39" t="n">
        <v>-0.289337638</v>
      </c>
      <c r="AG38" s="39" t="n">
        <v>-0.260920069</v>
      </c>
      <c r="AH38" s="39" t="n">
        <v>-0.441799121</v>
      </c>
      <c r="AI38" s="39" t="n">
        <v>-0.111302731</v>
      </c>
      <c r="AJ38" s="39" t="n">
        <v>-0.354298957</v>
      </c>
      <c r="AK38" s="39" t="n">
        <v>-0.059371512</v>
      </c>
      <c r="AL38" s="39" t="n">
        <v>-0.168382287</v>
      </c>
      <c r="AM38" s="39" t="n">
        <v>-0.326824931</v>
      </c>
      <c r="AN38" s="39" t="n">
        <v>0.254379211</v>
      </c>
      <c r="AO38" s="39" t="n">
        <v>-0.176319399</v>
      </c>
      <c r="AP38" s="39" t="n">
        <v>-0.069472395</v>
      </c>
      <c r="AQ38" s="39" t="n">
        <v>0.169531945</v>
      </c>
      <c r="AR38" s="39" t="n">
        <v>-0.199988257</v>
      </c>
      <c r="AS38" s="39" t="n">
        <v>0.124025323</v>
      </c>
      <c r="AT38" s="39" t="n">
        <v>-0.396998021</v>
      </c>
      <c r="AU38" s="39" t="n">
        <v>0.031606377</v>
      </c>
      <c r="AV38" s="39" t="n">
        <v>-0.179407221</v>
      </c>
      <c r="AW38" s="39" t="n">
        <v>-0.232903812</v>
      </c>
      <c r="AX38" s="39" t="n">
        <v>0.129869986</v>
      </c>
      <c r="AY38" s="39" t="n">
        <v>0.000174477</v>
      </c>
      <c r="AZ38" s="39" t="n">
        <v>-0.158143035</v>
      </c>
      <c r="BA38" s="39" t="n">
        <v>-0.12059709</v>
      </c>
      <c r="BB38" s="39" t="n">
        <v>0.025124758</v>
      </c>
      <c r="BC38" s="39" t="n">
        <v>-0.398389549</v>
      </c>
      <c r="BD38" s="39" t="n">
        <v>-0.443515354</v>
      </c>
      <c r="BE38" s="39" t="n">
        <v>-0.175443698</v>
      </c>
      <c r="BF38" s="39" t="n">
        <v>-0.126759417</v>
      </c>
      <c r="BG38" s="39" t="n">
        <v>-0.520834683</v>
      </c>
      <c r="BH38" s="39" t="n">
        <v>-0.040965627</v>
      </c>
      <c r="BI38" s="39" t="n">
        <v>0.285175366</v>
      </c>
      <c r="BJ38" s="39" t="n">
        <v>0.067890102</v>
      </c>
      <c r="BK38" s="39" t="n">
        <v>0.148434389</v>
      </c>
      <c r="BL38" s="39" t="n">
        <v>0.479357903</v>
      </c>
      <c r="BM38" s="39" t="n">
        <v>-0.02315412</v>
      </c>
      <c r="BN38" s="39" t="n">
        <v>-0.096088313</v>
      </c>
      <c r="BO38" s="39" t="n">
        <v>0.54345259</v>
      </c>
      <c r="BP38" s="39" t="n">
        <v>0.153278892</v>
      </c>
      <c r="BQ38" s="39" t="n">
        <v>0.530858879</v>
      </c>
      <c r="BR38" s="39" t="n">
        <v>0.140218526</v>
      </c>
      <c r="BS38" s="39" t="n">
        <v>0.290602544</v>
      </c>
      <c r="BT38" s="39" t="n">
        <v>0.015345172</v>
      </c>
      <c r="BU38" s="39" t="n">
        <v>-0.185787626</v>
      </c>
      <c r="BV38" s="39" t="n">
        <v>-0.006562455</v>
      </c>
      <c r="BW38" s="39" t="n">
        <v>-0.384707902</v>
      </c>
      <c r="BX38" s="39" t="n">
        <v>0.031133057</v>
      </c>
      <c r="BY38" s="39" t="n">
        <v>0.643637646</v>
      </c>
      <c r="BZ38" s="39" t="n">
        <v>0.586155916</v>
      </c>
      <c r="CA38" s="39" t="n">
        <v>0.805529452</v>
      </c>
      <c r="CB38" s="39" t="n">
        <v>0.636326114</v>
      </c>
      <c r="CC38" s="39" t="n">
        <v>0.129610775</v>
      </c>
      <c r="CD38" s="39" t="n">
        <v>0.548468291</v>
      </c>
      <c r="CE38" s="39" t="n">
        <v>0.635627796</v>
      </c>
      <c r="CF38" s="39" t="n">
        <v>0.221940025</v>
      </c>
      <c r="CG38" s="39" t="n">
        <v>0.132695948</v>
      </c>
      <c r="CH38" s="39" t="n">
        <v>0.115110999</v>
      </c>
      <c r="CI38" s="39" t="n">
        <v>0.29035344</v>
      </c>
      <c r="CJ38" s="39" t="n">
        <v>-0.271922349</v>
      </c>
      <c r="CK38" s="39" t="n">
        <v>0.480233887</v>
      </c>
      <c r="CL38" s="39" t="n">
        <v>-0.044226651</v>
      </c>
      <c r="CM38" s="39" t="n">
        <v>-0.579928899</v>
      </c>
      <c r="CN38" s="39" t="n">
        <v>0.011048394</v>
      </c>
      <c r="CO38" s="39" t="n">
        <v>-0.582881923</v>
      </c>
      <c r="CP38" s="39"/>
      <c r="CQ38" s="39"/>
      <c r="CR38" s="39"/>
      <c r="CS38" s="39"/>
    </row>
    <row r="39" customFormat="false" ht="12.75" hidden="false" customHeight="false" outlineLevel="0" collapsed="false">
      <c r="A39" s="17" t="n">
        <v>42439</v>
      </c>
      <c r="B39" s="39"/>
      <c r="C39" s="39" t="n">
        <v>0.127529708</v>
      </c>
      <c r="D39" s="39" t="n">
        <v>0.70461076</v>
      </c>
      <c r="E39" s="39" t="n">
        <v>0.289909471</v>
      </c>
      <c r="F39" s="39" t="n">
        <v>0.440442263</v>
      </c>
      <c r="G39" s="39" t="n">
        <v>0.145458875</v>
      </c>
      <c r="H39" s="39" t="n">
        <v>-0.020817403</v>
      </c>
      <c r="I39" s="39" t="n">
        <v>0.082346539</v>
      </c>
      <c r="J39" s="39" t="n">
        <v>0.39946982</v>
      </c>
      <c r="K39" s="39" t="n">
        <v>0.390898121</v>
      </c>
      <c r="L39" s="39" t="n">
        <v>-0.31953965</v>
      </c>
      <c r="M39" s="39" t="n">
        <v>0.229329288</v>
      </c>
      <c r="N39" s="39" t="n">
        <v>-0.288491778</v>
      </c>
      <c r="O39" s="39" t="n">
        <v>0.021342728</v>
      </c>
      <c r="P39" s="39" t="n">
        <v>0.194447907</v>
      </c>
      <c r="Q39" s="39" t="n">
        <v>-0.007627848</v>
      </c>
      <c r="R39" s="39" t="n">
        <v>0.056936515</v>
      </c>
      <c r="S39" s="39" t="n">
        <v>-0.053928331</v>
      </c>
      <c r="T39" s="39" t="n">
        <v>0.094822754</v>
      </c>
      <c r="U39" s="39" t="n">
        <v>-0.112688001</v>
      </c>
      <c r="V39" s="39" t="n">
        <v>0.081976341</v>
      </c>
      <c r="W39" s="39" t="n">
        <v>-0.10054182</v>
      </c>
      <c r="X39" s="39" t="n">
        <v>0.208870459</v>
      </c>
      <c r="Y39" s="39" t="n">
        <v>-0.078313987</v>
      </c>
      <c r="Z39" s="39" t="n">
        <v>0.009146133</v>
      </c>
      <c r="AA39" s="39" t="n">
        <v>-0.127143581</v>
      </c>
      <c r="AB39" s="39" t="n">
        <v>-0.173426456</v>
      </c>
      <c r="AC39" s="39" t="n">
        <v>-0.216194853</v>
      </c>
      <c r="AD39" s="39" t="n">
        <v>-0.303234602</v>
      </c>
      <c r="AE39" s="39" t="n">
        <v>-0.054732876</v>
      </c>
      <c r="AF39" s="39" t="n">
        <v>-0.289337638</v>
      </c>
      <c r="AG39" s="39" t="n">
        <v>-0.260920069</v>
      </c>
      <c r="AH39" s="39" t="n">
        <v>-0.441799121</v>
      </c>
      <c r="AI39" s="39" t="n">
        <v>-0.111302731</v>
      </c>
      <c r="AJ39" s="39" t="n">
        <v>-0.354298957</v>
      </c>
      <c r="AK39" s="39" t="n">
        <v>-0.059371512</v>
      </c>
      <c r="AL39" s="39" t="n">
        <v>-0.168382287</v>
      </c>
      <c r="AM39" s="39" t="n">
        <v>-0.326824931</v>
      </c>
      <c r="AN39" s="39" t="n">
        <v>0.254379211</v>
      </c>
      <c r="AO39" s="39" t="n">
        <v>-0.176319399</v>
      </c>
      <c r="AP39" s="39" t="n">
        <v>-0.069472395</v>
      </c>
      <c r="AQ39" s="39" t="n">
        <v>0.169531945</v>
      </c>
      <c r="AR39" s="39" t="n">
        <v>-0.199988257</v>
      </c>
      <c r="AS39" s="39" t="n">
        <v>0.124025323</v>
      </c>
      <c r="AT39" s="39" t="n">
        <v>-0.396998021</v>
      </c>
      <c r="AU39" s="39" t="n">
        <v>0.08254691</v>
      </c>
      <c r="AV39" s="39" t="n">
        <v>-0.130660361</v>
      </c>
      <c r="AW39" s="39" t="n">
        <v>-0.296442015</v>
      </c>
      <c r="AX39" s="39" t="n">
        <v>0.050971442</v>
      </c>
      <c r="AY39" s="39" t="n">
        <v>-0.03084804</v>
      </c>
      <c r="AZ39" s="39" t="n">
        <v>-0.07806142</v>
      </c>
      <c r="BA39" s="39" t="n">
        <v>-0.103792325</v>
      </c>
      <c r="BB39" s="39" t="n">
        <v>-0.033860861</v>
      </c>
      <c r="BC39" s="39" t="n">
        <v>-0.32934205</v>
      </c>
      <c r="BD39" s="39" t="n">
        <v>-0.455922494</v>
      </c>
      <c r="BE39" s="39" t="n">
        <v>-0.204699157</v>
      </c>
      <c r="BF39" s="39" t="n">
        <v>-0.10584306</v>
      </c>
      <c r="BG39" s="39" t="n">
        <v>-0.487796424</v>
      </c>
      <c r="BH39" s="39" t="n">
        <v>-0.085040868</v>
      </c>
      <c r="BI39" s="39" t="n">
        <v>0.319509288</v>
      </c>
      <c r="BJ39" s="39" t="n">
        <v>0.06059095</v>
      </c>
      <c r="BK39" s="39" t="n">
        <v>0.219680289</v>
      </c>
      <c r="BL39" s="39" t="n">
        <v>0.278464801</v>
      </c>
      <c r="BM39" s="39" t="n">
        <v>-0.086174642</v>
      </c>
      <c r="BN39" s="39" t="n">
        <v>0.148733354</v>
      </c>
      <c r="BO39" s="39" t="n">
        <v>0.448476556</v>
      </c>
      <c r="BP39" s="39" t="n">
        <v>0.129001326</v>
      </c>
      <c r="BQ39" s="39" t="n">
        <v>0.472755565</v>
      </c>
      <c r="BR39" s="39" t="n">
        <v>0.288770415</v>
      </c>
      <c r="BS39" s="39" t="n">
        <v>0.240082921</v>
      </c>
      <c r="BT39" s="39" t="n">
        <v>0.004677827</v>
      </c>
      <c r="BU39" s="39" t="n">
        <v>-0.293703428</v>
      </c>
      <c r="BV39" s="39" t="n">
        <v>0.119193035</v>
      </c>
      <c r="BW39" s="39" t="n">
        <v>-0.345524011</v>
      </c>
      <c r="BX39" s="39" t="n">
        <v>0.085035876</v>
      </c>
      <c r="BY39" s="39" t="n">
        <v>0.439268461</v>
      </c>
      <c r="BZ39" s="39" t="n">
        <v>0.756612509</v>
      </c>
      <c r="CA39" s="39" t="n">
        <v>0.828533071</v>
      </c>
      <c r="CB39" s="39" t="n">
        <v>0.512966555</v>
      </c>
      <c r="CC39" s="39" t="n">
        <v>0.247622644</v>
      </c>
      <c r="CD39" s="39" t="n">
        <v>0.564432565</v>
      </c>
      <c r="CE39" s="39" t="n">
        <v>0.475756905</v>
      </c>
      <c r="CF39" s="39" t="n">
        <v>0.217629723</v>
      </c>
      <c r="CG39" s="39" t="n">
        <v>0.138117795</v>
      </c>
      <c r="CH39" s="39" t="n">
        <v>0.151919735</v>
      </c>
      <c r="CI39" s="39" t="n">
        <v>0.407545651</v>
      </c>
      <c r="CJ39" s="39" t="n">
        <v>-0.323734941</v>
      </c>
      <c r="CK39" s="39" t="n">
        <v>0.177925441</v>
      </c>
      <c r="CL39" s="39" t="n">
        <v>0.133673896</v>
      </c>
      <c r="CM39" s="39" t="n">
        <v>-0.43649925</v>
      </c>
      <c r="CN39" s="39" t="n">
        <v>-0.125571638</v>
      </c>
      <c r="CO39" s="39" t="n">
        <v>-0.641051358</v>
      </c>
      <c r="CP39" s="39" t="n">
        <v>-0.012793103</v>
      </c>
      <c r="CQ39" s="39"/>
      <c r="CR39" s="39"/>
      <c r="CS39" s="39"/>
    </row>
    <row r="40" customFormat="false" ht="12.75" hidden="false" customHeight="false" outlineLevel="0" collapsed="false">
      <c r="A40" s="17" t="n">
        <v>42531</v>
      </c>
      <c r="B40" s="39"/>
      <c r="C40" s="39" t="n">
        <v>0.127529708</v>
      </c>
      <c r="D40" s="39" t="n">
        <v>0.70461076</v>
      </c>
      <c r="E40" s="39" t="n">
        <v>0.289909471</v>
      </c>
      <c r="F40" s="39" t="n">
        <v>0.440442263</v>
      </c>
      <c r="G40" s="39" t="n">
        <v>0.145458875</v>
      </c>
      <c r="H40" s="39" t="n">
        <v>-0.020817403</v>
      </c>
      <c r="I40" s="39" t="n">
        <v>0.082346539</v>
      </c>
      <c r="J40" s="39" t="n">
        <v>0.39946982</v>
      </c>
      <c r="K40" s="39" t="n">
        <v>0.390898121</v>
      </c>
      <c r="L40" s="39" t="n">
        <v>-0.31953965</v>
      </c>
      <c r="M40" s="39" t="n">
        <v>0.229329288</v>
      </c>
      <c r="N40" s="39" t="n">
        <v>-0.288491778</v>
      </c>
      <c r="O40" s="39" t="n">
        <v>0.021342728</v>
      </c>
      <c r="P40" s="39" t="n">
        <v>0.194447907</v>
      </c>
      <c r="Q40" s="39" t="n">
        <v>-0.007627848</v>
      </c>
      <c r="R40" s="39" t="n">
        <v>0.056936515</v>
      </c>
      <c r="S40" s="39" t="n">
        <v>-0.053928331</v>
      </c>
      <c r="T40" s="39" t="n">
        <v>0.094822754</v>
      </c>
      <c r="U40" s="39" t="n">
        <v>-0.112688001</v>
      </c>
      <c r="V40" s="39" t="n">
        <v>0.081976341</v>
      </c>
      <c r="W40" s="39" t="n">
        <v>-0.10054182</v>
      </c>
      <c r="X40" s="39" t="n">
        <v>0.208870459</v>
      </c>
      <c r="Y40" s="39" t="n">
        <v>-0.078313987</v>
      </c>
      <c r="Z40" s="39" t="n">
        <v>0.009146133</v>
      </c>
      <c r="AA40" s="39" t="n">
        <v>-0.127143581</v>
      </c>
      <c r="AB40" s="39" t="n">
        <v>-0.173426456</v>
      </c>
      <c r="AC40" s="39" t="n">
        <v>-0.216194853</v>
      </c>
      <c r="AD40" s="39" t="n">
        <v>-0.303234602</v>
      </c>
      <c r="AE40" s="39" t="n">
        <v>-0.054732876</v>
      </c>
      <c r="AF40" s="39" t="n">
        <v>-0.289337638</v>
      </c>
      <c r="AG40" s="39" t="n">
        <v>-0.260920069</v>
      </c>
      <c r="AH40" s="39" t="n">
        <v>-0.441799121</v>
      </c>
      <c r="AI40" s="39" t="n">
        <v>-0.111302731</v>
      </c>
      <c r="AJ40" s="39" t="n">
        <v>-0.354298957</v>
      </c>
      <c r="AK40" s="39" t="n">
        <v>-0.059371512</v>
      </c>
      <c r="AL40" s="39" t="n">
        <v>-0.168382287</v>
      </c>
      <c r="AM40" s="39" t="n">
        <v>-0.326824931</v>
      </c>
      <c r="AN40" s="39" t="n">
        <v>0.254379211</v>
      </c>
      <c r="AO40" s="39" t="n">
        <v>-0.176319399</v>
      </c>
      <c r="AP40" s="39" t="n">
        <v>-0.069472395</v>
      </c>
      <c r="AQ40" s="39" t="n">
        <v>0.169531945</v>
      </c>
      <c r="AR40" s="39" t="n">
        <v>-0.199988257</v>
      </c>
      <c r="AS40" s="39" t="n">
        <v>0.124025323</v>
      </c>
      <c r="AT40" s="39" t="n">
        <v>-0.396998021</v>
      </c>
      <c r="AU40" s="39" t="n">
        <v>0.069397927</v>
      </c>
      <c r="AV40" s="39" t="n">
        <v>-0.122001791</v>
      </c>
      <c r="AW40" s="39" t="n">
        <v>-0.278518249</v>
      </c>
      <c r="AX40" s="39" t="n">
        <v>0.032472741</v>
      </c>
      <c r="AY40" s="39" t="n">
        <v>-0.028355654</v>
      </c>
      <c r="AZ40" s="39" t="n">
        <v>-0.07251032</v>
      </c>
      <c r="BA40" s="39" t="n">
        <v>-0.0998903</v>
      </c>
      <c r="BB40" s="39" t="n">
        <v>-0.046562421</v>
      </c>
      <c r="BC40" s="39" t="n">
        <v>-0.331277061</v>
      </c>
      <c r="BD40" s="39" t="n">
        <v>-0.44476857</v>
      </c>
      <c r="BE40" s="39" t="n">
        <v>-0.197689197</v>
      </c>
      <c r="BF40" s="39" t="n">
        <v>-0.1107475</v>
      </c>
      <c r="BG40" s="39" t="n">
        <v>-0.503560538</v>
      </c>
      <c r="BH40" s="39" t="n">
        <v>-0.087570373</v>
      </c>
      <c r="BI40" s="39" t="n">
        <v>0.346311863</v>
      </c>
      <c r="BJ40" s="39" t="n">
        <v>0.054421401</v>
      </c>
      <c r="BK40" s="39" t="n">
        <v>0.202005107</v>
      </c>
      <c r="BL40" s="39" t="n">
        <v>0.278025563</v>
      </c>
      <c r="BM40" s="39" t="n">
        <v>-0.068898732</v>
      </c>
      <c r="BN40" s="39" t="n">
        <v>0.146542794</v>
      </c>
      <c r="BO40" s="39" t="n">
        <v>0.446438924</v>
      </c>
      <c r="BP40" s="39" t="n">
        <v>0.124070179</v>
      </c>
      <c r="BQ40" s="39" t="n">
        <v>0.469556269</v>
      </c>
      <c r="BR40" s="39" t="n">
        <v>0.29643181</v>
      </c>
      <c r="BS40" s="39" t="n">
        <v>0.244069547</v>
      </c>
      <c r="BT40" s="39" t="n">
        <v>0.0019403</v>
      </c>
      <c r="BU40" s="39" t="n">
        <v>-0.311346337</v>
      </c>
      <c r="BV40" s="39" t="n">
        <v>0.133745927</v>
      </c>
      <c r="BW40" s="39" t="n">
        <v>-0.327923072</v>
      </c>
      <c r="BX40" s="39" t="n">
        <v>0.072469098</v>
      </c>
      <c r="BY40" s="39" t="n">
        <v>0.414392686</v>
      </c>
      <c r="BZ40" s="39" t="n">
        <v>0.774128449</v>
      </c>
      <c r="CA40" s="39" t="n">
        <v>0.838878726</v>
      </c>
      <c r="CB40" s="39" t="n">
        <v>0.505168204</v>
      </c>
      <c r="CC40" s="39" t="n">
        <v>0.233773468</v>
      </c>
      <c r="CD40" s="39" t="n">
        <v>0.584317311</v>
      </c>
      <c r="CE40" s="39" t="n">
        <v>0.482128701</v>
      </c>
      <c r="CF40" s="39" t="n">
        <v>0.198066846</v>
      </c>
      <c r="CG40" s="39" t="n">
        <v>0.13256703</v>
      </c>
      <c r="CH40" s="39" t="n">
        <v>0.168202224</v>
      </c>
      <c r="CI40" s="39" t="n">
        <v>0.416862562</v>
      </c>
      <c r="CJ40" s="39" t="n">
        <v>-0.339051753</v>
      </c>
      <c r="CK40" s="39" t="n">
        <v>0.165689346</v>
      </c>
      <c r="CL40" s="39" t="n">
        <v>0.154040996</v>
      </c>
      <c r="CM40" s="39" t="n">
        <v>-0.448401073</v>
      </c>
      <c r="CN40" s="39" t="n">
        <v>-0.138755611</v>
      </c>
      <c r="CO40" s="39" t="n">
        <v>-0.603129372</v>
      </c>
      <c r="CP40" s="39" t="n">
        <v>0.046254524</v>
      </c>
      <c r="CQ40" s="39" t="n">
        <v>0.023547809</v>
      </c>
      <c r="CR40" s="39"/>
      <c r="CS40" s="39"/>
    </row>
    <row r="41" customFormat="false" ht="12.75" hidden="false" customHeight="false" outlineLevel="0" collapsed="false">
      <c r="A41" s="17" t="n">
        <v>42625</v>
      </c>
      <c r="B41" s="39"/>
      <c r="C41" s="39" t="n">
        <v>0.127529708</v>
      </c>
      <c r="D41" s="39" t="n">
        <v>0.70461076</v>
      </c>
      <c r="E41" s="39" t="n">
        <v>0.289909471</v>
      </c>
      <c r="F41" s="39" t="n">
        <v>0.440442263</v>
      </c>
      <c r="G41" s="39" t="n">
        <v>0.145458875</v>
      </c>
      <c r="H41" s="39" t="n">
        <v>-0.020817403</v>
      </c>
      <c r="I41" s="39" t="n">
        <v>0.082346539</v>
      </c>
      <c r="J41" s="39" t="n">
        <v>0.39946982</v>
      </c>
      <c r="K41" s="39" t="n">
        <v>0.390898121</v>
      </c>
      <c r="L41" s="39" t="n">
        <v>-0.31953965</v>
      </c>
      <c r="M41" s="39" t="n">
        <v>0.229329288</v>
      </c>
      <c r="N41" s="39" t="n">
        <v>-0.288491778</v>
      </c>
      <c r="O41" s="39" t="n">
        <v>0.021342728</v>
      </c>
      <c r="P41" s="39" t="n">
        <v>0.194447907</v>
      </c>
      <c r="Q41" s="39" t="n">
        <v>-0.007627848</v>
      </c>
      <c r="R41" s="39" t="n">
        <v>0.056936515</v>
      </c>
      <c r="S41" s="39" t="n">
        <v>-0.053928331</v>
      </c>
      <c r="T41" s="39" t="n">
        <v>0.094822754</v>
      </c>
      <c r="U41" s="39" t="n">
        <v>-0.112688001</v>
      </c>
      <c r="V41" s="39" t="n">
        <v>0.081976341</v>
      </c>
      <c r="W41" s="39" t="n">
        <v>-0.10054182</v>
      </c>
      <c r="X41" s="39" t="n">
        <v>0.208870459</v>
      </c>
      <c r="Y41" s="39" t="n">
        <v>-0.078313987</v>
      </c>
      <c r="Z41" s="39" t="n">
        <v>0.009146133</v>
      </c>
      <c r="AA41" s="39" t="n">
        <v>-0.127143581</v>
      </c>
      <c r="AB41" s="39" t="n">
        <v>-0.173426456</v>
      </c>
      <c r="AC41" s="39" t="n">
        <v>-0.216194853</v>
      </c>
      <c r="AD41" s="39" t="n">
        <v>-0.303234602</v>
      </c>
      <c r="AE41" s="39" t="n">
        <v>-0.054732876</v>
      </c>
      <c r="AF41" s="39" t="n">
        <v>-0.289337638</v>
      </c>
      <c r="AG41" s="39" t="n">
        <v>-0.260920069</v>
      </c>
      <c r="AH41" s="39" t="n">
        <v>-0.441799121</v>
      </c>
      <c r="AI41" s="39" t="n">
        <v>-0.111302731</v>
      </c>
      <c r="AJ41" s="39" t="n">
        <v>-0.354298957</v>
      </c>
      <c r="AK41" s="39" t="n">
        <v>-0.059371512</v>
      </c>
      <c r="AL41" s="39" t="n">
        <v>-0.168382287</v>
      </c>
      <c r="AM41" s="39" t="n">
        <v>-0.326824931</v>
      </c>
      <c r="AN41" s="39" t="n">
        <v>0.254379211</v>
      </c>
      <c r="AO41" s="39" t="n">
        <v>-0.176319399</v>
      </c>
      <c r="AP41" s="39" t="n">
        <v>-0.069472395</v>
      </c>
      <c r="AQ41" s="39" t="n">
        <v>0.169531945</v>
      </c>
      <c r="AR41" s="39" t="n">
        <v>-0.199988257</v>
      </c>
      <c r="AS41" s="39" t="n">
        <v>0.124025323</v>
      </c>
      <c r="AT41" s="39" t="n">
        <v>-0.396998021</v>
      </c>
      <c r="AU41" s="39" t="n">
        <v>0.066933648</v>
      </c>
      <c r="AV41" s="39" t="n">
        <v>-0.117945894</v>
      </c>
      <c r="AW41" s="39" t="n">
        <v>-0.281318011</v>
      </c>
      <c r="AX41" s="39" t="n">
        <v>0.034308448</v>
      </c>
      <c r="AY41" s="39" t="n">
        <v>-0.028612022</v>
      </c>
      <c r="AZ41" s="39" t="n">
        <v>-0.072456232</v>
      </c>
      <c r="BA41" s="39" t="n">
        <v>-0.101417581</v>
      </c>
      <c r="BB41" s="39" t="n">
        <v>-0.043562573</v>
      </c>
      <c r="BC41" s="39" t="n">
        <v>-0.332521103</v>
      </c>
      <c r="BD41" s="39" t="n">
        <v>-0.446270723</v>
      </c>
      <c r="BE41" s="39" t="n">
        <v>-0.199280404</v>
      </c>
      <c r="BF41" s="39" t="n">
        <v>-0.105947637</v>
      </c>
      <c r="BG41" s="39" t="n">
        <v>-0.503904678</v>
      </c>
      <c r="BH41" s="39" t="n">
        <v>-0.090653159</v>
      </c>
      <c r="BI41" s="39" t="n">
        <v>0.345045894</v>
      </c>
      <c r="BJ41" s="39" t="n">
        <v>0.059774521</v>
      </c>
      <c r="BK41" s="39" t="n">
        <v>0.199042264</v>
      </c>
      <c r="BL41" s="39" t="n">
        <v>0.276704386</v>
      </c>
      <c r="BM41" s="39" t="n">
        <v>-0.071042155</v>
      </c>
      <c r="BN41" s="39" t="n">
        <v>0.152212861</v>
      </c>
      <c r="BO41" s="39" t="n">
        <v>0.447052752</v>
      </c>
      <c r="BP41" s="39" t="n">
        <v>0.120835077</v>
      </c>
      <c r="BQ41" s="39" t="n">
        <v>0.467866169</v>
      </c>
      <c r="BR41" s="39" t="n">
        <v>0.298819018</v>
      </c>
      <c r="BS41" s="39" t="n">
        <v>0.245896651</v>
      </c>
      <c r="BT41" s="39" t="n">
        <v>-0.000315172</v>
      </c>
      <c r="BU41" s="39" t="n">
        <v>-0.314546632</v>
      </c>
      <c r="BV41" s="39" t="n">
        <v>0.136683511</v>
      </c>
      <c r="BW41" s="39" t="n">
        <v>-0.320844237</v>
      </c>
      <c r="BX41" s="39" t="n">
        <v>0.06485882</v>
      </c>
      <c r="BY41" s="39" t="n">
        <v>0.407952368</v>
      </c>
      <c r="BZ41" s="39" t="n">
        <v>0.783257101</v>
      </c>
      <c r="CA41" s="39" t="n">
        <v>0.840236664</v>
      </c>
      <c r="CB41" s="39" t="n">
        <v>0.50317555</v>
      </c>
      <c r="CC41" s="39" t="n">
        <v>0.225587596</v>
      </c>
      <c r="CD41" s="39" t="n">
        <v>0.592438911</v>
      </c>
      <c r="CE41" s="39" t="n">
        <v>0.48778756</v>
      </c>
      <c r="CF41" s="39" t="n">
        <v>0.189861769</v>
      </c>
      <c r="CG41" s="39" t="n">
        <v>0.127019378</v>
      </c>
      <c r="CH41" s="39" t="n">
        <v>0.176981788</v>
      </c>
      <c r="CI41" s="39" t="n">
        <v>0.421132923</v>
      </c>
      <c r="CJ41" s="39" t="n">
        <v>-0.343223818</v>
      </c>
      <c r="CK41" s="39" t="n">
        <v>0.155356736</v>
      </c>
      <c r="CL41" s="39" t="n">
        <v>0.160664279</v>
      </c>
      <c r="CM41" s="39" t="n">
        <v>-0.443303502</v>
      </c>
      <c r="CN41" s="39" t="n">
        <v>-0.130160585</v>
      </c>
      <c r="CO41" s="39" t="n">
        <v>-0.604443992</v>
      </c>
      <c r="CP41" s="39" t="n">
        <v>0.019603776</v>
      </c>
      <c r="CQ41" s="39" t="n">
        <v>-0.003605789</v>
      </c>
      <c r="CR41" s="39" t="n">
        <v>-0.074274182</v>
      </c>
      <c r="CS41" s="39"/>
    </row>
    <row r="42" customFormat="false" ht="12.75" hidden="false" customHeight="false" outlineLevel="0" collapsed="false">
      <c r="A42" s="17" t="n">
        <v>42711</v>
      </c>
      <c r="B42" s="39"/>
      <c r="C42" s="39" t="n">
        <v>0.127529708</v>
      </c>
      <c r="D42" s="39" t="n">
        <v>0.70461076</v>
      </c>
      <c r="E42" s="39" t="n">
        <v>0.289909471</v>
      </c>
      <c r="F42" s="39" t="n">
        <v>0.440442263</v>
      </c>
      <c r="G42" s="39" t="n">
        <v>0.145458875</v>
      </c>
      <c r="H42" s="39" t="n">
        <v>-0.020817403</v>
      </c>
      <c r="I42" s="39" t="n">
        <v>0.082346539</v>
      </c>
      <c r="J42" s="39" t="n">
        <v>0.39946982</v>
      </c>
      <c r="K42" s="39" t="n">
        <v>0.390898121</v>
      </c>
      <c r="L42" s="39" t="n">
        <v>-0.31953965</v>
      </c>
      <c r="M42" s="39" t="n">
        <v>0.229329288</v>
      </c>
      <c r="N42" s="39" t="n">
        <v>-0.288491778</v>
      </c>
      <c r="O42" s="39" t="n">
        <v>0.021342728</v>
      </c>
      <c r="P42" s="39" t="n">
        <v>0.194447907</v>
      </c>
      <c r="Q42" s="39" t="n">
        <v>-0.007627848</v>
      </c>
      <c r="R42" s="39" t="n">
        <v>0.056936515</v>
      </c>
      <c r="S42" s="39" t="n">
        <v>-0.053928331</v>
      </c>
      <c r="T42" s="39" t="n">
        <v>0.094822754</v>
      </c>
      <c r="U42" s="39" t="n">
        <v>-0.112688001</v>
      </c>
      <c r="V42" s="39" t="n">
        <v>0.081976341</v>
      </c>
      <c r="W42" s="39" t="n">
        <v>-0.10054182</v>
      </c>
      <c r="X42" s="39" t="n">
        <v>0.208870459</v>
      </c>
      <c r="Y42" s="39" t="n">
        <v>-0.078313987</v>
      </c>
      <c r="Z42" s="39" t="n">
        <v>0.009146133</v>
      </c>
      <c r="AA42" s="39" t="n">
        <v>-0.127143581</v>
      </c>
      <c r="AB42" s="39" t="n">
        <v>-0.173426456</v>
      </c>
      <c r="AC42" s="39" t="n">
        <v>-0.216194853</v>
      </c>
      <c r="AD42" s="39" t="n">
        <v>-0.303234602</v>
      </c>
      <c r="AE42" s="39" t="n">
        <v>-0.054732876</v>
      </c>
      <c r="AF42" s="39" t="n">
        <v>-0.289337638</v>
      </c>
      <c r="AG42" s="39" t="n">
        <v>-0.260920069</v>
      </c>
      <c r="AH42" s="39" t="n">
        <v>-0.441799121</v>
      </c>
      <c r="AI42" s="39" t="n">
        <v>-0.111302731</v>
      </c>
      <c r="AJ42" s="39" t="n">
        <v>-0.354298957</v>
      </c>
      <c r="AK42" s="39" t="n">
        <v>-0.059371512</v>
      </c>
      <c r="AL42" s="39" t="n">
        <v>-0.168382287</v>
      </c>
      <c r="AM42" s="39" t="n">
        <v>-0.326824931</v>
      </c>
      <c r="AN42" s="39" t="n">
        <v>0.254379211</v>
      </c>
      <c r="AO42" s="39" t="n">
        <v>-0.176319399</v>
      </c>
      <c r="AP42" s="39" t="n">
        <v>-0.069472395</v>
      </c>
      <c r="AQ42" s="39" t="n">
        <v>0.169531945</v>
      </c>
      <c r="AR42" s="39" t="n">
        <v>-0.199988257</v>
      </c>
      <c r="AS42" s="39" t="n">
        <v>0.124025323</v>
      </c>
      <c r="AT42" s="39" t="n">
        <v>-0.396998021</v>
      </c>
      <c r="AU42" s="39" t="n">
        <v>0.065734228</v>
      </c>
      <c r="AV42" s="39" t="n">
        <v>-0.118424702</v>
      </c>
      <c r="AW42" s="39" t="n">
        <v>-0.28019196</v>
      </c>
      <c r="AX42" s="39" t="n">
        <v>0.037790052</v>
      </c>
      <c r="AY42" s="39" t="n">
        <v>-0.031451826</v>
      </c>
      <c r="AZ42" s="39" t="n">
        <v>-0.075326737</v>
      </c>
      <c r="BA42" s="39" t="n">
        <v>-0.098560951</v>
      </c>
      <c r="BB42" s="39" t="n">
        <v>-0.0428909</v>
      </c>
      <c r="BC42" s="39" t="n">
        <v>-0.331043711</v>
      </c>
      <c r="BD42" s="39" t="n">
        <v>-0.449972141</v>
      </c>
      <c r="BE42" s="39" t="n">
        <v>-0.199153374</v>
      </c>
      <c r="BF42" s="39" t="n">
        <v>-0.104040961</v>
      </c>
      <c r="BG42" s="39" t="n">
        <v>-0.503483528</v>
      </c>
      <c r="BH42" s="39" t="n">
        <v>-0.091256934</v>
      </c>
      <c r="BI42" s="39" t="n">
        <v>0.343565341</v>
      </c>
      <c r="BJ42" s="39" t="n">
        <v>0.062954609</v>
      </c>
      <c r="BK42" s="39" t="n">
        <v>0.194774521</v>
      </c>
      <c r="BL42" s="39" t="n">
        <v>0.277909753</v>
      </c>
      <c r="BM42" s="39" t="n">
        <v>-0.069349142</v>
      </c>
      <c r="BN42" s="39" t="n">
        <v>0.151268347</v>
      </c>
      <c r="BO42" s="39" t="n">
        <v>0.446895592</v>
      </c>
      <c r="BP42" s="39" t="n">
        <v>0.121735685</v>
      </c>
      <c r="BQ42" s="39" t="n">
        <v>0.467056951</v>
      </c>
      <c r="BR42" s="39" t="n">
        <v>0.301470947</v>
      </c>
      <c r="BS42" s="39" t="n">
        <v>0.240634657</v>
      </c>
      <c r="BT42" s="39" t="n">
        <v>0.002438554</v>
      </c>
      <c r="BU42" s="39" t="n">
        <v>-0.313376148</v>
      </c>
      <c r="BV42" s="39" t="n">
        <v>0.136423727</v>
      </c>
      <c r="BW42" s="39" t="n">
        <v>-0.323316326</v>
      </c>
      <c r="BX42" s="39" t="n">
        <v>0.065676841</v>
      </c>
      <c r="BY42" s="39" t="n">
        <v>0.414193237</v>
      </c>
      <c r="BZ42" s="39" t="n">
        <v>0.776727181</v>
      </c>
      <c r="CA42" s="39" t="n">
        <v>0.838336575</v>
      </c>
      <c r="CB42" s="39" t="n">
        <v>0.504339698</v>
      </c>
      <c r="CC42" s="39" t="n">
        <v>0.232427046</v>
      </c>
      <c r="CD42" s="39" t="n">
        <v>0.588551161</v>
      </c>
      <c r="CE42" s="39" t="n">
        <v>0.481964343</v>
      </c>
      <c r="CF42" s="39" t="n">
        <v>0.194451991</v>
      </c>
      <c r="CG42" s="39" t="n">
        <v>0.131002214</v>
      </c>
      <c r="CH42" s="39" t="n">
        <v>0.172856334</v>
      </c>
      <c r="CI42" s="39" t="n">
        <v>0.418431977</v>
      </c>
      <c r="CJ42" s="39" t="n">
        <v>-0.338899756</v>
      </c>
      <c r="CK42" s="39" t="n">
        <v>0.157092135</v>
      </c>
      <c r="CL42" s="39" t="n">
        <v>0.155338845</v>
      </c>
      <c r="CM42" s="39" t="n">
        <v>-0.441555109</v>
      </c>
      <c r="CN42" s="39" t="n">
        <v>-0.131518896</v>
      </c>
      <c r="CO42" s="39" t="n">
        <v>-0.604307233</v>
      </c>
      <c r="CP42" s="39" t="n">
        <v>0.002456816</v>
      </c>
      <c r="CQ42" s="39" t="n">
        <v>0.019840039</v>
      </c>
      <c r="CR42" s="39" t="n">
        <v>-0.036299742</v>
      </c>
      <c r="CS42" s="39" t="n">
        <v>0.036062348</v>
      </c>
    </row>
    <row r="43" customFormat="false" ht="12.75" hidden="false" customHeight="false" outlineLevel="0" collapsed="false">
      <c r="A43" s="17" t="n">
        <v>42804</v>
      </c>
      <c r="C43" s="39" t="n">
        <v>0.127529278</v>
      </c>
      <c r="D43" s="39" t="n">
        <v>0.704611273</v>
      </c>
      <c r="E43" s="39" t="n">
        <v>0.289907784</v>
      </c>
      <c r="F43" s="39" t="n">
        <v>0.440446402</v>
      </c>
      <c r="G43" s="39" t="n">
        <v>0.14545823</v>
      </c>
      <c r="H43" s="39" t="n">
        <v>-0.020812815</v>
      </c>
      <c r="I43" s="39" t="n">
        <v>0.082341227</v>
      </c>
      <c r="J43" s="39" t="n">
        <v>0.399472783</v>
      </c>
      <c r="K43" s="39" t="n">
        <v>0.390894384</v>
      </c>
      <c r="L43" s="39" t="n">
        <v>-0.319540681</v>
      </c>
      <c r="M43" s="39" t="n">
        <v>0.229333682</v>
      </c>
      <c r="N43" s="39" t="n">
        <v>-0.288500444</v>
      </c>
      <c r="O43" s="39" t="n">
        <v>0.021351867</v>
      </c>
      <c r="P43" s="39" t="n">
        <v>0.194444539</v>
      </c>
      <c r="Q43" s="39" t="n">
        <v>-0.007624126</v>
      </c>
      <c r="R43" s="39" t="n">
        <v>0.056930044</v>
      </c>
      <c r="S43" s="39" t="n">
        <v>-0.053925381</v>
      </c>
      <c r="T43" s="39" t="n">
        <v>0.094827522</v>
      </c>
      <c r="U43" s="39" t="n">
        <v>-0.112690252</v>
      </c>
      <c r="V43" s="39" t="n">
        <v>0.081973263</v>
      </c>
      <c r="W43" s="39" t="n">
        <v>-0.100536337</v>
      </c>
      <c r="X43" s="39" t="n">
        <v>0.208863788</v>
      </c>
      <c r="Y43" s="39" t="n">
        <v>-0.078313823</v>
      </c>
      <c r="Z43" s="39" t="n">
        <v>0.009147981</v>
      </c>
      <c r="AA43" s="39" t="n">
        <v>-0.127140866</v>
      </c>
      <c r="AB43" s="39" t="n">
        <v>-0.173430673</v>
      </c>
      <c r="AC43" s="39" t="n">
        <v>-0.216190492</v>
      </c>
      <c r="AD43" s="39" t="n">
        <v>-0.303236586</v>
      </c>
      <c r="AE43" s="39" t="n">
        <v>-0.054736133</v>
      </c>
      <c r="AF43" s="39" t="n">
        <v>-0.289330591</v>
      </c>
      <c r="AG43" s="39" t="n">
        <v>-0.260922609</v>
      </c>
      <c r="AH43" s="39" t="n">
        <v>-0.441800175</v>
      </c>
      <c r="AI43" s="39" t="n">
        <v>-0.111302416</v>
      </c>
      <c r="AJ43" s="39" t="n">
        <v>-0.354304736</v>
      </c>
      <c r="AK43" s="39" t="n">
        <v>-0.059369799</v>
      </c>
      <c r="AL43" s="39" t="n">
        <v>-0.168377902</v>
      </c>
      <c r="AM43" s="39" t="n">
        <v>-0.32682875</v>
      </c>
      <c r="AN43" s="39" t="n">
        <v>0.254380133</v>
      </c>
      <c r="AO43" s="39" t="n">
        <v>-0.176317483</v>
      </c>
      <c r="AP43" s="39" t="n">
        <v>-0.069470554</v>
      </c>
      <c r="AQ43" s="39" t="n">
        <v>0.169525132</v>
      </c>
      <c r="AR43" s="39" t="n">
        <v>-0.199985009</v>
      </c>
      <c r="AS43" s="39" t="n">
        <v>0.124025245</v>
      </c>
      <c r="AT43" s="39" t="n">
        <v>-0.396996385</v>
      </c>
      <c r="AU43" s="39" t="n">
        <v>0.040594181</v>
      </c>
      <c r="AV43" s="39" t="n">
        <v>-0.100616719</v>
      </c>
      <c r="AW43" s="39" t="n">
        <v>-0.256703823</v>
      </c>
      <c r="AX43" s="39" t="n">
        <v>0.012985955</v>
      </c>
      <c r="AY43" s="39" t="n">
        <v>-0.023631522</v>
      </c>
      <c r="AZ43" s="39" t="n">
        <v>-0.067851049</v>
      </c>
      <c r="BA43" s="39" t="n">
        <v>-0.099807401</v>
      </c>
      <c r="BB43" s="39" t="n">
        <v>-0.041879679</v>
      </c>
      <c r="BC43" s="39" t="n">
        <v>-0.345009183</v>
      </c>
      <c r="BD43" s="39" t="n">
        <v>-0.435259874</v>
      </c>
      <c r="BE43" s="39" t="n">
        <v>-0.186570956</v>
      </c>
      <c r="BF43" s="39" t="n">
        <v>-0.150593055</v>
      </c>
      <c r="BG43" s="39" t="n">
        <v>-0.456817239</v>
      </c>
      <c r="BH43" s="39" t="n">
        <v>-0.107915656</v>
      </c>
      <c r="BI43" s="39" t="n">
        <v>0.332928732</v>
      </c>
      <c r="BJ43" s="39" t="n">
        <v>0.0825152</v>
      </c>
      <c r="BK43" s="39" t="n">
        <v>0.144606602</v>
      </c>
      <c r="BL43" s="39" t="n">
        <v>0.310874189</v>
      </c>
      <c r="BM43" s="39" t="n">
        <v>-0.051827339</v>
      </c>
      <c r="BN43" s="39" t="n">
        <v>0.138822792</v>
      </c>
      <c r="BO43" s="39" t="n">
        <v>0.459316033</v>
      </c>
      <c r="BP43" s="39" t="n">
        <v>0.108667725</v>
      </c>
      <c r="BQ43" s="39" t="n">
        <v>0.464676926</v>
      </c>
      <c r="BR43" s="39" t="n">
        <v>0.298372364</v>
      </c>
      <c r="BS43" s="39" t="n">
        <v>0.273120608</v>
      </c>
      <c r="BT43" s="39" t="n">
        <v>-0.028168581</v>
      </c>
      <c r="BU43" s="39" t="n">
        <v>-0.313299493</v>
      </c>
      <c r="BV43" s="39" t="n">
        <v>0.133531746</v>
      </c>
      <c r="BW43" s="39" t="n">
        <v>-0.300124393</v>
      </c>
      <c r="BX43" s="39" t="n">
        <v>0.051464421</v>
      </c>
      <c r="BY43" s="39" t="n">
        <v>0.429080209</v>
      </c>
      <c r="BZ43" s="39" t="n">
        <v>0.743707793</v>
      </c>
      <c r="CA43" s="39" t="n">
        <v>0.826927036</v>
      </c>
      <c r="CB43" s="39" t="n">
        <v>0.53943413</v>
      </c>
      <c r="CC43" s="39" t="n">
        <v>0.212407941</v>
      </c>
      <c r="CD43" s="39" t="n">
        <v>0.600979949</v>
      </c>
      <c r="CE43" s="39" t="n">
        <v>0.489495631</v>
      </c>
      <c r="CF43" s="39" t="n">
        <v>0.182239913</v>
      </c>
      <c r="CG43" s="39" t="n">
        <v>0.154431111</v>
      </c>
      <c r="CH43" s="39" t="n">
        <v>0.143156857</v>
      </c>
      <c r="CI43" s="39" t="n">
        <v>0.440261769</v>
      </c>
      <c r="CJ43" s="39" t="n">
        <v>-0.345899107</v>
      </c>
      <c r="CK43" s="39" t="n">
        <v>0.165579251</v>
      </c>
      <c r="CL43" s="39" t="n">
        <v>0.130311661</v>
      </c>
      <c r="CM43" s="39" t="n">
        <v>-0.414648701</v>
      </c>
      <c r="CN43" s="39" t="n">
        <v>-0.148232104</v>
      </c>
      <c r="CO43" s="39" t="n">
        <v>-0.593366068</v>
      </c>
      <c r="CP43" s="39" t="n">
        <v>-0.027462544</v>
      </c>
      <c r="CQ43" s="39" t="n">
        <v>0.009768771</v>
      </c>
      <c r="CR43" s="39" t="n">
        <v>0.016530582</v>
      </c>
      <c r="CS43" s="39" t="n">
        <v>0.054710778</v>
      </c>
      <c r="CT43" s="39" t="n">
        <v>0.246218874</v>
      </c>
    </row>
    <row r="44" customFormat="false" ht="12.75" hidden="false" customHeight="false" outlineLevel="0" collapsed="false">
      <c r="A44" s="17" t="n">
        <v>42895</v>
      </c>
      <c r="C44" s="39" t="n">
        <v>0.127529278</v>
      </c>
      <c r="D44" s="39" t="n">
        <v>0.704611273</v>
      </c>
      <c r="E44" s="39" t="n">
        <v>0.289907784</v>
      </c>
      <c r="F44" s="39" t="n">
        <v>0.440446402</v>
      </c>
      <c r="G44" s="39" t="n">
        <v>0.14545823</v>
      </c>
      <c r="H44" s="39" t="n">
        <v>-0.020812815</v>
      </c>
      <c r="I44" s="39" t="n">
        <v>0.082341227</v>
      </c>
      <c r="J44" s="39" t="n">
        <v>0.399472783</v>
      </c>
      <c r="K44" s="39" t="n">
        <v>0.390894384</v>
      </c>
      <c r="L44" s="39" t="n">
        <v>-0.319540681</v>
      </c>
      <c r="M44" s="39" t="n">
        <v>0.229333682</v>
      </c>
      <c r="N44" s="39" t="n">
        <v>-0.288500444</v>
      </c>
      <c r="O44" s="39" t="n">
        <v>0.021351867</v>
      </c>
      <c r="P44" s="39" t="n">
        <v>0.194444539</v>
      </c>
      <c r="Q44" s="39" t="n">
        <v>-0.007624126</v>
      </c>
      <c r="R44" s="39" t="n">
        <v>0.056930044</v>
      </c>
      <c r="S44" s="39" t="n">
        <v>-0.053925381</v>
      </c>
      <c r="T44" s="39" t="n">
        <v>0.094827522</v>
      </c>
      <c r="U44" s="39" t="n">
        <v>-0.112690252</v>
      </c>
      <c r="V44" s="39" t="n">
        <v>0.081973263</v>
      </c>
      <c r="W44" s="39" t="n">
        <v>-0.100536337</v>
      </c>
      <c r="X44" s="39" t="n">
        <v>0.208863788</v>
      </c>
      <c r="Y44" s="39" t="n">
        <v>-0.078313823</v>
      </c>
      <c r="Z44" s="39" t="n">
        <v>0.009147981</v>
      </c>
      <c r="AA44" s="39" t="n">
        <v>-0.127140866</v>
      </c>
      <c r="AB44" s="39" t="n">
        <v>-0.173430673</v>
      </c>
      <c r="AC44" s="39" t="n">
        <v>-0.216190492</v>
      </c>
      <c r="AD44" s="39" t="n">
        <v>-0.303236586</v>
      </c>
      <c r="AE44" s="39" t="n">
        <v>-0.054736133</v>
      </c>
      <c r="AF44" s="39" t="n">
        <v>-0.289330591</v>
      </c>
      <c r="AG44" s="39" t="n">
        <v>-0.260922609</v>
      </c>
      <c r="AH44" s="39" t="n">
        <v>-0.441800175</v>
      </c>
      <c r="AI44" s="39" t="n">
        <v>-0.111302416</v>
      </c>
      <c r="AJ44" s="39" t="n">
        <v>-0.354304736</v>
      </c>
      <c r="AK44" s="39" t="n">
        <v>-0.059369799</v>
      </c>
      <c r="AL44" s="39" t="n">
        <v>-0.168377902</v>
      </c>
      <c r="AM44" s="39" t="n">
        <v>-0.32682875</v>
      </c>
      <c r="AN44" s="39" t="n">
        <v>0.254380133</v>
      </c>
      <c r="AO44" s="39" t="n">
        <v>-0.176317483</v>
      </c>
      <c r="AP44" s="39" t="n">
        <v>-0.069470554</v>
      </c>
      <c r="AQ44" s="39" t="n">
        <v>0.169525132</v>
      </c>
      <c r="AR44" s="39" t="n">
        <v>-0.199985009</v>
      </c>
      <c r="AS44" s="39" t="n">
        <v>0.124025245</v>
      </c>
      <c r="AT44" s="39" t="n">
        <v>-0.396996385</v>
      </c>
      <c r="AU44" s="39" t="n">
        <v>0.065057803</v>
      </c>
      <c r="AV44" s="39" t="n">
        <v>-0.122699017</v>
      </c>
      <c r="AW44" s="39" t="n">
        <v>-0.263898789</v>
      </c>
      <c r="AX44" s="39" t="n">
        <v>0.015305842</v>
      </c>
      <c r="AY44" s="39" t="n">
        <v>-0.016513201</v>
      </c>
      <c r="AZ44" s="39" t="n">
        <v>-0.076460941</v>
      </c>
      <c r="BA44" s="39" t="n">
        <v>-0.101788479</v>
      </c>
      <c r="BB44" s="39" t="n">
        <v>-0.034071638</v>
      </c>
      <c r="BC44" s="39" t="n">
        <v>-0.351536472</v>
      </c>
      <c r="BD44" s="39" t="n">
        <v>-0.428638086</v>
      </c>
      <c r="BE44" s="39" t="n">
        <v>-0.188297197</v>
      </c>
      <c r="BF44" s="39" t="n">
        <v>-0.153231434</v>
      </c>
      <c r="BG44" s="39" t="n">
        <v>-0.457591803</v>
      </c>
      <c r="BH44" s="39" t="n">
        <v>-0.101477731</v>
      </c>
      <c r="BI44" s="39" t="n">
        <v>0.324880055</v>
      </c>
      <c r="BJ44" s="39" t="n">
        <v>0.081534159</v>
      </c>
      <c r="BK44" s="39" t="n">
        <v>0.17241972</v>
      </c>
      <c r="BL44" s="39" t="n">
        <v>0.294711258</v>
      </c>
      <c r="BM44" s="39" t="n">
        <v>-0.060704899</v>
      </c>
      <c r="BN44" s="39" t="n">
        <v>0.1376648</v>
      </c>
      <c r="BO44" s="39" t="n">
        <v>0.459876852</v>
      </c>
      <c r="BP44" s="39" t="n">
        <v>0.114509225</v>
      </c>
      <c r="BQ44" s="39" t="n">
        <v>0.461375721</v>
      </c>
      <c r="BR44" s="39" t="n">
        <v>0.298369972</v>
      </c>
      <c r="BS44" s="39" t="n">
        <v>0.264665635</v>
      </c>
      <c r="BT44" s="39" t="n">
        <v>-0.01209524</v>
      </c>
      <c r="BU44" s="39" t="n">
        <v>-0.316100992</v>
      </c>
      <c r="BV44" s="39" t="n">
        <v>0.120369578</v>
      </c>
      <c r="BW44" s="39" t="n">
        <v>-0.292989176</v>
      </c>
      <c r="BX44" s="39" t="n">
        <v>0.056915623</v>
      </c>
      <c r="BY44" s="39" t="n">
        <v>0.420924916</v>
      </c>
      <c r="BZ44" s="39" t="n">
        <v>0.749711388</v>
      </c>
      <c r="CA44" s="39" t="n">
        <v>0.842518176</v>
      </c>
      <c r="CB44" s="39" t="n">
        <v>0.528041001</v>
      </c>
      <c r="CC44" s="39" t="n">
        <v>0.207682715</v>
      </c>
      <c r="CD44" s="39" t="n">
        <v>0.589857523</v>
      </c>
      <c r="CE44" s="39" t="n">
        <v>0.502778938</v>
      </c>
      <c r="CF44" s="39" t="n">
        <v>0.181940125</v>
      </c>
      <c r="CG44" s="39" t="n">
        <v>0.149531997</v>
      </c>
      <c r="CH44" s="39" t="n">
        <v>0.143740926</v>
      </c>
      <c r="CI44" s="39" t="n">
        <v>0.436925323</v>
      </c>
      <c r="CJ44" s="39" t="n">
        <v>-0.33640477</v>
      </c>
      <c r="CK44" s="39" t="n">
        <v>0.163428667</v>
      </c>
      <c r="CL44" s="39" t="n">
        <v>0.114249455</v>
      </c>
      <c r="CM44" s="39" t="n">
        <v>-0.397327036</v>
      </c>
      <c r="CN44" s="39" t="n">
        <v>-0.140453712</v>
      </c>
      <c r="CO44" s="39" t="n">
        <v>-0.611365787</v>
      </c>
      <c r="CP44" s="39" t="n">
        <v>-0.038772671</v>
      </c>
      <c r="CQ44" s="39" t="n">
        <v>0.030767293</v>
      </c>
      <c r="CR44" s="39" t="n">
        <v>0.087094346</v>
      </c>
      <c r="CS44" s="39" t="n">
        <v>-0.031563636</v>
      </c>
      <c r="CT44" s="39" t="n">
        <v>0.167701677</v>
      </c>
      <c r="CU44" s="39" t="n">
        <v>-0.189394238</v>
      </c>
    </row>
    <row r="45" customFormat="false" ht="12.75" hidden="false" customHeight="false" outlineLevel="0" collapsed="false">
      <c r="A45" s="17" t="n">
        <v>42990</v>
      </c>
      <c r="C45" s="39" t="n">
        <v>0.127529708</v>
      </c>
      <c r="D45" s="39" t="n">
        <v>0.70461076</v>
      </c>
      <c r="E45" s="39" t="n">
        <v>0.289909471</v>
      </c>
      <c r="F45" s="39" t="n">
        <v>0.440442263</v>
      </c>
      <c r="G45" s="39" t="n">
        <v>0.145458875</v>
      </c>
      <c r="H45" s="39" t="n">
        <v>-0.020817403</v>
      </c>
      <c r="I45" s="39" t="n">
        <v>0.082346539</v>
      </c>
      <c r="J45" s="39" t="n">
        <v>0.39946982</v>
      </c>
      <c r="K45" s="39" t="n">
        <v>0.390898121</v>
      </c>
      <c r="L45" s="39" t="n">
        <v>-0.31953965</v>
      </c>
      <c r="M45" s="39" t="n">
        <v>0.229329288</v>
      </c>
      <c r="N45" s="39" t="n">
        <v>-0.288491778</v>
      </c>
      <c r="O45" s="39" t="n">
        <v>0.021342728</v>
      </c>
      <c r="P45" s="39" t="n">
        <v>0.194447907</v>
      </c>
      <c r="Q45" s="39" t="n">
        <v>-0.007627848</v>
      </c>
      <c r="R45" s="39" t="n">
        <v>0.056936515</v>
      </c>
      <c r="S45" s="39" t="n">
        <v>-0.053928331</v>
      </c>
      <c r="T45" s="39" t="n">
        <v>0.094822754</v>
      </c>
      <c r="U45" s="39" t="n">
        <v>-0.112688001</v>
      </c>
      <c r="V45" s="39" t="n">
        <v>0.081976341</v>
      </c>
      <c r="W45" s="39" t="n">
        <v>-0.10054182</v>
      </c>
      <c r="X45" s="39" t="n">
        <v>0.208870459</v>
      </c>
      <c r="Y45" s="39" t="n">
        <v>-0.078313987</v>
      </c>
      <c r="Z45" s="39" t="n">
        <v>0.009146133</v>
      </c>
      <c r="AA45" s="39" t="n">
        <v>-0.127143581</v>
      </c>
      <c r="AB45" s="39" t="n">
        <v>-0.173426456</v>
      </c>
      <c r="AC45" s="39" t="n">
        <v>-0.216194853</v>
      </c>
      <c r="AD45" s="39" t="n">
        <v>-0.303234602</v>
      </c>
      <c r="AE45" s="39" t="n">
        <v>-0.054732876</v>
      </c>
      <c r="AF45" s="39" t="n">
        <v>-0.289337638</v>
      </c>
      <c r="AG45" s="39" t="n">
        <v>-0.260920069</v>
      </c>
      <c r="AH45" s="39" t="n">
        <v>-0.441799121</v>
      </c>
      <c r="AI45" s="39" t="n">
        <v>-0.111302731</v>
      </c>
      <c r="AJ45" s="39" t="n">
        <v>-0.354298957</v>
      </c>
      <c r="AK45" s="39" t="n">
        <v>-0.059371512</v>
      </c>
      <c r="AL45" s="39" t="n">
        <v>-0.168382287</v>
      </c>
      <c r="AM45" s="39" t="n">
        <v>-0.326824931</v>
      </c>
      <c r="AN45" s="39" t="n">
        <v>0.254379211</v>
      </c>
      <c r="AO45" s="39" t="n">
        <v>-0.176319399</v>
      </c>
      <c r="AP45" s="39" t="n">
        <v>-0.069472395</v>
      </c>
      <c r="AQ45" s="39" t="n">
        <v>0.169531945</v>
      </c>
      <c r="AR45" s="39" t="n">
        <v>-0.199988257</v>
      </c>
      <c r="AS45" s="39" t="n">
        <v>0.124025323</v>
      </c>
      <c r="AT45" s="39" t="n">
        <v>-0.396998021</v>
      </c>
      <c r="AU45" s="39" t="n">
        <v>0.032258543</v>
      </c>
      <c r="AV45" s="39" t="n">
        <v>-0.086819127</v>
      </c>
      <c r="AW45" s="39" t="n">
        <v>-0.268657478</v>
      </c>
      <c r="AX45" s="39" t="n">
        <v>0.017295697</v>
      </c>
      <c r="AY45" s="39" t="n">
        <v>-0.001485217</v>
      </c>
      <c r="AZ45" s="39" t="n">
        <v>-0.080381181</v>
      </c>
      <c r="BA45" s="39" t="n">
        <v>-0.119712392</v>
      </c>
      <c r="BB45" s="39" t="n">
        <v>-0.033614879</v>
      </c>
      <c r="BC45" s="39" t="n">
        <v>-0.323013239</v>
      </c>
      <c r="BD45" s="39" t="n">
        <v>-0.446698392</v>
      </c>
      <c r="BE45" s="39" t="n">
        <v>-0.212318163</v>
      </c>
      <c r="BF45" s="39" t="n">
        <v>-0.143532535</v>
      </c>
      <c r="BG45" s="39" t="n">
        <v>-0.4063216</v>
      </c>
      <c r="BH45" s="39" t="n">
        <v>-0.132030787</v>
      </c>
      <c r="BI45" s="39" t="n">
        <v>0.281340133</v>
      </c>
      <c r="BJ45" s="39" t="n">
        <v>0.126190322</v>
      </c>
      <c r="BK45" s="39" t="n">
        <v>0.134749383</v>
      </c>
      <c r="BL45" s="39" t="n">
        <v>0.31310619</v>
      </c>
      <c r="BM45" s="39" t="n">
        <v>-0.061548875</v>
      </c>
      <c r="BN45" s="39" t="n">
        <v>0.153441861</v>
      </c>
      <c r="BO45" s="39" t="n">
        <v>0.469765846</v>
      </c>
      <c r="BP45" s="39" t="n">
        <v>0.098324478</v>
      </c>
      <c r="BQ45" s="39" t="n">
        <v>0.453701522</v>
      </c>
      <c r="BR45" s="39" t="n">
        <v>0.292403721</v>
      </c>
      <c r="BS45" s="39" t="n">
        <v>0.285731329</v>
      </c>
      <c r="BT45" s="39" t="n">
        <v>0.004462868</v>
      </c>
      <c r="BU45" s="39" t="n">
        <v>-0.346706846</v>
      </c>
      <c r="BV45" s="39" t="n">
        <v>0.093371762</v>
      </c>
      <c r="BW45" s="39" t="n">
        <v>-0.236517805</v>
      </c>
      <c r="BX45" s="39" t="n">
        <v>0.042426537</v>
      </c>
      <c r="BY45" s="39" t="n">
        <v>0.402438627</v>
      </c>
      <c r="BZ45" s="39" t="n">
        <v>0.749969997</v>
      </c>
      <c r="CA45" s="39" t="n">
        <v>0.855223278</v>
      </c>
      <c r="CB45" s="39" t="n">
        <v>0.51029023</v>
      </c>
      <c r="CC45" s="39" t="n">
        <v>0.190239611</v>
      </c>
      <c r="CD45" s="39" t="n">
        <v>0.640726768</v>
      </c>
      <c r="CE45" s="39" t="n">
        <v>0.495945841</v>
      </c>
      <c r="CF45" s="39" t="n">
        <v>0.171023288</v>
      </c>
      <c r="CG45" s="39" t="n">
        <v>0.143199153</v>
      </c>
      <c r="CH45" s="39" t="n">
        <v>0.159147744</v>
      </c>
      <c r="CI45" s="39" t="n">
        <v>0.427640658</v>
      </c>
      <c r="CJ45" s="39" t="n">
        <v>-0.327439916</v>
      </c>
      <c r="CK45" s="39" t="n">
        <v>0.149491002</v>
      </c>
      <c r="CL45" s="39" t="n">
        <v>0.102971582</v>
      </c>
      <c r="CM45" s="39" t="n">
        <v>-0.372001417</v>
      </c>
      <c r="CN45" s="39" t="n">
        <v>-0.151676416</v>
      </c>
      <c r="CO45" s="39" t="n">
        <v>-0.607136141</v>
      </c>
      <c r="CP45" s="39" t="n">
        <v>-0.020949168</v>
      </c>
      <c r="CQ45" s="39" t="n">
        <v>-0.005136441</v>
      </c>
      <c r="CR45" s="39" t="n">
        <v>0.090837063</v>
      </c>
      <c r="CS45" s="39" t="n">
        <v>-0.028218135</v>
      </c>
      <c r="CT45" s="39" t="n">
        <v>0.181955017</v>
      </c>
      <c r="CU45" s="39" t="n">
        <v>-0.19538462</v>
      </c>
      <c r="CV45" s="39" t="n">
        <v>-0.364239536</v>
      </c>
      <c r="CW45" s="39"/>
    </row>
    <row r="46" customFormat="false" ht="12.75" hidden="false" customHeight="false" outlineLevel="0" collapsed="false">
      <c r="A46" s="17" t="n">
        <v>43076</v>
      </c>
      <c r="C46" s="39" t="n">
        <v>0.127529708</v>
      </c>
      <c r="D46" s="39" t="n">
        <v>0.70461076</v>
      </c>
      <c r="E46" s="39" t="n">
        <v>0.289909471</v>
      </c>
      <c r="F46" s="39" t="n">
        <v>0.440442263</v>
      </c>
      <c r="G46" s="39" t="n">
        <v>0.145458875</v>
      </c>
      <c r="H46" s="39" t="n">
        <v>-0.020817403</v>
      </c>
      <c r="I46" s="39" t="n">
        <v>0.082346539</v>
      </c>
      <c r="J46" s="39" t="n">
        <v>0.39946982</v>
      </c>
      <c r="K46" s="39" t="n">
        <v>0.390898121</v>
      </c>
      <c r="L46" s="39" t="n">
        <v>-0.31953965</v>
      </c>
      <c r="M46" s="39" t="n">
        <v>0.229329288</v>
      </c>
      <c r="N46" s="39" t="n">
        <v>-0.288491778</v>
      </c>
      <c r="O46" s="39" t="n">
        <v>0.021342728</v>
      </c>
      <c r="P46" s="39" t="n">
        <v>0.194447907</v>
      </c>
      <c r="Q46" s="39" t="n">
        <v>-0.007627848</v>
      </c>
      <c r="R46" s="39" t="n">
        <v>0.056936515</v>
      </c>
      <c r="S46" s="39" t="n">
        <v>-0.053928331</v>
      </c>
      <c r="T46" s="39" t="n">
        <v>0.094822754</v>
      </c>
      <c r="U46" s="39" t="n">
        <v>-0.112688001</v>
      </c>
      <c r="V46" s="39" t="n">
        <v>0.081976341</v>
      </c>
      <c r="W46" s="39" t="n">
        <v>-0.10054182</v>
      </c>
      <c r="X46" s="39" t="n">
        <v>0.208870459</v>
      </c>
      <c r="Y46" s="39" t="n">
        <v>-0.078313987</v>
      </c>
      <c r="Z46" s="39" t="n">
        <v>0.009146133</v>
      </c>
      <c r="AA46" s="39" t="n">
        <v>-0.127143581</v>
      </c>
      <c r="AB46" s="39" t="n">
        <v>-0.173426456</v>
      </c>
      <c r="AC46" s="39" t="n">
        <v>-0.216194853</v>
      </c>
      <c r="AD46" s="39" t="n">
        <v>-0.303234602</v>
      </c>
      <c r="AE46" s="39" t="n">
        <v>-0.054732876</v>
      </c>
      <c r="AF46" s="39" t="n">
        <v>-0.289337638</v>
      </c>
      <c r="AG46" s="39" t="n">
        <v>-0.260920069</v>
      </c>
      <c r="AH46" s="39" t="n">
        <v>-0.441799121</v>
      </c>
      <c r="AI46" s="39" t="n">
        <v>-0.111302731</v>
      </c>
      <c r="AJ46" s="39" t="n">
        <v>-0.354298957</v>
      </c>
      <c r="AK46" s="39" t="n">
        <v>-0.059371512</v>
      </c>
      <c r="AL46" s="39" t="n">
        <v>-0.168382287</v>
      </c>
      <c r="AM46" s="39" t="n">
        <v>-0.326824931</v>
      </c>
      <c r="AN46" s="39" t="n">
        <v>0.254379211</v>
      </c>
      <c r="AO46" s="39" t="n">
        <v>-0.176319399</v>
      </c>
      <c r="AP46" s="39" t="n">
        <v>-0.069472395</v>
      </c>
      <c r="AQ46" s="39" t="n">
        <v>0.169531945</v>
      </c>
      <c r="AR46" s="39" t="n">
        <v>-0.199988257</v>
      </c>
      <c r="AS46" s="39" t="n">
        <v>0.124025323</v>
      </c>
      <c r="AT46" s="39" t="n">
        <v>-0.396998021</v>
      </c>
      <c r="AU46" s="39" t="n">
        <v>0.033068735</v>
      </c>
      <c r="AV46" s="39" t="n">
        <v>-0.087697782</v>
      </c>
      <c r="AW46" s="39" t="n">
        <v>-0.265198118</v>
      </c>
      <c r="AX46" s="39" t="n">
        <v>0.015092803</v>
      </c>
      <c r="AY46" s="39" t="n">
        <v>-0.004911088</v>
      </c>
      <c r="AZ46" s="39" t="n">
        <v>-0.083708356</v>
      </c>
      <c r="BA46" s="39" t="n">
        <v>-0.120472178</v>
      </c>
      <c r="BB46" s="39" t="n">
        <v>-0.02111942</v>
      </c>
      <c r="BC46" s="39" t="n">
        <v>-0.322286327</v>
      </c>
      <c r="BD46" s="39" t="n">
        <v>-0.451964756</v>
      </c>
      <c r="BE46" s="39" t="n">
        <v>-0.220196452</v>
      </c>
      <c r="BF46" s="39" t="n">
        <v>-0.136971704</v>
      </c>
      <c r="BG46" s="39" t="n">
        <v>-0.40661937</v>
      </c>
      <c r="BH46" s="39" t="n">
        <v>-0.131595104</v>
      </c>
      <c r="BI46" s="39" t="n">
        <v>0.276594732</v>
      </c>
      <c r="BJ46" s="39" t="n">
        <v>0.12498766</v>
      </c>
      <c r="BK46" s="39" t="n">
        <v>0.149489727</v>
      </c>
      <c r="BL46" s="39" t="n">
        <v>0.309259348</v>
      </c>
      <c r="BM46" s="39" t="n">
        <v>-0.070235918</v>
      </c>
      <c r="BN46" s="39" t="n">
        <v>0.150835935</v>
      </c>
      <c r="BO46" s="39" t="n">
        <v>0.480500348</v>
      </c>
      <c r="BP46" s="39" t="n">
        <v>0.093749869</v>
      </c>
      <c r="BQ46" s="39" t="n">
        <v>0.445290088</v>
      </c>
      <c r="BR46" s="39" t="n">
        <v>0.306375996</v>
      </c>
      <c r="BS46" s="39" t="n">
        <v>0.289479586</v>
      </c>
      <c r="BT46" s="39" t="n">
        <v>-0.011146863</v>
      </c>
      <c r="BU46" s="39" t="n">
        <v>-0.343774701</v>
      </c>
      <c r="BV46" s="39" t="n">
        <v>0.102460601</v>
      </c>
      <c r="BW46" s="39" t="n">
        <v>-0.242079866</v>
      </c>
      <c r="BX46" s="39" t="n">
        <v>0.039412889</v>
      </c>
      <c r="BY46" s="39" t="n">
        <v>0.399735123</v>
      </c>
      <c r="BZ46" s="39" t="n">
        <v>0.760276279</v>
      </c>
      <c r="CA46" s="39" t="n">
        <v>0.855088881</v>
      </c>
      <c r="CB46" s="39" t="n">
        <v>0.500136244</v>
      </c>
      <c r="CC46" s="39" t="n">
        <v>0.198717583</v>
      </c>
      <c r="CD46" s="39" t="n">
        <v>0.632596138</v>
      </c>
      <c r="CE46" s="39" t="n">
        <v>0.505622807</v>
      </c>
      <c r="CF46" s="39" t="n">
        <v>0.174618885</v>
      </c>
      <c r="CG46" s="39" t="n">
        <v>0.12400355</v>
      </c>
      <c r="CH46" s="39" t="n">
        <v>0.168586281</v>
      </c>
      <c r="CI46" s="39" t="n">
        <v>0.429693483</v>
      </c>
      <c r="CJ46" s="39" t="n">
        <v>-0.329342685</v>
      </c>
      <c r="CK46" s="39" t="n">
        <v>0.154576022</v>
      </c>
      <c r="CL46" s="39" t="n">
        <v>0.108427061</v>
      </c>
      <c r="CM46" s="39" t="n">
        <v>-0.386411589</v>
      </c>
      <c r="CN46" s="39" t="n">
        <v>-0.1478895</v>
      </c>
      <c r="CO46" s="39" t="n">
        <v>-0.622310638</v>
      </c>
      <c r="CP46" s="39" t="n">
        <v>-0.004398669</v>
      </c>
      <c r="CQ46" s="39" t="n">
        <v>0.008791691</v>
      </c>
      <c r="CR46" s="39" t="n">
        <v>0.076635855</v>
      </c>
      <c r="CS46" s="39" t="n">
        <v>-0.018202213</v>
      </c>
      <c r="CT46" s="39" t="n">
        <v>0.165840577</v>
      </c>
      <c r="CU46" s="39" t="n">
        <v>-0.196668978</v>
      </c>
      <c r="CV46" s="39" t="n">
        <v>-0.376583699</v>
      </c>
      <c r="CW46" s="39" t="n">
        <v>-0.021301956</v>
      </c>
    </row>
    <row r="47" customFormat="false" ht="12.75" hidden="false" customHeight="false" outlineLevel="0" collapsed="false">
      <c r="A47" s="17" t="n">
        <v>43172</v>
      </c>
      <c r="C47" s="39" t="n">
        <v>0.127529708</v>
      </c>
      <c r="D47" s="39" t="n">
        <v>0.70461076</v>
      </c>
      <c r="E47" s="39" t="n">
        <v>0.289909471</v>
      </c>
      <c r="F47" s="39" t="n">
        <v>0.440442263</v>
      </c>
      <c r="G47" s="39" t="n">
        <v>0.145458875</v>
      </c>
      <c r="H47" s="39" t="n">
        <v>-0.020817403</v>
      </c>
      <c r="I47" s="39" t="n">
        <v>0.082346539</v>
      </c>
      <c r="J47" s="39" t="n">
        <v>0.39946982</v>
      </c>
      <c r="K47" s="39" t="n">
        <v>0.390898121</v>
      </c>
      <c r="L47" s="39" t="n">
        <v>-0.31953965</v>
      </c>
      <c r="M47" s="39" t="n">
        <v>0.229329288</v>
      </c>
      <c r="N47" s="39" t="n">
        <v>-0.288491778</v>
      </c>
      <c r="O47" s="39" t="n">
        <v>0.021342728</v>
      </c>
      <c r="P47" s="39" t="n">
        <v>0.194447907</v>
      </c>
      <c r="Q47" s="39" t="n">
        <v>-0.007627848</v>
      </c>
      <c r="R47" s="39" t="n">
        <v>0.056936515</v>
      </c>
      <c r="S47" s="39" t="n">
        <v>-0.053928331</v>
      </c>
      <c r="T47" s="39" t="n">
        <v>0.094822754</v>
      </c>
      <c r="U47" s="39" t="n">
        <v>-0.112688001</v>
      </c>
      <c r="V47" s="39" t="n">
        <v>0.081976341</v>
      </c>
      <c r="W47" s="39" t="n">
        <v>-0.10054182</v>
      </c>
      <c r="X47" s="39" t="n">
        <v>0.208870459</v>
      </c>
      <c r="Y47" s="39" t="n">
        <v>-0.078313987</v>
      </c>
      <c r="Z47" s="39" t="n">
        <v>0.009146133</v>
      </c>
      <c r="AA47" s="39" t="n">
        <v>-0.127143581</v>
      </c>
      <c r="AB47" s="39" t="n">
        <v>-0.173426456</v>
      </c>
      <c r="AC47" s="39" t="n">
        <v>-0.216194853</v>
      </c>
      <c r="AD47" s="39" t="n">
        <v>-0.303234602</v>
      </c>
      <c r="AE47" s="39" t="n">
        <v>-0.054732876</v>
      </c>
      <c r="AF47" s="39" t="n">
        <v>-0.289337638</v>
      </c>
      <c r="AG47" s="39" t="n">
        <v>-0.260920069</v>
      </c>
      <c r="AH47" s="39" t="n">
        <v>-0.441799121</v>
      </c>
      <c r="AI47" s="39" t="n">
        <v>-0.111302731</v>
      </c>
      <c r="AJ47" s="39" t="n">
        <v>-0.354298957</v>
      </c>
      <c r="AK47" s="39" t="n">
        <v>-0.059371512</v>
      </c>
      <c r="AL47" s="39" t="n">
        <v>-0.168382287</v>
      </c>
      <c r="AM47" s="39" t="n">
        <v>-0.326824931</v>
      </c>
      <c r="AN47" s="39" t="n">
        <v>0.254379211</v>
      </c>
      <c r="AO47" s="39" t="n">
        <v>-0.176319399</v>
      </c>
      <c r="AP47" s="39" t="n">
        <v>-0.069472395</v>
      </c>
      <c r="AQ47" s="39" t="n">
        <v>0.169531945</v>
      </c>
      <c r="AR47" s="39" t="n">
        <v>-0.199988257</v>
      </c>
      <c r="AS47" s="39" t="n">
        <v>0.124025323</v>
      </c>
      <c r="AT47" s="39" t="n">
        <v>-0.396998021</v>
      </c>
      <c r="AU47" s="39" t="n">
        <v>0.071455622</v>
      </c>
      <c r="AV47" s="39" t="n">
        <v>-0.195993846</v>
      </c>
      <c r="AW47" s="39" t="n">
        <v>-0.221432375</v>
      </c>
      <c r="AX47" s="39" t="n">
        <v>0.06441753</v>
      </c>
      <c r="AY47" s="39" t="n">
        <v>-0.027027842</v>
      </c>
      <c r="AZ47" s="39" t="n">
        <v>-0.067258326</v>
      </c>
      <c r="BA47" s="39" t="n">
        <v>-0.168086781</v>
      </c>
      <c r="BB47" s="39" t="n">
        <v>0.020621661</v>
      </c>
      <c r="BC47" s="39" t="n">
        <v>-0.345931171</v>
      </c>
      <c r="BD47" s="39" t="n">
        <v>-0.393635731</v>
      </c>
      <c r="BE47" s="39" t="n">
        <v>-0.299203373</v>
      </c>
      <c r="BF47" s="39" t="n">
        <v>-0.139614438</v>
      </c>
      <c r="BG47" s="39" t="n">
        <v>-0.348664976</v>
      </c>
      <c r="BH47" s="39" t="n">
        <v>-0.110367078</v>
      </c>
      <c r="BI47" s="39" t="n">
        <v>0.201616308</v>
      </c>
      <c r="BJ47" s="39" t="n">
        <v>0.121803813</v>
      </c>
      <c r="BK47" s="39" t="n">
        <v>0.24935274</v>
      </c>
      <c r="BL47" s="39" t="n">
        <v>0.219604727</v>
      </c>
      <c r="BM47" s="39" t="n">
        <v>-0.085740505</v>
      </c>
      <c r="BN47" s="39" t="n">
        <v>0.207384135</v>
      </c>
      <c r="BO47" s="39" t="n">
        <v>0.42774986</v>
      </c>
      <c r="BP47" s="39" t="n">
        <v>0.148924343</v>
      </c>
      <c r="BQ47" s="39" t="n">
        <v>0.486885324</v>
      </c>
      <c r="BR47" s="39" t="n">
        <v>0.235037545</v>
      </c>
      <c r="BS47" s="39" t="n">
        <v>0.251267744</v>
      </c>
      <c r="BT47" s="39" t="n">
        <v>0.022780474</v>
      </c>
      <c r="BU47" s="39" t="n">
        <v>-0.268142075</v>
      </c>
      <c r="BV47" s="39" t="n">
        <v>0.026793419</v>
      </c>
      <c r="BW47" s="39" t="n">
        <v>-0.25367811</v>
      </c>
      <c r="BX47" s="39" t="n">
        <v>0.036734116</v>
      </c>
      <c r="BY47" s="39" t="n">
        <v>0.505103501</v>
      </c>
      <c r="BZ47" s="39" t="n">
        <v>0.662322346</v>
      </c>
      <c r="CA47" s="39" t="n">
        <v>0.81122026</v>
      </c>
      <c r="CB47" s="39" t="n">
        <v>0.584200302</v>
      </c>
      <c r="CC47" s="39" t="n">
        <v>0.23594193</v>
      </c>
      <c r="CD47" s="39" t="n">
        <v>0.541229811</v>
      </c>
      <c r="CE47" s="39" t="n">
        <v>0.455166051</v>
      </c>
      <c r="CF47" s="39" t="n">
        <v>0.340663991</v>
      </c>
      <c r="CG47" s="39" t="n">
        <v>0.097756358</v>
      </c>
      <c r="CH47" s="39" t="n">
        <v>0.100371108</v>
      </c>
      <c r="CI47" s="39" t="n">
        <v>0.413392003</v>
      </c>
      <c r="CJ47" s="39" t="n">
        <v>-0.324289432</v>
      </c>
      <c r="CK47" s="39" t="n">
        <v>0.133912274</v>
      </c>
      <c r="CL47" s="39" t="n">
        <v>0.195051154</v>
      </c>
      <c r="CM47" s="39" t="n">
        <v>-0.384565123</v>
      </c>
      <c r="CN47" s="39" t="n">
        <v>-0.181623398</v>
      </c>
      <c r="CO47" s="39" t="n">
        <v>-0.642127083</v>
      </c>
      <c r="CP47" s="39" t="n">
        <v>-0.025880826</v>
      </c>
      <c r="CQ47" s="39" t="n">
        <v>0.045691031</v>
      </c>
      <c r="CR47" s="39" t="n">
        <v>0.075571375</v>
      </c>
      <c r="CS47" s="39" t="n">
        <v>0.014051965</v>
      </c>
      <c r="CT47" s="39" t="n">
        <v>0.112057433</v>
      </c>
      <c r="CU47" s="39" t="n">
        <v>-0.205130566</v>
      </c>
      <c r="CV47" s="39" t="n">
        <v>-0.359121473</v>
      </c>
      <c r="CW47" s="39" t="n">
        <v>0.001886669</v>
      </c>
      <c r="CX47" s="39" t="n">
        <v>-0.190191478</v>
      </c>
    </row>
  </sheetData>
  <conditionalFormatting sqref="B12:CS42 C43:CT44 CU44 C45:CW47 CX47">
    <cfRule type="expression" priority="2" aboveAverage="0" equalAverage="0" bottom="0" percent="0" rank="0" text="" dxfId="54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5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6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B12" activePane="bottomRight" state="frozen"/>
      <selection pane="topLeft" activeCell="A1" activeCellId="0" sqref="A1"/>
      <selection pane="topRight" activeCell="CB1" activeCellId="0" sqref="CB1"/>
      <selection pane="bottomLeft" activeCell="A12" activeCellId="0" sqref="A12"/>
      <selection pane="bottomRight" activeCell="CS23" activeCellId="0" sqref="CS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29.41"/>
    <col collapsed="false" customWidth="true" hidden="false" outlineLevel="0" max="2" min="2" style="16" width="11.56"/>
    <col collapsed="false" customWidth="true" hidden="false" outlineLevel="0" max="5" min="3" style="16" width="10.99"/>
    <col collapsed="false" customWidth="true" hidden="false" outlineLevel="0" max="8" min="6" style="16" width="11.56"/>
    <col collapsed="false" customWidth="true" hidden="false" outlineLevel="0" max="13" min="9" style="16" width="10.99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3" min="83" style="16" width="5.71"/>
    <col collapsed="false" customWidth="true" hidden="false" outlineLevel="0" max="84" min="84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102" min="96" style="16" width="7.28"/>
    <col collapsed="false" customWidth="false" hidden="false" outlineLevel="0" max="257" min="103" style="16" width="8.85"/>
  </cols>
  <sheetData>
    <row r="1" customFormat="false" ht="18" hidden="false" customHeight="false" outlineLevel="0" collapsed="false">
      <c r="A1" s="4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1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41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  <c r="CW5" s="36" t="s">
        <v>102</v>
      </c>
      <c r="CX5" s="36" t="s">
        <v>103</v>
      </c>
    </row>
    <row r="6" customFormat="false" ht="28.5" hidden="false" customHeight="true" outlineLevel="0" collapsed="false">
      <c r="A6" s="10" t="s">
        <v>104</v>
      </c>
      <c r="B6" s="12" t="s">
        <v>105</v>
      </c>
      <c r="C6" s="12"/>
      <c r="D6" s="12"/>
      <c r="E6" s="12"/>
      <c r="F6" s="12" t="n">
        <v>1.280814404</v>
      </c>
      <c r="G6" s="12" t="n">
        <v>1.44390822</v>
      </c>
      <c r="H6" s="12" t="n">
        <v>0.95894556</v>
      </c>
      <c r="I6" s="12" t="n">
        <v>0.770385511</v>
      </c>
      <c r="J6" s="12" t="n">
        <v>0.712926288</v>
      </c>
      <c r="K6" s="12" t="n">
        <v>0.764640216</v>
      </c>
      <c r="L6" s="12" t="n">
        <v>0.485859045</v>
      </c>
      <c r="M6" s="12" t="n">
        <v>0.58922963</v>
      </c>
      <c r="N6" s="12" t="n">
        <v>0.133939237</v>
      </c>
      <c r="O6" s="12" t="n">
        <v>-0.068707597</v>
      </c>
      <c r="P6" s="12" t="n">
        <v>0.1170682</v>
      </c>
      <c r="Q6" s="12" t="n">
        <v>-0.086805385</v>
      </c>
      <c r="R6" s="12" t="n">
        <v>0.114214226</v>
      </c>
      <c r="S6" s="12" t="n">
        <v>0.211461014</v>
      </c>
      <c r="T6" s="12" t="n">
        <v>0.046560624</v>
      </c>
      <c r="U6" s="12" t="n">
        <v>-0.013431794</v>
      </c>
      <c r="V6" s="12" t="n">
        <v>0.090040063</v>
      </c>
      <c r="W6" s="12" t="n">
        <v>-0.076189864</v>
      </c>
      <c r="X6" s="12" t="n">
        <v>0.170116802</v>
      </c>
      <c r="Y6" s="12" t="n">
        <v>0.167976167</v>
      </c>
      <c r="Z6" s="12" t="n">
        <v>0.037313975</v>
      </c>
      <c r="AA6" s="12" t="n">
        <v>-0.034284337</v>
      </c>
      <c r="AB6" s="12" t="n">
        <v>-0.384112427</v>
      </c>
      <c r="AC6" s="12" t="n">
        <v>-0.382655252</v>
      </c>
      <c r="AD6" s="12" t="n">
        <v>-0.668315291</v>
      </c>
      <c r="AE6" s="12" t="n">
        <v>-0.590148585</v>
      </c>
      <c r="AF6" s="12" t="n">
        <v>-0.790656943</v>
      </c>
      <c r="AG6" s="12" t="n">
        <v>-0.998225775</v>
      </c>
      <c r="AH6" s="12" t="n">
        <v>-1.070061423</v>
      </c>
      <c r="AI6" s="12" t="n">
        <v>-1.187643467</v>
      </c>
      <c r="AJ6" s="12" t="n">
        <v>-1.059394856</v>
      </c>
      <c r="AK6" s="12" t="n">
        <v>-0.99853899</v>
      </c>
      <c r="AL6" s="12" t="n">
        <v>-0.727196678</v>
      </c>
      <c r="AM6" s="12" t="n">
        <v>-0.787334496</v>
      </c>
      <c r="AN6" s="12" t="n">
        <v>-0.41389399</v>
      </c>
      <c r="AO6" s="12" t="n">
        <v>-0.325246364</v>
      </c>
      <c r="AP6" s="12" t="n">
        <v>-0.316083455</v>
      </c>
      <c r="AQ6" s="12" t="n">
        <v>0.001800163</v>
      </c>
      <c r="AR6" s="12" t="n">
        <v>-0.395555554</v>
      </c>
      <c r="AS6" s="12" t="n">
        <v>-0.185423846</v>
      </c>
      <c r="AT6" s="12" t="n">
        <v>-0.34746699</v>
      </c>
      <c r="AU6" s="12" t="n">
        <v>-0.422379913</v>
      </c>
      <c r="AV6" s="12" t="n">
        <v>-0.272697238</v>
      </c>
      <c r="AW6" s="12" t="n">
        <v>-0.524754659</v>
      </c>
      <c r="AX6" s="12" t="n">
        <v>-0.307243043</v>
      </c>
      <c r="AY6" s="12" t="n">
        <v>-0.388176972</v>
      </c>
      <c r="AZ6" s="12" t="n">
        <v>-0.326734657</v>
      </c>
      <c r="BA6" s="12" t="n">
        <v>-0.25866782</v>
      </c>
      <c r="BB6" s="12" t="n">
        <v>-0.391384789</v>
      </c>
      <c r="BC6" s="12" t="n">
        <v>-0.602068526</v>
      </c>
      <c r="BD6" s="12" t="n">
        <v>-0.885744218</v>
      </c>
      <c r="BE6" s="12" t="n">
        <v>-1.047787671</v>
      </c>
      <c r="BF6" s="12" t="n">
        <v>-1.098927083</v>
      </c>
      <c r="BG6" s="12" t="n">
        <v>-1.121238874</v>
      </c>
      <c r="BH6" s="12" t="n">
        <v>-0.824020865</v>
      </c>
      <c r="BI6" s="12" t="n">
        <v>-0.395992594</v>
      </c>
      <c r="BJ6" s="12" t="n">
        <v>-0.11776704</v>
      </c>
      <c r="BK6" s="12" t="n">
        <v>0.430522805</v>
      </c>
      <c r="BL6" s="12" t="n">
        <v>0.688142268</v>
      </c>
      <c r="BM6" s="12" t="n">
        <v>0.594256477</v>
      </c>
      <c r="BN6" s="12" t="n">
        <v>0.727865101</v>
      </c>
      <c r="BO6" s="12" t="n">
        <v>0.761611986</v>
      </c>
      <c r="BP6" s="12" t="n">
        <v>0.613150202</v>
      </c>
      <c r="BQ6" s="12" t="n">
        <v>1.057638808</v>
      </c>
      <c r="BR6" s="12" t="n">
        <v>1.263962042</v>
      </c>
      <c r="BS6" s="12" t="n">
        <v>1.086663548</v>
      </c>
      <c r="BT6" s="12" t="n">
        <v>0.961697432</v>
      </c>
      <c r="BU6" s="12" t="n">
        <v>0.283022542</v>
      </c>
      <c r="BV6" s="12" t="n">
        <v>0.242538915</v>
      </c>
      <c r="BW6" s="12" t="n">
        <v>-0.346936424</v>
      </c>
      <c r="BX6" s="12" t="n">
        <v>-0.565755283</v>
      </c>
      <c r="BY6" s="12" t="n">
        <v>-0.072303452</v>
      </c>
      <c r="BZ6" s="12" t="n">
        <v>0.581810139</v>
      </c>
      <c r="CA6" s="12" t="n">
        <v>1.869040069</v>
      </c>
      <c r="CB6" s="12" t="n">
        <v>2.585526296</v>
      </c>
      <c r="CC6" s="12" t="n">
        <v>2.155942238</v>
      </c>
      <c r="CD6" s="12" t="n">
        <v>1.996331515</v>
      </c>
      <c r="CE6" s="12" t="n">
        <v>1.923664475</v>
      </c>
      <c r="CF6" s="12" t="n">
        <v>1.469546146</v>
      </c>
      <c r="CG6" s="12" t="n">
        <v>1.539644267</v>
      </c>
      <c r="CH6" s="12" t="n">
        <v>1.273761342</v>
      </c>
      <c r="CI6" s="12" t="n">
        <v>0.742799844</v>
      </c>
      <c r="CJ6" s="12" t="n">
        <v>0.327397626</v>
      </c>
      <c r="CK6" s="12" t="n">
        <v>0.47829389</v>
      </c>
      <c r="CL6" s="12" t="n">
        <v>0.581897727</v>
      </c>
      <c r="CM6" s="12" t="n">
        <v>-0.265404836</v>
      </c>
      <c r="CN6" s="12" t="n">
        <v>-0.068194948</v>
      </c>
      <c r="CO6" s="12" t="n">
        <v>-1.195989079</v>
      </c>
      <c r="CP6" s="12" t="n">
        <v>-1.215915349</v>
      </c>
      <c r="CQ6" s="12" t="n">
        <v>-0.672082649</v>
      </c>
      <c r="CR6" s="12" t="n">
        <v>-0.662720187</v>
      </c>
      <c r="CS6" s="12" t="n">
        <v>0.022059461</v>
      </c>
      <c r="CT6" s="12" t="n">
        <v>0.327229005</v>
      </c>
      <c r="CU6" s="12" t="n">
        <v>0.033838149</v>
      </c>
      <c r="CV6" s="12" t="n">
        <v>-0.405887274</v>
      </c>
      <c r="CW6" s="12" t="n">
        <v>-0.428714056</v>
      </c>
      <c r="CX6" s="12" t="n">
        <v>-0.752556848</v>
      </c>
    </row>
    <row r="7" customFormat="false" ht="28.5" hidden="false" customHeight="true" outlineLevel="0" collapsed="false">
      <c r="A7" s="10" t="s">
        <v>109</v>
      </c>
      <c r="B7" s="37"/>
      <c r="C7" s="12"/>
      <c r="D7" s="12"/>
      <c r="E7" s="12"/>
      <c r="F7" s="12" t="n">
        <v>1.288389827</v>
      </c>
      <c r="G7" s="12" t="n">
        <v>1.440771341</v>
      </c>
      <c r="H7" s="12" t="n">
        <v>0.959098799</v>
      </c>
      <c r="I7" s="12" t="n">
        <v>0.774703089</v>
      </c>
      <c r="J7" s="12" t="n">
        <v>0.70985205</v>
      </c>
      <c r="K7" s="12" t="n">
        <v>0.764440261</v>
      </c>
      <c r="L7" s="12" t="n">
        <v>0.48705181</v>
      </c>
      <c r="M7" s="12" t="n">
        <v>0.586207695</v>
      </c>
      <c r="N7" s="12" t="n">
        <v>0.136859277</v>
      </c>
      <c r="O7" s="12" t="n">
        <v>-0.061203315</v>
      </c>
      <c r="P7" s="12" t="n">
        <v>0.120831</v>
      </c>
      <c r="Q7" s="12" t="n">
        <v>-0.092633769</v>
      </c>
      <c r="R7" s="12" t="n">
        <v>0.098907325</v>
      </c>
      <c r="S7" s="12" t="n">
        <v>0.211318343</v>
      </c>
      <c r="T7" s="12" t="n">
        <v>0.054485677</v>
      </c>
      <c r="U7" s="12" t="n">
        <v>-0.007975885</v>
      </c>
      <c r="V7" s="12" t="n">
        <v>0.094650478</v>
      </c>
      <c r="W7" s="12" t="n">
        <v>-0.084573248</v>
      </c>
      <c r="X7" s="12" t="n">
        <v>0.161851461</v>
      </c>
      <c r="Y7" s="12" t="n">
        <v>0.172208344</v>
      </c>
      <c r="Z7" s="12" t="n">
        <v>0.04581163</v>
      </c>
      <c r="AA7" s="12" t="n">
        <v>-0.033332895</v>
      </c>
      <c r="AB7" s="12" t="n">
        <v>-0.386034844</v>
      </c>
      <c r="AC7" s="12" t="n">
        <v>-0.387466452</v>
      </c>
      <c r="AD7" s="12" t="n">
        <v>-0.671057908</v>
      </c>
      <c r="AE7" s="12" t="n">
        <v>-0.590631967</v>
      </c>
      <c r="AF7" s="12" t="n">
        <v>-0.787732575</v>
      </c>
      <c r="AG7" s="12" t="n">
        <v>-0.993310139</v>
      </c>
      <c r="AH7" s="12" t="n">
        <v>-1.065800763</v>
      </c>
      <c r="AI7" s="12" t="n">
        <v>-1.196152167</v>
      </c>
      <c r="AJ7" s="12" t="n">
        <v>-1.073341147</v>
      </c>
      <c r="AK7" s="12" t="n">
        <v>-0.99040631</v>
      </c>
      <c r="AL7" s="12" t="n">
        <v>-0.720740599</v>
      </c>
      <c r="AM7" s="12" t="n">
        <v>-0.775544071</v>
      </c>
      <c r="AN7" s="12" t="n">
        <v>-0.411912401</v>
      </c>
      <c r="AO7" s="12" t="n">
        <v>-0.345890531</v>
      </c>
      <c r="AP7" s="12" t="n">
        <v>-0.329251852</v>
      </c>
      <c r="AQ7" s="12" t="n">
        <v>0.017354699</v>
      </c>
      <c r="AR7" s="12" t="n">
        <v>-0.380198426</v>
      </c>
      <c r="AS7" s="12" t="n">
        <v>-0.193205891</v>
      </c>
      <c r="AT7" s="12" t="n">
        <v>-0.343048498</v>
      </c>
      <c r="AU7" s="12" t="n">
        <v>-0.426946679</v>
      </c>
      <c r="AV7" s="12" t="n">
        <v>-0.287256581</v>
      </c>
      <c r="AW7" s="12" t="n">
        <v>-0.516918957</v>
      </c>
      <c r="AX7" s="12" t="n">
        <v>-0.307406101</v>
      </c>
      <c r="AY7" s="12" t="n">
        <v>-0.385638309</v>
      </c>
      <c r="AZ7" s="12" t="n">
        <v>-0.323821296</v>
      </c>
      <c r="BA7" s="12" t="n">
        <v>-0.252427025</v>
      </c>
      <c r="BB7" s="12" t="n">
        <v>-0.3995035</v>
      </c>
      <c r="BC7" s="12" t="n">
        <v>-0.60798945</v>
      </c>
      <c r="BD7" s="12" t="n">
        <v>-0.883158498</v>
      </c>
      <c r="BE7" s="12" t="n">
        <v>-1.048034861</v>
      </c>
      <c r="BF7" s="12" t="n">
        <v>-1.088009413</v>
      </c>
      <c r="BG7" s="12" t="n">
        <v>-1.123942646</v>
      </c>
      <c r="BH7" s="12" t="n">
        <v>-0.826756762</v>
      </c>
      <c r="BI7" s="12" t="n">
        <v>-0.398700971</v>
      </c>
      <c r="BJ7" s="12" t="n">
        <v>-0.116653317</v>
      </c>
      <c r="BK7" s="12" t="n">
        <v>0.425766916</v>
      </c>
      <c r="BL7" s="12" t="n">
        <v>0.689434322</v>
      </c>
      <c r="BM7" s="12" t="n">
        <v>0.602490934</v>
      </c>
      <c r="BN7" s="12" t="n">
        <v>0.710513522</v>
      </c>
      <c r="BO7" s="12" t="n">
        <v>0.743540264</v>
      </c>
      <c r="BP7" s="12" t="n">
        <v>0.712434559</v>
      </c>
      <c r="BQ7" s="12" t="n">
        <v>1.164846945</v>
      </c>
      <c r="BR7" s="12" t="n">
        <v>1.301732482</v>
      </c>
      <c r="BS7" s="12" t="n">
        <v>1.110448204</v>
      </c>
      <c r="BT7" s="12" t="n">
        <v>0.859649635</v>
      </c>
      <c r="BU7" s="12" t="n">
        <v>0.335987959</v>
      </c>
      <c r="BV7" s="12" t="n">
        <v>0.086550309</v>
      </c>
      <c r="BW7" s="12" t="n">
        <v>-0.396351702</v>
      </c>
      <c r="BX7" s="12" t="n">
        <v>-0.518390176</v>
      </c>
      <c r="BY7" s="12" t="n">
        <v>0.168086944</v>
      </c>
      <c r="BZ7" s="12" t="n">
        <v>0.87042169</v>
      </c>
      <c r="CA7" s="12" t="n">
        <v>2.071322902</v>
      </c>
      <c r="CB7" s="12" t="n">
        <v>2.560761724</v>
      </c>
      <c r="CC7" s="12" t="n">
        <v>2.134080804</v>
      </c>
      <c r="CD7" s="12" t="n">
        <v>2.104317015</v>
      </c>
      <c r="CE7" s="12" t="n">
        <v>1.879666861</v>
      </c>
      <c r="CF7" s="12" t="n">
        <v>1.488557729</v>
      </c>
      <c r="CG7" s="12" t="n">
        <v>1.539618927</v>
      </c>
      <c r="CH7" s="12" t="n">
        <v>1.195999238</v>
      </c>
      <c r="CI7" s="12" t="n">
        <v>0.677286214</v>
      </c>
      <c r="CJ7" s="12" t="n">
        <v>0.376387883</v>
      </c>
      <c r="CK7" s="12" t="n">
        <v>0.582388101</v>
      </c>
      <c r="CL7" s="12" t="n">
        <v>0.338566061</v>
      </c>
      <c r="CM7" s="12" t="n">
        <v>-0.345944049</v>
      </c>
      <c r="CN7" s="12" t="n">
        <v>-0.132873269</v>
      </c>
      <c r="CO7" s="12" t="n">
        <v>-1.069448351</v>
      </c>
      <c r="CP7" s="12" t="n">
        <v>-1.144031532</v>
      </c>
      <c r="CQ7" s="12" t="n">
        <v>-0.718606591</v>
      </c>
      <c r="CR7" s="12" t="n">
        <v>-0.618310119</v>
      </c>
      <c r="CS7" s="12" t="n">
        <v>0.053547587</v>
      </c>
      <c r="CT7" s="12" t="n">
        <v>0.25399968</v>
      </c>
      <c r="CU7" s="12" t="n">
        <v>0.049189325</v>
      </c>
      <c r="CV7" s="12" t="n">
        <v>-0.425614313</v>
      </c>
      <c r="CW7" s="12" t="n">
        <v>-0.450307937</v>
      </c>
      <c r="CX7" s="12"/>
    </row>
    <row r="8" customFormat="false" ht="28.5" hidden="false" customHeight="true" outlineLevel="0" collapsed="false">
      <c r="A8" s="10" t="s">
        <v>110</v>
      </c>
      <c r="B8" s="12"/>
      <c r="C8" s="12"/>
      <c r="D8" s="12"/>
      <c r="E8" s="12"/>
      <c r="F8" s="12" t="n">
        <v>1.32417221</v>
      </c>
      <c r="G8" s="12" t="n">
        <v>1.441574186</v>
      </c>
      <c r="H8" s="12" t="n">
        <v>0.943050613</v>
      </c>
      <c r="I8" s="12" t="n">
        <v>0.76841844</v>
      </c>
      <c r="J8" s="12" t="n">
        <v>0.724685685</v>
      </c>
      <c r="K8" s="12" t="n">
        <v>0.761823694</v>
      </c>
      <c r="L8" s="12" t="n">
        <v>0.481989628</v>
      </c>
      <c r="M8" s="12" t="n">
        <v>0.599759499</v>
      </c>
      <c r="N8" s="12" t="n">
        <v>0.125103962</v>
      </c>
      <c r="O8" s="12" t="n">
        <v>-0.070460765</v>
      </c>
      <c r="P8" s="12" t="n">
        <v>0.122164772</v>
      </c>
      <c r="Q8" s="12" t="n">
        <v>-0.100536411</v>
      </c>
      <c r="R8" s="12" t="n">
        <v>0.101419558</v>
      </c>
      <c r="S8" s="12" t="n">
        <v>0.223512292</v>
      </c>
      <c r="T8" s="12" t="n">
        <v>0.069557225</v>
      </c>
      <c r="U8" s="12" t="n">
        <v>-0.02949013</v>
      </c>
      <c r="V8" s="12" t="n">
        <v>0.083102344</v>
      </c>
      <c r="W8" s="12" t="n">
        <v>-0.09103769</v>
      </c>
      <c r="X8" s="12" t="n">
        <v>0.172100543</v>
      </c>
      <c r="Y8" s="12" t="n">
        <v>0.196033417</v>
      </c>
      <c r="Z8" s="12" t="n">
        <v>0.059642977</v>
      </c>
      <c r="AA8" s="12" t="n">
        <v>-0.041839479</v>
      </c>
      <c r="AB8" s="12" t="n">
        <v>-0.400855461</v>
      </c>
      <c r="AC8" s="12" t="n">
        <v>-0.396999091</v>
      </c>
      <c r="AD8" s="12" t="n">
        <v>-0.676965844</v>
      </c>
      <c r="AE8" s="12" t="n">
        <v>-0.579513575</v>
      </c>
      <c r="AF8" s="12" t="n">
        <v>-0.78000043</v>
      </c>
      <c r="AG8" s="12" t="n">
        <v>-0.997187449</v>
      </c>
      <c r="AH8" s="12" t="n">
        <v>-1.074516364</v>
      </c>
      <c r="AI8" s="12" t="n">
        <v>-1.196913568</v>
      </c>
      <c r="AJ8" s="12" t="n">
        <v>-1.060007046</v>
      </c>
      <c r="AK8" s="12" t="n">
        <v>-0.993868212</v>
      </c>
      <c r="AL8" s="12" t="n">
        <v>-0.73164887</v>
      </c>
      <c r="AM8" s="12" t="n">
        <v>-0.790718425</v>
      </c>
      <c r="AN8" s="12" t="n">
        <v>-0.416848261</v>
      </c>
      <c r="AO8" s="12" t="n">
        <v>-0.316512844</v>
      </c>
      <c r="AP8" s="12" t="n">
        <v>-0.30708064</v>
      </c>
      <c r="AQ8" s="12" t="n">
        <v>0.011832209</v>
      </c>
      <c r="AR8" s="12" t="n">
        <v>-0.409040964</v>
      </c>
      <c r="AS8" s="12" t="n">
        <v>-0.195293296</v>
      </c>
      <c r="AT8" s="12" t="n">
        <v>-0.346912525</v>
      </c>
      <c r="AU8" s="12" t="n">
        <v>-0.405111526</v>
      </c>
      <c r="AV8" s="12" t="n">
        <v>-0.282878288</v>
      </c>
      <c r="AW8" s="12" t="n">
        <v>-0.529479084</v>
      </c>
      <c r="AX8" s="12" t="n">
        <v>-0.312375496</v>
      </c>
      <c r="AY8" s="12" t="n">
        <v>-0.384609344</v>
      </c>
      <c r="AZ8" s="12" t="n">
        <v>-0.32221645</v>
      </c>
      <c r="BA8" s="12" t="n">
        <v>-0.261440691</v>
      </c>
      <c r="BB8" s="12" t="n">
        <v>-0.368857868</v>
      </c>
      <c r="BC8" s="12" t="n">
        <v>-0.616621254</v>
      </c>
      <c r="BD8" s="12" t="n">
        <v>-0.893940538</v>
      </c>
      <c r="BE8" s="12" t="n">
        <v>-1.035731932</v>
      </c>
      <c r="BF8" s="12" t="n">
        <v>-1.104678765</v>
      </c>
      <c r="BG8" s="12" t="n">
        <v>-1.122998335</v>
      </c>
      <c r="BH8" s="12" t="n">
        <v>-0.818558117</v>
      </c>
      <c r="BI8" s="12" t="n">
        <v>-0.403859068</v>
      </c>
      <c r="BJ8" s="12" t="n">
        <v>-0.130177727</v>
      </c>
      <c r="BK8" s="12" t="n">
        <v>0.435226459</v>
      </c>
      <c r="BL8" s="12" t="n">
        <v>0.737516971</v>
      </c>
      <c r="BM8" s="12" t="n">
        <v>0.521028882</v>
      </c>
      <c r="BN8" s="12" t="n">
        <v>0.701717546</v>
      </c>
      <c r="BO8" s="12" t="n">
        <v>0.819299461</v>
      </c>
      <c r="BP8" s="12" t="n">
        <v>0.780740046</v>
      </c>
      <c r="BQ8" s="12" t="n">
        <v>1.222663642</v>
      </c>
      <c r="BR8" s="12" t="n">
        <v>1.361096259</v>
      </c>
      <c r="BS8" s="12" t="n">
        <v>1.049828685</v>
      </c>
      <c r="BT8" s="12" t="n">
        <v>0.903431533</v>
      </c>
      <c r="BU8" s="12" t="n">
        <v>0.222807102</v>
      </c>
      <c r="BV8" s="12" t="n">
        <v>0.070199179</v>
      </c>
      <c r="BW8" s="12" t="n">
        <v>-0.327594305</v>
      </c>
      <c r="BX8" s="12" t="n">
        <v>-0.404363621</v>
      </c>
      <c r="BY8" s="12" t="n">
        <v>0.25838467</v>
      </c>
      <c r="BZ8" s="12" t="n">
        <v>0.903679079</v>
      </c>
      <c r="CA8" s="12" t="n">
        <v>2.055498337</v>
      </c>
      <c r="CB8" s="12" t="n">
        <v>2.63688821</v>
      </c>
      <c r="CC8" s="12" t="n">
        <v>2.183368099</v>
      </c>
      <c r="CD8" s="12" t="n">
        <v>2.11851738</v>
      </c>
      <c r="CE8" s="12" t="n">
        <v>1.882065215</v>
      </c>
      <c r="CF8" s="12" t="n">
        <v>1.495744943</v>
      </c>
      <c r="CG8" s="12" t="n">
        <v>1.524384382</v>
      </c>
      <c r="CH8" s="12" t="n">
        <v>1.183927997</v>
      </c>
      <c r="CI8" s="12" t="n">
        <v>0.82135455</v>
      </c>
      <c r="CJ8" s="12" t="n">
        <v>0.2931482</v>
      </c>
      <c r="CK8" s="12" t="n">
        <v>0.484986871</v>
      </c>
      <c r="CL8" s="12" t="n">
        <v>0.407721391</v>
      </c>
      <c r="CM8" s="12" t="n">
        <v>-0.415844012</v>
      </c>
      <c r="CN8" s="12" t="n">
        <v>-0.250471552</v>
      </c>
      <c r="CO8" s="12" t="n">
        <v>-1.03624506</v>
      </c>
      <c r="CP8" s="12" t="n">
        <v>-1.158304303</v>
      </c>
      <c r="CQ8" s="12" t="n">
        <v>-0.713529274</v>
      </c>
      <c r="CR8" s="12" t="n">
        <v>-0.594529259</v>
      </c>
      <c r="CS8" s="12" t="n">
        <v>0.047525331</v>
      </c>
      <c r="CT8" s="12" t="n">
        <v>0.239437503</v>
      </c>
      <c r="CU8" s="12" t="n">
        <v>0.027605241</v>
      </c>
      <c r="CV8" s="12" t="n">
        <v>-0.438142641</v>
      </c>
      <c r="CW8" s="12"/>
      <c r="CX8" s="12"/>
    </row>
    <row r="9" customFormat="false" ht="28.5" hidden="false" customHeight="true" outlineLevel="0" collapsed="false">
      <c r="A9" s="10" t="s">
        <v>111</v>
      </c>
      <c r="B9" s="12"/>
      <c r="C9" s="12"/>
      <c r="D9" s="12"/>
      <c r="E9" s="12"/>
      <c r="F9" s="12" t="n">
        <v>1.322688518</v>
      </c>
      <c r="G9" s="12" t="n">
        <v>1.440606473</v>
      </c>
      <c r="H9" s="12" t="n">
        <v>0.944333378</v>
      </c>
      <c r="I9" s="12" t="n">
        <v>0.769523218</v>
      </c>
      <c r="J9" s="12" t="n">
        <v>0.723166305</v>
      </c>
      <c r="K9" s="12" t="n">
        <v>0.762585364</v>
      </c>
      <c r="L9" s="12" t="n">
        <v>0.481878323</v>
      </c>
      <c r="M9" s="12" t="n">
        <v>0.597185139</v>
      </c>
      <c r="N9" s="12" t="n">
        <v>0.127228097</v>
      </c>
      <c r="O9" s="12" t="n">
        <v>-0.068990825</v>
      </c>
      <c r="P9" s="12" t="n">
        <v>0.121291618</v>
      </c>
      <c r="Q9" s="12" t="n">
        <v>-0.099653514</v>
      </c>
      <c r="R9" s="12" t="n">
        <v>0.102717404</v>
      </c>
      <c r="S9" s="12" t="n">
        <v>0.220204614</v>
      </c>
      <c r="T9" s="12" t="n">
        <v>0.069054764</v>
      </c>
      <c r="U9" s="12" t="n">
        <v>-0.026601993</v>
      </c>
      <c r="V9" s="12" t="n">
        <v>0.083454789</v>
      </c>
      <c r="W9" s="12" t="n">
        <v>-0.090224842</v>
      </c>
      <c r="X9" s="12" t="n">
        <v>0.169762012</v>
      </c>
      <c r="Y9" s="12" t="n">
        <v>0.195056278</v>
      </c>
      <c r="Z9" s="12" t="n">
        <v>0.058211682</v>
      </c>
      <c r="AA9" s="12" t="n">
        <v>-0.040542673</v>
      </c>
      <c r="AB9" s="12" t="n">
        <v>-0.400952956</v>
      </c>
      <c r="AC9" s="12" t="n">
        <v>-0.395835734</v>
      </c>
      <c r="AD9" s="12" t="n">
        <v>-0.676293372</v>
      </c>
      <c r="AE9" s="12" t="n">
        <v>-0.580068138</v>
      </c>
      <c r="AF9" s="12" t="n">
        <v>-0.780217055</v>
      </c>
      <c r="AG9" s="12" t="n">
        <v>-0.99795548</v>
      </c>
      <c r="AH9" s="12" t="n">
        <v>-1.072646378</v>
      </c>
      <c r="AI9" s="12" t="n">
        <v>-1.197695534</v>
      </c>
      <c r="AJ9" s="12" t="n">
        <v>-1.06010222</v>
      </c>
      <c r="AK9" s="12" t="n">
        <v>-0.994664075</v>
      </c>
      <c r="AL9" s="12" t="n">
        <v>-0.730799388</v>
      </c>
      <c r="AM9" s="12" t="n">
        <v>-0.787566554</v>
      </c>
      <c r="AN9" s="12" t="n">
        <v>-0.417100933</v>
      </c>
      <c r="AO9" s="12" t="n">
        <v>-0.319139414</v>
      </c>
      <c r="AP9" s="12" t="n">
        <v>-0.309158256</v>
      </c>
      <c r="AQ9" s="12" t="n">
        <v>0.010859119</v>
      </c>
      <c r="AR9" s="12" t="n">
        <v>-0.405647403</v>
      </c>
      <c r="AS9" s="12" t="n">
        <v>-0.195248141</v>
      </c>
      <c r="AT9" s="12" t="n">
        <v>-0.346385815</v>
      </c>
      <c r="AU9" s="12" t="n">
        <v>-0.407949002</v>
      </c>
      <c r="AV9" s="12" t="n">
        <v>-0.281335715</v>
      </c>
      <c r="AW9" s="12" t="n">
        <v>-0.527939589</v>
      </c>
      <c r="AX9" s="12" t="n">
        <v>-0.313411753</v>
      </c>
      <c r="AY9" s="12" t="n">
        <v>-0.383947131</v>
      </c>
      <c r="AZ9" s="12" t="n">
        <v>-0.322474632</v>
      </c>
      <c r="BA9" s="12" t="n">
        <v>-0.261536116</v>
      </c>
      <c r="BB9" s="12" t="n">
        <v>-0.372445323</v>
      </c>
      <c r="BC9" s="12" t="n">
        <v>-0.615476324</v>
      </c>
      <c r="BD9" s="12" t="n">
        <v>-0.892292208</v>
      </c>
      <c r="BE9" s="12" t="n">
        <v>-1.035466522</v>
      </c>
      <c r="BF9" s="12" t="n">
        <v>-1.104503489</v>
      </c>
      <c r="BG9" s="12" t="n">
        <v>-1.123201506</v>
      </c>
      <c r="BH9" s="12" t="n">
        <v>-0.818718395</v>
      </c>
      <c r="BI9" s="12" t="n">
        <v>-0.400270683</v>
      </c>
      <c r="BJ9" s="12" t="n">
        <v>-0.130467272</v>
      </c>
      <c r="BK9" s="12" t="n">
        <v>0.432031419</v>
      </c>
      <c r="BL9" s="12" t="n">
        <v>0.733886715</v>
      </c>
      <c r="BM9" s="12" t="n">
        <v>0.535091912</v>
      </c>
      <c r="BN9" s="12" t="n">
        <v>0.653714578</v>
      </c>
      <c r="BO9" s="12" t="n">
        <v>0.811814052</v>
      </c>
      <c r="BP9" s="12" t="n">
        <v>0.789420966</v>
      </c>
      <c r="BQ9" s="12" t="n">
        <v>1.211282383</v>
      </c>
      <c r="BR9" s="12" t="n">
        <v>1.328111546</v>
      </c>
      <c r="BS9" s="12" t="n">
        <v>1.048050239</v>
      </c>
      <c r="BT9" s="12" t="n">
        <v>0.983462277</v>
      </c>
      <c r="BU9" s="12" t="n">
        <v>0.234627067</v>
      </c>
      <c r="BV9" s="12" t="n">
        <v>0.033596763</v>
      </c>
      <c r="BW9" s="12" t="n">
        <v>-0.355109247</v>
      </c>
      <c r="BX9" s="12" t="n">
        <v>-0.414746578</v>
      </c>
      <c r="BY9" s="12" t="n">
        <v>0.200306703</v>
      </c>
      <c r="BZ9" s="12" t="n">
        <v>0.918441174</v>
      </c>
      <c r="CA9" s="12" t="n">
        <v>2.063360044</v>
      </c>
      <c r="CB9" s="12" t="n">
        <v>2.627920645</v>
      </c>
      <c r="CC9" s="12" t="n">
        <v>2.200774869</v>
      </c>
      <c r="CD9" s="12" t="n">
        <v>2.124089492</v>
      </c>
      <c r="CE9" s="12" t="n">
        <v>1.887871676</v>
      </c>
      <c r="CF9" s="12" t="n">
        <v>1.500183792</v>
      </c>
      <c r="CG9" s="12" t="n">
        <v>1.526242628</v>
      </c>
      <c r="CH9" s="12" t="n">
        <v>1.067893205</v>
      </c>
      <c r="CI9" s="12" t="n">
        <v>0.694773245</v>
      </c>
      <c r="CJ9" s="12" t="n">
        <v>0.387122549</v>
      </c>
      <c r="CK9" s="12" t="n">
        <v>0.545520233</v>
      </c>
      <c r="CL9" s="12" t="n">
        <v>0.454438327</v>
      </c>
      <c r="CM9" s="12" t="n">
        <v>-0.448634854</v>
      </c>
      <c r="CN9" s="12" t="n">
        <v>-0.267426342</v>
      </c>
      <c r="CO9" s="12" t="n">
        <v>-1.017243801</v>
      </c>
      <c r="CP9" s="12" t="n">
        <v>-1.174924422</v>
      </c>
      <c r="CQ9" s="12" t="n">
        <v>-0.759291945</v>
      </c>
      <c r="CR9" s="12" t="n">
        <v>-0.532276819</v>
      </c>
      <c r="CS9" s="12" t="n">
        <v>0.036533319</v>
      </c>
      <c r="CT9" s="12" t="n">
        <v>0.23306591</v>
      </c>
      <c r="CU9" s="12" t="n">
        <v>-0.003449792</v>
      </c>
      <c r="CV9" s="12"/>
      <c r="CW9" s="12"/>
      <c r="CX9" s="12"/>
    </row>
    <row r="10" customFormat="false" ht="24" hidden="false" customHeight="true" outlineLevel="0" collapsed="false">
      <c r="A10" s="14" t="s">
        <v>112</v>
      </c>
      <c r="B10" s="38" t="s">
        <v>105</v>
      </c>
      <c r="C10" s="12"/>
      <c r="D10" s="12"/>
      <c r="E10" s="12"/>
      <c r="F10" s="12" t="n">
        <v>1.32386139</v>
      </c>
      <c r="G10" s="12" t="n">
        <v>1.438881709</v>
      </c>
      <c r="H10" s="12" t="n">
        <v>0.944513762</v>
      </c>
      <c r="I10" s="12" t="n">
        <v>0.771565373</v>
      </c>
      <c r="J10" s="12" t="n">
        <v>0.723966592</v>
      </c>
      <c r="K10" s="12" t="n">
        <v>0.7586702</v>
      </c>
      <c r="L10" s="12" t="n">
        <v>0.482664687</v>
      </c>
      <c r="M10" s="12" t="n">
        <v>0.599027301</v>
      </c>
      <c r="N10" s="12" t="n">
        <v>0.1276924</v>
      </c>
      <c r="O10" s="12" t="n">
        <v>-0.068144223</v>
      </c>
      <c r="P10" s="12" t="n">
        <v>0.119246836</v>
      </c>
      <c r="Q10" s="12" t="n">
        <v>-0.103024325</v>
      </c>
      <c r="R10" s="12" t="n">
        <v>0.104873546</v>
      </c>
      <c r="S10" s="12" t="n">
        <v>0.22451345</v>
      </c>
      <c r="T10" s="12" t="n">
        <v>0.066835614</v>
      </c>
      <c r="U10" s="12" t="n">
        <v>-0.028938383</v>
      </c>
      <c r="V10" s="12" t="n">
        <v>0.082221975</v>
      </c>
      <c r="W10" s="12" t="n">
        <v>-0.090411342</v>
      </c>
      <c r="X10" s="12" t="n">
        <v>0.174834775</v>
      </c>
      <c r="Y10" s="12" t="n">
        <v>0.197446978</v>
      </c>
      <c r="Z10" s="12" t="n">
        <v>0.055857934</v>
      </c>
      <c r="AA10" s="12" t="n">
        <v>-0.043452433</v>
      </c>
      <c r="AB10" s="12" t="n">
        <v>-0.400201234</v>
      </c>
      <c r="AC10" s="12" t="n">
        <v>-0.394920761</v>
      </c>
      <c r="AD10" s="12" t="n">
        <v>-0.674310937</v>
      </c>
      <c r="AE10" s="12" t="n">
        <v>-0.58167219</v>
      </c>
      <c r="AF10" s="12" t="n">
        <v>-0.780041571</v>
      </c>
      <c r="AG10" s="12" t="n">
        <v>-1.000403737</v>
      </c>
      <c r="AH10" s="12" t="n">
        <v>-1.073563106</v>
      </c>
      <c r="AI10" s="12" t="n">
        <v>-1.192726198</v>
      </c>
      <c r="AJ10" s="12" t="n">
        <v>-1.059411884</v>
      </c>
      <c r="AK10" s="12" t="n">
        <v>-0.996518944</v>
      </c>
      <c r="AL10" s="12" t="n">
        <v>-0.733021109</v>
      </c>
      <c r="AM10" s="12" t="n">
        <v>-0.790559168</v>
      </c>
      <c r="AN10" s="12" t="n">
        <v>-0.417509691</v>
      </c>
      <c r="AO10" s="12" t="n">
        <v>-0.312946282</v>
      </c>
      <c r="AP10" s="12" t="n">
        <v>-0.305236904</v>
      </c>
      <c r="AQ10" s="12" t="n">
        <v>0.007652909</v>
      </c>
      <c r="AR10" s="12" t="n">
        <v>-0.411741268</v>
      </c>
      <c r="AS10" s="12" t="n">
        <v>-0.19219543</v>
      </c>
      <c r="AT10" s="12" t="n">
        <v>-0.344765464</v>
      </c>
      <c r="AU10" s="12" t="n">
        <v>-0.41517916</v>
      </c>
      <c r="AV10" s="12" t="n">
        <v>-0.279941019</v>
      </c>
      <c r="AW10" s="12" t="n">
        <v>-0.517084925</v>
      </c>
      <c r="AX10" s="12" t="n">
        <v>-0.313573589</v>
      </c>
      <c r="AY10" s="12" t="n">
        <v>-0.381654955</v>
      </c>
      <c r="AZ10" s="12" t="n">
        <v>-0.323224577</v>
      </c>
      <c r="BA10" s="12" t="n">
        <v>-0.27578162</v>
      </c>
      <c r="BB10" s="12" t="n">
        <v>-0.373352349</v>
      </c>
      <c r="BC10" s="12" t="n">
        <v>-0.605758037</v>
      </c>
      <c r="BD10" s="12" t="n">
        <v>-0.892025426</v>
      </c>
      <c r="BE10" s="12" t="n">
        <v>-1.036473987</v>
      </c>
      <c r="BF10" s="12" t="n">
        <v>-1.10680689</v>
      </c>
      <c r="BG10" s="12" t="n">
        <v>-1.124316683</v>
      </c>
      <c r="BH10" s="12" t="n">
        <v>-0.816758328</v>
      </c>
      <c r="BI10" s="12" t="n">
        <v>-0.401700978</v>
      </c>
      <c r="BJ10" s="12" t="n">
        <v>-0.132523854</v>
      </c>
      <c r="BK10" s="12" t="n">
        <v>0.435318837</v>
      </c>
      <c r="BL10" s="12" t="n">
        <v>0.742538278</v>
      </c>
      <c r="BM10" s="12" t="n">
        <v>0.520446428</v>
      </c>
      <c r="BN10" s="12" t="n">
        <v>0.655828292</v>
      </c>
      <c r="BO10" s="12" t="n">
        <v>0.799238942</v>
      </c>
      <c r="BP10" s="12" t="n">
        <v>0.774903088</v>
      </c>
      <c r="BQ10" s="12" t="n">
        <v>1.249458128</v>
      </c>
      <c r="BR10" s="12" t="n">
        <v>1.316335583</v>
      </c>
      <c r="BS10" s="12" t="n">
        <v>1.184643442</v>
      </c>
      <c r="BT10" s="12" t="n">
        <v>1.013389683</v>
      </c>
      <c r="BU10" s="12" t="n">
        <v>0.215003421</v>
      </c>
      <c r="BV10" s="12" t="n">
        <v>-0.065824311</v>
      </c>
      <c r="BW10" s="12" t="n">
        <v>-0.527823894</v>
      </c>
      <c r="BX10" s="12" t="n">
        <v>-0.529332566</v>
      </c>
      <c r="BY10" s="12" t="n">
        <v>0.223854408</v>
      </c>
      <c r="BZ10" s="12" t="n">
        <v>0.901613425</v>
      </c>
      <c r="CA10" s="12" t="n">
        <v>2.041017057</v>
      </c>
      <c r="CB10" s="12" t="n">
        <v>2.648968087</v>
      </c>
      <c r="CC10" s="12" t="n">
        <v>2.199803467</v>
      </c>
      <c r="CD10" s="12" t="n">
        <v>2.121984593</v>
      </c>
      <c r="CE10" s="12" t="n">
        <v>1.916481058</v>
      </c>
      <c r="CF10" s="12" t="n">
        <v>1.535967148</v>
      </c>
      <c r="CG10" s="12" t="n">
        <v>1.494189292</v>
      </c>
      <c r="CH10" s="12" t="n">
        <v>1.148468606</v>
      </c>
      <c r="CI10" s="12" t="n">
        <v>0.823501141</v>
      </c>
      <c r="CJ10" s="12" t="n">
        <v>0.308660129</v>
      </c>
      <c r="CK10" s="12" t="n">
        <v>0.613775977</v>
      </c>
      <c r="CL10" s="12" t="n">
        <v>0.395410047</v>
      </c>
      <c r="CM10" s="12" t="n">
        <v>-0.467722484</v>
      </c>
      <c r="CN10" s="12" t="n">
        <v>-0.257443072</v>
      </c>
      <c r="CO10" s="12" t="n">
        <v>-1.022042393</v>
      </c>
      <c r="CP10" s="12" t="n">
        <v>-1.183709417</v>
      </c>
      <c r="CQ10" s="12" t="n">
        <v>-0.759824878</v>
      </c>
      <c r="CR10" s="12" t="n">
        <v>-0.542384687</v>
      </c>
      <c r="CS10" s="12" t="n">
        <v>0.062826664</v>
      </c>
      <c r="CT10" s="12" t="n">
        <v>0.247371804</v>
      </c>
      <c r="CU10" s="12"/>
      <c r="CV10" s="12"/>
      <c r="CW10" s="12"/>
      <c r="CX10" s="12"/>
    </row>
    <row r="11" customFormat="false" ht="12.75" hidden="false" customHeight="false" outlineLevel="0" collapsed="false">
      <c r="A11" s="14" t="s">
        <v>107</v>
      </c>
      <c r="B11" s="38" t="s">
        <v>105</v>
      </c>
      <c r="C11" s="38"/>
      <c r="D11" s="38"/>
      <c r="E11" s="38"/>
      <c r="F11" s="38" t="n">
        <v>1.562492202</v>
      </c>
      <c r="G11" s="38" t="n">
        <v>1.580421368</v>
      </c>
      <c r="H11" s="38" t="n">
        <v>0.854993205</v>
      </c>
      <c r="I11" s="38" t="n">
        <v>0.647430274</v>
      </c>
      <c r="J11" s="38" t="n">
        <v>0.606457831</v>
      </c>
      <c r="K11" s="38" t="n">
        <v>0.851897078</v>
      </c>
      <c r="L11" s="38" t="n">
        <v>0.553174831</v>
      </c>
      <c r="M11" s="38" t="n">
        <v>0.70015758</v>
      </c>
      <c r="N11" s="38" t="n">
        <v>0.012195981</v>
      </c>
      <c r="O11" s="38" t="n">
        <v>-0.357359412</v>
      </c>
      <c r="P11" s="38" t="n">
        <v>0.156628145</v>
      </c>
      <c r="Q11" s="38" t="n">
        <v>-0.080328991</v>
      </c>
      <c r="R11" s="38" t="n">
        <v>0.265099302</v>
      </c>
      <c r="S11" s="38" t="n">
        <v>0.189828243</v>
      </c>
      <c r="T11" s="38" t="n">
        <v>0.09020309</v>
      </c>
      <c r="U11" s="38" t="n">
        <v>-0.014857064</v>
      </c>
      <c r="V11" s="38" t="n">
        <v>0.010182762</v>
      </c>
      <c r="W11" s="38" t="n">
        <v>-0.036430727</v>
      </c>
      <c r="X11" s="38" t="n">
        <v>0.077616978</v>
      </c>
      <c r="Y11" s="38" t="n">
        <v>0.111990992</v>
      </c>
      <c r="Z11" s="38" t="n">
        <v>0.039160784</v>
      </c>
      <c r="AA11" s="38" t="n">
        <v>0.012559023</v>
      </c>
      <c r="AB11" s="38" t="n">
        <v>-0.369737892</v>
      </c>
      <c r="AC11" s="38" t="n">
        <v>-0.507618757</v>
      </c>
      <c r="AD11" s="38" t="n">
        <v>-0.819999492</v>
      </c>
      <c r="AE11" s="38" t="n">
        <v>-0.747588787</v>
      </c>
      <c r="AF11" s="38" t="n">
        <v>-0.863499968</v>
      </c>
      <c r="AG11" s="38" t="n">
        <v>-0.908225185</v>
      </c>
      <c r="AH11" s="38" t="n">
        <v>-1.046789704</v>
      </c>
      <c r="AI11" s="38" t="n">
        <v>-1.103359559</v>
      </c>
      <c r="AJ11" s="38" t="n">
        <v>-1.168320878</v>
      </c>
      <c r="AK11" s="38" t="n">
        <v>-0.966772321</v>
      </c>
      <c r="AL11" s="38" t="n">
        <v>-0.693355487</v>
      </c>
      <c r="AM11" s="38" t="n">
        <v>-0.908877687</v>
      </c>
      <c r="AN11" s="38" t="n">
        <v>-0.300199519</v>
      </c>
      <c r="AO11" s="38" t="n">
        <v>-0.417147406</v>
      </c>
      <c r="AP11" s="38" t="n">
        <v>-0.318237514</v>
      </c>
      <c r="AQ11" s="38" t="n">
        <v>0.178119362</v>
      </c>
      <c r="AR11" s="38" t="n">
        <v>-0.276248106</v>
      </c>
      <c r="AS11" s="38" t="n">
        <v>0.024096616</v>
      </c>
      <c r="AT11" s="38" t="n">
        <v>-0.30342901</v>
      </c>
      <c r="AU11" s="38" t="n">
        <v>-0.401505333</v>
      </c>
      <c r="AV11" s="38" t="n">
        <v>-0.397510922</v>
      </c>
      <c r="AW11" s="38" t="n">
        <v>-0.74296862</v>
      </c>
      <c r="AX11" s="38" t="n">
        <v>-0.281553069</v>
      </c>
      <c r="AY11" s="38" t="n">
        <v>-0.380036533</v>
      </c>
      <c r="AZ11" s="38" t="n">
        <v>-0.251301013</v>
      </c>
      <c r="BA11" s="38" t="n">
        <v>-0.197955419</v>
      </c>
      <c r="BB11" s="38" t="n">
        <v>-0.241751288</v>
      </c>
      <c r="BC11" s="38" t="n">
        <v>-0.560654617</v>
      </c>
      <c r="BD11" s="38" t="n">
        <v>-0.887032022</v>
      </c>
      <c r="BE11" s="38" t="n">
        <v>-1.018148614</v>
      </c>
      <c r="BF11" s="38" t="n">
        <v>-1.178384714</v>
      </c>
      <c r="BG11" s="38" t="n">
        <v>-1.181118518</v>
      </c>
      <c r="BH11" s="38" t="n">
        <v>-0.897849864</v>
      </c>
      <c r="BI11" s="38" t="n">
        <v>-0.397030184</v>
      </c>
      <c r="BJ11" s="38" t="n">
        <v>-0.135611932</v>
      </c>
      <c r="BK11" s="38" t="n">
        <v>0.462405783</v>
      </c>
      <c r="BL11" s="38" t="n">
        <v>0.792377588</v>
      </c>
      <c r="BM11" s="38" t="n">
        <v>0.505020775</v>
      </c>
      <c r="BN11" s="38" t="n">
        <v>0.590601097</v>
      </c>
      <c r="BO11" s="38" t="n">
        <v>0.768998217</v>
      </c>
      <c r="BP11" s="38" t="n">
        <v>0.698317833</v>
      </c>
      <c r="BQ11" s="38" t="n">
        <v>1.270943663</v>
      </c>
      <c r="BR11" s="38" t="n">
        <v>1.298597073</v>
      </c>
      <c r="BS11" s="38" t="n">
        <v>1.122114957</v>
      </c>
      <c r="BT11" s="38" t="n">
        <v>0.995971088</v>
      </c>
      <c r="BU11" s="38" t="n">
        <v>0.240943689</v>
      </c>
      <c r="BV11" s="38" t="n">
        <v>0.032699562</v>
      </c>
      <c r="BW11" s="38" t="n">
        <v>-0.472246293</v>
      </c>
      <c r="BX11" s="38" t="n">
        <v>-0.458292651</v>
      </c>
      <c r="BY11" s="38" t="n">
        <v>0.314952925</v>
      </c>
      <c r="BZ11" s="38" t="n">
        <v>0.950481853</v>
      </c>
      <c r="CA11" s="38" t="n">
        <v>2.015380223</v>
      </c>
      <c r="CB11" s="38" t="n">
        <v>2.56284641</v>
      </c>
      <c r="CC11" s="38" t="n">
        <v>2.293684838</v>
      </c>
      <c r="CD11" s="38" t="n">
        <v>2.172592303</v>
      </c>
      <c r="CE11" s="38" t="n">
        <v>1.816538094</v>
      </c>
      <c r="CF11" s="38" t="n">
        <v>1.573001783</v>
      </c>
      <c r="CG11" s="38" t="n">
        <v>1.434816212</v>
      </c>
      <c r="CH11" s="38" t="n">
        <v>0.993957508</v>
      </c>
      <c r="CI11" s="38" t="n">
        <v>0.952183461</v>
      </c>
      <c r="CJ11" s="38" t="n">
        <v>0.287230038</v>
      </c>
      <c r="CK11" s="38" t="n">
        <v>0.323385954</v>
      </c>
      <c r="CL11" s="38" t="n">
        <v>0.418065999</v>
      </c>
      <c r="CM11" s="38" t="n">
        <v>-0.379891127</v>
      </c>
      <c r="CN11" s="38" t="n">
        <v>-0.237225094</v>
      </c>
      <c r="CO11" s="38" t="n">
        <v>-1.013264451</v>
      </c>
      <c r="CP11" s="38" t="n">
        <v>-1.23419643</v>
      </c>
      <c r="CQ11" s="38" t="n">
        <v>-0.803940276</v>
      </c>
      <c r="CR11" s="38" t="n">
        <v>-0.546745503</v>
      </c>
      <c r="CS11" s="38" t="n">
        <v>0.109433544</v>
      </c>
      <c r="CT11" s="38" t="n">
        <v>0.247371804</v>
      </c>
      <c r="CU11" s="38" t="n">
        <v>-0.003449792</v>
      </c>
      <c r="CV11" s="38" t="n">
        <v>-0.438142641</v>
      </c>
      <c r="CW11" s="38" t="n">
        <v>-0.450307937</v>
      </c>
      <c r="CX11" s="38" t="n">
        <v>-0.752556848</v>
      </c>
    </row>
    <row r="12" customFormat="false" ht="12.75" hidden="false" customHeight="false" outlineLevel="0" collapsed="false">
      <c r="A12" s="17" t="n">
        <v>39983</v>
      </c>
      <c r="B12" s="39"/>
      <c r="C12" s="39"/>
      <c r="D12" s="39"/>
      <c r="E12" s="39"/>
      <c r="F12" s="39" t="n">
        <v>1.280814404</v>
      </c>
      <c r="G12" s="39" t="n">
        <v>1.44390822</v>
      </c>
      <c r="H12" s="39" t="n">
        <v>0.95894556</v>
      </c>
      <c r="I12" s="39" t="n">
        <v>0.770385511</v>
      </c>
      <c r="J12" s="39" t="n">
        <v>0.712926288</v>
      </c>
      <c r="K12" s="39" t="n">
        <v>0.764640216</v>
      </c>
      <c r="L12" s="39" t="n">
        <v>0.485859045</v>
      </c>
      <c r="M12" s="39" t="n">
        <v>0.58922963</v>
      </c>
      <c r="N12" s="39" t="n">
        <v>0.133939237</v>
      </c>
      <c r="O12" s="39" t="n">
        <v>-0.068707597</v>
      </c>
      <c r="P12" s="39" t="n">
        <v>0.1170682</v>
      </c>
      <c r="Q12" s="39" t="n">
        <v>-0.086805385</v>
      </c>
      <c r="R12" s="39" t="n">
        <v>0.114214226</v>
      </c>
      <c r="S12" s="39" t="n">
        <v>0.211461014</v>
      </c>
      <c r="T12" s="39" t="n">
        <v>0.046560624</v>
      </c>
      <c r="U12" s="39" t="n">
        <v>-0.013431794</v>
      </c>
      <c r="V12" s="39" t="n">
        <v>0.090040063</v>
      </c>
      <c r="W12" s="39" t="n">
        <v>-0.076189864</v>
      </c>
      <c r="X12" s="39" t="n">
        <v>0.170116802</v>
      </c>
      <c r="Y12" s="39" t="n">
        <v>0.167976167</v>
      </c>
      <c r="Z12" s="39" t="n">
        <v>0.037313975</v>
      </c>
      <c r="AA12" s="39" t="n">
        <v>-0.034284337</v>
      </c>
      <c r="AB12" s="39" t="n">
        <v>-0.384112427</v>
      </c>
      <c r="AC12" s="39" t="n">
        <v>-0.382655252</v>
      </c>
      <c r="AD12" s="39" t="n">
        <v>-0.668315291</v>
      </c>
      <c r="AE12" s="39" t="n">
        <v>-0.590148585</v>
      </c>
      <c r="AF12" s="39" t="n">
        <v>-0.790656943</v>
      </c>
      <c r="AG12" s="39" t="n">
        <v>-0.998225775</v>
      </c>
      <c r="AH12" s="39" t="n">
        <v>-1.070061423</v>
      </c>
      <c r="AI12" s="39" t="n">
        <v>-1.187643467</v>
      </c>
      <c r="AJ12" s="39" t="n">
        <v>-1.059394856</v>
      </c>
      <c r="AK12" s="39" t="n">
        <v>-0.99853899</v>
      </c>
      <c r="AL12" s="39" t="n">
        <v>-0.727196678</v>
      </c>
      <c r="AM12" s="39" t="n">
        <v>-0.787334496</v>
      </c>
      <c r="AN12" s="39" t="n">
        <v>-0.41389399</v>
      </c>
      <c r="AO12" s="39" t="n">
        <v>-0.325246364</v>
      </c>
      <c r="AP12" s="39" t="n">
        <v>-0.316083455</v>
      </c>
      <c r="AQ12" s="39" t="n">
        <v>0.001800163</v>
      </c>
      <c r="AR12" s="39" t="n">
        <v>-0.395555554</v>
      </c>
      <c r="AS12" s="39" t="n">
        <v>-0.185423846</v>
      </c>
      <c r="AT12" s="39" t="n">
        <v>-0.34746699</v>
      </c>
      <c r="AU12" s="39" t="n">
        <v>-0.422379913</v>
      </c>
      <c r="AV12" s="39" t="n">
        <v>-0.272697238</v>
      </c>
      <c r="AW12" s="39" t="n">
        <v>-0.524754659</v>
      </c>
      <c r="AX12" s="39" t="n">
        <v>-0.307243043</v>
      </c>
      <c r="AY12" s="39" t="n">
        <v>-0.388176972</v>
      </c>
      <c r="AZ12" s="39" t="n">
        <v>-0.326734657</v>
      </c>
      <c r="BA12" s="39" t="n">
        <v>-0.25866782</v>
      </c>
      <c r="BB12" s="39" t="n">
        <v>-0.391384789</v>
      </c>
      <c r="BC12" s="39" t="n">
        <v>-0.602068526</v>
      </c>
      <c r="BD12" s="39" t="n">
        <v>-0.885744218</v>
      </c>
      <c r="BE12" s="39" t="n">
        <v>-1.047787671</v>
      </c>
      <c r="BF12" s="39" t="n">
        <v>-1.098927083</v>
      </c>
      <c r="BG12" s="39" t="n">
        <v>-1.121238874</v>
      </c>
      <c r="BH12" s="39" t="n">
        <v>-0.824020865</v>
      </c>
      <c r="BI12" s="39" t="n">
        <v>-0.395992594</v>
      </c>
      <c r="BJ12" s="39" t="n">
        <v>-0.11776704</v>
      </c>
      <c r="BK12" s="39" t="n">
        <v>0.430522805</v>
      </c>
      <c r="BL12" s="39" t="n">
        <v>0.688142268</v>
      </c>
      <c r="BM12" s="39" t="n">
        <v>0.594256477</v>
      </c>
      <c r="BN12" s="39" t="n">
        <v>0.727865101</v>
      </c>
      <c r="BO12" s="39" t="n">
        <v>0.761611986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2.75" hidden="false" customHeight="false" outlineLevel="0" collapsed="false">
      <c r="A13" s="17" t="n">
        <v>40078</v>
      </c>
      <c r="B13" s="39"/>
      <c r="C13" s="39"/>
      <c r="D13" s="39"/>
      <c r="E13" s="39"/>
      <c r="F13" s="39" t="n">
        <v>1.288389827</v>
      </c>
      <c r="G13" s="39" t="n">
        <v>1.440771341</v>
      </c>
      <c r="H13" s="39" t="n">
        <v>0.959098799</v>
      </c>
      <c r="I13" s="39" t="n">
        <v>0.774703089</v>
      </c>
      <c r="J13" s="39" t="n">
        <v>0.70985205</v>
      </c>
      <c r="K13" s="39" t="n">
        <v>0.764440261</v>
      </c>
      <c r="L13" s="39" t="n">
        <v>0.48705181</v>
      </c>
      <c r="M13" s="39" t="n">
        <v>0.586207695</v>
      </c>
      <c r="N13" s="39" t="n">
        <v>0.136859277</v>
      </c>
      <c r="O13" s="39" t="n">
        <v>-0.061203315</v>
      </c>
      <c r="P13" s="39" t="n">
        <v>0.120831</v>
      </c>
      <c r="Q13" s="39" t="n">
        <v>-0.092633769</v>
      </c>
      <c r="R13" s="39" t="n">
        <v>0.098907325</v>
      </c>
      <c r="S13" s="39" t="n">
        <v>0.211318343</v>
      </c>
      <c r="T13" s="39" t="n">
        <v>0.054485677</v>
      </c>
      <c r="U13" s="39" t="n">
        <v>-0.007975885</v>
      </c>
      <c r="V13" s="39" t="n">
        <v>0.094650478</v>
      </c>
      <c r="W13" s="39" t="n">
        <v>-0.084573248</v>
      </c>
      <c r="X13" s="39" t="n">
        <v>0.161851461</v>
      </c>
      <c r="Y13" s="39" t="n">
        <v>0.172208344</v>
      </c>
      <c r="Z13" s="39" t="n">
        <v>0.04581163</v>
      </c>
      <c r="AA13" s="39" t="n">
        <v>-0.033332895</v>
      </c>
      <c r="AB13" s="39" t="n">
        <v>-0.386034844</v>
      </c>
      <c r="AC13" s="39" t="n">
        <v>-0.387466452</v>
      </c>
      <c r="AD13" s="39" t="n">
        <v>-0.671057908</v>
      </c>
      <c r="AE13" s="39" t="n">
        <v>-0.590631967</v>
      </c>
      <c r="AF13" s="39" t="n">
        <v>-0.787732575</v>
      </c>
      <c r="AG13" s="39" t="n">
        <v>-0.993310139</v>
      </c>
      <c r="AH13" s="39" t="n">
        <v>-1.065800763</v>
      </c>
      <c r="AI13" s="39" t="n">
        <v>-1.196152167</v>
      </c>
      <c r="AJ13" s="39" t="n">
        <v>-1.073341147</v>
      </c>
      <c r="AK13" s="39" t="n">
        <v>-0.99040631</v>
      </c>
      <c r="AL13" s="39" t="n">
        <v>-0.720740599</v>
      </c>
      <c r="AM13" s="39" t="n">
        <v>-0.775544071</v>
      </c>
      <c r="AN13" s="39" t="n">
        <v>-0.411912401</v>
      </c>
      <c r="AO13" s="39" t="n">
        <v>-0.345890531</v>
      </c>
      <c r="AP13" s="39" t="n">
        <v>-0.329251852</v>
      </c>
      <c r="AQ13" s="39" t="n">
        <v>0.017354699</v>
      </c>
      <c r="AR13" s="39" t="n">
        <v>-0.380198426</v>
      </c>
      <c r="AS13" s="39" t="n">
        <v>-0.193205891</v>
      </c>
      <c r="AT13" s="39" t="n">
        <v>-0.343048498</v>
      </c>
      <c r="AU13" s="39" t="n">
        <v>-0.426946679</v>
      </c>
      <c r="AV13" s="39" t="n">
        <v>-0.287256581</v>
      </c>
      <c r="AW13" s="39" t="n">
        <v>-0.516918957</v>
      </c>
      <c r="AX13" s="39" t="n">
        <v>-0.307406101</v>
      </c>
      <c r="AY13" s="39" t="n">
        <v>-0.385638309</v>
      </c>
      <c r="AZ13" s="39" t="n">
        <v>-0.323821296</v>
      </c>
      <c r="BA13" s="39" t="n">
        <v>-0.252427025</v>
      </c>
      <c r="BB13" s="39" t="n">
        <v>-0.3995035</v>
      </c>
      <c r="BC13" s="39" t="n">
        <v>-0.60798945</v>
      </c>
      <c r="BD13" s="39" t="n">
        <v>-0.883158498</v>
      </c>
      <c r="BE13" s="39" t="n">
        <v>-1.048034861</v>
      </c>
      <c r="BF13" s="39" t="n">
        <v>-1.088009413</v>
      </c>
      <c r="BG13" s="39" t="n">
        <v>-1.123942646</v>
      </c>
      <c r="BH13" s="39" t="n">
        <v>-0.826756762</v>
      </c>
      <c r="BI13" s="39" t="n">
        <v>-0.398700971</v>
      </c>
      <c r="BJ13" s="39" t="n">
        <v>-0.116653317</v>
      </c>
      <c r="BK13" s="39" t="n">
        <v>0.425766916</v>
      </c>
      <c r="BL13" s="39" t="n">
        <v>0.689434322</v>
      </c>
      <c r="BM13" s="39" t="n">
        <v>0.602490934</v>
      </c>
      <c r="BN13" s="39" t="n">
        <v>0.710513522</v>
      </c>
      <c r="BO13" s="39" t="n">
        <v>0.743540264</v>
      </c>
      <c r="BP13" s="39" t="n">
        <v>0.613150202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2.75" hidden="false" customHeight="false" outlineLevel="0" collapsed="false">
      <c r="A14" s="17" t="n">
        <v>40164</v>
      </c>
      <c r="B14" s="39"/>
      <c r="C14" s="39"/>
      <c r="D14" s="39"/>
      <c r="E14" s="39"/>
      <c r="F14" s="39" t="n">
        <v>1.32417221</v>
      </c>
      <c r="G14" s="39" t="n">
        <v>1.441574186</v>
      </c>
      <c r="H14" s="39" t="n">
        <v>0.943050613</v>
      </c>
      <c r="I14" s="39" t="n">
        <v>0.76841844</v>
      </c>
      <c r="J14" s="39" t="n">
        <v>0.724685685</v>
      </c>
      <c r="K14" s="39" t="n">
        <v>0.761823694</v>
      </c>
      <c r="L14" s="39" t="n">
        <v>0.481989628</v>
      </c>
      <c r="M14" s="39" t="n">
        <v>0.599759499</v>
      </c>
      <c r="N14" s="39" t="n">
        <v>0.125103962</v>
      </c>
      <c r="O14" s="39" t="n">
        <v>-0.070460765</v>
      </c>
      <c r="P14" s="39" t="n">
        <v>0.122164772</v>
      </c>
      <c r="Q14" s="39" t="n">
        <v>-0.100536411</v>
      </c>
      <c r="R14" s="39" t="n">
        <v>0.101419558</v>
      </c>
      <c r="S14" s="39" t="n">
        <v>0.223512292</v>
      </c>
      <c r="T14" s="39" t="n">
        <v>0.069557225</v>
      </c>
      <c r="U14" s="39" t="n">
        <v>-0.02949013</v>
      </c>
      <c r="V14" s="39" t="n">
        <v>0.083102344</v>
      </c>
      <c r="W14" s="39" t="n">
        <v>-0.09103769</v>
      </c>
      <c r="X14" s="39" t="n">
        <v>0.172100543</v>
      </c>
      <c r="Y14" s="39" t="n">
        <v>0.196033417</v>
      </c>
      <c r="Z14" s="39" t="n">
        <v>0.059642977</v>
      </c>
      <c r="AA14" s="39" t="n">
        <v>-0.041839479</v>
      </c>
      <c r="AB14" s="39" t="n">
        <v>-0.400855461</v>
      </c>
      <c r="AC14" s="39" t="n">
        <v>-0.396999091</v>
      </c>
      <c r="AD14" s="39" t="n">
        <v>-0.676965844</v>
      </c>
      <c r="AE14" s="39" t="n">
        <v>-0.579513575</v>
      </c>
      <c r="AF14" s="39" t="n">
        <v>-0.78000043</v>
      </c>
      <c r="AG14" s="39" t="n">
        <v>-0.997187449</v>
      </c>
      <c r="AH14" s="39" t="n">
        <v>-1.074516364</v>
      </c>
      <c r="AI14" s="39" t="n">
        <v>-1.196913568</v>
      </c>
      <c r="AJ14" s="39" t="n">
        <v>-1.060007046</v>
      </c>
      <c r="AK14" s="39" t="n">
        <v>-0.993868212</v>
      </c>
      <c r="AL14" s="39" t="n">
        <v>-0.73164887</v>
      </c>
      <c r="AM14" s="39" t="n">
        <v>-0.790718425</v>
      </c>
      <c r="AN14" s="39" t="n">
        <v>-0.416848261</v>
      </c>
      <c r="AO14" s="39" t="n">
        <v>-0.316512844</v>
      </c>
      <c r="AP14" s="39" t="n">
        <v>-0.30708064</v>
      </c>
      <c r="AQ14" s="39" t="n">
        <v>0.011832209</v>
      </c>
      <c r="AR14" s="39" t="n">
        <v>-0.409040964</v>
      </c>
      <c r="AS14" s="39" t="n">
        <v>-0.195293296</v>
      </c>
      <c r="AT14" s="39" t="n">
        <v>-0.346912525</v>
      </c>
      <c r="AU14" s="39" t="n">
        <v>-0.405111526</v>
      </c>
      <c r="AV14" s="39" t="n">
        <v>-0.282878288</v>
      </c>
      <c r="AW14" s="39" t="n">
        <v>-0.529479084</v>
      </c>
      <c r="AX14" s="39" t="n">
        <v>-0.312375496</v>
      </c>
      <c r="AY14" s="39" t="n">
        <v>-0.384609344</v>
      </c>
      <c r="AZ14" s="39" t="n">
        <v>-0.32221645</v>
      </c>
      <c r="BA14" s="39" t="n">
        <v>-0.261440691</v>
      </c>
      <c r="BB14" s="39" t="n">
        <v>-0.368857868</v>
      </c>
      <c r="BC14" s="39" t="n">
        <v>-0.616621254</v>
      </c>
      <c r="BD14" s="39" t="n">
        <v>-0.893940538</v>
      </c>
      <c r="BE14" s="39" t="n">
        <v>-1.035731932</v>
      </c>
      <c r="BF14" s="39" t="n">
        <v>-1.104678765</v>
      </c>
      <c r="BG14" s="39" t="n">
        <v>-1.122998335</v>
      </c>
      <c r="BH14" s="39" t="n">
        <v>-0.818558117</v>
      </c>
      <c r="BI14" s="39" t="n">
        <v>-0.403859068</v>
      </c>
      <c r="BJ14" s="39" t="n">
        <v>-0.130177727</v>
      </c>
      <c r="BK14" s="39" t="n">
        <v>0.435226459</v>
      </c>
      <c r="BL14" s="39" t="n">
        <v>0.737516971</v>
      </c>
      <c r="BM14" s="39" t="n">
        <v>0.521028882</v>
      </c>
      <c r="BN14" s="39" t="n">
        <v>0.701717546</v>
      </c>
      <c r="BO14" s="39" t="n">
        <v>0.819299461</v>
      </c>
      <c r="BP14" s="39" t="n">
        <v>0.712434559</v>
      </c>
      <c r="BQ14" s="39" t="n">
        <v>1.057638808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2.75" hidden="false" customHeight="false" outlineLevel="0" collapsed="false">
      <c r="A15" s="17" t="n">
        <v>40261</v>
      </c>
      <c r="B15" s="39"/>
      <c r="C15" s="39"/>
      <c r="D15" s="39"/>
      <c r="E15" s="39"/>
      <c r="F15" s="39" t="n">
        <v>1.322688518</v>
      </c>
      <c r="G15" s="39" t="n">
        <v>1.440606473</v>
      </c>
      <c r="H15" s="39" t="n">
        <v>0.944333378</v>
      </c>
      <c r="I15" s="39" t="n">
        <v>0.769523218</v>
      </c>
      <c r="J15" s="39" t="n">
        <v>0.723166305</v>
      </c>
      <c r="K15" s="39" t="n">
        <v>0.762585364</v>
      </c>
      <c r="L15" s="39" t="n">
        <v>0.481878323</v>
      </c>
      <c r="M15" s="39" t="n">
        <v>0.597185139</v>
      </c>
      <c r="N15" s="39" t="n">
        <v>0.127228097</v>
      </c>
      <c r="O15" s="39" t="n">
        <v>-0.068990825</v>
      </c>
      <c r="P15" s="39" t="n">
        <v>0.121291618</v>
      </c>
      <c r="Q15" s="39" t="n">
        <v>-0.099653514</v>
      </c>
      <c r="R15" s="39" t="n">
        <v>0.102717404</v>
      </c>
      <c r="S15" s="39" t="n">
        <v>0.220204614</v>
      </c>
      <c r="T15" s="39" t="n">
        <v>0.069054764</v>
      </c>
      <c r="U15" s="39" t="n">
        <v>-0.026601993</v>
      </c>
      <c r="V15" s="39" t="n">
        <v>0.083454789</v>
      </c>
      <c r="W15" s="39" t="n">
        <v>-0.090224842</v>
      </c>
      <c r="X15" s="39" t="n">
        <v>0.169762012</v>
      </c>
      <c r="Y15" s="39" t="n">
        <v>0.195056278</v>
      </c>
      <c r="Z15" s="39" t="n">
        <v>0.058211682</v>
      </c>
      <c r="AA15" s="39" t="n">
        <v>-0.040542673</v>
      </c>
      <c r="AB15" s="39" t="n">
        <v>-0.400952956</v>
      </c>
      <c r="AC15" s="39" t="n">
        <v>-0.395835734</v>
      </c>
      <c r="AD15" s="39" t="n">
        <v>-0.676293372</v>
      </c>
      <c r="AE15" s="39" t="n">
        <v>-0.580068138</v>
      </c>
      <c r="AF15" s="39" t="n">
        <v>-0.780217055</v>
      </c>
      <c r="AG15" s="39" t="n">
        <v>-0.99795548</v>
      </c>
      <c r="AH15" s="39" t="n">
        <v>-1.072646378</v>
      </c>
      <c r="AI15" s="39" t="n">
        <v>-1.197695534</v>
      </c>
      <c r="AJ15" s="39" t="n">
        <v>-1.06010222</v>
      </c>
      <c r="AK15" s="39" t="n">
        <v>-0.994664075</v>
      </c>
      <c r="AL15" s="39" t="n">
        <v>-0.730799388</v>
      </c>
      <c r="AM15" s="39" t="n">
        <v>-0.787566554</v>
      </c>
      <c r="AN15" s="39" t="n">
        <v>-0.417100933</v>
      </c>
      <c r="AO15" s="39" t="n">
        <v>-0.319139414</v>
      </c>
      <c r="AP15" s="39" t="n">
        <v>-0.309158256</v>
      </c>
      <c r="AQ15" s="39" t="n">
        <v>0.010859119</v>
      </c>
      <c r="AR15" s="39" t="n">
        <v>-0.405647403</v>
      </c>
      <c r="AS15" s="39" t="n">
        <v>-0.195248141</v>
      </c>
      <c r="AT15" s="39" t="n">
        <v>-0.346385815</v>
      </c>
      <c r="AU15" s="39" t="n">
        <v>-0.407949002</v>
      </c>
      <c r="AV15" s="39" t="n">
        <v>-0.281335715</v>
      </c>
      <c r="AW15" s="39" t="n">
        <v>-0.527939589</v>
      </c>
      <c r="AX15" s="39" t="n">
        <v>-0.313411753</v>
      </c>
      <c r="AY15" s="39" t="n">
        <v>-0.383947131</v>
      </c>
      <c r="AZ15" s="39" t="n">
        <v>-0.322474632</v>
      </c>
      <c r="BA15" s="39" t="n">
        <v>-0.261536116</v>
      </c>
      <c r="BB15" s="39" t="n">
        <v>-0.372445323</v>
      </c>
      <c r="BC15" s="39" t="n">
        <v>-0.615476324</v>
      </c>
      <c r="BD15" s="39" t="n">
        <v>-0.892292208</v>
      </c>
      <c r="BE15" s="39" t="n">
        <v>-1.035466522</v>
      </c>
      <c r="BF15" s="39" t="n">
        <v>-1.104503489</v>
      </c>
      <c r="BG15" s="39" t="n">
        <v>-1.123201506</v>
      </c>
      <c r="BH15" s="39" t="n">
        <v>-0.818718395</v>
      </c>
      <c r="BI15" s="39" t="n">
        <v>-0.400270683</v>
      </c>
      <c r="BJ15" s="39" t="n">
        <v>-0.130467272</v>
      </c>
      <c r="BK15" s="39" t="n">
        <v>0.432031419</v>
      </c>
      <c r="BL15" s="39" t="n">
        <v>0.733886715</v>
      </c>
      <c r="BM15" s="39" t="n">
        <v>0.535091912</v>
      </c>
      <c r="BN15" s="39" t="n">
        <v>0.653714578</v>
      </c>
      <c r="BO15" s="39" t="n">
        <v>0.811814052</v>
      </c>
      <c r="BP15" s="39" t="n">
        <v>0.780740046</v>
      </c>
      <c r="BQ15" s="39" t="n">
        <v>1.164846945</v>
      </c>
      <c r="BR15" s="39" t="n">
        <v>1.263962042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17" t="n">
        <v>40353</v>
      </c>
      <c r="B16" s="39"/>
      <c r="C16" s="39"/>
      <c r="D16" s="39"/>
      <c r="E16" s="39"/>
      <c r="F16" s="39" t="n">
        <v>1.32386139</v>
      </c>
      <c r="G16" s="39" t="n">
        <v>1.438881709</v>
      </c>
      <c r="H16" s="39" t="n">
        <v>0.944513762</v>
      </c>
      <c r="I16" s="39" t="n">
        <v>0.771565373</v>
      </c>
      <c r="J16" s="39" t="n">
        <v>0.723966592</v>
      </c>
      <c r="K16" s="39" t="n">
        <v>0.7586702</v>
      </c>
      <c r="L16" s="39" t="n">
        <v>0.482664687</v>
      </c>
      <c r="M16" s="39" t="n">
        <v>0.599027301</v>
      </c>
      <c r="N16" s="39" t="n">
        <v>0.1276924</v>
      </c>
      <c r="O16" s="39" t="n">
        <v>-0.068144223</v>
      </c>
      <c r="P16" s="39" t="n">
        <v>0.119246836</v>
      </c>
      <c r="Q16" s="39" t="n">
        <v>-0.103024325</v>
      </c>
      <c r="R16" s="39" t="n">
        <v>0.104873546</v>
      </c>
      <c r="S16" s="39" t="n">
        <v>0.22451345</v>
      </c>
      <c r="T16" s="39" t="n">
        <v>0.066835614</v>
      </c>
      <c r="U16" s="39" t="n">
        <v>-0.028938383</v>
      </c>
      <c r="V16" s="39" t="n">
        <v>0.082221975</v>
      </c>
      <c r="W16" s="39" t="n">
        <v>-0.090411342</v>
      </c>
      <c r="X16" s="39" t="n">
        <v>0.174834775</v>
      </c>
      <c r="Y16" s="39" t="n">
        <v>0.197446978</v>
      </c>
      <c r="Z16" s="39" t="n">
        <v>0.055857934</v>
      </c>
      <c r="AA16" s="39" t="n">
        <v>-0.043452433</v>
      </c>
      <c r="AB16" s="39" t="n">
        <v>-0.400201234</v>
      </c>
      <c r="AC16" s="39" t="n">
        <v>-0.394920761</v>
      </c>
      <c r="AD16" s="39" t="n">
        <v>-0.674310937</v>
      </c>
      <c r="AE16" s="39" t="n">
        <v>-0.58167219</v>
      </c>
      <c r="AF16" s="39" t="n">
        <v>-0.780041571</v>
      </c>
      <c r="AG16" s="39" t="n">
        <v>-1.000403737</v>
      </c>
      <c r="AH16" s="39" t="n">
        <v>-1.073563106</v>
      </c>
      <c r="AI16" s="39" t="n">
        <v>-1.192726198</v>
      </c>
      <c r="AJ16" s="39" t="n">
        <v>-1.059411884</v>
      </c>
      <c r="AK16" s="39" t="n">
        <v>-0.996518944</v>
      </c>
      <c r="AL16" s="39" t="n">
        <v>-0.733021109</v>
      </c>
      <c r="AM16" s="39" t="n">
        <v>-0.790559168</v>
      </c>
      <c r="AN16" s="39" t="n">
        <v>-0.417509691</v>
      </c>
      <c r="AO16" s="39" t="n">
        <v>-0.312946282</v>
      </c>
      <c r="AP16" s="39" t="n">
        <v>-0.305236904</v>
      </c>
      <c r="AQ16" s="39" t="n">
        <v>0.007652909</v>
      </c>
      <c r="AR16" s="39" t="n">
        <v>-0.411741268</v>
      </c>
      <c r="AS16" s="39" t="n">
        <v>-0.19219543</v>
      </c>
      <c r="AT16" s="39" t="n">
        <v>-0.344765464</v>
      </c>
      <c r="AU16" s="39" t="n">
        <v>-0.41517916</v>
      </c>
      <c r="AV16" s="39" t="n">
        <v>-0.279941019</v>
      </c>
      <c r="AW16" s="39" t="n">
        <v>-0.517084925</v>
      </c>
      <c r="AX16" s="39" t="n">
        <v>-0.313573589</v>
      </c>
      <c r="AY16" s="39" t="n">
        <v>-0.381654955</v>
      </c>
      <c r="AZ16" s="39" t="n">
        <v>-0.323224577</v>
      </c>
      <c r="BA16" s="39" t="n">
        <v>-0.27578162</v>
      </c>
      <c r="BB16" s="39" t="n">
        <v>-0.373352349</v>
      </c>
      <c r="BC16" s="39" t="n">
        <v>-0.605758037</v>
      </c>
      <c r="BD16" s="39" t="n">
        <v>-0.892025426</v>
      </c>
      <c r="BE16" s="39" t="n">
        <v>-1.036473987</v>
      </c>
      <c r="BF16" s="39" t="n">
        <v>-1.10680689</v>
      </c>
      <c r="BG16" s="39" t="n">
        <v>-1.124316683</v>
      </c>
      <c r="BH16" s="39" t="n">
        <v>-0.816758328</v>
      </c>
      <c r="BI16" s="39" t="n">
        <v>-0.401700978</v>
      </c>
      <c r="BJ16" s="39" t="n">
        <v>-0.132523854</v>
      </c>
      <c r="BK16" s="39" t="n">
        <v>0.435318837</v>
      </c>
      <c r="BL16" s="39" t="n">
        <v>0.742538278</v>
      </c>
      <c r="BM16" s="39" t="n">
        <v>0.520446428</v>
      </c>
      <c r="BN16" s="39" t="n">
        <v>0.655828292</v>
      </c>
      <c r="BO16" s="39" t="n">
        <v>0.799238942</v>
      </c>
      <c r="BP16" s="39" t="n">
        <v>0.789420966</v>
      </c>
      <c r="BQ16" s="39" t="n">
        <v>1.222663642</v>
      </c>
      <c r="BR16" s="39" t="n">
        <v>1.301732482</v>
      </c>
      <c r="BS16" s="39" t="n">
        <v>1.086663548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customFormat="false" ht="12.75" hidden="false" customHeight="false" outlineLevel="0" collapsed="false">
      <c r="A17" s="17" t="n">
        <v>40444</v>
      </c>
      <c r="B17" s="39"/>
      <c r="C17" s="39"/>
      <c r="D17" s="39"/>
      <c r="E17" s="39"/>
      <c r="F17" s="39" t="n">
        <v>1.325580806</v>
      </c>
      <c r="G17" s="39" t="n">
        <v>1.436632512</v>
      </c>
      <c r="H17" s="39" t="n">
        <v>0.942496067</v>
      </c>
      <c r="I17" s="39" t="n">
        <v>0.773828985</v>
      </c>
      <c r="J17" s="39" t="n">
        <v>0.723596289</v>
      </c>
      <c r="K17" s="39" t="n">
        <v>0.760054135</v>
      </c>
      <c r="L17" s="39" t="n">
        <v>0.481275605</v>
      </c>
      <c r="M17" s="39" t="n">
        <v>0.597857689</v>
      </c>
      <c r="N17" s="39" t="n">
        <v>0.127675587</v>
      </c>
      <c r="O17" s="39" t="n">
        <v>-0.068829759</v>
      </c>
      <c r="P17" s="39" t="n">
        <v>0.119456051</v>
      </c>
      <c r="Q17" s="39" t="n">
        <v>-0.103336256</v>
      </c>
      <c r="R17" s="39" t="n">
        <v>0.106908348</v>
      </c>
      <c r="S17" s="39" t="n">
        <v>0.22361135</v>
      </c>
      <c r="T17" s="39" t="n">
        <v>0.072764053</v>
      </c>
      <c r="U17" s="39" t="n">
        <v>-0.03087114</v>
      </c>
      <c r="V17" s="39" t="n">
        <v>0.079322585</v>
      </c>
      <c r="W17" s="39" t="n">
        <v>-0.091605933</v>
      </c>
      <c r="X17" s="39" t="n">
        <v>0.172843556</v>
      </c>
      <c r="Y17" s="39" t="n">
        <v>0.199727688</v>
      </c>
      <c r="Z17" s="39" t="n">
        <v>0.055560928</v>
      </c>
      <c r="AA17" s="39" t="n">
        <v>-0.042821287</v>
      </c>
      <c r="AB17" s="39" t="n">
        <v>-0.40378939</v>
      </c>
      <c r="AC17" s="39" t="n">
        <v>-0.393794596</v>
      </c>
      <c r="AD17" s="39" t="n">
        <v>-0.676796485</v>
      </c>
      <c r="AE17" s="39" t="n">
        <v>-0.576819433</v>
      </c>
      <c r="AF17" s="39" t="n">
        <v>-0.779379376</v>
      </c>
      <c r="AG17" s="39" t="n">
        <v>-1.000772126</v>
      </c>
      <c r="AH17" s="39" t="n">
        <v>-1.074023145</v>
      </c>
      <c r="AI17" s="39" t="n">
        <v>-1.197607946</v>
      </c>
      <c r="AJ17" s="39" t="n">
        <v>-1.054051881</v>
      </c>
      <c r="AK17" s="39" t="n">
        <v>-0.997337977</v>
      </c>
      <c r="AL17" s="39" t="n">
        <v>-0.731487343</v>
      </c>
      <c r="AM17" s="39" t="n">
        <v>-0.790033487</v>
      </c>
      <c r="AN17" s="39" t="n">
        <v>-0.420399491</v>
      </c>
      <c r="AO17" s="39" t="n">
        <v>-0.309238688</v>
      </c>
      <c r="AP17" s="39" t="n">
        <v>-0.304518416</v>
      </c>
      <c r="AQ17" s="39" t="n">
        <v>0.001301477</v>
      </c>
      <c r="AR17" s="39" t="n">
        <v>-0.417039004</v>
      </c>
      <c r="AS17" s="39" t="n">
        <v>-0.189587353</v>
      </c>
      <c r="AT17" s="39" t="n">
        <v>-0.34566452</v>
      </c>
      <c r="AU17" s="39" t="n">
        <v>-0.398931897</v>
      </c>
      <c r="AV17" s="39" t="n">
        <v>-0.274266233</v>
      </c>
      <c r="AW17" s="39" t="n">
        <v>-0.538065539</v>
      </c>
      <c r="AX17" s="39" t="n">
        <v>-0.312352327</v>
      </c>
      <c r="AY17" s="39" t="n">
        <v>-0.384684538</v>
      </c>
      <c r="AZ17" s="39" t="n">
        <v>-0.323874451</v>
      </c>
      <c r="BA17" s="39" t="n">
        <v>-0.265791948</v>
      </c>
      <c r="BB17" s="39" t="n">
        <v>-0.368316591</v>
      </c>
      <c r="BC17" s="39" t="n">
        <v>-0.615439786</v>
      </c>
      <c r="BD17" s="39" t="n">
        <v>-0.892988397</v>
      </c>
      <c r="BE17" s="39" t="n">
        <v>-1.031701772</v>
      </c>
      <c r="BF17" s="39" t="n">
        <v>-1.108546472</v>
      </c>
      <c r="BG17" s="39" t="n">
        <v>-1.121411418</v>
      </c>
      <c r="BH17" s="39" t="n">
        <v>-0.813385351</v>
      </c>
      <c r="BI17" s="39" t="n">
        <v>-0.400759996</v>
      </c>
      <c r="BJ17" s="39" t="n">
        <v>-0.138342745</v>
      </c>
      <c r="BK17" s="39" t="n">
        <v>0.434644845</v>
      </c>
      <c r="BL17" s="39" t="n">
        <v>0.742916894</v>
      </c>
      <c r="BM17" s="39" t="n">
        <v>0.522705882</v>
      </c>
      <c r="BN17" s="39" t="n">
        <v>0.649693384</v>
      </c>
      <c r="BO17" s="39" t="n">
        <v>0.805844555</v>
      </c>
      <c r="BP17" s="39" t="n">
        <v>0.774903088</v>
      </c>
      <c r="BQ17" s="39" t="n">
        <v>1.211282383</v>
      </c>
      <c r="BR17" s="39" t="n">
        <v>1.361096259</v>
      </c>
      <c r="BS17" s="39" t="n">
        <v>1.110448204</v>
      </c>
      <c r="BT17" s="39" t="n">
        <v>0.961697432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</row>
    <row r="18" customFormat="false" ht="12.75" hidden="false" customHeight="false" outlineLevel="0" collapsed="false">
      <c r="A18" s="17" t="n">
        <v>40533</v>
      </c>
      <c r="B18" s="39"/>
      <c r="C18" s="39"/>
      <c r="D18" s="39"/>
      <c r="E18" s="39"/>
      <c r="F18" s="39" t="n">
        <v>1.367318106</v>
      </c>
      <c r="G18" s="39" t="n">
        <v>1.472783604</v>
      </c>
      <c r="H18" s="39" t="n">
        <v>0.960457945</v>
      </c>
      <c r="I18" s="39" t="n">
        <v>0.801381879</v>
      </c>
      <c r="J18" s="39" t="n">
        <v>0.722485302</v>
      </c>
      <c r="K18" s="39" t="n">
        <v>0.785443994</v>
      </c>
      <c r="L18" s="39" t="n">
        <v>0.465673988</v>
      </c>
      <c r="M18" s="39" t="n">
        <v>0.564597368</v>
      </c>
      <c r="N18" s="39" t="n">
        <v>0.108123262</v>
      </c>
      <c r="O18" s="39" t="n">
        <v>-0.178831632</v>
      </c>
      <c r="P18" s="39" t="n">
        <v>0.128249295</v>
      </c>
      <c r="Q18" s="39" t="n">
        <v>-0.131567211</v>
      </c>
      <c r="R18" s="39" t="n">
        <v>0.190871787</v>
      </c>
      <c r="S18" s="39" t="n">
        <v>0.263017266</v>
      </c>
      <c r="T18" s="39" t="n">
        <v>0.088901354</v>
      </c>
      <c r="U18" s="39" t="n">
        <v>0.084103875</v>
      </c>
      <c r="V18" s="39" t="n">
        <v>0.054040348</v>
      </c>
      <c r="W18" s="39" t="n">
        <v>-0.05120454</v>
      </c>
      <c r="X18" s="39" t="n">
        <v>0.178758661</v>
      </c>
      <c r="Y18" s="39" t="n">
        <v>0.177851323</v>
      </c>
      <c r="Z18" s="39" t="n">
        <v>0.026503676</v>
      </c>
      <c r="AA18" s="39" t="n">
        <v>-0.04429908</v>
      </c>
      <c r="AB18" s="39" t="n">
        <v>-0.393572818</v>
      </c>
      <c r="AC18" s="39" t="n">
        <v>-0.471647846</v>
      </c>
      <c r="AD18" s="39" t="n">
        <v>-0.647667618</v>
      </c>
      <c r="AE18" s="39" t="n">
        <v>-0.669513221</v>
      </c>
      <c r="AF18" s="39" t="n">
        <v>-0.792721422</v>
      </c>
      <c r="AG18" s="39" t="n">
        <v>-1.007671158</v>
      </c>
      <c r="AH18" s="39" t="n">
        <v>-1.112369441</v>
      </c>
      <c r="AI18" s="39" t="n">
        <v>-1.111451829</v>
      </c>
      <c r="AJ18" s="39" t="n">
        <v>-1.069034449</v>
      </c>
      <c r="AK18" s="39" t="n">
        <v>-0.931266664</v>
      </c>
      <c r="AL18" s="39" t="n">
        <v>-0.756487756</v>
      </c>
      <c r="AM18" s="39" t="n">
        <v>-0.804575648</v>
      </c>
      <c r="AN18" s="39" t="n">
        <v>-0.399316192</v>
      </c>
      <c r="AO18" s="39" t="n">
        <v>-0.351972155</v>
      </c>
      <c r="AP18" s="39" t="n">
        <v>-0.208738325</v>
      </c>
      <c r="AQ18" s="39" t="n">
        <v>-0.039940177</v>
      </c>
      <c r="AR18" s="39" t="n">
        <v>-0.396653033</v>
      </c>
      <c r="AS18" s="39" t="n">
        <v>-0.118466979</v>
      </c>
      <c r="AT18" s="39" t="n">
        <v>-0.380320944</v>
      </c>
      <c r="AU18" s="39" t="n">
        <v>-0.390918039</v>
      </c>
      <c r="AV18" s="39" t="n">
        <v>-0.310897671</v>
      </c>
      <c r="AW18" s="39" t="n">
        <v>-0.602618807</v>
      </c>
      <c r="AX18" s="39" t="n">
        <v>-0.323341713</v>
      </c>
      <c r="AY18" s="39" t="n">
        <v>-0.375240008</v>
      </c>
      <c r="AZ18" s="39" t="n">
        <v>-0.309265364</v>
      </c>
      <c r="BA18" s="39" t="n">
        <v>-0.233690526</v>
      </c>
      <c r="BB18" s="39" t="n">
        <v>-0.380122461</v>
      </c>
      <c r="BC18" s="39" t="n">
        <v>-0.5725445</v>
      </c>
      <c r="BD18" s="39" t="n">
        <v>-0.899527664</v>
      </c>
      <c r="BE18" s="39" t="n">
        <v>-1.06702229</v>
      </c>
      <c r="BF18" s="39" t="n">
        <v>-1.116521017</v>
      </c>
      <c r="BG18" s="39" t="n">
        <v>-1.132859856</v>
      </c>
      <c r="BH18" s="39" t="n">
        <v>-0.848800734</v>
      </c>
      <c r="BI18" s="39" t="n">
        <v>-0.409093508</v>
      </c>
      <c r="BJ18" s="39" t="n">
        <v>-0.146553775</v>
      </c>
      <c r="BK18" s="39" t="n">
        <v>0.365619991</v>
      </c>
      <c r="BL18" s="39" t="n">
        <v>0.784364355</v>
      </c>
      <c r="BM18" s="39" t="n">
        <v>0.592113218</v>
      </c>
      <c r="BN18" s="39" t="n">
        <v>0.698748226</v>
      </c>
      <c r="BO18" s="39" t="n">
        <v>0.872975933</v>
      </c>
      <c r="BP18" s="39" t="n">
        <v>0.774008776</v>
      </c>
      <c r="BQ18" s="39" t="n">
        <v>1.249458128</v>
      </c>
      <c r="BR18" s="39" t="n">
        <v>1.328111546</v>
      </c>
      <c r="BS18" s="39" t="n">
        <v>1.049828685</v>
      </c>
      <c r="BT18" s="39" t="n">
        <v>0.859649635</v>
      </c>
      <c r="BU18" s="39" t="n">
        <v>0.28302254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</row>
    <row r="19" customFormat="false" ht="12.75" hidden="false" customHeight="false" outlineLevel="0" collapsed="false">
      <c r="A19" s="17" t="n">
        <v>40634</v>
      </c>
      <c r="B19" s="39"/>
      <c r="C19" s="39"/>
      <c r="D19" s="39"/>
      <c r="E19" s="39"/>
      <c r="F19" s="39" t="n">
        <v>1.361659524</v>
      </c>
      <c r="G19" s="39" t="n">
        <v>1.348646644</v>
      </c>
      <c r="H19" s="39" t="n">
        <v>0.953770177</v>
      </c>
      <c r="I19" s="39" t="n">
        <v>0.792004729</v>
      </c>
      <c r="J19" s="39" t="n">
        <v>0.726129107</v>
      </c>
      <c r="K19" s="39" t="n">
        <v>0.786748166</v>
      </c>
      <c r="L19" s="39" t="n">
        <v>0.465839263</v>
      </c>
      <c r="M19" s="39" t="n">
        <v>0.561485258</v>
      </c>
      <c r="N19" s="39" t="n">
        <v>0.101516841</v>
      </c>
      <c r="O19" s="39" t="n">
        <v>-0.178067831</v>
      </c>
      <c r="P19" s="39" t="n">
        <v>0.134905197</v>
      </c>
      <c r="Q19" s="39" t="n">
        <v>-0.127228539</v>
      </c>
      <c r="R19" s="39" t="n">
        <v>0.186068082</v>
      </c>
      <c r="S19" s="39" t="n">
        <v>0.257288171</v>
      </c>
      <c r="T19" s="39" t="n">
        <v>0.091782052</v>
      </c>
      <c r="U19" s="39" t="n">
        <v>0.090900277</v>
      </c>
      <c r="V19" s="39" t="n">
        <v>0.05512038</v>
      </c>
      <c r="W19" s="39" t="n">
        <v>-0.052518843</v>
      </c>
      <c r="X19" s="39" t="n">
        <v>0.178958544</v>
      </c>
      <c r="Y19" s="39" t="n">
        <v>0.168422709</v>
      </c>
      <c r="Z19" s="39" t="n">
        <v>0.044681606</v>
      </c>
      <c r="AA19" s="39" t="n">
        <v>-0.042854682</v>
      </c>
      <c r="AB19" s="39" t="n">
        <v>-0.402664505</v>
      </c>
      <c r="AC19" s="39" t="n">
        <v>-0.466546652</v>
      </c>
      <c r="AD19" s="39" t="n">
        <v>-0.656618598</v>
      </c>
      <c r="AE19" s="39" t="n">
        <v>-0.665993851</v>
      </c>
      <c r="AF19" s="39" t="n">
        <v>-0.792607812</v>
      </c>
      <c r="AG19" s="39" t="n">
        <v>-1.007190178</v>
      </c>
      <c r="AH19" s="39" t="n">
        <v>-1.115500612</v>
      </c>
      <c r="AI19" s="39" t="n">
        <v>-1.118477094</v>
      </c>
      <c r="AJ19" s="39" t="n">
        <v>-1.070068846</v>
      </c>
      <c r="AK19" s="39" t="n">
        <v>-0.926311468</v>
      </c>
      <c r="AL19" s="39" t="n">
        <v>-0.758406882</v>
      </c>
      <c r="AM19" s="39" t="n">
        <v>-0.800165716</v>
      </c>
      <c r="AN19" s="39" t="n">
        <v>-0.39844265</v>
      </c>
      <c r="AO19" s="39" t="n">
        <v>-0.360422727</v>
      </c>
      <c r="AP19" s="39" t="n">
        <v>-0.205515414</v>
      </c>
      <c r="AQ19" s="39" t="n">
        <v>-0.035462825</v>
      </c>
      <c r="AR19" s="39" t="n">
        <v>-0.390932503</v>
      </c>
      <c r="AS19" s="39" t="n">
        <v>-0.127344535</v>
      </c>
      <c r="AT19" s="39" t="n">
        <v>-0.375122585</v>
      </c>
      <c r="AU19" s="39" t="n">
        <v>-0.389443506</v>
      </c>
      <c r="AV19" s="39" t="n">
        <v>-0.313537656</v>
      </c>
      <c r="AW19" s="39" t="n">
        <v>-0.589193697</v>
      </c>
      <c r="AX19" s="39" t="n">
        <v>-0.331620567</v>
      </c>
      <c r="AY19" s="39" t="n">
        <v>-0.375666783</v>
      </c>
      <c r="AZ19" s="39" t="n">
        <v>-0.308455587</v>
      </c>
      <c r="BA19" s="39" t="n">
        <v>-0.235142766</v>
      </c>
      <c r="BB19" s="39" t="n">
        <v>-0.38192499</v>
      </c>
      <c r="BC19" s="39" t="n">
        <v>-0.580032786</v>
      </c>
      <c r="BD19" s="39" t="n">
        <v>-0.899864945</v>
      </c>
      <c r="BE19" s="39" t="n">
        <v>-1.067337124</v>
      </c>
      <c r="BF19" s="39" t="n">
        <v>-1.116030754</v>
      </c>
      <c r="BG19" s="39" t="n">
        <v>-1.132572765</v>
      </c>
      <c r="BH19" s="39" t="n">
        <v>-0.849496128</v>
      </c>
      <c r="BI19" s="39" t="n">
        <v>-0.410497763</v>
      </c>
      <c r="BJ19" s="39" t="n">
        <v>-0.143906172</v>
      </c>
      <c r="BK19" s="39" t="n">
        <v>0.362998937</v>
      </c>
      <c r="BL19" s="39" t="n">
        <v>0.785111493</v>
      </c>
      <c r="BM19" s="39" t="n">
        <v>0.598021541</v>
      </c>
      <c r="BN19" s="39" t="n">
        <v>0.696193529</v>
      </c>
      <c r="BO19" s="39" t="n">
        <v>0.878654702</v>
      </c>
      <c r="BP19" s="39" t="n">
        <v>0.765238621</v>
      </c>
      <c r="BQ19" s="39" t="n">
        <v>1.257890418</v>
      </c>
      <c r="BR19" s="39" t="n">
        <v>1.316335583</v>
      </c>
      <c r="BS19" s="39" t="n">
        <v>1.048050239</v>
      </c>
      <c r="BT19" s="39" t="n">
        <v>0.903431533</v>
      </c>
      <c r="BU19" s="39" t="n">
        <v>0.335987959</v>
      </c>
      <c r="BV19" s="39" t="n">
        <v>0.242538915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2.75" hidden="false" customHeight="false" outlineLevel="0" collapsed="false">
      <c r="A20" s="17" t="n">
        <v>40725</v>
      </c>
      <c r="B20" s="39"/>
      <c r="C20" s="39"/>
      <c r="D20" s="39"/>
      <c r="E20" s="39"/>
      <c r="F20" s="39" t="n">
        <v>1.47822788</v>
      </c>
      <c r="G20" s="39" t="n">
        <v>1.507273345</v>
      </c>
      <c r="H20" s="39" t="n">
        <v>0.925378775</v>
      </c>
      <c r="I20" s="39" t="n">
        <v>0.668281175</v>
      </c>
      <c r="J20" s="39" t="n">
        <v>0.621359034</v>
      </c>
      <c r="K20" s="39" t="n">
        <v>0.821421076</v>
      </c>
      <c r="L20" s="39" t="n">
        <v>0.543062575</v>
      </c>
      <c r="M20" s="39" t="n">
        <v>0.59254108</v>
      </c>
      <c r="N20" s="39" t="n">
        <v>0.062041202</v>
      </c>
      <c r="O20" s="39" t="n">
        <v>-0.30473913</v>
      </c>
      <c r="P20" s="39" t="n">
        <v>0.09838923</v>
      </c>
      <c r="Q20" s="39" t="n">
        <v>-0.093401943</v>
      </c>
      <c r="R20" s="39" t="n">
        <v>0.246716881</v>
      </c>
      <c r="S20" s="39" t="n">
        <v>0.200674718</v>
      </c>
      <c r="T20" s="39" t="n">
        <v>0.080141164</v>
      </c>
      <c r="U20" s="39" t="n">
        <v>0.069081794</v>
      </c>
      <c r="V20" s="39" t="n">
        <v>0.029573114</v>
      </c>
      <c r="W20" s="39" t="n">
        <v>-0.05270819</v>
      </c>
      <c r="X20" s="39" t="n">
        <v>0.114954899</v>
      </c>
      <c r="Y20" s="39" t="n">
        <v>0.122731516</v>
      </c>
      <c r="Z20" s="39" t="n">
        <v>0.058823035</v>
      </c>
      <c r="AA20" s="39" t="n">
        <v>0.004218565</v>
      </c>
      <c r="AB20" s="39" t="n">
        <v>-0.428977421</v>
      </c>
      <c r="AC20" s="39" t="n">
        <v>-0.481450229</v>
      </c>
      <c r="AD20" s="39" t="n">
        <v>-0.805925482</v>
      </c>
      <c r="AE20" s="39" t="n">
        <v>-0.757798379</v>
      </c>
      <c r="AF20" s="39" t="n">
        <v>-0.83622196</v>
      </c>
      <c r="AG20" s="39" t="n">
        <v>-0.972770047</v>
      </c>
      <c r="AH20" s="39" t="n">
        <v>-1.077307429</v>
      </c>
      <c r="AI20" s="39" t="n">
        <v>-1.11379524</v>
      </c>
      <c r="AJ20" s="39" t="n">
        <v>-1.138623361</v>
      </c>
      <c r="AK20" s="39" t="n">
        <v>-0.990837104</v>
      </c>
      <c r="AL20" s="39" t="n">
        <v>-0.736202674</v>
      </c>
      <c r="AM20" s="39" t="n">
        <v>-0.840800178</v>
      </c>
      <c r="AN20" s="39" t="n">
        <v>-0.352109845</v>
      </c>
      <c r="AO20" s="39" t="n">
        <v>-0.448086705</v>
      </c>
      <c r="AP20" s="39" t="n">
        <v>-0.240895158</v>
      </c>
      <c r="AQ20" s="39" t="n">
        <v>0.13998303</v>
      </c>
      <c r="AR20" s="39" t="n">
        <v>-0.184389936</v>
      </c>
      <c r="AS20" s="39" t="n">
        <v>0.042090546</v>
      </c>
      <c r="AT20" s="39" t="n">
        <v>-0.288202093</v>
      </c>
      <c r="AU20" s="39" t="n">
        <v>-0.42826192</v>
      </c>
      <c r="AV20" s="39" t="n">
        <v>-0.390339905</v>
      </c>
      <c r="AW20" s="39" t="n">
        <v>-0.612862231</v>
      </c>
      <c r="AX20" s="39" t="n">
        <v>-0.268175753</v>
      </c>
      <c r="AY20" s="39" t="n">
        <v>-0.332993796</v>
      </c>
      <c r="AZ20" s="39" t="n">
        <v>-0.331484004</v>
      </c>
      <c r="BA20" s="39" t="n">
        <v>-0.237358492</v>
      </c>
      <c r="BB20" s="39" t="n">
        <v>-0.335120942</v>
      </c>
      <c r="BC20" s="39" t="n">
        <v>-0.595909954</v>
      </c>
      <c r="BD20" s="39" t="n">
        <v>-0.920880907</v>
      </c>
      <c r="BE20" s="39" t="n">
        <v>-1.04233879</v>
      </c>
      <c r="BF20" s="39" t="n">
        <v>-1.187365617</v>
      </c>
      <c r="BG20" s="39" t="n">
        <v>-1.212597929</v>
      </c>
      <c r="BH20" s="39" t="n">
        <v>-0.85360664</v>
      </c>
      <c r="BI20" s="39" t="n">
        <v>-0.424467686</v>
      </c>
      <c r="BJ20" s="39" t="n">
        <v>-0.163572305</v>
      </c>
      <c r="BK20" s="39" t="n">
        <v>0.447727185</v>
      </c>
      <c r="BL20" s="39" t="n">
        <v>0.900196353</v>
      </c>
      <c r="BM20" s="39" t="n">
        <v>0.681651078</v>
      </c>
      <c r="BN20" s="39" t="n">
        <v>0.698186703</v>
      </c>
      <c r="BO20" s="39" t="n">
        <v>0.835300519</v>
      </c>
      <c r="BP20" s="39" t="n">
        <v>0.656721908</v>
      </c>
      <c r="BQ20" s="39" t="n">
        <v>1.194523285</v>
      </c>
      <c r="BR20" s="39" t="n">
        <v>1.324120307</v>
      </c>
      <c r="BS20" s="39" t="n">
        <v>1.184643442</v>
      </c>
      <c r="BT20" s="39" t="n">
        <v>0.983462277</v>
      </c>
      <c r="BU20" s="39" t="n">
        <v>0.222807102</v>
      </c>
      <c r="BV20" s="39" t="n">
        <v>0.086550309</v>
      </c>
      <c r="BW20" s="39" t="n">
        <v>-0.346936424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customFormat="false" ht="12.75" hidden="false" customHeight="false" outlineLevel="0" collapsed="false">
      <c r="A21" s="17" t="n">
        <v>40816</v>
      </c>
      <c r="B21" s="39"/>
      <c r="C21" s="39"/>
      <c r="D21" s="39"/>
      <c r="E21" s="39"/>
      <c r="F21" s="39" t="n">
        <v>1.486903041</v>
      </c>
      <c r="G21" s="39" t="n">
        <v>1.493530986</v>
      </c>
      <c r="H21" s="39" t="n">
        <v>0.930555949</v>
      </c>
      <c r="I21" s="39" t="n">
        <v>0.677784715</v>
      </c>
      <c r="J21" s="39" t="n">
        <v>0.61645316</v>
      </c>
      <c r="K21" s="39" t="n">
        <v>0.823592832</v>
      </c>
      <c r="L21" s="39" t="n">
        <v>0.544133156</v>
      </c>
      <c r="M21" s="39" t="n">
        <v>0.58817979</v>
      </c>
      <c r="N21" s="39" t="n">
        <v>0.061429992</v>
      </c>
      <c r="O21" s="39" t="n">
        <v>-0.299875056</v>
      </c>
      <c r="P21" s="39" t="n">
        <v>0.098806398</v>
      </c>
      <c r="Q21" s="39" t="n">
        <v>-0.094608851</v>
      </c>
      <c r="R21" s="39" t="n">
        <v>0.246610282</v>
      </c>
      <c r="S21" s="39" t="n">
        <v>0.195392403</v>
      </c>
      <c r="T21" s="39" t="n">
        <v>0.075227312</v>
      </c>
      <c r="U21" s="39" t="n">
        <v>0.071031012</v>
      </c>
      <c r="V21" s="39" t="n">
        <v>0.031005499</v>
      </c>
      <c r="W21" s="39" t="n">
        <v>-0.047219135</v>
      </c>
      <c r="X21" s="39" t="n">
        <v>0.111055778</v>
      </c>
      <c r="Y21" s="39" t="n">
        <v>0.11879444</v>
      </c>
      <c r="Z21" s="39" t="n">
        <v>0.05708135</v>
      </c>
      <c r="AA21" s="39" t="n">
        <v>0.004094326</v>
      </c>
      <c r="AB21" s="39" t="n">
        <v>-0.425112011</v>
      </c>
      <c r="AC21" s="39" t="n">
        <v>-0.47975056</v>
      </c>
      <c r="AD21" s="39" t="n">
        <v>-0.79646767</v>
      </c>
      <c r="AE21" s="39" t="n">
        <v>-0.759492772</v>
      </c>
      <c r="AF21" s="39" t="n">
        <v>-0.839128985</v>
      </c>
      <c r="AG21" s="39" t="n">
        <v>-0.967705418</v>
      </c>
      <c r="AH21" s="39" t="n">
        <v>-1.080268201</v>
      </c>
      <c r="AI21" s="39" t="n">
        <v>-1.114959144</v>
      </c>
      <c r="AJ21" s="39" t="n">
        <v>-1.143129742</v>
      </c>
      <c r="AK21" s="39" t="n">
        <v>-0.994162325</v>
      </c>
      <c r="AL21" s="39" t="n">
        <v>-0.73425513</v>
      </c>
      <c r="AM21" s="39" t="n">
        <v>-0.837119488</v>
      </c>
      <c r="AN21" s="39" t="n">
        <v>-0.349866056</v>
      </c>
      <c r="AO21" s="39" t="n">
        <v>-0.455930596</v>
      </c>
      <c r="AP21" s="39" t="n">
        <v>-0.245195297</v>
      </c>
      <c r="AQ21" s="39" t="n">
        <v>0.143020083</v>
      </c>
      <c r="AR21" s="39" t="n">
        <v>-0.17645423</v>
      </c>
      <c r="AS21" s="39" t="n">
        <v>0.041127123</v>
      </c>
      <c r="AT21" s="39" t="n">
        <v>-0.293267329</v>
      </c>
      <c r="AU21" s="39" t="n">
        <v>-0.42856191</v>
      </c>
      <c r="AV21" s="39" t="n">
        <v>-0.391412636</v>
      </c>
      <c r="AW21" s="39" t="n">
        <v>-0.611611005</v>
      </c>
      <c r="AX21" s="39" t="n">
        <v>-0.260084218</v>
      </c>
      <c r="AY21" s="39" t="n">
        <v>-0.343132286</v>
      </c>
      <c r="AZ21" s="39" t="n">
        <v>-0.328653476</v>
      </c>
      <c r="BA21" s="39" t="n">
        <v>-0.226709977</v>
      </c>
      <c r="BB21" s="39" t="n">
        <v>-0.344277537</v>
      </c>
      <c r="BC21" s="39" t="n">
        <v>-0.591547433</v>
      </c>
      <c r="BD21" s="39" t="n">
        <v>-0.919547186</v>
      </c>
      <c r="BE21" s="39" t="n">
        <v>-1.048280605</v>
      </c>
      <c r="BF21" s="39" t="n">
        <v>-1.183299756</v>
      </c>
      <c r="BG21" s="39" t="n">
        <v>-1.21427566</v>
      </c>
      <c r="BH21" s="39" t="n">
        <v>-0.857293116</v>
      </c>
      <c r="BI21" s="39" t="n">
        <v>-0.423481028</v>
      </c>
      <c r="BJ21" s="39" t="n">
        <v>-0.159199327</v>
      </c>
      <c r="BK21" s="39" t="n">
        <v>0.445852172</v>
      </c>
      <c r="BL21" s="39" t="n">
        <v>0.89752485</v>
      </c>
      <c r="BM21" s="39" t="n">
        <v>0.685599617</v>
      </c>
      <c r="BN21" s="39" t="n">
        <v>0.696397192</v>
      </c>
      <c r="BO21" s="39" t="n">
        <v>0.834145672</v>
      </c>
      <c r="BP21" s="39" t="n">
        <v>0.659221285</v>
      </c>
      <c r="BQ21" s="39" t="n">
        <v>1.19260602</v>
      </c>
      <c r="BR21" s="39" t="n">
        <v>1.316669731</v>
      </c>
      <c r="BS21" s="39" t="n">
        <v>1.169343076</v>
      </c>
      <c r="BT21" s="39" t="n">
        <v>1.013389683</v>
      </c>
      <c r="BU21" s="39" t="n">
        <v>0.234627067</v>
      </c>
      <c r="BV21" s="39" t="n">
        <v>0.070199179</v>
      </c>
      <c r="BW21" s="39" t="n">
        <v>-0.396351702</v>
      </c>
      <c r="BX21" s="39" t="n">
        <v>-0.565755283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customFormat="false" ht="12.75" hidden="false" customHeight="false" outlineLevel="0" collapsed="false">
      <c r="A22" s="17" t="n">
        <v>40913</v>
      </c>
      <c r="B22" s="39"/>
      <c r="C22" s="39"/>
      <c r="D22" s="39"/>
      <c r="E22" s="39"/>
      <c r="F22" s="39" t="n">
        <v>1.413396069</v>
      </c>
      <c r="G22" s="39" t="n">
        <v>1.399547692</v>
      </c>
      <c r="H22" s="39" t="n">
        <v>0.958039793</v>
      </c>
      <c r="I22" s="39" t="n">
        <v>0.752731763</v>
      </c>
      <c r="J22" s="39" t="n">
        <v>0.682356667</v>
      </c>
      <c r="K22" s="39" t="n">
        <v>0.733820345</v>
      </c>
      <c r="L22" s="39" t="n">
        <v>0.524984004</v>
      </c>
      <c r="M22" s="39" t="n">
        <v>0.552229225</v>
      </c>
      <c r="N22" s="39" t="n">
        <v>0.091204751</v>
      </c>
      <c r="O22" s="39" t="n">
        <v>-0.179891356</v>
      </c>
      <c r="P22" s="39" t="n">
        <v>0.06980934</v>
      </c>
      <c r="Q22" s="39" t="n">
        <v>-0.116994645</v>
      </c>
      <c r="R22" s="39" t="n">
        <v>0.167895224</v>
      </c>
      <c r="S22" s="39" t="n">
        <v>0.214071972</v>
      </c>
      <c r="T22" s="39" t="n">
        <v>0.049151676</v>
      </c>
      <c r="U22" s="39" t="n">
        <v>0.089677045</v>
      </c>
      <c r="V22" s="39" t="n">
        <v>0.05418219</v>
      </c>
      <c r="W22" s="39" t="n">
        <v>-0.043791411</v>
      </c>
      <c r="X22" s="39" t="n">
        <v>0.122105027</v>
      </c>
      <c r="Y22" s="39" t="n">
        <v>0.12226791</v>
      </c>
      <c r="Z22" s="39" t="n">
        <v>0.042220095</v>
      </c>
      <c r="AA22" s="39" t="n">
        <v>-0.046286713</v>
      </c>
      <c r="AB22" s="39" t="n">
        <v>-0.358802714</v>
      </c>
      <c r="AC22" s="39" t="n">
        <v>-0.504172136</v>
      </c>
      <c r="AD22" s="39" t="n">
        <v>-0.749619989</v>
      </c>
      <c r="AE22" s="39" t="n">
        <v>-0.746390476</v>
      </c>
      <c r="AF22" s="39" t="n">
        <v>-0.846061206</v>
      </c>
      <c r="AG22" s="39" t="n">
        <v>-0.999855075</v>
      </c>
      <c r="AH22" s="39" t="n">
        <v>-1.07335289</v>
      </c>
      <c r="AI22" s="39" t="n">
        <v>-1.122949947</v>
      </c>
      <c r="AJ22" s="39" t="n">
        <v>-1.157851948</v>
      </c>
      <c r="AK22" s="39" t="n">
        <v>-0.964521892</v>
      </c>
      <c r="AL22" s="39" t="n">
        <v>-0.776072087</v>
      </c>
      <c r="AM22" s="39" t="n">
        <v>-0.804802506</v>
      </c>
      <c r="AN22" s="39" t="n">
        <v>-0.393451486</v>
      </c>
      <c r="AO22" s="39" t="n">
        <v>-0.444350322</v>
      </c>
      <c r="AP22" s="39" t="n">
        <v>-0.229609036</v>
      </c>
      <c r="AQ22" s="39" t="n">
        <v>0.100028913</v>
      </c>
      <c r="AR22" s="39" t="n">
        <v>-0.160920726</v>
      </c>
      <c r="AS22" s="39" t="n">
        <v>0.038960573</v>
      </c>
      <c r="AT22" s="39" t="n">
        <v>-0.267153649</v>
      </c>
      <c r="AU22" s="39" t="n">
        <v>-0.40803492</v>
      </c>
      <c r="AV22" s="39" t="n">
        <v>-0.37808326</v>
      </c>
      <c r="AW22" s="39" t="n">
        <v>-0.562569696</v>
      </c>
      <c r="AX22" s="39" t="n">
        <v>-0.327207635</v>
      </c>
      <c r="AY22" s="39" t="n">
        <v>-0.349834369</v>
      </c>
      <c r="AZ22" s="39" t="n">
        <v>-0.296190272</v>
      </c>
      <c r="BA22" s="39" t="n">
        <v>-0.248961748</v>
      </c>
      <c r="BB22" s="39" t="n">
        <v>-0.380265234</v>
      </c>
      <c r="BC22" s="39" t="n">
        <v>-0.590789639</v>
      </c>
      <c r="BD22" s="39" t="n">
        <v>-0.908580637</v>
      </c>
      <c r="BE22" s="39" t="n">
        <v>-1.071028711</v>
      </c>
      <c r="BF22" s="39" t="n">
        <v>-1.151309594</v>
      </c>
      <c r="BG22" s="39" t="n">
        <v>-1.181583774</v>
      </c>
      <c r="BH22" s="39" t="n">
        <v>-0.865474664</v>
      </c>
      <c r="BI22" s="39" t="n">
        <v>-0.480466782</v>
      </c>
      <c r="BJ22" s="39" t="n">
        <v>-0.111977271</v>
      </c>
      <c r="BK22" s="39" t="n">
        <v>0.473136397</v>
      </c>
      <c r="BL22" s="39" t="n">
        <v>0.883948052</v>
      </c>
      <c r="BM22" s="39" t="n">
        <v>0.614568325</v>
      </c>
      <c r="BN22" s="39" t="n">
        <v>0.717620773</v>
      </c>
      <c r="BO22" s="39" t="n">
        <v>0.797779993</v>
      </c>
      <c r="BP22" s="39" t="n">
        <v>0.710238801</v>
      </c>
      <c r="BQ22" s="39" t="n">
        <v>1.246152359</v>
      </c>
      <c r="BR22" s="39" t="n">
        <v>1.278315607</v>
      </c>
      <c r="BS22" s="39" t="n">
        <v>1.166275767</v>
      </c>
      <c r="BT22" s="39" t="n">
        <v>1.018291482</v>
      </c>
      <c r="BU22" s="39" t="n">
        <v>0.215003421</v>
      </c>
      <c r="BV22" s="39" t="n">
        <v>0.033596763</v>
      </c>
      <c r="BW22" s="39" t="n">
        <v>-0.327594305</v>
      </c>
      <c r="BX22" s="39" t="n">
        <v>-0.518390176</v>
      </c>
      <c r="BY22" s="39" t="n">
        <v>-0.07230345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customFormat="false" ht="12.75" hidden="false" customHeight="false" outlineLevel="0" collapsed="false">
      <c r="A23" s="17" t="n">
        <v>41001</v>
      </c>
      <c r="B23" s="39"/>
      <c r="C23" s="39"/>
      <c r="D23" s="39"/>
      <c r="E23" s="39"/>
      <c r="F23" s="39" t="n">
        <v>1.461078052</v>
      </c>
      <c r="G23" s="39" t="n">
        <v>1.373742564</v>
      </c>
      <c r="H23" s="39" t="n">
        <v>0.959344255</v>
      </c>
      <c r="I23" s="39" t="n">
        <v>0.773593008</v>
      </c>
      <c r="J23" s="39" t="n">
        <v>0.645829624</v>
      </c>
      <c r="K23" s="39" t="n">
        <v>0.774378007</v>
      </c>
      <c r="L23" s="39" t="n">
        <v>0.513265055</v>
      </c>
      <c r="M23" s="39" t="n">
        <v>0.514920395</v>
      </c>
      <c r="N23" s="39" t="n">
        <v>0.100152584</v>
      </c>
      <c r="O23" s="39" t="n">
        <v>-0.208043843</v>
      </c>
      <c r="P23" s="39" t="n">
        <v>0.073278958</v>
      </c>
      <c r="Q23" s="39" t="n">
        <v>-0.101853248</v>
      </c>
      <c r="R23" s="39" t="n">
        <v>0.173956596</v>
      </c>
      <c r="S23" s="39" t="n">
        <v>0.221633591</v>
      </c>
      <c r="T23" s="39" t="n">
        <v>0.050550608</v>
      </c>
      <c r="U23" s="39" t="n">
        <v>0.088491904</v>
      </c>
      <c r="V23" s="39" t="n">
        <v>0.055854057</v>
      </c>
      <c r="W23" s="39" t="n">
        <v>-0.043577927</v>
      </c>
      <c r="X23" s="39" t="n">
        <v>0.119255378</v>
      </c>
      <c r="Y23" s="39" t="n">
        <v>0.129198739</v>
      </c>
      <c r="Z23" s="39" t="n">
        <v>0.033875173</v>
      </c>
      <c r="AA23" s="39" t="n">
        <v>-0.044640397</v>
      </c>
      <c r="AB23" s="39" t="n">
        <v>-0.345961893</v>
      </c>
      <c r="AC23" s="39" t="n">
        <v>-0.504894683</v>
      </c>
      <c r="AD23" s="39" t="n">
        <v>-0.718484667</v>
      </c>
      <c r="AE23" s="39" t="n">
        <v>-0.74484129</v>
      </c>
      <c r="AF23" s="39" t="n">
        <v>-0.853715653</v>
      </c>
      <c r="AG23" s="39" t="n">
        <v>-1.014378592</v>
      </c>
      <c r="AH23" s="39" t="n">
        <v>-1.113461982</v>
      </c>
      <c r="AI23" s="39" t="n">
        <v>-1.124303202</v>
      </c>
      <c r="AJ23" s="39" t="n">
        <v>-1.166929432</v>
      </c>
      <c r="AK23" s="39" t="n">
        <v>-0.953110535</v>
      </c>
      <c r="AL23" s="39" t="n">
        <v>-0.762782695</v>
      </c>
      <c r="AM23" s="39" t="n">
        <v>-0.810990479</v>
      </c>
      <c r="AN23" s="39" t="n">
        <v>-0.38526949</v>
      </c>
      <c r="AO23" s="39" t="n">
        <v>-0.449236729</v>
      </c>
      <c r="AP23" s="39" t="n">
        <v>-0.228183879</v>
      </c>
      <c r="AQ23" s="39" t="n">
        <v>0.100063106</v>
      </c>
      <c r="AR23" s="39" t="n">
        <v>-0.156282998</v>
      </c>
      <c r="AS23" s="39" t="n">
        <v>0.044588971</v>
      </c>
      <c r="AT23" s="39" t="n">
        <v>-0.271411426</v>
      </c>
      <c r="AU23" s="39" t="n">
        <v>-0.389096641</v>
      </c>
      <c r="AV23" s="39" t="n">
        <v>-0.382599726</v>
      </c>
      <c r="AW23" s="39" t="n">
        <v>-0.568492865</v>
      </c>
      <c r="AX23" s="39" t="n">
        <v>-0.298265746</v>
      </c>
      <c r="AY23" s="39" t="n">
        <v>-0.387732217</v>
      </c>
      <c r="AZ23" s="39" t="n">
        <v>-0.288105518</v>
      </c>
      <c r="BA23" s="39" t="n">
        <v>-0.217704578</v>
      </c>
      <c r="BB23" s="39" t="n">
        <v>-0.427773529</v>
      </c>
      <c r="BC23" s="39" t="n">
        <v>-0.550775642</v>
      </c>
      <c r="BD23" s="39" t="n">
        <v>-0.911216616</v>
      </c>
      <c r="BE23" s="39" t="n">
        <v>-1.117619651</v>
      </c>
      <c r="BF23" s="39" t="n">
        <v>-1.130466179</v>
      </c>
      <c r="BG23" s="39" t="n">
        <v>-1.206819548</v>
      </c>
      <c r="BH23" s="39" t="n">
        <v>-0.872109754</v>
      </c>
      <c r="BI23" s="39" t="n">
        <v>-0.464709999</v>
      </c>
      <c r="BJ23" s="39" t="n">
        <v>-0.112763096</v>
      </c>
      <c r="BK23" s="39" t="n">
        <v>0.474315195</v>
      </c>
      <c r="BL23" s="39" t="n">
        <v>0.891334998</v>
      </c>
      <c r="BM23" s="39" t="n">
        <v>0.621552074</v>
      </c>
      <c r="BN23" s="39" t="n">
        <v>0.717132942</v>
      </c>
      <c r="BO23" s="39" t="n">
        <v>0.802723517</v>
      </c>
      <c r="BP23" s="39" t="n">
        <v>0.705490102</v>
      </c>
      <c r="BQ23" s="39" t="n">
        <v>1.251034363</v>
      </c>
      <c r="BR23" s="39" t="n">
        <v>1.268195008</v>
      </c>
      <c r="BS23" s="39" t="n">
        <v>1.181270712</v>
      </c>
      <c r="BT23" s="39" t="n">
        <v>1.02946017</v>
      </c>
      <c r="BU23" s="39" t="n">
        <v>0.236801497</v>
      </c>
      <c r="BV23" s="39" t="n">
        <v>-0.065824311</v>
      </c>
      <c r="BW23" s="39" t="n">
        <v>-0.355109247</v>
      </c>
      <c r="BX23" s="39" t="n">
        <v>-0.404363621</v>
      </c>
      <c r="BY23" s="39" t="n">
        <v>0.168086944</v>
      </c>
      <c r="BZ23" s="39" t="n">
        <v>0.581810139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12.75" hidden="false" customHeight="false" outlineLevel="0" collapsed="false">
      <c r="A24" s="17" t="n">
        <v>41061</v>
      </c>
      <c r="B24" s="39"/>
      <c r="C24" s="39"/>
      <c r="D24" s="39"/>
      <c r="E24" s="39"/>
      <c r="F24" s="39" t="n">
        <v>1.473310126</v>
      </c>
      <c r="G24" s="39" t="n">
        <v>1.447803423</v>
      </c>
      <c r="H24" s="39" t="n">
        <v>0.95183716</v>
      </c>
      <c r="I24" s="39" t="n">
        <v>0.686907467</v>
      </c>
      <c r="J24" s="39" t="n">
        <v>0.693815231</v>
      </c>
      <c r="K24" s="39" t="n">
        <v>0.772722592</v>
      </c>
      <c r="L24" s="39" t="n">
        <v>0.503972107</v>
      </c>
      <c r="M24" s="39" t="n">
        <v>0.613661817</v>
      </c>
      <c r="N24" s="39" t="n">
        <v>0.051461768</v>
      </c>
      <c r="O24" s="39" t="n">
        <v>-0.296348522</v>
      </c>
      <c r="P24" s="39" t="n">
        <v>0.100043575</v>
      </c>
      <c r="Q24" s="39" t="n">
        <v>-0.149078137</v>
      </c>
      <c r="R24" s="39" t="n">
        <v>0.234886692</v>
      </c>
      <c r="S24" s="39" t="n">
        <v>0.284833315</v>
      </c>
      <c r="T24" s="39" t="n">
        <v>0.058982142</v>
      </c>
      <c r="U24" s="39" t="n">
        <v>0.109027447</v>
      </c>
      <c r="V24" s="39" t="n">
        <v>0.024784055</v>
      </c>
      <c r="W24" s="39" t="n">
        <v>-0.052076029</v>
      </c>
      <c r="X24" s="39" t="n">
        <v>0.117099251</v>
      </c>
      <c r="Y24" s="39" t="n">
        <v>0.111366831</v>
      </c>
      <c r="Z24" s="39" t="n">
        <v>0.037726813</v>
      </c>
      <c r="AA24" s="39" t="n">
        <v>-0.017298948</v>
      </c>
      <c r="AB24" s="39" t="n">
        <v>-0.384314982</v>
      </c>
      <c r="AC24" s="39" t="n">
        <v>-0.534704273</v>
      </c>
      <c r="AD24" s="39" t="n">
        <v>-0.781496658</v>
      </c>
      <c r="AE24" s="39" t="n">
        <v>-0.839862712</v>
      </c>
      <c r="AF24" s="39" t="n">
        <v>-0.84100136</v>
      </c>
      <c r="AG24" s="39" t="n">
        <v>-0.966393234</v>
      </c>
      <c r="AH24" s="39" t="n">
        <v>-1.049465817</v>
      </c>
      <c r="AI24" s="39" t="n">
        <v>-1.027152377</v>
      </c>
      <c r="AJ24" s="39" t="n">
        <v>-1.155749426</v>
      </c>
      <c r="AK24" s="39" t="n">
        <v>-0.951464674</v>
      </c>
      <c r="AL24" s="39" t="n">
        <v>-0.758492212</v>
      </c>
      <c r="AM24" s="39" t="n">
        <v>-0.840535097</v>
      </c>
      <c r="AN24" s="39" t="n">
        <v>-0.353385501</v>
      </c>
      <c r="AO24" s="39" t="n">
        <v>-0.460229347</v>
      </c>
      <c r="AP24" s="39" t="n">
        <v>-0.222773032</v>
      </c>
      <c r="AQ24" s="39" t="n">
        <v>0.117402502</v>
      </c>
      <c r="AR24" s="39" t="n">
        <v>-0.190197629</v>
      </c>
      <c r="AS24" s="39" t="n">
        <v>0.062931664</v>
      </c>
      <c r="AT24" s="39" t="n">
        <v>-0.307297154</v>
      </c>
      <c r="AU24" s="39" t="n">
        <v>-0.486881351</v>
      </c>
      <c r="AV24" s="39" t="n">
        <v>-0.389144847</v>
      </c>
      <c r="AW24" s="39" t="n">
        <v>-0.618998809</v>
      </c>
      <c r="AX24" s="39" t="n">
        <v>-0.327349779</v>
      </c>
      <c r="AY24" s="39" t="n">
        <v>-0.254432032</v>
      </c>
      <c r="AZ24" s="39" t="n">
        <v>-0.291582793</v>
      </c>
      <c r="BA24" s="39" t="n">
        <v>-0.228684321</v>
      </c>
      <c r="BB24" s="39" t="n">
        <v>-0.336234173</v>
      </c>
      <c r="BC24" s="39" t="n">
        <v>-0.618316284</v>
      </c>
      <c r="BD24" s="39" t="n">
        <v>-0.902246662</v>
      </c>
      <c r="BE24" s="39" t="n">
        <v>-1.046476761</v>
      </c>
      <c r="BF24" s="39" t="n">
        <v>-1.15503169</v>
      </c>
      <c r="BG24" s="39" t="n">
        <v>-1.182340399</v>
      </c>
      <c r="BH24" s="39" t="n">
        <v>-0.886693294</v>
      </c>
      <c r="BI24" s="39" t="n">
        <v>-0.447631999</v>
      </c>
      <c r="BJ24" s="39" t="n">
        <v>-0.134019696</v>
      </c>
      <c r="BK24" s="39" t="n">
        <v>0.363820626</v>
      </c>
      <c r="BL24" s="39" t="n">
        <v>0.874295967</v>
      </c>
      <c r="BM24" s="39" t="n">
        <v>0.680956951</v>
      </c>
      <c r="BN24" s="39" t="n">
        <v>0.714684825</v>
      </c>
      <c r="BO24" s="39" t="n">
        <v>0.909117326</v>
      </c>
      <c r="BP24" s="39" t="n">
        <v>0.674704579</v>
      </c>
      <c r="BQ24" s="39" t="n">
        <v>1.217442756</v>
      </c>
      <c r="BR24" s="39" t="n">
        <v>1.279956766</v>
      </c>
      <c r="BS24" s="39" t="n">
        <v>1.131785455</v>
      </c>
      <c r="BT24" s="39" t="n">
        <v>1.042341131</v>
      </c>
      <c r="BU24" s="39" t="n">
        <v>0.253462271</v>
      </c>
      <c r="BV24" s="39" t="n">
        <v>0.002097059</v>
      </c>
      <c r="BW24" s="39" t="n">
        <v>-0.527823894</v>
      </c>
      <c r="BX24" s="39" t="n">
        <v>-0.414746578</v>
      </c>
      <c r="BY24" s="39" t="n">
        <v>0.25838467</v>
      </c>
      <c r="BZ24" s="39" t="n">
        <v>0.87042169</v>
      </c>
      <c r="CA24" s="39" t="n">
        <v>1.869040069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</row>
    <row r="25" customFormat="false" ht="12.75" hidden="false" customHeight="false" outlineLevel="0" collapsed="false">
      <c r="A25" s="17" t="n">
        <v>41152</v>
      </c>
      <c r="B25" s="39"/>
      <c r="C25" s="39"/>
      <c r="D25" s="39"/>
      <c r="E25" s="39"/>
      <c r="F25" s="39" t="n">
        <v>1.44814834</v>
      </c>
      <c r="G25" s="39" t="n">
        <v>1.534734816</v>
      </c>
      <c r="H25" s="39" t="n">
        <v>0.919251708</v>
      </c>
      <c r="I25" s="39" t="n">
        <v>0.66276877</v>
      </c>
      <c r="J25" s="39" t="n">
        <v>0.638581406</v>
      </c>
      <c r="K25" s="39" t="n">
        <v>0.83894467</v>
      </c>
      <c r="L25" s="39" t="n">
        <v>0.514284409</v>
      </c>
      <c r="M25" s="39" t="n">
        <v>0.633778726</v>
      </c>
      <c r="N25" s="39" t="n">
        <v>0.040252149</v>
      </c>
      <c r="O25" s="39" t="n">
        <v>-0.36998358</v>
      </c>
      <c r="P25" s="39" t="n">
        <v>0.124897587</v>
      </c>
      <c r="Q25" s="39" t="n">
        <v>-0.128829507</v>
      </c>
      <c r="R25" s="39" t="n">
        <v>0.261158993</v>
      </c>
      <c r="S25" s="39" t="n">
        <v>0.261621841</v>
      </c>
      <c r="T25" s="39" t="n">
        <v>0.097579865</v>
      </c>
      <c r="U25" s="39" t="n">
        <v>0.058198779</v>
      </c>
      <c r="V25" s="39" t="n">
        <v>0.025905639</v>
      </c>
      <c r="W25" s="39" t="n">
        <v>-0.057867432</v>
      </c>
      <c r="X25" s="39" t="n">
        <v>0.112158729</v>
      </c>
      <c r="Y25" s="39" t="n">
        <v>0.143563124</v>
      </c>
      <c r="Z25" s="39" t="n">
        <v>0.035995759</v>
      </c>
      <c r="AA25" s="39" t="n">
        <v>0.011727686</v>
      </c>
      <c r="AB25" s="39" t="n">
        <v>-0.420075345</v>
      </c>
      <c r="AC25" s="39" t="n">
        <v>-0.514322166</v>
      </c>
      <c r="AD25" s="39" t="n">
        <v>-0.80599059</v>
      </c>
      <c r="AE25" s="39" t="n">
        <v>-0.821958945</v>
      </c>
      <c r="AF25" s="39" t="n">
        <v>-0.850107159</v>
      </c>
      <c r="AG25" s="39" t="n">
        <v>-0.939914677</v>
      </c>
      <c r="AH25" s="39" t="n">
        <v>-1.064132137</v>
      </c>
      <c r="AI25" s="39" t="n">
        <v>-1.054373373</v>
      </c>
      <c r="AJ25" s="39" t="n">
        <v>-1.137258837</v>
      </c>
      <c r="AK25" s="39" t="n">
        <v>-0.978400679</v>
      </c>
      <c r="AL25" s="39" t="n">
        <v>-0.752427784</v>
      </c>
      <c r="AM25" s="39" t="n">
        <v>-0.864234157</v>
      </c>
      <c r="AN25" s="39" t="n">
        <v>-0.318815392</v>
      </c>
      <c r="AO25" s="39" t="n">
        <v>-0.440729013</v>
      </c>
      <c r="AP25" s="39" t="n">
        <v>-0.220106839</v>
      </c>
      <c r="AQ25" s="39" t="n">
        <v>0.115296166</v>
      </c>
      <c r="AR25" s="39" t="n">
        <v>-0.226855035</v>
      </c>
      <c r="AS25" s="39" t="n">
        <v>0.057960353</v>
      </c>
      <c r="AT25" s="39" t="n">
        <v>-0.275818742</v>
      </c>
      <c r="AU25" s="39" t="n">
        <v>-0.455904931</v>
      </c>
      <c r="AV25" s="39" t="n">
        <v>-0.412222537</v>
      </c>
      <c r="AW25" s="39" t="n">
        <v>-0.648571041</v>
      </c>
      <c r="AX25" s="39" t="n">
        <v>-0.275680866</v>
      </c>
      <c r="AY25" s="39" t="n">
        <v>-0.263212203</v>
      </c>
      <c r="AZ25" s="39" t="n">
        <v>-0.320348482</v>
      </c>
      <c r="BA25" s="39" t="n">
        <v>-0.243670449</v>
      </c>
      <c r="BB25" s="39" t="n">
        <v>-0.326398804</v>
      </c>
      <c r="BC25" s="39" t="n">
        <v>-0.602872082</v>
      </c>
      <c r="BD25" s="39" t="n">
        <v>-0.914947921</v>
      </c>
      <c r="BE25" s="39" t="n">
        <v>-1.022974173</v>
      </c>
      <c r="BF25" s="39" t="n">
        <v>-1.186044788</v>
      </c>
      <c r="BG25" s="39" t="n">
        <v>-1.217038369</v>
      </c>
      <c r="BH25" s="39" t="n">
        <v>-0.851214427</v>
      </c>
      <c r="BI25" s="39" t="n">
        <v>-0.419786997</v>
      </c>
      <c r="BJ25" s="39" t="n">
        <v>-0.180217659</v>
      </c>
      <c r="BK25" s="39" t="n">
        <v>0.399631928</v>
      </c>
      <c r="BL25" s="39" t="n">
        <v>0.929280921</v>
      </c>
      <c r="BM25" s="39" t="n">
        <v>0.662409938</v>
      </c>
      <c r="BN25" s="39" t="n">
        <v>0.665248582</v>
      </c>
      <c r="BO25" s="39" t="n">
        <v>0.89378846</v>
      </c>
      <c r="BP25" s="39" t="n">
        <v>0.663202757</v>
      </c>
      <c r="BQ25" s="39" t="n">
        <v>1.223651199</v>
      </c>
      <c r="BR25" s="39" t="n">
        <v>1.326628665</v>
      </c>
      <c r="BS25" s="39" t="n">
        <v>1.134006978</v>
      </c>
      <c r="BT25" s="39" t="n">
        <v>1.008512875</v>
      </c>
      <c r="BU25" s="39" t="n">
        <v>0.219921643</v>
      </c>
      <c r="BV25" s="39" t="n">
        <v>0.083507625</v>
      </c>
      <c r="BW25" s="39" t="n">
        <v>-0.478168788</v>
      </c>
      <c r="BX25" s="39" t="n">
        <v>-0.529332566</v>
      </c>
      <c r="BY25" s="39" t="n">
        <v>0.200306703</v>
      </c>
      <c r="BZ25" s="39" t="n">
        <v>0.903679079</v>
      </c>
      <c r="CA25" s="39" t="n">
        <v>2.071322902</v>
      </c>
      <c r="CB25" s="39" t="n">
        <v>2.585526296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customFormat="false" ht="12.75" hidden="false" customHeight="false" outlineLevel="0" collapsed="false">
      <c r="A26" s="17" t="n">
        <v>41243</v>
      </c>
      <c r="B26" s="39"/>
      <c r="C26" s="39"/>
      <c r="D26" s="39"/>
      <c r="E26" s="39"/>
      <c r="F26" s="39" t="n">
        <v>1.442302393</v>
      </c>
      <c r="G26" s="39" t="n">
        <v>1.535833283</v>
      </c>
      <c r="H26" s="39" t="n">
        <v>0.926214037</v>
      </c>
      <c r="I26" s="39" t="n">
        <v>0.662941949</v>
      </c>
      <c r="J26" s="39" t="n">
        <v>0.641339855</v>
      </c>
      <c r="K26" s="39" t="n">
        <v>0.823968982</v>
      </c>
      <c r="L26" s="39" t="n">
        <v>0.515032079</v>
      </c>
      <c r="M26" s="39" t="n">
        <v>0.643632241</v>
      </c>
      <c r="N26" s="39" t="n">
        <v>0.053663203</v>
      </c>
      <c r="O26" s="39" t="n">
        <v>-0.366331829</v>
      </c>
      <c r="P26" s="39" t="n">
        <v>0.117548055</v>
      </c>
      <c r="Q26" s="39" t="n">
        <v>-0.130380374</v>
      </c>
      <c r="R26" s="39" t="n">
        <v>0.257211609</v>
      </c>
      <c r="S26" s="39" t="n">
        <v>0.268035553</v>
      </c>
      <c r="T26" s="39" t="n">
        <v>0.092509746</v>
      </c>
      <c r="U26" s="39" t="n">
        <v>0.050083825</v>
      </c>
      <c r="V26" s="39" t="n">
        <v>0.025340549</v>
      </c>
      <c r="W26" s="39" t="n">
        <v>-0.052306998</v>
      </c>
      <c r="X26" s="39" t="n">
        <v>0.115052985</v>
      </c>
      <c r="Y26" s="39" t="n">
        <v>0.146823757</v>
      </c>
      <c r="Z26" s="39" t="n">
        <v>0.025290887</v>
      </c>
      <c r="AA26" s="39" t="n">
        <v>0.005717661</v>
      </c>
      <c r="AB26" s="39" t="n">
        <v>-0.409229776</v>
      </c>
      <c r="AC26" s="39" t="n">
        <v>-0.513508338</v>
      </c>
      <c r="AD26" s="39" t="n">
        <v>-0.812919068</v>
      </c>
      <c r="AE26" s="39" t="n">
        <v>-0.820321851</v>
      </c>
      <c r="AF26" s="39" t="n">
        <v>-0.851601979</v>
      </c>
      <c r="AG26" s="39" t="n">
        <v>-0.94806303</v>
      </c>
      <c r="AH26" s="39" t="n">
        <v>-1.041761815</v>
      </c>
      <c r="AI26" s="39" t="n">
        <v>-1.059082876</v>
      </c>
      <c r="AJ26" s="39" t="n">
        <v>-1.139461564</v>
      </c>
      <c r="AK26" s="39" t="n">
        <v>-0.971936642</v>
      </c>
      <c r="AL26" s="39" t="n">
        <v>-0.758232111</v>
      </c>
      <c r="AM26" s="39" t="n">
        <v>-0.86032766</v>
      </c>
      <c r="AN26" s="39" t="n">
        <v>-0.32068139</v>
      </c>
      <c r="AO26" s="39" t="n">
        <v>-0.438339142</v>
      </c>
      <c r="AP26" s="39" t="n">
        <v>-0.223955187</v>
      </c>
      <c r="AQ26" s="39" t="n">
        <v>0.112375631</v>
      </c>
      <c r="AR26" s="39" t="n">
        <v>-0.228725027</v>
      </c>
      <c r="AS26" s="39" t="n">
        <v>0.063362552</v>
      </c>
      <c r="AT26" s="39" t="n">
        <v>-0.281899655</v>
      </c>
      <c r="AU26" s="39" t="n">
        <v>-0.457424513</v>
      </c>
      <c r="AV26" s="39" t="n">
        <v>-0.4099499</v>
      </c>
      <c r="AW26" s="39" t="n">
        <v>-0.650126908</v>
      </c>
      <c r="AX26" s="39" t="n">
        <v>-0.27634477</v>
      </c>
      <c r="AY26" s="39" t="n">
        <v>-0.258844062</v>
      </c>
      <c r="AZ26" s="39" t="n">
        <v>-0.322115763</v>
      </c>
      <c r="BA26" s="39" t="n">
        <v>-0.255310637</v>
      </c>
      <c r="BB26" s="39" t="n">
        <v>-0.320389658</v>
      </c>
      <c r="BC26" s="39" t="n">
        <v>-0.600313483</v>
      </c>
      <c r="BD26" s="39" t="n">
        <v>-0.914265631</v>
      </c>
      <c r="BE26" s="39" t="n">
        <v>-1.019988156</v>
      </c>
      <c r="BF26" s="39" t="n">
        <v>-1.177146678</v>
      </c>
      <c r="BG26" s="39" t="n">
        <v>-1.2254357</v>
      </c>
      <c r="BH26" s="39" t="n">
        <v>-0.85206389</v>
      </c>
      <c r="BI26" s="39" t="n">
        <v>-0.408870898</v>
      </c>
      <c r="BJ26" s="39" t="n">
        <v>-0.187568841</v>
      </c>
      <c r="BK26" s="39" t="n">
        <v>0.413457001</v>
      </c>
      <c r="BL26" s="39" t="n">
        <v>0.927117617</v>
      </c>
      <c r="BM26" s="39" t="n">
        <v>0.652461384</v>
      </c>
      <c r="BN26" s="39" t="n">
        <v>0.666133392</v>
      </c>
      <c r="BO26" s="39" t="n">
        <v>0.885838466</v>
      </c>
      <c r="BP26" s="39" t="n">
        <v>0.661318002</v>
      </c>
      <c r="BQ26" s="39" t="n">
        <v>1.230150457</v>
      </c>
      <c r="BR26" s="39" t="n">
        <v>1.323724966</v>
      </c>
      <c r="BS26" s="39" t="n">
        <v>1.13025121</v>
      </c>
      <c r="BT26" s="39" t="n">
        <v>1.003144507</v>
      </c>
      <c r="BU26" s="39" t="n">
        <v>0.228575856</v>
      </c>
      <c r="BV26" s="39" t="n">
        <v>0.087369881</v>
      </c>
      <c r="BW26" s="39" t="n">
        <v>-0.477935499</v>
      </c>
      <c r="BX26" s="39" t="n">
        <v>-0.556414538</v>
      </c>
      <c r="BY26" s="39" t="n">
        <v>0.223854408</v>
      </c>
      <c r="BZ26" s="39" t="n">
        <v>0.918441174</v>
      </c>
      <c r="CA26" s="39" t="n">
        <v>2.055498337</v>
      </c>
      <c r="CB26" s="39" t="n">
        <v>2.560761724</v>
      </c>
      <c r="CC26" s="39" t="n">
        <v>2.155942238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</row>
    <row r="27" customFormat="false" ht="12.75" hidden="false" customHeight="false" outlineLevel="0" collapsed="false">
      <c r="A27" s="17" t="n">
        <v>41334</v>
      </c>
      <c r="B27" s="39"/>
      <c r="C27" s="39"/>
      <c r="D27" s="39"/>
      <c r="E27" s="39"/>
      <c r="F27" s="39" t="n">
        <v>1.518407197</v>
      </c>
      <c r="G27" s="39" t="n">
        <v>1.588034506</v>
      </c>
      <c r="H27" s="39" t="n">
        <v>0.85131283</v>
      </c>
      <c r="I27" s="39" t="n">
        <v>0.621749129</v>
      </c>
      <c r="J27" s="39" t="n">
        <v>0.656422833</v>
      </c>
      <c r="K27" s="39" t="n">
        <v>0.84944571</v>
      </c>
      <c r="L27" s="39" t="n">
        <v>0.530776418</v>
      </c>
      <c r="M27" s="39" t="n">
        <v>0.695371319</v>
      </c>
      <c r="N27" s="39" t="n">
        <v>0.00950134</v>
      </c>
      <c r="O27" s="39" t="n">
        <v>-0.387986167</v>
      </c>
      <c r="P27" s="39" t="n">
        <v>0.151058235</v>
      </c>
      <c r="Q27" s="39" t="n">
        <v>-0.167087307</v>
      </c>
      <c r="R27" s="39" t="n">
        <v>0.240626218</v>
      </c>
      <c r="S27" s="39" t="n">
        <v>0.249526499</v>
      </c>
      <c r="T27" s="39" t="n">
        <v>0.102841158</v>
      </c>
      <c r="U27" s="39" t="n">
        <v>0.070890732</v>
      </c>
      <c r="V27" s="39" t="n">
        <v>0.052747453</v>
      </c>
      <c r="W27" s="39" t="n">
        <v>-0.081162352</v>
      </c>
      <c r="X27" s="39" t="n">
        <v>0.106389651</v>
      </c>
      <c r="Y27" s="39" t="n">
        <v>0.144863056</v>
      </c>
      <c r="Z27" s="39" t="n">
        <v>0.022783261</v>
      </c>
      <c r="AA27" s="39" t="n">
        <v>0.023972995</v>
      </c>
      <c r="AB27" s="39" t="n">
        <v>-0.376934759</v>
      </c>
      <c r="AC27" s="39" t="n">
        <v>-0.556111941</v>
      </c>
      <c r="AD27" s="39" t="n">
        <v>-0.823206061</v>
      </c>
      <c r="AE27" s="39" t="n">
        <v>-0.78466203</v>
      </c>
      <c r="AF27" s="39" t="n">
        <v>-0.85492062</v>
      </c>
      <c r="AG27" s="39" t="n">
        <v>-0.932317308</v>
      </c>
      <c r="AH27" s="39" t="n">
        <v>-1.038978004</v>
      </c>
      <c r="AI27" s="39" t="n">
        <v>-1.075424953</v>
      </c>
      <c r="AJ27" s="39" t="n">
        <v>-1.167051774</v>
      </c>
      <c r="AK27" s="39" t="n">
        <v>-0.928740043</v>
      </c>
      <c r="AL27" s="39" t="n">
        <v>-0.780546731</v>
      </c>
      <c r="AM27" s="39" t="n">
        <v>-0.841653875</v>
      </c>
      <c r="AN27" s="39" t="n">
        <v>-0.330052647</v>
      </c>
      <c r="AO27" s="39" t="n">
        <v>-0.479738615</v>
      </c>
      <c r="AP27" s="39" t="n">
        <v>-0.221620964</v>
      </c>
      <c r="AQ27" s="39" t="n">
        <v>0.095283212</v>
      </c>
      <c r="AR27" s="39" t="n">
        <v>-0.223485317</v>
      </c>
      <c r="AS27" s="39" t="n">
        <v>0.101668016</v>
      </c>
      <c r="AT27" s="39" t="n">
        <v>-0.264779619</v>
      </c>
      <c r="AU27" s="39" t="n">
        <v>-0.450605805</v>
      </c>
      <c r="AV27" s="39" t="n">
        <v>-0.437098017</v>
      </c>
      <c r="AW27" s="39" t="n">
        <v>-0.669683133</v>
      </c>
      <c r="AX27" s="39" t="n">
        <v>-0.285702532</v>
      </c>
      <c r="AY27" s="39" t="n">
        <v>-0.247918197</v>
      </c>
      <c r="AZ27" s="39" t="n">
        <v>-0.295234715</v>
      </c>
      <c r="BA27" s="39" t="n">
        <v>-0.261627295</v>
      </c>
      <c r="BB27" s="39" t="n">
        <v>-0.299045629</v>
      </c>
      <c r="BC27" s="39" t="n">
        <v>-0.62635615</v>
      </c>
      <c r="BD27" s="39" t="n">
        <v>-0.910817082</v>
      </c>
      <c r="BE27" s="39" t="n">
        <v>-1.008912462</v>
      </c>
      <c r="BF27" s="39" t="n">
        <v>-1.137316897</v>
      </c>
      <c r="BG27" s="39" t="n">
        <v>-1.254118084</v>
      </c>
      <c r="BH27" s="39" t="n">
        <v>-0.859733875</v>
      </c>
      <c r="BI27" s="39" t="n">
        <v>-0.419597532</v>
      </c>
      <c r="BJ27" s="39" t="n">
        <v>-0.248301196</v>
      </c>
      <c r="BK27" s="39" t="n">
        <v>0.43200951</v>
      </c>
      <c r="BL27" s="39" t="n">
        <v>0.972857616</v>
      </c>
      <c r="BM27" s="39" t="n">
        <v>0.658722893</v>
      </c>
      <c r="BN27" s="39" t="n">
        <v>0.648829477</v>
      </c>
      <c r="BO27" s="39" t="n">
        <v>0.9047546</v>
      </c>
      <c r="BP27" s="39" t="n">
        <v>0.616216015</v>
      </c>
      <c r="BQ27" s="39" t="n">
        <v>1.223419018</v>
      </c>
      <c r="BR27" s="39" t="n">
        <v>1.347006341</v>
      </c>
      <c r="BS27" s="39" t="n">
        <v>1.167135452</v>
      </c>
      <c r="BT27" s="39" t="n">
        <v>0.98261929</v>
      </c>
      <c r="BU27" s="39" t="n">
        <v>0.2469625</v>
      </c>
      <c r="BV27" s="39" t="n">
        <v>0.10077244</v>
      </c>
      <c r="BW27" s="39" t="n">
        <v>-0.533102695</v>
      </c>
      <c r="BX27" s="39" t="n">
        <v>-0.575565234</v>
      </c>
      <c r="BY27" s="39" t="n">
        <v>0.25196126</v>
      </c>
      <c r="BZ27" s="39" t="n">
        <v>0.901613425</v>
      </c>
      <c r="CA27" s="39" t="n">
        <v>2.063360044</v>
      </c>
      <c r="CB27" s="39" t="n">
        <v>2.63688821</v>
      </c>
      <c r="CC27" s="39" t="n">
        <v>2.134080804</v>
      </c>
      <c r="CD27" s="39" t="n">
        <v>1.996331515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</row>
    <row r="28" customFormat="false" ht="12.75" hidden="false" customHeight="false" outlineLevel="0" collapsed="false">
      <c r="A28" s="17" t="n">
        <v>41425</v>
      </c>
      <c r="B28" s="39"/>
      <c r="C28" s="39"/>
      <c r="D28" s="39"/>
      <c r="E28" s="39"/>
      <c r="F28" s="39" t="n">
        <v>1.513538415</v>
      </c>
      <c r="G28" s="39" t="n">
        <v>1.582087312</v>
      </c>
      <c r="H28" s="39" t="n">
        <v>0.856997973</v>
      </c>
      <c r="I28" s="39" t="n">
        <v>0.621836415</v>
      </c>
      <c r="J28" s="39" t="n">
        <v>0.656135831</v>
      </c>
      <c r="K28" s="39" t="n">
        <v>0.844836922</v>
      </c>
      <c r="L28" s="39" t="n">
        <v>0.535346845</v>
      </c>
      <c r="M28" s="39" t="n">
        <v>0.690852765</v>
      </c>
      <c r="N28" s="39" t="n">
        <v>0.026927575</v>
      </c>
      <c r="O28" s="39" t="n">
        <v>-0.361566775</v>
      </c>
      <c r="P28" s="39" t="n">
        <v>0.153749429</v>
      </c>
      <c r="Q28" s="39" t="n">
        <v>-0.113739115</v>
      </c>
      <c r="R28" s="39" t="n">
        <v>0.242158951</v>
      </c>
      <c r="S28" s="39" t="n">
        <v>0.221150342</v>
      </c>
      <c r="T28" s="39" t="n">
        <v>0.096042639</v>
      </c>
      <c r="U28" s="39" t="n">
        <v>0.030635767</v>
      </c>
      <c r="V28" s="39" t="n">
        <v>0.044575855</v>
      </c>
      <c r="W28" s="39" t="n">
        <v>-0.072362877</v>
      </c>
      <c r="X28" s="39" t="n">
        <v>0.099649125</v>
      </c>
      <c r="Y28" s="39" t="n">
        <v>0.139219905</v>
      </c>
      <c r="Z28" s="39" t="n">
        <v>0.016264047</v>
      </c>
      <c r="AA28" s="39" t="n">
        <v>0.026290592</v>
      </c>
      <c r="AB28" s="39" t="n">
        <v>-0.377084016</v>
      </c>
      <c r="AC28" s="39" t="n">
        <v>-0.55775726</v>
      </c>
      <c r="AD28" s="39" t="n">
        <v>-0.826129329</v>
      </c>
      <c r="AE28" s="39" t="n">
        <v>-0.767044047</v>
      </c>
      <c r="AF28" s="39" t="n">
        <v>-0.85586992</v>
      </c>
      <c r="AG28" s="39" t="n">
        <v>-0.93669926</v>
      </c>
      <c r="AH28" s="39" t="n">
        <v>-1.02741617</v>
      </c>
      <c r="AI28" s="39" t="n">
        <v>-1.092203573</v>
      </c>
      <c r="AJ28" s="39" t="n">
        <v>-1.165604174</v>
      </c>
      <c r="AK28" s="39" t="n">
        <v>-0.925615116</v>
      </c>
      <c r="AL28" s="39" t="n">
        <v>-0.742966488</v>
      </c>
      <c r="AM28" s="39" t="n">
        <v>-0.869587664</v>
      </c>
      <c r="AN28" s="39" t="n">
        <v>-0.325665357</v>
      </c>
      <c r="AO28" s="39" t="n">
        <v>-0.448152793</v>
      </c>
      <c r="AP28" s="39" t="n">
        <v>-0.258470097</v>
      </c>
      <c r="AQ28" s="39" t="n">
        <v>0.128237272</v>
      </c>
      <c r="AR28" s="39" t="n">
        <v>-0.21905254</v>
      </c>
      <c r="AS28" s="39" t="n">
        <v>0.070400802</v>
      </c>
      <c r="AT28" s="39" t="n">
        <v>-0.271077197</v>
      </c>
      <c r="AU28" s="39" t="n">
        <v>-0.435409472</v>
      </c>
      <c r="AV28" s="39" t="n">
        <v>-0.436558293</v>
      </c>
      <c r="AW28" s="39" t="n">
        <v>-0.674145075</v>
      </c>
      <c r="AX28" s="39" t="n">
        <v>-0.295600561</v>
      </c>
      <c r="AY28" s="39" t="n">
        <v>-0.268638554</v>
      </c>
      <c r="AZ28" s="39" t="n">
        <v>-0.294305514</v>
      </c>
      <c r="BA28" s="39" t="n">
        <v>-0.2598041</v>
      </c>
      <c r="BB28" s="39" t="n">
        <v>-0.303739942</v>
      </c>
      <c r="BC28" s="39" t="n">
        <v>-0.62666606</v>
      </c>
      <c r="BD28" s="39" t="n">
        <v>-0.909179286</v>
      </c>
      <c r="BE28" s="39" t="n">
        <v>-1.008512745</v>
      </c>
      <c r="BF28" s="39" t="n">
        <v>-1.124584062</v>
      </c>
      <c r="BG28" s="39" t="n">
        <v>-1.263958372</v>
      </c>
      <c r="BH28" s="39" t="n">
        <v>-0.859448419</v>
      </c>
      <c r="BI28" s="39" t="n">
        <v>-0.405370147</v>
      </c>
      <c r="BJ28" s="39" t="n">
        <v>-0.205099092</v>
      </c>
      <c r="BK28" s="39" t="n">
        <v>0.456709669</v>
      </c>
      <c r="BL28" s="39" t="n">
        <v>0.966812328</v>
      </c>
      <c r="BM28" s="39" t="n">
        <v>0.663129847</v>
      </c>
      <c r="BN28" s="39" t="n">
        <v>0.613357624</v>
      </c>
      <c r="BO28" s="39" t="n">
        <v>0.880303656</v>
      </c>
      <c r="BP28" s="39" t="n">
        <v>0.611294007</v>
      </c>
      <c r="BQ28" s="39" t="n">
        <v>1.213897851</v>
      </c>
      <c r="BR28" s="39" t="n">
        <v>1.344402229</v>
      </c>
      <c r="BS28" s="39" t="n">
        <v>1.163173134</v>
      </c>
      <c r="BT28" s="39" t="n">
        <v>0.982784897</v>
      </c>
      <c r="BU28" s="39" t="n">
        <v>0.248723042</v>
      </c>
      <c r="BV28" s="39" t="n">
        <v>0.101427754</v>
      </c>
      <c r="BW28" s="39" t="n">
        <v>-0.544455396</v>
      </c>
      <c r="BX28" s="39" t="n">
        <v>-0.574178287</v>
      </c>
      <c r="BY28" s="39" t="n">
        <v>0.261948302</v>
      </c>
      <c r="BZ28" s="39" t="n">
        <v>0.920843228</v>
      </c>
      <c r="CA28" s="39" t="n">
        <v>2.041017057</v>
      </c>
      <c r="CB28" s="39" t="n">
        <v>2.627920645</v>
      </c>
      <c r="CC28" s="39" t="n">
        <v>2.183368099</v>
      </c>
      <c r="CD28" s="39" t="n">
        <v>2.104317015</v>
      </c>
      <c r="CE28" s="39" t="n">
        <v>1.92366447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</row>
    <row r="29" customFormat="false" ht="12.75" hidden="false" customHeight="false" outlineLevel="0" collapsed="false">
      <c r="A29" s="17" t="n">
        <v>41516</v>
      </c>
      <c r="B29" s="39"/>
      <c r="C29" s="39"/>
      <c r="D29" s="39"/>
      <c r="E29" s="39"/>
      <c r="F29" s="39" t="n">
        <v>1.516938544</v>
      </c>
      <c r="G29" s="39" t="n">
        <v>1.582661302</v>
      </c>
      <c r="H29" s="39" t="n">
        <v>0.857439839</v>
      </c>
      <c r="I29" s="39" t="n">
        <v>0.620833644</v>
      </c>
      <c r="J29" s="39" t="n">
        <v>0.656410372</v>
      </c>
      <c r="K29" s="39" t="n">
        <v>0.844916168</v>
      </c>
      <c r="L29" s="39" t="n">
        <v>0.537662171</v>
      </c>
      <c r="M29" s="39" t="n">
        <v>0.690468433</v>
      </c>
      <c r="N29" s="39" t="n">
        <v>0.031697182</v>
      </c>
      <c r="O29" s="39" t="n">
        <v>-0.350806537</v>
      </c>
      <c r="P29" s="39" t="n">
        <v>0.154116057</v>
      </c>
      <c r="Q29" s="39" t="n">
        <v>-0.0968944</v>
      </c>
      <c r="R29" s="39" t="n">
        <v>0.240861436</v>
      </c>
      <c r="S29" s="39" t="n">
        <v>0.205959421</v>
      </c>
      <c r="T29" s="39" t="n">
        <v>0.094680912</v>
      </c>
      <c r="U29" s="39" t="n">
        <v>0.016037015</v>
      </c>
      <c r="V29" s="39" t="n">
        <v>0.044162153</v>
      </c>
      <c r="W29" s="39" t="n">
        <v>-0.069805322</v>
      </c>
      <c r="X29" s="39" t="n">
        <v>0.098768621</v>
      </c>
      <c r="Y29" s="39" t="n">
        <v>0.137467905</v>
      </c>
      <c r="Z29" s="39" t="n">
        <v>0.012493457</v>
      </c>
      <c r="AA29" s="39" t="n">
        <v>0.030233534</v>
      </c>
      <c r="AB29" s="39" t="n">
        <v>-0.378082296</v>
      </c>
      <c r="AC29" s="39" t="n">
        <v>-0.557820954</v>
      </c>
      <c r="AD29" s="39" t="n">
        <v>-0.82772104</v>
      </c>
      <c r="AE29" s="39" t="n">
        <v>-0.755729589</v>
      </c>
      <c r="AF29" s="39" t="n">
        <v>-0.856800989</v>
      </c>
      <c r="AG29" s="39" t="n">
        <v>-0.933476384</v>
      </c>
      <c r="AH29" s="39" t="n">
        <v>-1.023348209</v>
      </c>
      <c r="AI29" s="39" t="n">
        <v>-1.105695681</v>
      </c>
      <c r="AJ29" s="39" t="n">
        <v>-1.165111769</v>
      </c>
      <c r="AK29" s="39" t="n">
        <v>-0.925974855</v>
      </c>
      <c r="AL29" s="39" t="n">
        <v>-0.729884458</v>
      </c>
      <c r="AM29" s="39" t="n">
        <v>-0.880411607</v>
      </c>
      <c r="AN29" s="39" t="n">
        <v>-0.324158318</v>
      </c>
      <c r="AO29" s="39" t="n">
        <v>-0.437691691</v>
      </c>
      <c r="AP29" s="39" t="n">
        <v>-0.273177922</v>
      </c>
      <c r="AQ29" s="39" t="n">
        <v>0.142732965</v>
      </c>
      <c r="AR29" s="39" t="n">
        <v>-0.218461403</v>
      </c>
      <c r="AS29" s="39" t="n">
        <v>0.057546612</v>
      </c>
      <c r="AT29" s="39" t="n">
        <v>-0.272340002</v>
      </c>
      <c r="AU29" s="39" t="n">
        <v>-0.425045256</v>
      </c>
      <c r="AV29" s="39" t="n">
        <v>-0.436528703</v>
      </c>
      <c r="AW29" s="39" t="n">
        <v>-0.677767998</v>
      </c>
      <c r="AX29" s="39" t="n">
        <v>-0.295226191</v>
      </c>
      <c r="AY29" s="39" t="n">
        <v>-0.280878425</v>
      </c>
      <c r="AZ29" s="39" t="n">
        <v>-0.296151451</v>
      </c>
      <c r="BA29" s="39" t="n">
        <v>-0.257106266</v>
      </c>
      <c r="BB29" s="39" t="n">
        <v>-0.301980939</v>
      </c>
      <c r="BC29" s="39" t="n">
        <v>-0.628478592</v>
      </c>
      <c r="BD29" s="39" t="n">
        <v>-0.908991346</v>
      </c>
      <c r="BE29" s="39" t="n">
        <v>-1.006070249</v>
      </c>
      <c r="BF29" s="39" t="n">
        <v>-1.12274313</v>
      </c>
      <c r="BG29" s="39" t="n">
        <v>-1.268937224</v>
      </c>
      <c r="BH29" s="39" t="n">
        <v>-0.857607672</v>
      </c>
      <c r="BI29" s="39" t="n">
        <v>-0.400350942</v>
      </c>
      <c r="BJ29" s="39" t="n">
        <v>-0.192231455</v>
      </c>
      <c r="BK29" s="39" t="n">
        <v>0.474296604</v>
      </c>
      <c r="BL29" s="39" t="n">
        <v>0.966168478</v>
      </c>
      <c r="BM29" s="39" t="n">
        <v>0.663813271</v>
      </c>
      <c r="BN29" s="39" t="n">
        <v>0.595778221</v>
      </c>
      <c r="BO29" s="39" t="n">
        <v>0.864164757</v>
      </c>
      <c r="BP29" s="39" t="n">
        <v>0.612180549</v>
      </c>
      <c r="BQ29" s="39" t="n">
        <v>1.210344161</v>
      </c>
      <c r="BR29" s="39" t="n">
        <v>1.343148355</v>
      </c>
      <c r="BS29" s="39" t="n">
        <v>1.162897051</v>
      </c>
      <c r="BT29" s="39" t="n">
        <v>0.986655786</v>
      </c>
      <c r="BU29" s="39" t="n">
        <v>0.248937662</v>
      </c>
      <c r="BV29" s="39" t="n">
        <v>0.098983068</v>
      </c>
      <c r="BW29" s="39" t="n">
        <v>-0.554188258</v>
      </c>
      <c r="BX29" s="39" t="n">
        <v>-0.562300989</v>
      </c>
      <c r="BY29" s="39" t="n">
        <v>0.266480698</v>
      </c>
      <c r="BZ29" s="39" t="n">
        <v>0.91410578</v>
      </c>
      <c r="CA29" s="39" t="n">
        <v>2.037010542</v>
      </c>
      <c r="CB29" s="39" t="n">
        <v>2.648968087</v>
      </c>
      <c r="CC29" s="39" t="n">
        <v>2.200774869</v>
      </c>
      <c r="CD29" s="39" t="n">
        <v>2.11851738</v>
      </c>
      <c r="CE29" s="39" t="n">
        <v>1.879666861</v>
      </c>
      <c r="CF29" s="39" t="n">
        <v>1.469546146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</row>
    <row r="30" customFormat="false" ht="12.75" hidden="false" customHeight="false" outlineLevel="0" collapsed="false">
      <c r="A30" s="17" t="n">
        <v>41607</v>
      </c>
      <c r="B30" s="39"/>
      <c r="C30" s="39"/>
      <c r="D30" s="39"/>
      <c r="E30" s="39"/>
      <c r="F30" s="39" t="n">
        <v>1.529549489</v>
      </c>
      <c r="G30" s="39" t="n">
        <v>1.589090332</v>
      </c>
      <c r="H30" s="39" t="n">
        <v>0.854839196</v>
      </c>
      <c r="I30" s="39" t="n">
        <v>0.619001769</v>
      </c>
      <c r="J30" s="39" t="n">
        <v>0.653784828</v>
      </c>
      <c r="K30" s="39" t="n">
        <v>0.841669299</v>
      </c>
      <c r="L30" s="39" t="n">
        <v>0.537050372</v>
      </c>
      <c r="M30" s="39" t="n">
        <v>0.693998592</v>
      </c>
      <c r="N30" s="39" t="n">
        <v>0.033868288</v>
      </c>
      <c r="O30" s="39" t="n">
        <v>-0.347504499</v>
      </c>
      <c r="P30" s="39" t="n">
        <v>0.157327157</v>
      </c>
      <c r="Q30" s="39" t="n">
        <v>-0.091455411</v>
      </c>
      <c r="R30" s="39" t="n">
        <v>0.241960038</v>
      </c>
      <c r="S30" s="39" t="n">
        <v>0.203275717</v>
      </c>
      <c r="T30" s="39" t="n">
        <v>0.091189238</v>
      </c>
      <c r="U30" s="39" t="n">
        <v>0.009293842</v>
      </c>
      <c r="V30" s="39" t="n">
        <v>0.043629695</v>
      </c>
      <c r="W30" s="39" t="n">
        <v>-0.070126755</v>
      </c>
      <c r="X30" s="39" t="n">
        <v>0.098744022</v>
      </c>
      <c r="Y30" s="39" t="n">
        <v>0.135864221</v>
      </c>
      <c r="Z30" s="39" t="n">
        <v>0.00850644</v>
      </c>
      <c r="AA30" s="39" t="n">
        <v>0.032579978</v>
      </c>
      <c r="AB30" s="39" t="n">
        <v>-0.376070704</v>
      </c>
      <c r="AC30" s="39" t="n">
        <v>-0.561879968</v>
      </c>
      <c r="AD30" s="39" t="n">
        <v>-0.827240336</v>
      </c>
      <c r="AE30" s="39" t="n">
        <v>-0.756679851</v>
      </c>
      <c r="AF30" s="39" t="n">
        <v>-0.855887631</v>
      </c>
      <c r="AG30" s="39" t="n">
        <v>-0.929279825</v>
      </c>
      <c r="AH30" s="39" t="n">
        <v>-1.022277803</v>
      </c>
      <c r="AI30" s="39" t="n">
        <v>-1.103513843</v>
      </c>
      <c r="AJ30" s="39" t="n">
        <v>-1.164289701</v>
      </c>
      <c r="AK30" s="39" t="n">
        <v>-0.925186283</v>
      </c>
      <c r="AL30" s="39" t="n">
        <v>-0.721992138</v>
      </c>
      <c r="AM30" s="39" t="n">
        <v>-0.890736153</v>
      </c>
      <c r="AN30" s="39" t="n">
        <v>-0.328384648</v>
      </c>
      <c r="AO30" s="39" t="n">
        <v>-0.431443098</v>
      </c>
      <c r="AP30" s="39" t="n">
        <v>-0.281281465</v>
      </c>
      <c r="AQ30" s="39" t="n">
        <v>0.151207047</v>
      </c>
      <c r="AR30" s="39" t="n">
        <v>-0.217703885</v>
      </c>
      <c r="AS30" s="39" t="n">
        <v>0.051327803</v>
      </c>
      <c r="AT30" s="39" t="n">
        <v>-0.272114084</v>
      </c>
      <c r="AU30" s="39" t="n">
        <v>-0.426676015</v>
      </c>
      <c r="AV30" s="39" t="n">
        <v>-0.435415988</v>
      </c>
      <c r="AW30" s="39" t="n">
        <v>-0.67986214</v>
      </c>
      <c r="AX30" s="39" t="n">
        <v>-0.295822283</v>
      </c>
      <c r="AY30" s="39" t="n">
        <v>-0.278729963</v>
      </c>
      <c r="AZ30" s="39" t="n">
        <v>-0.294403502</v>
      </c>
      <c r="BA30" s="39" t="n">
        <v>-0.255523572</v>
      </c>
      <c r="BB30" s="39" t="n">
        <v>-0.302744012</v>
      </c>
      <c r="BC30" s="39" t="n">
        <v>-0.63406287</v>
      </c>
      <c r="BD30" s="39" t="n">
        <v>-0.908258736</v>
      </c>
      <c r="BE30" s="39" t="n">
        <v>-1.000487604</v>
      </c>
      <c r="BF30" s="39" t="n">
        <v>-1.122023247</v>
      </c>
      <c r="BG30" s="39" t="n">
        <v>-1.264570902</v>
      </c>
      <c r="BH30" s="39" t="n">
        <v>-0.862352241</v>
      </c>
      <c r="BI30" s="39" t="n">
        <v>-0.405104507</v>
      </c>
      <c r="BJ30" s="39" t="n">
        <v>-0.184401796</v>
      </c>
      <c r="BK30" s="39" t="n">
        <v>0.473842295</v>
      </c>
      <c r="BL30" s="39" t="n">
        <v>0.966226646</v>
      </c>
      <c r="BM30" s="39" t="n">
        <v>0.665844594</v>
      </c>
      <c r="BN30" s="39" t="n">
        <v>0.589128944</v>
      </c>
      <c r="BO30" s="39" t="n">
        <v>0.86340877</v>
      </c>
      <c r="BP30" s="39" t="n">
        <v>0.611797068</v>
      </c>
      <c r="BQ30" s="39" t="n">
        <v>1.212229253</v>
      </c>
      <c r="BR30" s="39" t="n">
        <v>1.340601553</v>
      </c>
      <c r="BS30" s="39" t="n">
        <v>1.165228216</v>
      </c>
      <c r="BT30" s="39" t="n">
        <v>0.985577785</v>
      </c>
      <c r="BU30" s="39" t="n">
        <v>0.251192344</v>
      </c>
      <c r="BV30" s="39" t="n">
        <v>0.100858996</v>
      </c>
      <c r="BW30" s="39" t="n">
        <v>-0.554969622</v>
      </c>
      <c r="BX30" s="39" t="n">
        <v>-0.566156749</v>
      </c>
      <c r="BY30" s="39" t="n">
        <v>0.269259771</v>
      </c>
      <c r="BZ30" s="39" t="n">
        <v>0.913311046</v>
      </c>
      <c r="CA30" s="39" t="n">
        <v>2.033985173</v>
      </c>
      <c r="CB30" s="39" t="n">
        <v>2.650519023</v>
      </c>
      <c r="CC30" s="39" t="n">
        <v>2.199803467</v>
      </c>
      <c r="CD30" s="39" t="n">
        <v>2.124089492</v>
      </c>
      <c r="CE30" s="39" t="n">
        <v>1.882065215</v>
      </c>
      <c r="CF30" s="39" t="n">
        <v>1.488557729</v>
      </c>
      <c r="CG30" s="39" t="n">
        <v>1.539644267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</row>
    <row r="31" customFormat="false" ht="12.75" hidden="false" customHeight="false" outlineLevel="0" collapsed="false">
      <c r="A31" s="17" t="n">
        <v>41698</v>
      </c>
      <c r="B31" s="39"/>
      <c r="C31" s="39"/>
      <c r="D31" s="39"/>
      <c r="E31" s="39"/>
      <c r="F31" s="39" t="n">
        <v>1.531321183</v>
      </c>
      <c r="G31" s="39" t="n">
        <v>1.590513793</v>
      </c>
      <c r="H31" s="39" t="n">
        <v>0.853722161</v>
      </c>
      <c r="I31" s="39" t="n">
        <v>0.618480381</v>
      </c>
      <c r="J31" s="39" t="n">
        <v>0.651551362</v>
      </c>
      <c r="K31" s="39" t="n">
        <v>0.844193246</v>
      </c>
      <c r="L31" s="39" t="n">
        <v>0.537094894</v>
      </c>
      <c r="M31" s="39" t="n">
        <v>0.693084185</v>
      </c>
      <c r="N31" s="39" t="n">
        <v>0.034602416</v>
      </c>
      <c r="O31" s="39" t="n">
        <v>-0.349541419</v>
      </c>
      <c r="P31" s="39" t="n">
        <v>0.158186278</v>
      </c>
      <c r="Q31" s="39" t="n">
        <v>-0.094720437</v>
      </c>
      <c r="R31" s="39" t="n">
        <v>0.244754962</v>
      </c>
      <c r="S31" s="39" t="n">
        <v>0.199848031</v>
      </c>
      <c r="T31" s="39" t="n">
        <v>0.091869259</v>
      </c>
      <c r="U31" s="39" t="n">
        <v>0.01670483</v>
      </c>
      <c r="V31" s="39" t="n">
        <v>0.0411811</v>
      </c>
      <c r="W31" s="39" t="n">
        <v>-0.068170894</v>
      </c>
      <c r="X31" s="39" t="n">
        <v>0.098845943</v>
      </c>
      <c r="Y31" s="39" t="n">
        <v>0.133317148</v>
      </c>
      <c r="Z31" s="39" t="n">
        <v>0.007860941</v>
      </c>
      <c r="AA31" s="39" t="n">
        <v>0.033826343</v>
      </c>
      <c r="AB31" s="39" t="n">
        <v>-0.37579419</v>
      </c>
      <c r="AC31" s="39" t="n">
        <v>-0.563155758</v>
      </c>
      <c r="AD31" s="39" t="n">
        <v>-0.827592486</v>
      </c>
      <c r="AE31" s="39" t="n">
        <v>-0.756284592</v>
      </c>
      <c r="AF31" s="39" t="n">
        <v>-0.856229886</v>
      </c>
      <c r="AG31" s="39" t="n">
        <v>-0.929812116</v>
      </c>
      <c r="AH31" s="39" t="n">
        <v>-1.022024919</v>
      </c>
      <c r="AI31" s="39" t="n">
        <v>-1.103884207</v>
      </c>
      <c r="AJ31" s="39" t="n">
        <v>-1.165107387</v>
      </c>
      <c r="AK31" s="39" t="n">
        <v>-0.923005117</v>
      </c>
      <c r="AL31" s="39" t="n">
        <v>-0.727021536</v>
      </c>
      <c r="AM31" s="39" t="n">
        <v>-0.885273532</v>
      </c>
      <c r="AN31" s="39" t="n">
        <v>-0.328422114</v>
      </c>
      <c r="AO31" s="39" t="n">
        <v>-0.436971008</v>
      </c>
      <c r="AP31" s="39" t="n">
        <v>-0.273145681</v>
      </c>
      <c r="AQ31" s="39" t="n">
        <v>0.143174255</v>
      </c>
      <c r="AR31" s="39" t="n">
        <v>-0.218199688</v>
      </c>
      <c r="AS31" s="39" t="n">
        <v>0.059286478</v>
      </c>
      <c r="AT31" s="39" t="n">
        <v>-0.273951307</v>
      </c>
      <c r="AU31" s="39" t="n">
        <v>-0.423340236</v>
      </c>
      <c r="AV31" s="39" t="n">
        <v>-0.435688964</v>
      </c>
      <c r="AW31" s="39" t="n">
        <v>-0.683720623</v>
      </c>
      <c r="AX31" s="39" t="n">
        <v>-0.295678292</v>
      </c>
      <c r="AY31" s="39" t="n">
        <v>-0.278973397</v>
      </c>
      <c r="AZ31" s="39" t="n">
        <v>-0.294546268</v>
      </c>
      <c r="BA31" s="39" t="n">
        <v>-0.255715021</v>
      </c>
      <c r="BB31" s="39" t="n">
        <v>-0.303028516</v>
      </c>
      <c r="BC31" s="39" t="n">
        <v>-0.633294124</v>
      </c>
      <c r="BD31" s="39" t="n">
        <v>-0.908337723</v>
      </c>
      <c r="BE31" s="39" t="n">
        <v>-1.001985992</v>
      </c>
      <c r="BF31" s="39" t="n">
        <v>-1.119342613</v>
      </c>
      <c r="BG31" s="39" t="n">
        <v>-1.267103177</v>
      </c>
      <c r="BH31" s="39" t="n">
        <v>-0.862396661</v>
      </c>
      <c r="BI31" s="39" t="n">
        <v>-0.403652402</v>
      </c>
      <c r="BJ31" s="39" t="n">
        <v>-0.190378777</v>
      </c>
      <c r="BK31" s="39" t="n">
        <v>0.474737502</v>
      </c>
      <c r="BL31" s="39" t="n">
        <v>0.966675562</v>
      </c>
      <c r="BM31" s="39" t="n">
        <v>0.668492381</v>
      </c>
      <c r="BN31" s="39" t="n">
        <v>0.594792733</v>
      </c>
      <c r="BO31" s="39" t="n">
        <v>0.863485851</v>
      </c>
      <c r="BP31" s="39" t="n">
        <v>0.610602489</v>
      </c>
      <c r="BQ31" s="39" t="n">
        <v>1.209095392</v>
      </c>
      <c r="BR31" s="39" t="n">
        <v>1.341290911</v>
      </c>
      <c r="BS31" s="39" t="n">
        <v>1.166862068</v>
      </c>
      <c r="BT31" s="39" t="n">
        <v>0.984351626</v>
      </c>
      <c r="BU31" s="39" t="n">
        <v>0.249445317</v>
      </c>
      <c r="BV31" s="39" t="n">
        <v>0.103286447</v>
      </c>
      <c r="BW31" s="39" t="n">
        <v>-0.555197744</v>
      </c>
      <c r="BX31" s="39" t="n">
        <v>-0.567414512</v>
      </c>
      <c r="BY31" s="39" t="n">
        <v>0.266787814</v>
      </c>
      <c r="BZ31" s="39" t="n">
        <v>0.915053252</v>
      </c>
      <c r="CA31" s="39" t="n">
        <v>2.034874676</v>
      </c>
      <c r="CB31" s="39" t="n">
        <v>2.649962376</v>
      </c>
      <c r="CC31" s="39" t="n">
        <v>2.196921817</v>
      </c>
      <c r="CD31" s="39" t="n">
        <v>2.121984593</v>
      </c>
      <c r="CE31" s="39" t="n">
        <v>1.887871676</v>
      </c>
      <c r="CF31" s="39" t="n">
        <v>1.495744943</v>
      </c>
      <c r="CG31" s="39" t="n">
        <v>1.539618927</v>
      </c>
      <c r="CH31" s="39" t="n">
        <v>1.273761342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</row>
    <row r="32" customFormat="false" ht="12.75" hidden="false" customHeight="false" outlineLevel="0" collapsed="false">
      <c r="A32" s="17" t="n">
        <v>41793</v>
      </c>
      <c r="B32" s="39"/>
      <c r="C32" s="39"/>
      <c r="D32" s="39"/>
      <c r="E32" s="39"/>
      <c r="F32" s="39" t="n">
        <v>1.53537391</v>
      </c>
      <c r="G32" s="39" t="n">
        <v>1.59421578</v>
      </c>
      <c r="H32" s="39" t="n">
        <v>0.852418169</v>
      </c>
      <c r="I32" s="39" t="n">
        <v>0.618094557</v>
      </c>
      <c r="J32" s="39" t="n">
        <v>0.649139417</v>
      </c>
      <c r="K32" s="39" t="n">
        <v>0.846556803</v>
      </c>
      <c r="L32" s="39" t="n">
        <v>0.539285744</v>
      </c>
      <c r="M32" s="39" t="n">
        <v>0.695514333</v>
      </c>
      <c r="N32" s="39" t="n">
        <v>0.038202022</v>
      </c>
      <c r="O32" s="39" t="n">
        <v>-0.360135795</v>
      </c>
      <c r="P32" s="39" t="n">
        <v>0.158499784</v>
      </c>
      <c r="Q32" s="39" t="n">
        <v>-0.078152621</v>
      </c>
      <c r="R32" s="39" t="n">
        <v>0.223919061</v>
      </c>
      <c r="S32" s="39" t="n">
        <v>0.216806673</v>
      </c>
      <c r="T32" s="39" t="n">
        <v>0.091877883</v>
      </c>
      <c r="U32" s="39" t="n">
        <v>-0.019413962</v>
      </c>
      <c r="V32" s="39" t="n">
        <v>0.054487447</v>
      </c>
      <c r="W32" s="39" t="n">
        <v>-0.081627326</v>
      </c>
      <c r="X32" s="39" t="n">
        <v>0.097080173</v>
      </c>
      <c r="Y32" s="39" t="n">
        <v>0.149628752</v>
      </c>
      <c r="Z32" s="39" t="n">
        <v>0.00948725</v>
      </c>
      <c r="AA32" s="39" t="n">
        <v>0.036030703</v>
      </c>
      <c r="AB32" s="39" t="n">
        <v>-0.377284952</v>
      </c>
      <c r="AC32" s="39" t="n">
        <v>-0.555901891</v>
      </c>
      <c r="AD32" s="39" t="n">
        <v>-0.829928654</v>
      </c>
      <c r="AE32" s="39" t="n">
        <v>-0.75623804</v>
      </c>
      <c r="AF32" s="39" t="n">
        <v>-0.856064741</v>
      </c>
      <c r="AG32" s="39" t="n">
        <v>-0.924648658</v>
      </c>
      <c r="AH32" s="39" t="n">
        <v>-1.02125935</v>
      </c>
      <c r="AI32" s="39" t="n">
        <v>-1.103373521</v>
      </c>
      <c r="AJ32" s="39" t="n">
        <v>-1.16441319</v>
      </c>
      <c r="AK32" s="39" t="n">
        <v>-0.927179013</v>
      </c>
      <c r="AL32" s="39" t="n">
        <v>-0.711421314</v>
      </c>
      <c r="AM32" s="39" t="n">
        <v>-0.899720753</v>
      </c>
      <c r="AN32" s="39" t="n">
        <v>-0.327177573</v>
      </c>
      <c r="AO32" s="39" t="n">
        <v>-0.426033754</v>
      </c>
      <c r="AP32" s="39" t="n">
        <v>-0.308338749</v>
      </c>
      <c r="AQ32" s="39" t="n">
        <v>0.177133277</v>
      </c>
      <c r="AR32" s="39" t="n">
        <v>-0.218212731</v>
      </c>
      <c r="AS32" s="39" t="n">
        <v>0.022538469</v>
      </c>
      <c r="AT32" s="39" t="n">
        <v>-0.259196925</v>
      </c>
      <c r="AU32" s="39" t="n">
        <v>-0.449141067</v>
      </c>
      <c r="AV32" s="39" t="n">
        <v>-0.438363262</v>
      </c>
      <c r="AW32" s="39" t="n">
        <v>-0.664376464</v>
      </c>
      <c r="AX32" s="39" t="n">
        <v>-0.282455665</v>
      </c>
      <c r="AY32" s="39" t="n">
        <v>-0.272966788</v>
      </c>
      <c r="AZ32" s="39" t="n">
        <v>-0.296448132</v>
      </c>
      <c r="BA32" s="39" t="n">
        <v>-0.253849963</v>
      </c>
      <c r="BB32" s="39" t="n">
        <v>-0.30086668</v>
      </c>
      <c r="BC32" s="39" t="n">
        <v>-0.633073542</v>
      </c>
      <c r="BD32" s="39" t="n">
        <v>-0.909039338</v>
      </c>
      <c r="BE32" s="39" t="n">
        <v>-0.998041605</v>
      </c>
      <c r="BF32" s="39" t="n">
        <v>-1.123042504</v>
      </c>
      <c r="BG32" s="39" t="n">
        <v>-1.270483275</v>
      </c>
      <c r="BH32" s="39" t="n">
        <v>-0.860283697</v>
      </c>
      <c r="BI32" s="39" t="n">
        <v>-0.396948379</v>
      </c>
      <c r="BJ32" s="39" t="n">
        <v>-0.185898439</v>
      </c>
      <c r="BK32" s="39" t="n">
        <v>0.471905199</v>
      </c>
      <c r="BL32" s="39" t="n">
        <v>0.969454611</v>
      </c>
      <c r="BM32" s="39" t="n">
        <v>0.64734879</v>
      </c>
      <c r="BN32" s="39" t="n">
        <v>0.569860291</v>
      </c>
      <c r="BO32" s="39" t="n">
        <v>0.873017788</v>
      </c>
      <c r="BP32" s="39" t="n">
        <v>0.608369902</v>
      </c>
      <c r="BQ32" s="39" t="n">
        <v>1.220911514</v>
      </c>
      <c r="BR32" s="39" t="n">
        <v>1.352379866</v>
      </c>
      <c r="BS32" s="39" t="n">
        <v>1.163331847</v>
      </c>
      <c r="BT32" s="39" t="n">
        <v>0.986767739</v>
      </c>
      <c r="BU32" s="39" t="n">
        <v>0.249090751</v>
      </c>
      <c r="BV32" s="39" t="n">
        <v>0.107553407</v>
      </c>
      <c r="BW32" s="39" t="n">
        <v>-0.550788649</v>
      </c>
      <c r="BX32" s="39" t="n">
        <v>-0.566907173</v>
      </c>
      <c r="BY32" s="39" t="n">
        <v>0.258433249</v>
      </c>
      <c r="BZ32" s="39" t="n">
        <v>0.905708936</v>
      </c>
      <c r="CA32" s="39" t="n">
        <v>2.055091044</v>
      </c>
      <c r="CB32" s="39" t="n">
        <v>2.657879816</v>
      </c>
      <c r="CC32" s="39" t="n">
        <v>2.186094453</v>
      </c>
      <c r="CD32" s="39" t="n">
        <v>2.110572666</v>
      </c>
      <c r="CE32" s="39" t="n">
        <v>1.916481058</v>
      </c>
      <c r="CF32" s="39" t="n">
        <v>1.500183792</v>
      </c>
      <c r="CG32" s="39" t="n">
        <v>1.524384382</v>
      </c>
      <c r="CH32" s="39" t="n">
        <v>1.195999238</v>
      </c>
      <c r="CI32" s="39" t="n">
        <v>0.742799844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</row>
    <row r="33" customFormat="false" ht="12.75" hidden="false" customHeight="false" outlineLevel="0" collapsed="false">
      <c r="A33" s="17" t="n">
        <v>41880</v>
      </c>
      <c r="B33" s="39"/>
      <c r="C33" s="39"/>
      <c r="D33" s="39"/>
      <c r="E33" s="39"/>
      <c r="F33" s="39" t="n">
        <v>1.532031114</v>
      </c>
      <c r="G33" s="39" t="n">
        <v>1.591015993</v>
      </c>
      <c r="H33" s="39" t="n">
        <v>0.854777341</v>
      </c>
      <c r="I33" s="39" t="n">
        <v>0.619143663</v>
      </c>
      <c r="J33" s="39" t="n">
        <v>0.651680023</v>
      </c>
      <c r="K33" s="39" t="n">
        <v>0.842220621</v>
      </c>
      <c r="L33" s="39" t="n">
        <v>0.539139503</v>
      </c>
      <c r="M33" s="39" t="n">
        <v>0.696459895</v>
      </c>
      <c r="N33" s="39" t="n">
        <v>0.037476509</v>
      </c>
      <c r="O33" s="39" t="n">
        <v>-0.347924609</v>
      </c>
      <c r="P33" s="39" t="n">
        <v>0.159072264</v>
      </c>
      <c r="Q33" s="39" t="n">
        <v>-0.086526246</v>
      </c>
      <c r="R33" s="39" t="n">
        <v>0.237352975</v>
      </c>
      <c r="S33" s="39" t="n">
        <v>0.196717897</v>
      </c>
      <c r="T33" s="39" t="n">
        <v>0.090102006</v>
      </c>
      <c r="U33" s="39" t="n">
        <v>0.00170485</v>
      </c>
      <c r="V33" s="39" t="n">
        <v>0.044838691</v>
      </c>
      <c r="W33" s="39" t="n">
        <v>-0.068815149</v>
      </c>
      <c r="X33" s="39" t="n">
        <v>0.09584686</v>
      </c>
      <c r="Y33" s="39" t="n">
        <v>0.136643344</v>
      </c>
      <c r="Z33" s="39" t="n">
        <v>0.00778596</v>
      </c>
      <c r="AA33" s="39" t="n">
        <v>0.035750477</v>
      </c>
      <c r="AB33" s="39" t="n">
        <v>-0.377104496</v>
      </c>
      <c r="AC33" s="39" t="n">
        <v>-0.557779356</v>
      </c>
      <c r="AD33" s="39" t="n">
        <v>-0.829622645</v>
      </c>
      <c r="AE33" s="39" t="n">
        <v>-0.750668277</v>
      </c>
      <c r="AF33" s="39" t="n">
        <v>-0.85696011</v>
      </c>
      <c r="AG33" s="39" t="n">
        <v>-0.92491114</v>
      </c>
      <c r="AH33" s="39" t="n">
        <v>-1.018389961</v>
      </c>
      <c r="AI33" s="39" t="n">
        <v>-1.110043333</v>
      </c>
      <c r="AJ33" s="39" t="n">
        <v>-1.164786209</v>
      </c>
      <c r="AK33" s="39" t="n">
        <v>-0.927820468</v>
      </c>
      <c r="AL33" s="39" t="n">
        <v>-0.718934791</v>
      </c>
      <c r="AM33" s="39" t="n">
        <v>-0.890346927</v>
      </c>
      <c r="AN33" s="39" t="n">
        <v>-0.326255897</v>
      </c>
      <c r="AO33" s="39" t="n">
        <v>-0.434958728</v>
      </c>
      <c r="AP33" s="39" t="n">
        <v>-0.288850731</v>
      </c>
      <c r="AQ33" s="39" t="n">
        <v>0.157087773</v>
      </c>
      <c r="AR33" s="39" t="n">
        <v>-0.215918091</v>
      </c>
      <c r="AS33" s="39" t="n">
        <v>0.043739927</v>
      </c>
      <c r="AT33" s="39" t="n">
        <v>-0.271597079</v>
      </c>
      <c r="AU33" s="39" t="n">
        <v>-0.428748999</v>
      </c>
      <c r="AV33" s="39" t="n">
        <v>-0.436195887</v>
      </c>
      <c r="AW33" s="39" t="n">
        <v>-0.676398456</v>
      </c>
      <c r="AX33" s="39" t="n">
        <v>-0.289476669</v>
      </c>
      <c r="AY33" s="39" t="n">
        <v>-0.281703865</v>
      </c>
      <c r="AZ33" s="39" t="n">
        <v>-0.295809232</v>
      </c>
      <c r="BA33" s="39" t="n">
        <v>-0.254998945</v>
      </c>
      <c r="BB33" s="39" t="n">
        <v>-0.300388775</v>
      </c>
      <c r="BC33" s="39" t="n">
        <v>-0.63558544</v>
      </c>
      <c r="BD33" s="39" t="n">
        <v>-0.908095933</v>
      </c>
      <c r="BE33" s="39" t="n">
        <v>-0.997231488</v>
      </c>
      <c r="BF33" s="39" t="n">
        <v>-1.120801303</v>
      </c>
      <c r="BG33" s="39" t="n">
        <v>-1.268880521</v>
      </c>
      <c r="BH33" s="39" t="n">
        <v>-0.861197009</v>
      </c>
      <c r="BI33" s="39" t="n">
        <v>-0.398999216</v>
      </c>
      <c r="BJ33" s="39" t="n">
        <v>-0.188334599</v>
      </c>
      <c r="BK33" s="39" t="n">
        <v>0.478709565</v>
      </c>
      <c r="BL33" s="39" t="n">
        <v>0.966224114</v>
      </c>
      <c r="BM33" s="39" t="n">
        <v>0.661860379</v>
      </c>
      <c r="BN33" s="39" t="n">
        <v>0.581530291</v>
      </c>
      <c r="BO33" s="39" t="n">
        <v>0.862199301</v>
      </c>
      <c r="BP33" s="39" t="n">
        <v>0.610406384</v>
      </c>
      <c r="BQ33" s="39" t="n">
        <v>1.210198609</v>
      </c>
      <c r="BR33" s="39" t="n">
        <v>1.345362673</v>
      </c>
      <c r="BS33" s="39" t="n">
        <v>1.163002571</v>
      </c>
      <c r="BT33" s="39" t="n">
        <v>0.989621335</v>
      </c>
      <c r="BU33" s="39" t="n">
        <v>0.249774083</v>
      </c>
      <c r="BV33" s="39" t="n">
        <v>0.101117227</v>
      </c>
      <c r="BW33" s="39" t="n">
        <v>-0.554844629</v>
      </c>
      <c r="BX33" s="39" t="n">
        <v>-0.557985826</v>
      </c>
      <c r="BY33" s="39" t="n">
        <v>0.263689059</v>
      </c>
      <c r="BZ33" s="39" t="n">
        <v>0.905981472</v>
      </c>
      <c r="CA33" s="39" t="n">
        <v>2.046408456</v>
      </c>
      <c r="CB33" s="39" t="n">
        <v>2.666093361</v>
      </c>
      <c r="CC33" s="39" t="n">
        <v>2.192247932</v>
      </c>
      <c r="CD33" s="39" t="n">
        <v>2.098199696</v>
      </c>
      <c r="CE33" s="39" t="n">
        <v>1.894908917</v>
      </c>
      <c r="CF33" s="39" t="n">
        <v>1.535967148</v>
      </c>
      <c r="CG33" s="39" t="n">
        <v>1.526242628</v>
      </c>
      <c r="CH33" s="39" t="n">
        <v>1.183927997</v>
      </c>
      <c r="CI33" s="39" t="n">
        <v>0.677286214</v>
      </c>
      <c r="CJ33" s="39" t="n">
        <v>0.327397626</v>
      </c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</row>
    <row r="34" customFormat="false" ht="12.75" hidden="false" customHeight="false" outlineLevel="0" collapsed="false">
      <c r="A34" s="17" t="n">
        <v>41971</v>
      </c>
      <c r="B34" s="39"/>
      <c r="C34" s="39"/>
      <c r="D34" s="39"/>
      <c r="E34" s="39"/>
      <c r="F34" s="39" t="n">
        <v>1.548901703</v>
      </c>
      <c r="G34" s="39" t="n">
        <v>1.538561801</v>
      </c>
      <c r="H34" s="39" t="n">
        <v>0.848918558</v>
      </c>
      <c r="I34" s="39" t="n">
        <v>0.652972906</v>
      </c>
      <c r="J34" s="39" t="n">
        <v>0.65450623</v>
      </c>
      <c r="K34" s="39" t="n">
        <v>0.83334147</v>
      </c>
      <c r="L34" s="39" t="n">
        <v>0.528767317</v>
      </c>
      <c r="M34" s="39" t="n">
        <v>0.636803847</v>
      </c>
      <c r="N34" s="39" t="n">
        <v>0.137568022</v>
      </c>
      <c r="O34" s="39" t="n">
        <v>-0.250196588</v>
      </c>
      <c r="P34" s="39" t="n">
        <v>0.150879381</v>
      </c>
      <c r="Q34" s="39" t="n">
        <v>-0.010761807</v>
      </c>
      <c r="R34" s="39" t="n">
        <v>0.046275478</v>
      </c>
      <c r="S34" s="39" t="n">
        <v>0.238277388</v>
      </c>
      <c r="T34" s="39" t="n">
        <v>0.078791421</v>
      </c>
      <c r="U34" s="39" t="n">
        <v>-0.161599047</v>
      </c>
      <c r="V34" s="39" t="n">
        <v>0.08101196</v>
      </c>
      <c r="W34" s="39" t="n">
        <v>-0.127682758</v>
      </c>
      <c r="X34" s="39" t="n">
        <v>0.109653203</v>
      </c>
      <c r="Y34" s="39" t="n">
        <v>0.202682919</v>
      </c>
      <c r="Z34" s="39" t="n">
        <v>0.0838944</v>
      </c>
      <c r="AA34" s="39" t="n">
        <v>-0.063140889</v>
      </c>
      <c r="AB34" s="39" t="n">
        <v>-0.350945309</v>
      </c>
      <c r="AC34" s="39" t="n">
        <v>-0.498156207</v>
      </c>
      <c r="AD34" s="39" t="n">
        <v>-0.809552758</v>
      </c>
      <c r="AE34" s="39" t="n">
        <v>-0.609439364</v>
      </c>
      <c r="AF34" s="39" t="n">
        <v>-0.844718746</v>
      </c>
      <c r="AG34" s="39" t="n">
        <v>-1.005580074</v>
      </c>
      <c r="AH34" s="39" t="n">
        <v>-1.03046041</v>
      </c>
      <c r="AI34" s="39" t="n">
        <v>-1.218351205</v>
      </c>
      <c r="AJ34" s="39" t="n">
        <v>-1.161483964</v>
      </c>
      <c r="AK34" s="39" t="n">
        <v>-0.865744403</v>
      </c>
      <c r="AL34" s="39" t="n">
        <v>-0.708020989</v>
      </c>
      <c r="AM34" s="39" t="n">
        <v>-0.911846538</v>
      </c>
      <c r="AN34" s="39" t="n">
        <v>-0.353206532</v>
      </c>
      <c r="AO34" s="39" t="n">
        <v>-0.383105526</v>
      </c>
      <c r="AP34" s="39" t="n">
        <v>-0.410398772</v>
      </c>
      <c r="AQ34" s="39" t="n">
        <v>0.257156015</v>
      </c>
      <c r="AR34" s="39" t="n">
        <v>-0.249043515</v>
      </c>
      <c r="AS34" s="39" t="n">
        <v>-0.097299289</v>
      </c>
      <c r="AT34" s="39" t="n">
        <v>-0.197687202</v>
      </c>
      <c r="AU34" s="39" t="n">
        <v>-0.434479626</v>
      </c>
      <c r="AV34" s="39" t="n">
        <v>-0.417001316</v>
      </c>
      <c r="AW34" s="39" t="n">
        <v>-0.53379682</v>
      </c>
      <c r="AX34" s="39" t="n">
        <v>-0.259202162</v>
      </c>
      <c r="AY34" s="39" t="n">
        <v>-0.38686846</v>
      </c>
      <c r="AZ34" s="39" t="n">
        <v>-0.274186729</v>
      </c>
      <c r="BA34" s="39" t="n">
        <v>-0.265255681</v>
      </c>
      <c r="BB34" s="39" t="n">
        <v>-0.380222592</v>
      </c>
      <c r="BC34" s="39" t="n">
        <v>-0.562842887</v>
      </c>
      <c r="BD34" s="39" t="n">
        <v>-0.907703124</v>
      </c>
      <c r="BE34" s="39" t="n">
        <v>-1.061716066</v>
      </c>
      <c r="BF34" s="39" t="n">
        <v>-1.058476735</v>
      </c>
      <c r="BG34" s="39" t="n">
        <v>-1.314814741</v>
      </c>
      <c r="BH34" s="39" t="n">
        <v>-0.856439848</v>
      </c>
      <c r="BI34" s="39" t="n">
        <v>-0.328562577</v>
      </c>
      <c r="BJ34" s="39" t="n">
        <v>-0.15871342</v>
      </c>
      <c r="BK34" s="39" t="n">
        <v>0.602675975</v>
      </c>
      <c r="BL34" s="39" t="n">
        <v>0.949380149</v>
      </c>
      <c r="BM34" s="39" t="n">
        <v>0.489415302</v>
      </c>
      <c r="BN34" s="39" t="n">
        <v>0.500149286</v>
      </c>
      <c r="BO34" s="39" t="n">
        <v>0.807511068</v>
      </c>
      <c r="BP34" s="39" t="n">
        <v>0.61909411</v>
      </c>
      <c r="BQ34" s="39" t="n">
        <v>1.267043093</v>
      </c>
      <c r="BR34" s="39" t="n">
        <v>1.408510737</v>
      </c>
      <c r="BS34" s="39" t="n">
        <v>1.11190065</v>
      </c>
      <c r="BT34" s="39" t="n">
        <v>0.981561233</v>
      </c>
      <c r="BU34" s="39" t="n">
        <v>0.307007219</v>
      </c>
      <c r="BV34" s="39" t="n">
        <v>0.067400892</v>
      </c>
      <c r="BW34" s="39" t="n">
        <v>-0.493205857</v>
      </c>
      <c r="BX34" s="39" t="n">
        <v>-0.530880287</v>
      </c>
      <c r="BY34" s="39" t="n">
        <v>0.250435139</v>
      </c>
      <c r="BZ34" s="39" t="n">
        <v>0.808987373</v>
      </c>
      <c r="CA34" s="39" t="n">
        <v>2.165134637</v>
      </c>
      <c r="CB34" s="39" t="n">
        <v>2.669423306</v>
      </c>
      <c r="CC34" s="39" t="n">
        <v>2.236570199</v>
      </c>
      <c r="CD34" s="39" t="n">
        <v>2.236219921</v>
      </c>
      <c r="CE34" s="39" t="n">
        <v>1.693461715</v>
      </c>
      <c r="CF34" s="39" t="n">
        <v>1.520471827</v>
      </c>
      <c r="CG34" s="39" t="n">
        <v>1.494189292</v>
      </c>
      <c r="CH34" s="39" t="n">
        <v>1.067893205</v>
      </c>
      <c r="CI34" s="39" t="n">
        <v>0.82135455</v>
      </c>
      <c r="CJ34" s="39" t="n">
        <v>0.376387883</v>
      </c>
      <c r="CK34" s="39" t="n">
        <v>0.47829389</v>
      </c>
      <c r="CL34" s="39"/>
      <c r="CM34" s="39"/>
      <c r="CN34" s="39"/>
      <c r="CO34" s="39"/>
      <c r="CP34" s="39"/>
      <c r="CQ34" s="39"/>
      <c r="CR34" s="39"/>
      <c r="CS34" s="39"/>
      <c r="CT34" s="39"/>
      <c r="CU34" s="39"/>
    </row>
    <row r="35" customFormat="false" ht="12.75" hidden="false" customHeight="false" outlineLevel="0" collapsed="false">
      <c r="A35" s="17" t="n">
        <v>42065</v>
      </c>
      <c r="B35" s="39"/>
      <c r="C35" s="39"/>
      <c r="D35" s="39"/>
      <c r="E35" s="39"/>
      <c r="F35" s="39" t="n">
        <v>1.529963769</v>
      </c>
      <c r="G35" s="39" t="n">
        <v>1.610409988</v>
      </c>
      <c r="H35" s="39" t="n">
        <v>0.853453288</v>
      </c>
      <c r="I35" s="39" t="n">
        <v>0.618295065</v>
      </c>
      <c r="J35" s="39" t="n">
        <v>0.701526079</v>
      </c>
      <c r="K35" s="39" t="n">
        <v>0.759829909</v>
      </c>
      <c r="L35" s="39" t="n">
        <v>0.546776045</v>
      </c>
      <c r="M35" s="39" t="n">
        <v>0.790559889</v>
      </c>
      <c r="N35" s="39" t="n">
        <v>-0.069363282</v>
      </c>
      <c r="O35" s="39" t="n">
        <v>-0.254549301</v>
      </c>
      <c r="P35" s="39" t="n">
        <v>0.151358672</v>
      </c>
      <c r="Q35" s="39" t="n">
        <v>-0.228790589</v>
      </c>
      <c r="R35" s="39" t="n">
        <v>0.196860062</v>
      </c>
      <c r="S35" s="39" t="n">
        <v>0.228901734</v>
      </c>
      <c r="T35" s="39" t="n">
        <v>0.090072733</v>
      </c>
      <c r="U35" s="39" t="n">
        <v>-0.016105672</v>
      </c>
      <c r="V35" s="39" t="n">
        <v>0.058218923</v>
      </c>
      <c r="W35" s="39" t="n">
        <v>-0.091011274</v>
      </c>
      <c r="X35" s="39" t="n">
        <v>0.086318491</v>
      </c>
      <c r="Y35" s="39" t="n">
        <v>0.156320161</v>
      </c>
      <c r="Z35" s="39" t="n">
        <v>0.09964643</v>
      </c>
      <c r="AA35" s="39" t="n">
        <v>-0.044724407</v>
      </c>
      <c r="AB35" s="39" t="n">
        <v>-0.362955551</v>
      </c>
      <c r="AC35" s="39" t="n">
        <v>-0.466484208</v>
      </c>
      <c r="AD35" s="39" t="n">
        <v>-0.837877206</v>
      </c>
      <c r="AE35" s="39" t="n">
        <v>-0.69081054</v>
      </c>
      <c r="AF35" s="39" t="n">
        <v>-0.857847559</v>
      </c>
      <c r="AG35" s="39" t="n">
        <v>-0.85794506</v>
      </c>
      <c r="AH35" s="39" t="n">
        <v>-1.044968755</v>
      </c>
      <c r="AI35" s="39" t="n">
        <v>-1.143277448</v>
      </c>
      <c r="AJ35" s="39" t="n">
        <v>-1.169265851</v>
      </c>
      <c r="AK35" s="39" t="n">
        <v>-1.038989211</v>
      </c>
      <c r="AL35" s="39" t="n">
        <v>-0.758503113</v>
      </c>
      <c r="AM35" s="39" t="n">
        <v>-0.861542938</v>
      </c>
      <c r="AN35" s="39" t="n">
        <v>-0.309199529</v>
      </c>
      <c r="AO35" s="39" t="n">
        <v>-0.461372385</v>
      </c>
      <c r="AP35" s="39" t="n">
        <v>-0.325901156</v>
      </c>
      <c r="AQ35" s="39" t="n">
        <v>0.182423998</v>
      </c>
      <c r="AR35" s="39" t="n">
        <v>-0.284635406</v>
      </c>
      <c r="AS35" s="39" t="n">
        <v>0.019631476</v>
      </c>
      <c r="AT35" s="39" t="n">
        <v>-0.260219812</v>
      </c>
      <c r="AU35" s="39" t="n">
        <v>-0.467132875</v>
      </c>
      <c r="AV35" s="39" t="n">
        <v>-0.416415511</v>
      </c>
      <c r="AW35" s="39" t="n">
        <v>-0.67976718</v>
      </c>
      <c r="AX35" s="39" t="n">
        <v>-0.242869353</v>
      </c>
      <c r="AY35" s="39" t="n">
        <v>-0.289189224</v>
      </c>
      <c r="AZ35" s="39" t="n">
        <v>-0.258487247</v>
      </c>
      <c r="BA35" s="39" t="n">
        <v>-0.192930173</v>
      </c>
      <c r="BB35" s="39" t="n">
        <v>-0.17223821</v>
      </c>
      <c r="BC35" s="39" t="n">
        <v>-0.724755097</v>
      </c>
      <c r="BD35" s="39" t="n">
        <v>-0.936660381</v>
      </c>
      <c r="BE35" s="39" t="n">
        <v>-0.913653457</v>
      </c>
      <c r="BF35" s="39" t="n">
        <v>-1.229770428</v>
      </c>
      <c r="BG35" s="39" t="n">
        <v>-1.178736707</v>
      </c>
      <c r="BH35" s="39" t="n">
        <v>-0.867577691</v>
      </c>
      <c r="BI35" s="39" t="n">
        <v>-0.494268816</v>
      </c>
      <c r="BJ35" s="39" t="n">
        <v>-0.267578464</v>
      </c>
      <c r="BK35" s="39" t="n">
        <v>0.476026022</v>
      </c>
      <c r="BL35" s="39" t="n">
        <v>0.981325732</v>
      </c>
      <c r="BM35" s="39" t="n">
        <v>0.601671753</v>
      </c>
      <c r="BN35" s="39" t="n">
        <v>0.554845491</v>
      </c>
      <c r="BO35" s="39" t="n">
        <v>0.892585535</v>
      </c>
      <c r="BP35" s="39" t="n">
        <v>0.585320869</v>
      </c>
      <c r="BQ35" s="39" t="n">
        <v>1.1913304</v>
      </c>
      <c r="BR35" s="39" t="n">
        <v>1.41834782</v>
      </c>
      <c r="BS35" s="39" t="n">
        <v>1.05685906</v>
      </c>
      <c r="BT35" s="39" t="n">
        <v>0.97940387</v>
      </c>
      <c r="BU35" s="39" t="n">
        <v>0.315568959</v>
      </c>
      <c r="BV35" s="39" t="n">
        <v>0.089046334</v>
      </c>
      <c r="BW35" s="39" t="n">
        <v>-0.546693798</v>
      </c>
      <c r="BX35" s="39" t="n">
        <v>-0.543978377</v>
      </c>
      <c r="BY35" s="39" t="n">
        <v>0.262785506</v>
      </c>
      <c r="BZ35" s="39" t="n">
        <v>0.974880393</v>
      </c>
      <c r="CA35" s="39" t="n">
        <v>2.065987536</v>
      </c>
      <c r="CB35" s="39" t="n">
        <v>2.67349699</v>
      </c>
      <c r="CC35" s="39" t="n">
        <v>2.1622687</v>
      </c>
      <c r="CD35" s="39" t="n">
        <v>1.997876609</v>
      </c>
      <c r="CE35" s="39" t="n">
        <v>1.944373335</v>
      </c>
      <c r="CF35" s="39" t="n">
        <v>1.545262801</v>
      </c>
      <c r="CG35" s="39" t="n">
        <v>1.471323365</v>
      </c>
      <c r="CH35" s="39" t="n">
        <v>1.148468606</v>
      </c>
      <c r="CI35" s="39" t="n">
        <v>0.694773245</v>
      </c>
      <c r="CJ35" s="39" t="n">
        <v>0.2931482</v>
      </c>
      <c r="CK35" s="39" t="n">
        <v>0.582388101</v>
      </c>
      <c r="CL35" s="39" t="n">
        <v>0.581897727</v>
      </c>
      <c r="CM35" s="39"/>
      <c r="CN35" s="39"/>
      <c r="CO35" s="39"/>
      <c r="CP35" s="39"/>
      <c r="CQ35" s="39"/>
      <c r="CR35" s="39"/>
      <c r="CS35" s="39"/>
      <c r="CT35" s="39"/>
      <c r="CU35" s="39"/>
    </row>
    <row r="36" customFormat="false" ht="12.75" hidden="false" customHeight="false" outlineLevel="0" collapsed="false">
      <c r="A36" s="17" t="n">
        <v>42158</v>
      </c>
      <c r="B36" s="39"/>
      <c r="C36" s="39"/>
      <c r="D36" s="39"/>
      <c r="E36" s="39"/>
      <c r="F36" s="39" t="n">
        <v>1.556719138</v>
      </c>
      <c r="G36" s="39" t="n">
        <v>1.493655912</v>
      </c>
      <c r="H36" s="39" t="n">
        <v>0.892058426</v>
      </c>
      <c r="I36" s="39" t="n">
        <v>0.677179492</v>
      </c>
      <c r="J36" s="39" t="n">
        <v>0.680772374</v>
      </c>
      <c r="K36" s="39" t="n">
        <v>0.785799344</v>
      </c>
      <c r="L36" s="39" t="n">
        <v>0.535561255</v>
      </c>
      <c r="M36" s="39" t="n">
        <v>0.677767001</v>
      </c>
      <c r="N36" s="39" t="n">
        <v>0.027785337</v>
      </c>
      <c r="O36" s="39" t="n">
        <v>-0.238960767</v>
      </c>
      <c r="P36" s="39" t="n">
        <v>0.142181077</v>
      </c>
      <c r="Q36" s="39" t="n">
        <v>-0.12265012</v>
      </c>
      <c r="R36" s="39" t="n">
        <v>0.237397848</v>
      </c>
      <c r="S36" s="39" t="n">
        <v>0.174142859</v>
      </c>
      <c r="T36" s="39" t="n">
        <v>0.057273247</v>
      </c>
      <c r="U36" s="39" t="n">
        <v>0.043424816</v>
      </c>
      <c r="V36" s="39" t="n">
        <v>-0.021699695</v>
      </c>
      <c r="W36" s="39" t="n">
        <v>-0.012074464</v>
      </c>
      <c r="X36" s="39" t="n">
        <v>0.080938739</v>
      </c>
      <c r="Y36" s="39" t="n">
        <v>0.067711729</v>
      </c>
      <c r="Z36" s="39" t="n">
        <v>0.065254689</v>
      </c>
      <c r="AA36" s="39" t="n">
        <v>-0.046978009</v>
      </c>
      <c r="AB36" s="39" t="n">
        <v>-0.329410289</v>
      </c>
      <c r="AC36" s="39" t="n">
        <v>-0.518515419</v>
      </c>
      <c r="AD36" s="39" t="n">
        <v>-0.7858332</v>
      </c>
      <c r="AE36" s="39" t="n">
        <v>-0.732762662</v>
      </c>
      <c r="AF36" s="39" t="n">
        <v>-0.852909522</v>
      </c>
      <c r="AG36" s="39" t="n">
        <v>-0.929046337</v>
      </c>
      <c r="AH36" s="39" t="n">
        <v>-1.033645997</v>
      </c>
      <c r="AI36" s="39" t="n">
        <v>-1.100916093</v>
      </c>
      <c r="AJ36" s="39" t="n">
        <v>-1.182657658</v>
      </c>
      <c r="AK36" s="39" t="n">
        <v>-0.94767786</v>
      </c>
      <c r="AL36" s="39" t="n">
        <v>-0.735669884</v>
      </c>
      <c r="AM36" s="39" t="n">
        <v>-0.870939038</v>
      </c>
      <c r="AN36" s="39" t="n">
        <v>-0.31676784</v>
      </c>
      <c r="AO36" s="39" t="n">
        <v>-0.429532456</v>
      </c>
      <c r="AP36" s="39" t="n">
        <v>-0.284879917</v>
      </c>
      <c r="AQ36" s="39" t="n">
        <v>0.119363462</v>
      </c>
      <c r="AR36" s="39" t="n">
        <v>-0.266970738</v>
      </c>
      <c r="AS36" s="39" t="n">
        <v>0.060727368</v>
      </c>
      <c r="AT36" s="39" t="n">
        <v>-0.331281176</v>
      </c>
      <c r="AU36" s="39" t="n">
        <v>-0.430064737</v>
      </c>
      <c r="AV36" s="39" t="n">
        <v>-0.416072608</v>
      </c>
      <c r="AW36" s="39" t="n">
        <v>-0.750108251</v>
      </c>
      <c r="AX36" s="39" t="n">
        <v>-0.29742824</v>
      </c>
      <c r="AY36" s="39" t="n">
        <v>-0.28433774</v>
      </c>
      <c r="AZ36" s="39" t="n">
        <v>-0.231790176</v>
      </c>
      <c r="BA36" s="39" t="n">
        <v>-0.148620513</v>
      </c>
      <c r="BB36" s="39" t="n">
        <v>-0.29666001</v>
      </c>
      <c r="BC36" s="39" t="n">
        <v>-0.641499625</v>
      </c>
      <c r="BD36" s="39" t="n">
        <v>-0.905035658</v>
      </c>
      <c r="BE36" s="39" t="n">
        <v>-1.021558633</v>
      </c>
      <c r="BF36" s="39" t="n">
        <v>-1.123391889</v>
      </c>
      <c r="BG36" s="39" t="n">
        <v>-1.227870086</v>
      </c>
      <c r="BH36" s="39" t="n">
        <v>-0.890436533</v>
      </c>
      <c r="BI36" s="39" t="n">
        <v>-0.430603102</v>
      </c>
      <c r="BJ36" s="39" t="n">
        <v>-0.139683124</v>
      </c>
      <c r="BK36" s="39" t="n">
        <v>0.452755852</v>
      </c>
      <c r="BL36" s="39" t="n">
        <v>0.914707039</v>
      </c>
      <c r="BM36" s="39" t="n">
        <v>0.670162333</v>
      </c>
      <c r="BN36" s="39" t="n">
        <v>0.555234876</v>
      </c>
      <c r="BO36" s="39" t="n">
        <v>0.891845607</v>
      </c>
      <c r="BP36" s="39" t="n">
        <v>0.594454169</v>
      </c>
      <c r="BQ36" s="39" t="n">
        <v>1.112901381</v>
      </c>
      <c r="BR36" s="39" t="n">
        <v>1.33532276</v>
      </c>
      <c r="BS36" s="39" t="n">
        <v>1.097693375</v>
      </c>
      <c r="BT36" s="39" t="n">
        <v>0.984939393</v>
      </c>
      <c r="BU36" s="39" t="n">
        <v>0.288798839</v>
      </c>
      <c r="BV36" s="39" t="n">
        <v>0.051069063</v>
      </c>
      <c r="BW36" s="39" t="n">
        <v>-0.551102715</v>
      </c>
      <c r="BX36" s="39" t="n">
        <v>-0.512060278</v>
      </c>
      <c r="BY36" s="39" t="n">
        <v>0.347897912</v>
      </c>
      <c r="BZ36" s="39" t="n">
        <v>0.934321106</v>
      </c>
      <c r="CA36" s="39" t="n">
        <v>1.99302219</v>
      </c>
      <c r="CB36" s="39" t="n">
        <v>2.603374247</v>
      </c>
      <c r="CC36" s="39" t="n">
        <v>2.188091263</v>
      </c>
      <c r="CD36" s="39" t="n">
        <v>2.15588902</v>
      </c>
      <c r="CE36" s="39" t="n">
        <v>1.949131247</v>
      </c>
      <c r="CF36" s="39" t="n">
        <v>1.585994835</v>
      </c>
      <c r="CG36" s="39" t="n">
        <v>1.439067082</v>
      </c>
      <c r="CH36" s="39" t="n">
        <v>1.060006007</v>
      </c>
      <c r="CI36" s="39" t="n">
        <v>0.823501141</v>
      </c>
      <c r="CJ36" s="39" t="n">
        <v>0.387122549</v>
      </c>
      <c r="CK36" s="39" t="n">
        <v>0.484986871</v>
      </c>
      <c r="CL36" s="39" t="n">
        <v>0.338566061</v>
      </c>
      <c r="CM36" s="39" t="n">
        <v>-0.265404836</v>
      </c>
      <c r="CN36" s="39"/>
      <c r="CO36" s="39"/>
      <c r="CP36" s="39"/>
      <c r="CQ36" s="39"/>
      <c r="CR36" s="39"/>
      <c r="CS36" s="39"/>
      <c r="CT36" s="39"/>
      <c r="CU36" s="39"/>
    </row>
    <row r="37" customFormat="false" ht="12.75" hidden="false" customHeight="false" outlineLevel="0" collapsed="false">
      <c r="A37" s="17" t="n">
        <v>42248</v>
      </c>
      <c r="B37" s="39"/>
      <c r="C37" s="39"/>
      <c r="D37" s="39"/>
      <c r="E37" s="39"/>
      <c r="F37" s="39" t="n">
        <v>1.564647163</v>
      </c>
      <c r="G37" s="39" t="n">
        <v>1.575419033</v>
      </c>
      <c r="H37" s="39" t="n">
        <v>0.855183287</v>
      </c>
      <c r="I37" s="39" t="n">
        <v>0.651193625</v>
      </c>
      <c r="J37" s="39" t="n">
        <v>0.614337872</v>
      </c>
      <c r="K37" s="39" t="n">
        <v>0.84791871</v>
      </c>
      <c r="L37" s="39" t="n">
        <v>0.55059789</v>
      </c>
      <c r="M37" s="39" t="n">
        <v>0.700622115</v>
      </c>
      <c r="N37" s="39" t="n">
        <v>0.019373432</v>
      </c>
      <c r="O37" s="39" t="n">
        <v>-0.348420345</v>
      </c>
      <c r="P37" s="39" t="n">
        <v>0.155884136</v>
      </c>
      <c r="Q37" s="39" t="n">
        <v>-0.075305636</v>
      </c>
      <c r="R37" s="39" t="n">
        <v>0.268630904</v>
      </c>
      <c r="S37" s="39" t="n">
        <v>0.177294895</v>
      </c>
      <c r="T37" s="39" t="n">
        <v>0.089776203</v>
      </c>
      <c r="U37" s="39" t="n">
        <v>-0.012056957</v>
      </c>
      <c r="V37" s="39" t="n">
        <v>-0.034404093</v>
      </c>
      <c r="W37" s="39" t="n">
        <v>0.001561042</v>
      </c>
      <c r="X37" s="39" t="n">
        <v>0.079387839</v>
      </c>
      <c r="Y37" s="39" t="n">
        <v>0.069293336</v>
      </c>
      <c r="Z37" s="39" t="n">
        <v>0.069725136</v>
      </c>
      <c r="AA37" s="39" t="n">
        <v>-0.019756424</v>
      </c>
      <c r="AB37" s="39" t="n">
        <v>-0.3667203</v>
      </c>
      <c r="AC37" s="39" t="n">
        <v>-0.482261509</v>
      </c>
      <c r="AD37" s="39" t="n">
        <v>-0.81762999</v>
      </c>
      <c r="AE37" s="39" t="n">
        <v>-0.744727441</v>
      </c>
      <c r="AF37" s="39" t="n">
        <v>-0.859728695</v>
      </c>
      <c r="AG37" s="39" t="n">
        <v>-0.907277176</v>
      </c>
      <c r="AH37" s="39" t="n">
        <v>-1.041395763</v>
      </c>
      <c r="AI37" s="39" t="n">
        <v>-1.107817306</v>
      </c>
      <c r="AJ37" s="39" t="n">
        <v>-1.166671044</v>
      </c>
      <c r="AK37" s="39" t="n">
        <v>-0.96123278</v>
      </c>
      <c r="AL37" s="39" t="n">
        <v>-0.692294206</v>
      </c>
      <c r="AM37" s="39" t="n">
        <v>-0.913267117</v>
      </c>
      <c r="AN37" s="39" t="n">
        <v>-0.302889688</v>
      </c>
      <c r="AO37" s="39" t="n">
        <v>-0.409824318</v>
      </c>
      <c r="AP37" s="39" t="n">
        <v>-0.314149464</v>
      </c>
      <c r="AQ37" s="39" t="n">
        <v>0.174076291</v>
      </c>
      <c r="AR37" s="39" t="n">
        <v>-0.281925238</v>
      </c>
      <c r="AS37" s="39" t="n">
        <v>0.026772431</v>
      </c>
      <c r="AT37" s="39" t="n">
        <v>-0.345271283</v>
      </c>
      <c r="AU37" s="39" t="n">
        <v>-0.430755044</v>
      </c>
      <c r="AV37" s="39" t="n">
        <v>-0.420189161</v>
      </c>
      <c r="AW37" s="39" t="n">
        <v>-0.790473762</v>
      </c>
      <c r="AX37" s="39" t="n">
        <v>-0.224243655</v>
      </c>
      <c r="AY37" s="39" t="n">
        <v>-0.280081824</v>
      </c>
      <c r="AZ37" s="39" t="n">
        <v>-0.258321379</v>
      </c>
      <c r="BA37" s="39" t="n">
        <v>-0.144960841</v>
      </c>
      <c r="BB37" s="39" t="n">
        <v>-0.254485181</v>
      </c>
      <c r="BC37" s="39" t="n">
        <v>-0.652756866</v>
      </c>
      <c r="BD37" s="39" t="n">
        <v>-0.934649485</v>
      </c>
      <c r="BE37" s="39" t="n">
        <v>-0.992053137</v>
      </c>
      <c r="BF37" s="39" t="n">
        <v>-1.139178848</v>
      </c>
      <c r="BG37" s="39" t="n">
        <v>-1.269477954</v>
      </c>
      <c r="BH37" s="39" t="n">
        <v>-0.863467092</v>
      </c>
      <c r="BI37" s="39" t="n">
        <v>-0.40229185</v>
      </c>
      <c r="BJ37" s="39" t="n">
        <v>-0.197436182</v>
      </c>
      <c r="BK37" s="39" t="n">
        <v>0.463955247</v>
      </c>
      <c r="BL37" s="39" t="n">
        <v>0.980115064</v>
      </c>
      <c r="BM37" s="39" t="n">
        <v>0.674622745</v>
      </c>
      <c r="BN37" s="39" t="n">
        <v>0.468782928</v>
      </c>
      <c r="BO37" s="39" t="n">
        <v>0.929405833</v>
      </c>
      <c r="BP37" s="39" t="n">
        <v>0.579458167</v>
      </c>
      <c r="BQ37" s="39" t="n">
        <v>1.090622216</v>
      </c>
      <c r="BR37" s="39" t="n">
        <v>1.394447977</v>
      </c>
      <c r="BS37" s="39" t="n">
        <v>1.085623124</v>
      </c>
      <c r="BT37" s="39" t="n">
        <v>0.978217981</v>
      </c>
      <c r="BU37" s="39" t="n">
        <v>0.287802538</v>
      </c>
      <c r="BV37" s="39" t="n">
        <v>0.111899048</v>
      </c>
      <c r="BW37" s="39" t="n">
        <v>-0.559963187</v>
      </c>
      <c r="BX37" s="39" t="n">
        <v>-0.540568572</v>
      </c>
      <c r="BY37" s="39" t="n">
        <v>0.282463332</v>
      </c>
      <c r="BZ37" s="39" t="n">
        <v>0.877836964</v>
      </c>
      <c r="CA37" s="39" t="n">
        <v>2.070310898</v>
      </c>
      <c r="CB37" s="39" t="n">
        <v>2.678170316</v>
      </c>
      <c r="CC37" s="39" t="n">
        <v>2.152400683</v>
      </c>
      <c r="CD37" s="39" t="n">
        <v>2.125728913</v>
      </c>
      <c r="CE37" s="39" t="n">
        <v>1.94713259</v>
      </c>
      <c r="CF37" s="39" t="n">
        <v>1.556958933</v>
      </c>
      <c r="CG37" s="39" t="n">
        <v>1.50693367</v>
      </c>
      <c r="CH37" s="39" t="n">
        <v>1.099568076</v>
      </c>
      <c r="CI37" s="39" t="n">
        <v>0.778086313</v>
      </c>
      <c r="CJ37" s="39" t="n">
        <v>0.308660129</v>
      </c>
      <c r="CK37" s="39" t="n">
        <v>0.545520233</v>
      </c>
      <c r="CL37" s="39" t="n">
        <v>0.407721391</v>
      </c>
      <c r="CM37" s="39" t="n">
        <v>-0.345944049</v>
      </c>
      <c r="CN37" s="39" t="n">
        <v>-0.068194948</v>
      </c>
      <c r="CO37" s="39"/>
      <c r="CP37" s="39"/>
      <c r="CQ37" s="39"/>
      <c r="CR37" s="39"/>
      <c r="CS37" s="39"/>
      <c r="CT37" s="39"/>
      <c r="CU37" s="39"/>
    </row>
    <row r="38" customFormat="false" ht="12.75" hidden="false" customHeight="false" outlineLevel="0" collapsed="false">
      <c r="A38" s="17" t="n">
        <v>42349</v>
      </c>
      <c r="B38" s="39"/>
      <c r="C38" s="39"/>
      <c r="D38" s="39"/>
      <c r="E38" s="39"/>
      <c r="F38" s="39" t="n">
        <v>1.562492202</v>
      </c>
      <c r="G38" s="39" t="n">
        <v>1.580421368</v>
      </c>
      <c r="H38" s="39" t="n">
        <v>0.854993205</v>
      </c>
      <c r="I38" s="39" t="n">
        <v>0.647430274</v>
      </c>
      <c r="J38" s="39" t="n">
        <v>0.606457831</v>
      </c>
      <c r="K38" s="39" t="n">
        <v>0.851897078</v>
      </c>
      <c r="L38" s="39" t="n">
        <v>0.553174831</v>
      </c>
      <c r="M38" s="39" t="n">
        <v>0.70015758</v>
      </c>
      <c r="N38" s="39" t="n">
        <v>0.012195981</v>
      </c>
      <c r="O38" s="39" t="n">
        <v>-0.357359412</v>
      </c>
      <c r="P38" s="39" t="n">
        <v>0.156628145</v>
      </c>
      <c r="Q38" s="39" t="n">
        <v>-0.080328991</v>
      </c>
      <c r="R38" s="39" t="n">
        <v>0.265099302</v>
      </c>
      <c r="S38" s="39" t="n">
        <v>0.189828243</v>
      </c>
      <c r="T38" s="39" t="n">
        <v>0.09020309</v>
      </c>
      <c r="U38" s="39" t="n">
        <v>-0.014857064</v>
      </c>
      <c r="V38" s="39" t="n">
        <v>0.010182762</v>
      </c>
      <c r="W38" s="39" t="n">
        <v>-0.036430727</v>
      </c>
      <c r="X38" s="39" t="n">
        <v>0.077616978</v>
      </c>
      <c r="Y38" s="39" t="n">
        <v>0.111990992</v>
      </c>
      <c r="Z38" s="39" t="n">
        <v>0.039160784</v>
      </c>
      <c r="AA38" s="39" t="n">
        <v>0.012559023</v>
      </c>
      <c r="AB38" s="39" t="n">
        <v>-0.369737892</v>
      </c>
      <c r="AC38" s="39" t="n">
        <v>-0.507618757</v>
      </c>
      <c r="AD38" s="39" t="n">
        <v>-0.819999492</v>
      </c>
      <c r="AE38" s="39" t="n">
        <v>-0.747588787</v>
      </c>
      <c r="AF38" s="39" t="n">
        <v>-0.863499968</v>
      </c>
      <c r="AG38" s="39" t="n">
        <v>-0.908225185</v>
      </c>
      <c r="AH38" s="39" t="n">
        <v>-1.046789704</v>
      </c>
      <c r="AI38" s="39" t="n">
        <v>-1.103359559</v>
      </c>
      <c r="AJ38" s="39" t="n">
        <v>-1.168320878</v>
      </c>
      <c r="AK38" s="39" t="n">
        <v>-0.966772321</v>
      </c>
      <c r="AL38" s="39" t="n">
        <v>-0.693355487</v>
      </c>
      <c r="AM38" s="39" t="n">
        <v>-0.908877687</v>
      </c>
      <c r="AN38" s="39" t="n">
        <v>-0.300199519</v>
      </c>
      <c r="AO38" s="39" t="n">
        <v>-0.417147406</v>
      </c>
      <c r="AP38" s="39" t="n">
        <v>-0.318237514</v>
      </c>
      <c r="AQ38" s="39" t="n">
        <v>0.178119362</v>
      </c>
      <c r="AR38" s="39" t="n">
        <v>-0.276248106</v>
      </c>
      <c r="AS38" s="39" t="n">
        <v>0.024096616</v>
      </c>
      <c r="AT38" s="39" t="n">
        <v>-0.30342901</v>
      </c>
      <c r="AU38" s="39" t="n">
        <v>-0.441354578</v>
      </c>
      <c r="AV38" s="39" t="n">
        <v>-0.420773542</v>
      </c>
      <c r="AW38" s="39" t="n">
        <v>-0.777702677</v>
      </c>
      <c r="AX38" s="39" t="n">
        <v>-0.25083467</v>
      </c>
      <c r="AY38" s="39" t="n">
        <v>-0.28226657</v>
      </c>
      <c r="AZ38" s="39" t="n">
        <v>-0.261002384</v>
      </c>
      <c r="BA38" s="39" t="n">
        <v>-0.148695663</v>
      </c>
      <c r="BB38" s="39" t="n">
        <v>-0.253440891</v>
      </c>
      <c r="BC38" s="39" t="n">
        <v>-0.652004917</v>
      </c>
      <c r="BD38" s="39" t="n">
        <v>-0.937377236</v>
      </c>
      <c r="BE38" s="39" t="n">
        <v>-0.992223843</v>
      </c>
      <c r="BF38" s="39" t="n">
        <v>-1.144108019</v>
      </c>
      <c r="BG38" s="39" t="n">
        <v>-1.266553152</v>
      </c>
      <c r="BH38" s="39" t="n">
        <v>-0.864003425</v>
      </c>
      <c r="BI38" s="39" t="n">
        <v>-0.403384362</v>
      </c>
      <c r="BJ38" s="39" t="n">
        <v>-0.208734843</v>
      </c>
      <c r="BK38" s="39" t="n">
        <v>0.460534229</v>
      </c>
      <c r="BL38" s="39" t="n">
        <v>0.98085776</v>
      </c>
      <c r="BM38" s="39" t="n">
        <v>0.672528274</v>
      </c>
      <c r="BN38" s="39" t="n">
        <v>0.508549859</v>
      </c>
      <c r="BO38" s="39" t="n">
        <v>0.90356806</v>
      </c>
      <c r="BP38" s="39" t="n">
        <v>0.577489049</v>
      </c>
      <c r="BQ38" s="39" t="n">
        <v>1.131502048</v>
      </c>
      <c r="BR38" s="39" t="n">
        <v>1.367808887</v>
      </c>
      <c r="BS38" s="39" t="n">
        <v>1.114958842</v>
      </c>
      <c r="BT38" s="39" t="n">
        <v>0.977025121</v>
      </c>
      <c r="BU38" s="39" t="n">
        <v>0.260378616</v>
      </c>
      <c r="BV38" s="39" t="n">
        <v>0.113597635</v>
      </c>
      <c r="BW38" s="39" t="n">
        <v>-0.561712812</v>
      </c>
      <c r="BX38" s="39" t="n">
        <v>-0.545924927</v>
      </c>
      <c r="BY38" s="39" t="n">
        <v>0.283500346</v>
      </c>
      <c r="BZ38" s="39" t="n">
        <v>0.876218716</v>
      </c>
      <c r="CA38" s="39" t="n">
        <v>2.066456071</v>
      </c>
      <c r="CB38" s="39" t="n">
        <v>2.671649128</v>
      </c>
      <c r="CC38" s="39" t="n">
        <v>2.157622257</v>
      </c>
      <c r="CD38" s="39" t="n">
        <v>2.119934632</v>
      </c>
      <c r="CE38" s="39" t="n">
        <v>1.950032976</v>
      </c>
      <c r="CF38" s="39" t="n">
        <v>1.535646886</v>
      </c>
      <c r="CG38" s="39" t="n">
        <v>1.538732059</v>
      </c>
      <c r="CH38" s="39" t="n">
        <v>1.105374767</v>
      </c>
      <c r="CI38" s="39" t="n">
        <v>0.760100412</v>
      </c>
      <c r="CJ38" s="39" t="n">
        <v>0.266238038</v>
      </c>
      <c r="CK38" s="39" t="n">
        <v>0.613775977</v>
      </c>
      <c r="CL38" s="39" t="n">
        <v>0.454438327</v>
      </c>
      <c r="CM38" s="39" t="n">
        <v>-0.415844012</v>
      </c>
      <c r="CN38" s="39" t="n">
        <v>-0.132873269</v>
      </c>
      <c r="CO38" s="39" t="n">
        <v>-1.195989079</v>
      </c>
      <c r="CP38" s="39"/>
      <c r="CQ38" s="39"/>
      <c r="CR38" s="39"/>
      <c r="CS38" s="39"/>
      <c r="CT38" s="39"/>
      <c r="CU38" s="39"/>
    </row>
    <row r="39" customFormat="false" ht="12.75" hidden="false" customHeight="false" outlineLevel="0" collapsed="false">
      <c r="A39" s="17" t="n">
        <v>42439</v>
      </c>
      <c r="B39" s="39"/>
      <c r="C39" s="39"/>
      <c r="D39" s="39"/>
      <c r="E39" s="39"/>
      <c r="F39" s="39" t="n">
        <v>1.562492202</v>
      </c>
      <c r="G39" s="39" t="n">
        <v>1.580421368</v>
      </c>
      <c r="H39" s="39" t="n">
        <v>0.854993205</v>
      </c>
      <c r="I39" s="39" t="n">
        <v>0.647430274</v>
      </c>
      <c r="J39" s="39" t="n">
        <v>0.606457831</v>
      </c>
      <c r="K39" s="39" t="n">
        <v>0.851897078</v>
      </c>
      <c r="L39" s="39" t="n">
        <v>0.553174831</v>
      </c>
      <c r="M39" s="39" t="n">
        <v>0.70015758</v>
      </c>
      <c r="N39" s="39" t="n">
        <v>0.012195981</v>
      </c>
      <c r="O39" s="39" t="n">
        <v>-0.357359412</v>
      </c>
      <c r="P39" s="39" t="n">
        <v>0.156628145</v>
      </c>
      <c r="Q39" s="39" t="n">
        <v>-0.080328991</v>
      </c>
      <c r="R39" s="39" t="n">
        <v>0.265099302</v>
      </c>
      <c r="S39" s="39" t="n">
        <v>0.189828243</v>
      </c>
      <c r="T39" s="39" t="n">
        <v>0.09020309</v>
      </c>
      <c r="U39" s="39" t="n">
        <v>-0.014857064</v>
      </c>
      <c r="V39" s="39" t="n">
        <v>0.010182762</v>
      </c>
      <c r="W39" s="39" t="n">
        <v>-0.036430727</v>
      </c>
      <c r="X39" s="39" t="n">
        <v>0.077616978</v>
      </c>
      <c r="Y39" s="39" t="n">
        <v>0.111990992</v>
      </c>
      <c r="Z39" s="39" t="n">
        <v>0.039160784</v>
      </c>
      <c r="AA39" s="39" t="n">
        <v>0.012559023</v>
      </c>
      <c r="AB39" s="39" t="n">
        <v>-0.369737892</v>
      </c>
      <c r="AC39" s="39" t="n">
        <v>-0.507618757</v>
      </c>
      <c r="AD39" s="39" t="n">
        <v>-0.819999492</v>
      </c>
      <c r="AE39" s="39" t="n">
        <v>-0.747588787</v>
      </c>
      <c r="AF39" s="39" t="n">
        <v>-0.863499968</v>
      </c>
      <c r="AG39" s="39" t="n">
        <v>-0.908225185</v>
      </c>
      <c r="AH39" s="39" t="n">
        <v>-1.046789704</v>
      </c>
      <c r="AI39" s="39" t="n">
        <v>-1.103359559</v>
      </c>
      <c r="AJ39" s="39" t="n">
        <v>-1.168320878</v>
      </c>
      <c r="AK39" s="39" t="n">
        <v>-0.966772321</v>
      </c>
      <c r="AL39" s="39" t="n">
        <v>-0.693355487</v>
      </c>
      <c r="AM39" s="39" t="n">
        <v>-0.908877687</v>
      </c>
      <c r="AN39" s="39" t="n">
        <v>-0.300199519</v>
      </c>
      <c r="AO39" s="39" t="n">
        <v>-0.417147406</v>
      </c>
      <c r="AP39" s="39" t="n">
        <v>-0.318237514</v>
      </c>
      <c r="AQ39" s="39" t="n">
        <v>0.178119362</v>
      </c>
      <c r="AR39" s="39" t="n">
        <v>-0.276248106</v>
      </c>
      <c r="AS39" s="39" t="n">
        <v>0.024096616</v>
      </c>
      <c r="AT39" s="39" t="n">
        <v>-0.30342901</v>
      </c>
      <c r="AU39" s="39" t="n">
        <v>-0.390414045</v>
      </c>
      <c r="AV39" s="39" t="n">
        <v>-0.321086148</v>
      </c>
      <c r="AW39" s="39" t="n">
        <v>-0.741553486</v>
      </c>
      <c r="AX39" s="39" t="n">
        <v>-0.293584023</v>
      </c>
      <c r="AY39" s="39" t="n">
        <v>-0.406978974</v>
      </c>
      <c r="AZ39" s="39" t="n">
        <v>-0.354380033</v>
      </c>
      <c r="BA39" s="39" t="n">
        <v>-0.161730343</v>
      </c>
      <c r="BB39" s="39" t="n">
        <v>-0.246562646</v>
      </c>
      <c r="BC39" s="39" t="n">
        <v>-0.545056656</v>
      </c>
      <c r="BD39" s="39" t="n">
        <v>-0.92291773</v>
      </c>
      <c r="BE39" s="39" t="n">
        <v>-1.023824562</v>
      </c>
      <c r="BF39" s="39" t="n">
        <v>-1.095806761</v>
      </c>
      <c r="BG39" s="39" t="n">
        <v>-1.254261135</v>
      </c>
      <c r="BH39" s="39" t="n">
        <v>-0.883379509</v>
      </c>
      <c r="BI39" s="39" t="n">
        <v>-0.359171065</v>
      </c>
      <c r="BJ39" s="39" t="n">
        <v>-0.192737055</v>
      </c>
      <c r="BK39" s="39" t="n">
        <v>0.514739658</v>
      </c>
      <c r="BL39" s="39" t="n">
        <v>0.878245327</v>
      </c>
      <c r="BM39" s="39" t="n">
        <v>0.472561397</v>
      </c>
      <c r="BN39" s="39" t="n">
        <v>0.560703801</v>
      </c>
      <c r="BO39" s="39" t="n">
        <v>0.789500068</v>
      </c>
      <c r="BP39" s="39" t="n">
        <v>0.640036592</v>
      </c>
      <c r="BQ39" s="39" t="n">
        <v>1.1989668</v>
      </c>
      <c r="BR39" s="39" t="n">
        <v>1.339003862</v>
      </c>
      <c r="BS39" s="39" t="n">
        <v>1.130610227</v>
      </c>
      <c r="BT39" s="39" t="n">
        <v>1.006286729</v>
      </c>
      <c r="BU39" s="39" t="n">
        <v>0.239827735</v>
      </c>
      <c r="BV39" s="39" t="n">
        <v>0.070250355</v>
      </c>
      <c r="BW39" s="39" t="n">
        <v>-0.515356577</v>
      </c>
      <c r="BX39" s="39" t="n">
        <v>-0.434998529</v>
      </c>
      <c r="BY39" s="39" t="n">
        <v>0.29797336</v>
      </c>
      <c r="BZ39" s="39" t="n">
        <v>0.935392834</v>
      </c>
      <c r="CA39" s="39" t="n">
        <v>2.109449916</v>
      </c>
      <c r="CB39" s="39" t="n">
        <v>2.537380595</v>
      </c>
      <c r="CC39" s="39" t="n">
        <v>2.345734779</v>
      </c>
      <c r="CD39" s="39" t="n">
        <v>2.153554835</v>
      </c>
      <c r="CE39" s="39" t="n">
        <v>1.800778669</v>
      </c>
      <c r="CF39" s="39" t="n">
        <v>1.505441837</v>
      </c>
      <c r="CG39" s="39" t="n">
        <v>1.395936988</v>
      </c>
      <c r="CH39" s="39" t="n">
        <v>0.983424158</v>
      </c>
      <c r="CI39" s="39" t="n">
        <v>0.915212904</v>
      </c>
      <c r="CJ39" s="39" t="n">
        <v>0.37384824</v>
      </c>
      <c r="CK39" s="39" t="n">
        <v>0.413655886</v>
      </c>
      <c r="CL39" s="39" t="n">
        <v>0.395410047</v>
      </c>
      <c r="CM39" s="39" t="n">
        <v>-0.448634854</v>
      </c>
      <c r="CN39" s="39" t="n">
        <v>-0.250471552</v>
      </c>
      <c r="CO39" s="39" t="n">
        <v>-1.069448351</v>
      </c>
      <c r="CP39" s="39" t="n">
        <v>-1.215915349</v>
      </c>
      <c r="CQ39" s="39"/>
      <c r="CR39" s="39"/>
      <c r="CS39" s="39"/>
      <c r="CT39" s="39"/>
      <c r="CU39" s="39"/>
    </row>
    <row r="40" customFormat="false" ht="12.75" hidden="false" customHeight="false" outlineLevel="0" collapsed="false">
      <c r="A40" s="17" t="n">
        <v>42531</v>
      </c>
      <c r="B40" s="39"/>
      <c r="C40" s="39"/>
      <c r="D40" s="39"/>
      <c r="E40" s="39"/>
      <c r="F40" s="39" t="n">
        <v>1.562492202</v>
      </c>
      <c r="G40" s="39" t="n">
        <v>1.580421368</v>
      </c>
      <c r="H40" s="39" t="n">
        <v>0.854993205</v>
      </c>
      <c r="I40" s="39" t="n">
        <v>0.647430274</v>
      </c>
      <c r="J40" s="39" t="n">
        <v>0.606457831</v>
      </c>
      <c r="K40" s="39" t="n">
        <v>0.851897078</v>
      </c>
      <c r="L40" s="39" t="n">
        <v>0.553174831</v>
      </c>
      <c r="M40" s="39" t="n">
        <v>0.70015758</v>
      </c>
      <c r="N40" s="39" t="n">
        <v>0.012195981</v>
      </c>
      <c r="O40" s="39" t="n">
        <v>-0.357359412</v>
      </c>
      <c r="P40" s="39" t="n">
        <v>0.156628145</v>
      </c>
      <c r="Q40" s="39" t="n">
        <v>-0.080328991</v>
      </c>
      <c r="R40" s="39" t="n">
        <v>0.265099302</v>
      </c>
      <c r="S40" s="39" t="n">
        <v>0.189828243</v>
      </c>
      <c r="T40" s="39" t="n">
        <v>0.09020309</v>
      </c>
      <c r="U40" s="39" t="n">
        <v>-0.014857064</v>
      </c>
      <c r="V40" s="39" t="n">
        <v>0.010182762</v>
      </c>
      <c r="W40" s="39" t="n">
        <v>-0.036430727</v>
      </c>
      <c r="X40" s="39" t="n">
        <v>0.077616978</v>
      </c>
      <c r="Y40" s="39" t="n">
        <v>0.111990992</v>
      </c>
      <c r="Z40" s="39" t="n">
        <v>0.039160784</v>
      </c>
      <c r="AA40" s="39" t="n">
        <v>0.012559023</v>
      </c>
      <c r="AB40" s="39" t="n">
        <v>-0.369737892</v>
      </c>
      <c r="AC40" s="39" t="n">
        <v>-0.507618757</v>
      </c>
      <c r="AD40" s="39" t="n">
        <v>-0.819999492</v>
      </c>
      <c r="AE40" s="39" t="n">
        <v>-0.747588787</v>
      </c>
      <c r="AF40" s="39" t="n">
        <v>-0.863499968</v>
      </c>
      <c r="AG40" s="39" t="n">
        <v>-0.908225185</v>
      </c>
      <c r="AH40" s="39" t="n">
        <v>-1.046789704</v>
      </c>
      <c r="AI40" s="39" t="n">
        <v>-1.103359559</v>
      </c>
      <c r="AJ40" s="39" t="n">
        <v>-1.168320878</v>
      </c>
      <c r="AK40" s="39" t="n">
        <v>-0.966772321</v>
      </c>
      <c r="AL40" s="39" t="n">
        <v>-0.693355487</v>
      </c>
      <c r="AM40" s="39" t="n">
        <v>-0.908877687</v>
      </c>
      <c r="AN40" s="39" t="n">
        <v>-0.300199519</v>
      </c>
      <c r="AO40" s="39" t="n">
        <v>-0.417147406</v>
      </c>
      <c r="AP40" s="39" t="n">
        <v>-0.318237514</v>
      </c>
      <c r="AQ40" s="39" t="n">
        <v>0.178119362</v>
      </c>
      <c r="AR40" s="39" t="n">
        <v>-0.276248106</v>
      </c>
      <c r="AS40" s="39" t="n">
        <v>0.024096616</v>
      </c>
      <c r="AT40" s="39" t="n">
        <v>-0.30342901</v>
      </c>
      <c r="AU40" s="39" t="n">
        <v>-0.403563028</v>
      </c>
      <c r="AV40" s="39" t="n">
        <v>-0.325576562</v>
      </c>
      <c r="AW40" s="39" t="n">
        <v>-0.728120135</v>
      </c>
      <c r="AX40" s="39" t="n">
        <v>-0.298649373</v>
      </c>
      <c r="AY40" s="39" t="n">
        <v>-0.396402954</v>
      </c>
      <c r="AZ40" s="39" t="n">
        <v>-0.346911483</v>
      </c>
      <c r="BA40" s="39" t="n">
        <v>-0.168283533</v>
      </c>
      <c r="BB40" s="39" t="n">
        <v>-0.247318695</v>
      </c>
      <c r="BC40" s="39" t="n">
        <v>-0.550240102</v>
      </c>
      <c r="BD40" s="39" t="n">
        <v>-0.922498352</v>
      </c>
      <c r="BE40" s="39" t="n">
        <v>-1.020297249</v>
      </c>
      <c r="BF40" s="39" t="n">
        <v>-1.084482328</v>
      </c>
      <c r="BG40" s="39" t="n">
        <v>-1.256765805</v>
      </c>
      <c r="BH40" s="39" t="n">
        <v>-0.899567607</v>
      </c>
      <c r="BI40" s="39" t="n">
        <v>-0.355566547</v>
      </c>
      <c r="BJ40" s="39" t="n">
        <v>-0.190397647</v>
      </c>
      <c r="BK40" s="39" t="n">
        <v>0.515167998</v>
      </c>
      <c r="BL40" s="39" t="n">
        <v>0.880763934</v>
      </c>
      <c r="BM40" s="39" t="n">
        <v>0.465553339</v>
      </c>
      <c r="BN40" s="39" t="n">
        <v>0.557674732</v>
      </c>
      <c r="BO40" s="39" t="n">
        <v>0.802108549</v>
      </c>
      <c r="BP40" s="39" t="n">
        <v>0.648153165</v>
      </c>
      <c r="BQ40" s="39" t="n">
        <v>1.186608166</v>
      </c>
      <c r="BR40" s="39" t="n">
        <v>1.336497182</v>
      </c>
      <c r="BS40" s="39" t="n">
        <v>1.134127805</v>
      </c>
      <c r="BT40" s="39" t="n">
        <v>1.011997926</v>
      </c>
      <c r="BU40" s="39" t="n">
        <v>0.23109532</v>
      </c>
      <c r="BV40" s="39" t="n">
        <v>0.068409437</v>
      </c>
      <c r="BW40" s="39" t="n">
        <v>-0.503583183</v>
      </c>
      <c r="BX40" s="39" t="n">
        <v>-0.433054385</v>
      </c>
      <c r="BY40" s="39" t="n">
        <v>0.292684639</v>
      </c>
      <c r="BZ40" s="39" t="n">
        <v>0.933067161</v>
      </c>
      <c r="CA40" s="39" t="n">
        <v>2.09986896</v>
      </c>
      <c r="CB40" s="39" t="n">
        <v>2.532568066</v>
      </c>
      <c r="CC40" s="39" t="n">
        <v>2.351948847</v>
      </c>
      <c r="CD40" s="39" t="n">
        <v>2.162137708</v>
      </c>
      <c r="CE40" s="39" t="n">
        <v>1.805387683</v>
      </c>
      <c r="CF40" s="39" t="n">
        <v>1.498286325</v>
      </c>
      <c r="CG40" s="39" t="n">
        <v>1.397079887</v>
      </c>
      <c r="CH40" s="39" t="n">
        <v>0.980964801</v>
      </c>
      <c r="CI40" s="39" t="n">
        <v>0.915698662</v>
      </c>
      <c r="CJ40" s="39" t="n">
        <v>0.378580063</v>
      </c>
      <c r="CK40" s="39" t="n">
        <v>0.411702379</v>
      </c>
      <c r="CL40" s="39" t="n">
        <v>0.397541151</v>
      </c>
      <c r="CM40" s="39" t="n">
        <v>-0.467722484</v>
      </c>
      <c r="CN40" s="39" t="n">
        <v>-0.267426342</v>
      </c>
      <c r="CO40" s="39" t="n">
        <v>-1.03624506</v>
      </c>
      <c r="CP40" s="39" t="n">
        <v>-1.144031532</v>
      </c>
      <c r="CQ40" s="39" t="n">
        <v>-0.672082649</v>
      </c>
      <c r="CR40" s="39"/>
      <c r="CS40" s="39"/>
      <c r="CT40" s="39"/>
      <c r="CU40" s="39"/>
    </row>
    <row r="41" customFormat="false" ht="12.75" hidden="false" customHeight="false" outlineLevel="0" collapsed="false">
      <c r="A41" s="17" t="n">
        <v>42625</v>
      </c>
      <c r="B41" s="39"/>
      <c r="C41" s="39"/>
      <c r="D41" s="39"/>
      <c r="E41" s="39"/>
      <c r="F41" s="39" t="n">
        <v>1.562492202</v>
      </c>
      <c r="G41" s="39" t="n">
        <v>1.580421368</v>
      </c>
      <c r="H41" s="39" t="n">
        <v>0.854993205</v>
      </c>
      <c r="I41" s="39" t="n">
        <v>0.647430274</v>
      </c>
      <c r="J41" s="39" t="n">
        <v>0.606457831</v>
      </c>
      <c r="K41" s="39" t="n">
        <v>0.851897078</v>
      </c>
      <c r="L41" s="39" t="n">
        <v>0.553174831</v>
      </c>
      <c r="M41" s="39" t="n">
        <v>0.70015758</v>
      </c>
      <c r="N41" s="39" t="n">
        <v>0.012195981</v>
      </c>
      <c r="O41" s="39" t="n">
        <v>-0.357359412</v>
      </c>
      <c r="P41" s="39" t="n">
        <v>0.156628145</v>
      </c>
      <c r="Q41" s="39" t="n">
        <v>-0.080328991</v>
      </c>
      <c r="R41" s="39" t="n">
        <v>0.265099302</v>
      </c>
      <c r="S41" s="39" t="n">
        <v>0.189828243</v>
      </c>
      <c r="T41" s="39" t="n">
        <v>0.09020309</v>
      </c>
      <c r="U41" s="39" t="n">
        <v>-0.014857064</v>
      </c>
      <c r="V41" s="39" t="n">
        <v>0.010182762</v>
      </c>
      <c r="W41" s="39" t="n">
        <v>-0.036430727</v>
      </c>
      <c r="X41" s="39" t="n">
        <v>0.077616978</v>
      </c>
      <c r="Y41" s="39" t="n">
        <v>0.111990992</v>
      </c>
      <c r="Z41" s="39" t="n">
        <v>0.039160784</v>
      </c>
      <c r="AA41" s="39" t="n">
        <v>0.012559023</v>
      </c>
      <c r="AB41" s="39" t="n">
        <v>-0.369737892</v>
      </c>
      <c r="AC41" s="39" t="n">
        <v>-0.507618757</v>
      </c>
      <c r="AD41" s="39" t="n">
        <v>-0.819999492</v>
      </c>
      <c r="AE41" s="39" t="n">
        <v>-0.747588787</v>
      </c>
      <c r="AF41" s="39" t="n">
        <v>-0.863499968</v>
      </c>
      <c r="AG41" s="39" t="n">
        <v>-0.908225185</v>
      </c>
      <c r="AH41" s="39" t="n">
        <v>-1.046789704</v>
      </c>
      <c r="AI41" s="39" t="n">
        <v>-1.103359559</v>
      </c>
      <c r="AJ41" s="39" t="n">
        <v>-1.168320878</v>
      </c>
      <c r="AK41" s="39" t="n">
        <v>-0.966772321</v>
      </c>
      <c r="AL41" s="39" t="n">
        <v>-0.693355487</v>
      </c>
      <c r="AM41" s="39" t="n">
        <v>-0.908877687</v>
      </c>
      <c r="AN41" s="39" t="n">
        <v>-0.300199519</v>
      </c>
      <c r="AO41" s="39" t="n">
        <v>-0.417147406</v>
      </c>
      <c r="AP41" s="39" t="n">
        <v>-0.318237514</v>
      </c>
      <c r="AQ41" s="39" t="n">
        <v>0.178119362</v>
      </c>
      <c r="AR41" s="39" t="n">
        <v>-0.276248106</v>
      </c>
      <c r="AS41" s="39" t="n">
        <v>0.024096616</v>
      </c>
      <c r="AT41" s="39" t="n">
        <v>-0.30342901</v>
      </c>
      <c r="AU41" s="39" t="n">
        <v>-0.406027307</v>
      </c>
      <c r="AV41" s="39" t="n">
        <v>-0.323984943</v>
      </c>
      <c r="AW41" s="39" t="n">
        <v>-0.729328277</v>
      </c>
      <c r="AX41" s="39" t="n">
        <v>-0.298021808</v>
      </c>
      <c r="AY41" s="39" t="n">
        <v>-0.393567478</v>
      </c>
      <c r="AZ41" s="39" t="n">
        <v>-0.348077817</v>
      </c>
      <c r="BA41" s="39" t="n">
        <v>-0.168177387</v>
      </c>
      <c r="BB41" s="39" t="n">
        <v>-0.246048408</v>
      </c>
      <c r="BC41" s="39" t="n">
        <v>-0.549957489</v>
      </c>
      <c r="BD41" s="39" t="n">
        <v>-0.92377198</v>
      </c>
      <c r="BE41" s="39" t="n">
        <v>-1.021634803</v>
      </c>
      <c r="BF41" s="39" t="n">
        <v>-1.084019867</v>
      </c>
      <c r="BG41" s="39" t="n">
        <v>-1.255403442</v>
      </c>
      <c r="BH41" s="39" t="n">
        <v>-0.899785879</v>
      </c>
      <c r="BI41" s="39" t="n">
        <v>-0.35545958</v>
      </c>
      <c r="BJ41" s="39" t="n">
        <v>-0.189737423</v>
      </c>
      <c r="BK41" s="39" t="n">
        <v>0.51320952</v>
      </c>
      <c r="BL41" s="39" t="n">
        <v>0.880567065</v>
      </c>
      <c r="BM41" s="39" t="n">
        <v>0.464479016</v>
      </c>
      <c r="BN41" s="39" t="n">
        <v>0.556917356</v>
      </c>
      <c r="BO41" s="39" t="n">
        <v>0.804927844</v>
      </c>
      <c r="BP41" s="39" t="n">
        <v>0.649058535</v>
      </c>
      <c r="BQ41" s="39" t="n">
        <v>1.187966859</v>
      </c>
      <c r="BR41" s="39" t="n">
        <v>1.334573016</v>
      </c>
      <c r="BS41" s="39" t="n">
        <v>1.133416916</v>
      </c>
      <c r="BT41" s="39" t="n">
        <v>1.012266667</v>
      </c>
      <c r="BU41" s="39" t="n">
        <v>0.229853866</v>
      </c>
      <c r="BV41" s="39" t="n">
        <v>0.067718359</v>
      </c>
      <c r="BW41" s="39" t="n">
        <v>-0.499022529</v>
      </c>
      <c r="BX41" s="39" t="n">
        <v>-0.433848537</v>
      </c>
      <c r="BY41" s="39" t="n">
        <v>0.288650462</v>
      </c>
      <c r="BZ41" s="39" t="n">
        <v>0.935224051</v>
      </c>
      <c r="CA41" s="39" t="n">
        <v>2.096304952</v>
      </c>
      <c r="CB41" s="39" t="n">
        <v>2.534621682</v>
      </c>
      <c r="CC41" s="39" t="n">
        <v>2.35225691</v>
      </c>
      <c r="CD41" s="39" t="n">
        <v>2.16143872</v>
      </c>
      <c r="CE41" s="39" t="n">
        <v>1.808989616</v>
      </c>
      <c r="CF41" s="39" t="n">
        <v>1.495675836</v>
      </c>
      <c r="CG41" s="39" t="n">
        <v>1.397107618</v>
      </c>
      <c r="CH41" s="39" t="n">
        <v>0.981650495</v>
      </c>
      <c r="CI41" s="39" t="n">
        <v>0.914995858</v>
      </c>
      <c r="CJ41" s="39" t="n">
        <v>0.381910271</v>
      </c>
      <c r="CK41" s="39" t="n">
        <v>0.410247629</v>
      </c>
      <c r="CL41" s="39" t="n">
        <v>0.393930119</v>
      </c>
      <c r="CM41" s="39" t="n">
        <v>-0.470506305</v>
      </c>
      <c r="CN41" s="39" t="n">
        <v>-0.257443072</v>
      </c>
      <c r="CO41" s="39" t="n">
        <v>-1.017243801</v>
      </c>
      <c r="CP41" s="39" t="n">
        <v>-1.158304303</v>
      </c>
      <c r="CQ41" s="39" t="n">
        <v>-0.718606591</v>
      </c>
      <c r="CR41" s="39" t="n">
        <v>-0.662720187</v>
      </c>
      <c r="CS41" s="39"/>
      <c r="CT41" s="39"/>
      <c r="CU41" s="39"/>
    </row>
    <row r="42" customFormat="false" ht="12.75" hidden="false" customHeight="false" outlineLevel="0" collapsed="false">
      <c r="A42" s="17" t="n">
        <v>42711</v>
      </c>
      <c r="B42" s="39"/>
      <c r="C42" s="39"/>
      <c r="D42" s="39"/>
      <c r="E42" s="39"/>
      <c r="F42" s="39" t="n">
        <v>1.562492202</v>
      </c>
      <c r="G42" s="39" t="n">
        <v>1.580421368</v>
      </c>
      <c r="H42" s="39" t="n">
        <v>0.854993205</v>
      </c>
      <c r="I42" s="39" t="n">
        <v>0.647430274</v>
      </c>
      <c r="J42" s="39" t="n">
        <v>0.606457831</v>
      </c>
      <c r="K42" s="39" t="n">
        <v>0.851897078</v>
      </c>
      <c r="L42" s="39" t="n">
        <v>0.553174831</v>
      </c>
      <c r="M42" s="39" t="n">
        <v>0.70015758</v>
      </c>
      <c r="N42" s="39" t="n">
        <v>0.012195981</v>
      </c>
      <c r="O42" s="39" t="n">
        <v>-0.357359412</v>
      </c>
      <c r="P42" s="39" t="n">
        <v>0.156628145</v>
      </c>
      <c r="Q42" s="39" t="n">
        <v>-0.080328991</v>
      </c>
      <c r="R42" s="39" t="n">
        <v>0.265099302</v>
      </c>
      <c r="S42" s="39" t="n">
        <v>0.189828243</v>
      </c>
      <c r="T42" s="39" t="n">
        <v>0.09020309</v>
      </c>
      <c r="U42" s="39" t="n">
        <v>-0.014857064</v>
      </c>
      <c r="V42" s="39" t="n">
        <v>0.010182762</v>
      </c>
      <c r="W42" s="39" t="n">
        <v>-0.036430727</v>
      </c>
      <c r="X42" s="39" t="n">
        <v>0.077616978</v>
      </c>
      <c r="Y42" s="39" t="n">
        <v>0.111990992</v>
      </c>
      <c r="Z42" s="39" t="n">
        <v>0.039160784</v>
      </c>
      <c r="AA42" s="39" t="n">
        <v>0.012559023</v>
      </c>
      <c r="AB42" s="39" t="n">
        <v>-0.369737892</v>
      </c>
      <c r="AC42" s="39" t="n">
        <v>-0.507618757</v>
      </c>
      <c r="AD42" s="39" t="n">
        <v>-0.819999492</v>
      </c>
      <c r="AE42" s="39" t="n">
        <v>-0.747588787</v>
      </c>
      <c r="AF42" s="39" t="n">
        <v>-0.863499968</v>
      </c>
      <c r="AG42" s="39" t="n">
        <v>-0.908225185</v>
      </c>
      <c r="AH42" s="39" t="n">
        <v>-1.046789704</v>
      </c>
      <c r="AI42" s="39" t="n">
        <v>-1.103359559</v>
      </c>
      <c r="AJ42" s="39" t="n">
        <v>-1.168320878</v>
      </c>
      <c r="AK42" s="39" t="n">
        <v>-0.966772321</v>
      </c>
      <c r="AL42" s="39" t="n">
        <v>-0.693355487</v>
      </c>
      <c r="AM42" s="39" t="n">
        <v>-0.908877687</v>
      </c>
      <c r="AN42" s="39" t="n">
        <v>-0.300199519</v>
      </c>
      <c r="AO42" s="39" t="n">
        <v>-0.417147406</v>
      </c>
      <c r="AP42" s="39" t="n">
        <v>-0.318237514</v>
      </c>
      <c r="AQ42" s="39" t="n">
        <v>0.178119362</v>
      </c>
      <c r="AR42" s="39" t="n">
        <v>-0.276248106</v>
      </c>
      <c r="AS42" s="39" t="n">
        <v>0.024096616</v>
      </c>
      <c r="AT42" s="39" t="n">
        <v>-0.30342901</v>
      </c>
      <c r="AU42" s="39" t="n">
        <v>-0.407226727</v>
      </c>
      <c r="AV42" s="39" t="n">
        <v>-0.325663172</v>
      </c>
      <c r="AW42" s="39" t="n">
        <v>-0.729880455</v>
      </c>
      <c r="AX42" s="39" t="n">
        <v>-0.295092382</v>
      </c>
      <c r="AY42" s="39" t="n">
        <v>-0.392278436</v>
      </c>
      <c r="AZ42" s="39" t="n">
        <v>-0.349180471</v>
      </c>
      <c r="BA42" s="39" t="n">
        <v>-0.167549463</v>
      </c>
      <c r="BB42" s="39" t="n">
        <v>-0.248230414</v>
      </c>
      <c r="BC42" s="39" t="n">
        <v>-0.5478223</v>
      </c>
      <c r="BD42" s="39" t="n">
        <v>-0.922467703</v>
      </c>
      <c r="BE42" s="39" t="n">
        <v>-1.023060126</v>
      </c>
      <c r="BF42" s="39" t="n">
        <v>-1.084210188</v>
      </c>
      <c r="BG42" s="39" t="n">
        <v>-1.256650004</v>
      </c>
      <c r="BH42" s="39" t="n">
        <v>-0.897934797</v>
      </c>
      <c r="BI42" s="39" t="n">
        <v>-0.355216081</v>
      </c>
      <c r="BJ42" s="39" t="n">
        <v>-0.188220511</v>
      </c>
      <c r="BK42" s="39" t="n">
        <v>0.510037537</v>
      </c>
      <c r="BL42" s="39" t="n">
        <v>0.879204223</v>
      </c>
      <c r="BM42" s="39" t="n">
        <v>0.466289741</v>
      </c>
      <c r="BN42" s="39" t="n">
        <v>0.554603479</v>
      </c>
      <c r="BO42" s="39" t="n">
        <v>0.806724551</v>
      </c>
      <c r="BP42" s="39" t="n">
        <v>0.650550482</v>
      </c>
      <c r="BQ42" s="39" t="n">
        <v>1.186956575</v>
      </c>
      <c r="BR42" s="39" t="n">
        <v>1.337159174</v>
      </c>
      <c r="BS42" s="39" t="n">
        <v>1.13089824</v>
      </c>
      <c r="BT42" s="39" t="n">
        <v>1.011601109</v>
      </c>
      <c r="BU42" s="39" t="n">
        <v>0.23116801</v>
      </c>
      <c r="BV42" s="39" t="n">
        <v>0.066120791</v>
      </c>
      <c r="BW42" s="39" t="n">
        <v>-0.497830193</v>
      </c>
      <c r="BX42" s="39" t="n">
        <v>-0.434591905</v>
      </c>
      <c r="BY42" s="39" t="n">
        <v>0.29297748</v>
      </c>
      <c r="BZ42" s="39" t="n">
        <v>0.933280934</v>
      </c>
      <c r="CA42" s="39" t="n">
        <v>2.094933835</v>
      </c>
      <c r="CB42" s="39" t="n">
        <v>2.533596692</v>
      </c>
      <c r="CC42" s="39" t="n">
        <v>2.3518305</v>
      </c>
      <c r="CD42" s="39" t="n">
        <v>2.163654479</v>
      </c>
      <c r="CE42" s="39" t="n">
        <v>1.807282247</v>
      </c>
      <c r="CF42" s="39" t="n">
        <v>1.49739454</v>
      </c>
      <c r="CG42" s="39" t="n">
        <v>1.395969708</v>
      </c>
      <c r="CH42" s="39" t="n">
        <v>0.980274882</v>
      </c>
      <c r="CI42" s="39" t="n">
        <v>0.916742516</v>
      </c>
      <c r="CJ42" s="39" t="n">
        <v>0.383390769</v>
      </c>
      <c r="CK42" s="39" t="n">
        <v>0.40948069</v>
      </c>
      <c r="CL42" s="39" t="n">
        <v>0.391963201</v>
      </c>
      <c r="CM42" s="39" t="n">
        <v>-0.468023885</v>
      </c>
      <c r="CN42" s="39" t="n">
        <v>-0.260643025</v>
      </c>
      <c r="CO42" s="39" t="n">
        <v>-1.022042393</v>
      </c>
      <c r="CP42" s="39" t="n">
        <v>-1.174924422</v>
      </c>
      <c r="CQ42" s="39" t="n">
        <v>-0.713529274</v>
      </c>
      <c r="CR42" s="39" t="n">
        <v>-0.618310119</v>
      </c>
      <c r="CS42" s="39" t="n">
        <v>0.022059461</v>
      </c>
      <c r="CT42" s="39"/>
      <c r="CU42" s="39"/>
    </row>
    <row r="43" customFormat="false" ht="12.75" hidden="false" customHeight="false" outlineLevel="0" collapsed="false">
      <c r="A43" s="17" t="n">
        <v>42804</v>
      </c>
      <c r="F43" s="39" t="n">
        <v>1.562494738</v>
      </c>
      <c r="G43" s="39" t="n">
        <v>1.580423689</v>
      </c>
      <c r="H43" s="39" t="n">
        <v>0.854999601</v>
      </c>
      <c r="I43" s="39" t="n">
        <v>0.647433044</v>
      </c>
      <c r="J43" s="39" t="n">
        <v>0.606459425</v>
      </c>
      <c r="K43" s="39" t="n">
        <v>0.851895578</v>
      </c>
      <c r="L43" s="39" t="n">
        <v>0.553167713</v>
      </c>
      <c r="M43" s="39" t="n">
        <v>0.700160168</v>
      </c>
      <c r="N43" s="39" t="n">
        <v>0.012186941</v>
      </c>
      <c r="O43" s="39" t="n">
        <v>-0.357355576</v>
      </c>
      <c r="P43" s="39" t="n">
        <v>0.156629644</v>
      </c>
      <c r="Q43" s="39" t="n">
        <v>-0.080328164</v>
      </c>
      <c r="R43" s="39" t="n">
        <v>0.265102324</v>
      </c>
      <c r="S43" s="39" t="n">
        <v>0.189825077</v>
      </c>
      <c r="T43" s="39" t="n">
        <v>0.090208059</v>
      </c>
      <c r="U43" s="39" t="n">
        <v>-0.014858067</v>
      </c>
      <c r="V43" s="39" t="n">
        <v>0.010185153</v>
      </c>
      <c r="W43" s="39" t="n">
        <v>-0.036425804</v>
      </c>
      <c r="X43" s="39" t="n">
        <v>0.077610462</v>
      </c>
      <c r="Y43" s="39" t="n">
        <v>0.111986891</v>
      </c>
      <c r="Z43" s="39" t="n">
        <v>0.039161608</v>
      </c>
      <c r="AA43" s="39" t="n">
        <v>0.012557079</v>
      </c>
      <c r="AB43" s="39" t="n">
        <v>-0.369737382</v>
      </c>
      <c r="AC43" s="39" t="n">
        <v>-0.50761405</v>
      </c>
      <c r="AD43" s="39" t="n">
        <v>-0.819998617</v>
      </c>
      <c r="AE43" s="39" t="n">
        <v>-0.747593883</v>
      </c>
      <c r="AF43" s="39" t="n">
        <v>-0.863493802</v>
      </c>
      <c r="AG43" s="39" t="n">
        <v>-0.908225919</v>
      </c>
      <c r="AH43" s="39" t="n">
        <v>-1.046789507</v>
      </c>
      <c r="AI43" s="39" t="n">
        <v>-1.103355791</v>
      </c>
      <c r="AJ43" s="39" t="n">
        <v>-1.168329935</v>
      </c>
      <c r="AK43" s="39" t="n">
        <v>-0.966777126</v>
      </c>
      <c r="AL43" s="39" t="n">
        <v>-0.693354853</v>
      </c>
      <c r="AM43" s="39" t="n">
        <v>-0.908881187</v>
      </c>
      <c r="AN43" s="39" t="n">
        <v>-0.300196318</v>
      </c>
      <c r="AO43" s="39" t="n">
        <v>-0.417144002</v>
      </c>
      <c r="AP43" s="39" t="n">
        <v>-0.318236654</v>
      </c>
      <c r="AQ43" s="39" t="n">
        <v>0.178117227</v>
      </c>
      <c r="AR43" s="39" t="n">
        <v>-0.276247915</v>
      </c>
      <c r="AS43" s="39" t="n">
        <v>0.024094814</v>
      </c>
      <c r="AT43" s="39" t="n">
        <v>-0.303431017</v>
      </c>
      <c r="AU43" s="39" t="n">
        <v>-0.432361968</v>
      </c>
      <c r="AV43" s="39" t="n">
        <v>-0.332993678</v>
      </c>
      <c r="AW43" s="39" t="n">
        <v>-0.713722746</v>
      </c>
      <c r="AX43" s="39" t="n">
        <v>-0.303740406</v>
      </c>
      <c r="AY43" s="39" t="n">
        <v>-0.367966109</v>
      </c>
      <c r="AZ43" s="39" t="n">
        <v>-0.335200439</v>
      </c>
      <c r="BA43" s="39" t="n">
        <v>-0.178304016</v>
      </c>
      <c r="BB43" s="39" t="n">
        <v>-0.23316965</v>
      </c>
      <c r="BC43" s="39" t="n">
        <v>-0.554547311</v>
      </c>
      <c r="BD43" s="39" t="n">
        <v>-0.921956136</v>
      </c>
      <c r="BE43" s="39" t="n">
        <v>-1.008719692</v>
      </c>
      <c r="BF43" s="39" t="n">
        <v>-1.117433068</v>
      </c>
      <c r="BG43" s="39" t="n">
        <v>-1.229241125</v>
      </c>
      <c r="BH43" s="39" t="n">
        <v>-0.901896906</v>
      </c>
      <c r="BI43" s="39" t="n">
        <v>-0.382397218</v>
      </c>
      <c r="BJ43" s="39" t="n">
        <v>-0.149288963</v>
      </c>
      <c r="BK43" s="39" t="n">
        <v>0.452134878</v>
      </c>
      <c r="BL43" s="39" t="n">
        <v>0.870924722</v>
      </c>
      <c r="BM43" s="39" t="n">
        <v>0.486168651</v>
      </c>
      <c r="BN43" s="39" t="n">
        <v>0.542476243</v>
      </c>
      <c r="BO43" s="39" t="n">
        <v>0.857185674</v>
      </c>
      <c r="BP43" s="39" t="n">
        <v>0.654979211</v>
      </c>
      <c r="BQ43" s="39" t="n">
        <v>1.171483476</v>
      </c>
      <c r="BR43" s="39" t="n">
        <v>1.331033048</v>
      </c>
      <c r="BS43" s="39" t="n">
        <v>1.144837624</v>
      </c>
      <c r="BT43" s="39" t="n">
        <v>1.008001317</v>
      </c>
      <c r="BU43" s="39" t="n">
        <v>0.230024898</v>
      </c>
      <c r="BV43" s="39" t="n">
        <v>0.065184281</v>
      </c>
      <c r="BW43" s="39" t="n">
        <v>-0.508060721</v>
      </c>
      <c r="BX43" s="39" t="n">
        <v>-0.428427719</v>
      </c>
      <c r="BY43" s="39" t="n">
        <v>0.313951983</v>
      </c>
      <c r="BZ43" s="39" t="n">
        <v>0.92412803</v>
      </c>
      <c r="CA43" s="39" t="n">
        <v>2.051179458</v>
      </c>
      <c r="CB43" s="39" t="n">
        <v>2.539149168</v>
      </c>
      <c r="CC43" s="39" t="n">
        <v>2.3224769</v>
      </c>
      <c r="CD43" s="39" t="n">
        <v>2.179749056</v>
      </c>
      <c r="CE43" s="39" t="n">
        <v>1.842317651</v>
      </c>
      <c r="CF43" s="39" t="n">
        <v>1.485123434</v>
      </c>
      <c r="CG43" s="39" t="n">
        <v>1.427146604</v>
      </c>
      <c r="CH43" s="39" t="n">
        <v>0.969323512</v>
      </c>
      <c r="CI43" s="39" t="n">
        <v>0.92008965</v>
      </c>
      <c r="CJ43" s="39" t="n">
        <v>0.39195063</v>
      </c>
      <c r="CK43" s="39" t="n">
        <v>0.403098771</v>
      </c>
      <c r="CL43" s="39" t="n">
        <v>0.390253575</v>
      </c>
      <c r="CM43" s="39" t="n">
        <v>-0.464656895</v>
      </c>
      <c r="CN43" s="39" t="n">
        <v>-0.266989892</v>
      </c>
      <c r="CO43" s="39" t="n">
        <v>-1.025935212</v>
      </c>
      <c r="CP43" s="39" t="n">
        <v>-1.183709417</v>
      </c>
      <c r="CQ43" s="39" t="n">
        <v>-0.759291945</v>
      </c>
      <c r="CR43" s="39" t="n">
        <v>-0.594529259</v>
      </c>
      <c r="CS43" s="39" t="n">
        <v>0.053547587</v>
      </c>
      <c r="CT43" s="39" t="n">
        <v>0.327229005</v>
      </c>
      <c r="CU43" s="39"/>
    </row>
    <row r="44" customFormat="false" ht="12.75" hidden="false" customHeight="false" outlineLevel="0" collapsed="false">
      <c r="A44" s="17" t="n">
        <v>42895</v>
      </c>
      <c r="F44" s="39" t="n">
        <v>1.562494738</v>
      </c>
      <c r="G44" s="39" t="n">
        <v>1.580423689</v>
      </c>
      <c r="H44" s="39" t="n">
        <v>0.854999601</v>
      </c>
      <c r="I44" s="39" t="n">
        <v>0.647433044</v>
      </c>
      <c r="J44" s="39" t="n">
        <v>0.606459425</v>
      </c>
      <c r="K44" s="39" t="n">
        <v>0.851895578</v>
      </c>
      <c r="L44" s="39" t="n">
        <v>0.553167713</v>
      </c>
      <c r="M44" s="39" t="n">
        <v>0.700160168</v>
      </c>
      <c r="N44" s="39" t="n">
        <v>0.012186941</v>
      </c>
      <c r="O44" s="39" t="n">
        <v>-0.357355576</v>
      </c>
      <c r="P44" s="39" t="n">
        <v>0.156629644</v>
      </c>
      <c r="Q44" s="39" t="n">
        <v>-0.080328164</v>
      </c>
      <c r="R44" s="39" t="n">
        <v>0.265102324</v>
      </c>
      <c r="S44" s="39" t="n">
        <v>0.189825077</v>
      </c>
      <c r="T44" s="39" t="n">
        <v>0.090208059</v>
      </c>
      <c r="U44" s="39" t="n">
        <v>-0.014858067</v>
      </c>
      <c r="V44" s="39" t="n">
        <v>0.010185153</v>
      </c>
      <c r="W44" s="39" t="n">
        <v>-0.036425804</v>
      </c>
      <c r="X44" s="39" t="n">
        <v>0.077610462</v>
      </c>
      <c r="Y44" s="39" t="n">
        <v>0.111986891</v>
      </c>
      <c r="Z44" s="39" t="n">
        <v>0.039161608</v>
      </c>
      <c r="AA44" s="39" t="n">
        <v>0.012557079</v>
      </c>
      <c r="AB44" s="39" t="n">
        <v>-0.369737382</v>
      </c>
      <c r="AC44" s="39" t="n">
        <v>-0.50761405</v>
      </c>
      <c r="AD44" s="39" t="n">
        <v>-0.819998617</v>
      </c>
      <c r="AE44" s="39" t="n">
        <v>-0.747593883</v>
      </c>
      <c r="AF44" s="39" t="n">
        <v>-0.863493802</v>
      </c>
      <c r="AG44" s="39" t="n">
        <v>-0.908225919</v>
      </c>
      <c r="AH44" s="39" t="n">
        <v>-1.046789507</v>
      </c>
      <c r="AI44" s="39" t="n">
        <v>-1.103355791</v>
      </c>
      <c r="AJ44" s="39" t="n">
        <v>-1.168329935</v>
      </c>
      <c r="AK44" s="39" t="n">
        <v>-0.966777126</v>
      </c>
      <c r="AL44" s="39" t="n">
        <v>-0.693354853</v>
      </c>
      <c r="AM44" s="39" t="n">
        <v>-0.908881187</v>
      </c>
      <c r="AN44" s="39" t="n">
        <v>-0.300196318</v>
      </c>
      <c r="AO44" s="39" t="n">
        <v>-0.417144002</v>
      </c>
      <c r="AP44" s="39" t="n">
        <v>-0.318236654</v>
      </c>
      <c r="AQ44" s="39" t="n">
        <v>0.178117227</v>
      </c>
      <c r="AR44" s="39" t="n">
        <v>-0.276247915</v>
      </c>
      <c r="AS44" s="39" t="n">
        <v>0.024094814</v>
      </c>
      <c r="AT44" s="39" t="n">
        <v>-0.303431017</v>
      </c>
      <c r="AU44" s="39" t="n">
        <v>-0.407898346</v>
      </c>
      <c r="AV44" s="39" t="n">
        <v>-0.330612354</v>
      </c>
      <c r="AW44" s="39" t="n">
        <v>-0.718536388</v>
      </c>
      <c r="AX44" s="39" t="n">
        <v>-0.306234161</v>
      </c>
      <c r="AY44" s="39" t="n">
        <v>-0.387805164</v>
      </c>
      <c r="AZ44" s="39" t="n">
        <v>-0.341567088</v>
      </c>
      <c r="BA44" s="39" t="n">
        <v>-0.179456779</v>
      </c>
      <c r="BB44" s="39" t="n">
        <v>-0.22883426</v>
      </c>
      <c r="BC44" s="39" t="n">
        <v>-0.563857531</v>
      </c>
      <c r="BD44" s="39" t="n">
        <v>-0.916034676</v>
      </c>
      <c r="BE44" s="39" t="n">
        <v>-1.002543394</v>
      </c>
      <c r="BF44" s="39" t="n">
        <v>-1.12170319</v>
      </c>
      <c r="BG44" s="39" t="n">
        <v>-1.22775852</v>
      </c>
      <c r="BH44" s="39" t="n">
        <v>-0.900598165</v>
      </c>
      <c r="BI44" s="39" t="n">
        <v>-0.387420913</v>
      </c>
      <c r="BJ44" s="39" t="n">
        <v>-0.152655319</v>
      </c>
      <c r="BK44" s="39" t="n">
        <v>0.477356204</v>
      </c>
      <c r="BL44" s="39" t="n">
        <v>0.873545193</v>
      </c>
      <c r="BM44" s="39" t="n">
        <v>0.487960239</v>
      </c>
      <c r="BN44" s="39" t="n">
        <v>0.54409088</v>
      </c>
      <c r="BO44" s="39" t="n">
        <v>0.831548012</v>
      </c>
      <c r="BP44" s="39" t="n">
        <v>0.651345979</v>
      </c>
      <c r="BQ44" s="39" t="n">
        <v>1.173426598</v>
      </c>
      <c r="BR44" s="39" t="n">
        <v>1.334131769</v>
      </c>
      <c r="BS44" s="39" t="n">
        <v>1.138920552</v>
      </c>
      <c r="BT44" s="39" t="n">
        <v>1.012316087</v>
      </c>
      <c r="BU44" s="39" t="n">
        <v>0.234839375</v>
      </c>
      <c r="BV44" s="39" t="n">
        <v>0.056838981</v>
      </c>
      <c r="BW44" s="39" t="n">
        <v>-0.50081583</v>
      </c>
      <c r="BX44" s="39" t="n">
        <v>-0.431804967</v>
      </c>
      <c r="BY44" s="39" t="n">
        <v>0.305220941</v>
      </c>
      <c r="BZ44" s="39" t="n">
        <v>0.934562752</v>
      </c>
      <c r="CA44" s="39" t="n">
        <v>2.070070104</v>
      </c>
      <c r="CB44" s="39" t="n">
        <v>2.541195482</v>
      </c>
      <c r="CC44" s="39" t="n">
        <v>2.327953281</v>
      </c>
      <c r="CD44" s="39" t="n">
        <v>2.168099416</v>
      </c>
      <c r="CE44" s="39" t="n">
        <v>1.828360178</v>
      </c>
      <c r="CF44" s="39" t="n">
        <v>1.482259301</v>
      </c>
      <c r="CG44" s="39" t="n">
        <v>1.424108583</v>
      </c>
      <c r="CH44" s="39" t="n">
        <v>0.977991986</v>
      </c>
      <c r="CI44" s="39" t="n">
        <v>0.91213837</v>
      </c>
      <c r="CJ44" s="39" t="n">
        <v>0.393793476</v>
      </c>
      <c r="CK44" s="39" t="n">
        <v>0.407690146</v>
      </c>
      <c r="CL44" s="39" t="n">
        <v>0.378198675</v>
      </c>
      <c r="CM44" s="39" t="n">
        <v>-0.456053684</v>
      </c>
      <c r="CN44" s="39" t="n">
        <v>-0.260102626</v>
      </c>
      <c r="CO44" s="39" t="n">
        <v>-1.03489708</v>
      </c>
      <c r="CP44" s="39" t="n">
        <v>-1.187919206</v>
      </c>
      <c r="CQ44" s="39" t="n">
        <v>-0.759824878</v>
      </c>
      <c r="CR44" s="39" t="n">
        <v>-0.532276819</v>
      </c>
      <c r="CS44" s="39" t="n">
        <v>0.047525331</v>
      </c>
      <c r="CT44" s="39" t="n">
        <v>0.25399968</v>
      </c>
      <c r="CU44" s="39" t="n">
        <v>0.033838149</v>
      </c>
    </row>
    <row r="45" customFormat="false" ht="12.75" hidden="false" customHeight="false" outlineLevel="0" collapsed="false">
      <c r="A45" s="17" t="n">
        <v>42990</v>
      </c>
      <c r="F45" s="39" t="n">
        <v>1.562492202</v>
      </c>
      <c r="G45" s="39" t="n">
        <v>1.580421368</v>
      </c>
      <c r="H45" s="39" t="n">
        <v>0.854993205</v>
      </c>
      <c r="I45" s="39" t="n">
        <v>0.647430274</v>
      </c>
      <c r="J45" s="39" t="n">
        <v>0.606457831</v>
      </c>
      <c r="K45" s="39" t="n">
        <v>0.851897078</v>
      </c>
      <c r="L45" s="39" t="n">
        <v>0.553174831</v>
      </c>
      <c r="M45" s="39" t="n">
        <v>0.70015758</v>
      </c>
      <c r="N45" s="39" t="n">
        <v>0.012195981</v>
      </c>
      <c r="O45" s="39" t="n">
        <v>-0.357359412</v>
      </c>
      <c r="P45" s="39" t="n">
        <v>0.156628145</v>
      </c>
      <c r="Q45" s="39" t="n">
        <v>-0.080328991</v>
      </c>
      <c r="R45" s="39" t="n">
        <v>0.265099302</v>
      </c>
      <c r="S45" s="39" t="n">
        <v>0.189828243</v>
      </c>
      <c r="T45" s="39" t="n">
        <v>0.09020309</v>
      </c>
      <c r="U45" s="39" t="n">
        <v>-0.014857064</v>
      </c>
      <c r="V45" s="39" t="n">
        <v>0.010182762</v>
      </c>
      <c r="W45" s="39" t="n">
        <v>-0.036430727</v>
      </c>
      <c r="X45" s="39" t="n">
        <v>0.077616978</v>
      </c>
      <c r="Y45" s="39" t="n">
        <v>0.111990992</v>
      </c>
      <c r="Z45" s="39" t="n">
        <v>0.039160784</v>
      </c>
      <c r="AA45" s="39" t="n">
        <v>0.012559023</v>
      </c>
      <c r="AB45" s="39" t="n">
        <v>-0.369737892</v>
      </c>
      <c r="AC45" s="39" t="n">
        <v>-0.507618757</v>
      </c>
      <c r="AD45" s="39" t="n">
        <v>-0.819999492</v>
      </c>
      <c r="AE45" s="39" t="n">
        <v>-0.747588787</v>
      </c>
      <c r="AF45" s="39" t="n">
        <v>-0.863499968</v>
      </c>
      <c r="AG45" s="39" t="n">
        <v>-0.908225185</v>
      </c>
      <c r="AH45" s="39" t="n">
        <v>-1.046789704</v>
      </c>
      <c r="AI45" s="39" t="n">
        <v>-1.103359559</v>
      </c>
      <c r="AJ45" s="39" t="n">
        <v>-1.168320878</v>
      </c>
      <c r="AK45" s="39" t="n">
        <v>-0.966772321</v>
      </c>
      <c r="AL45" s="39" t="n">
        <v>-0.693355487</v>
      </c>
      <c r="AM45" s="39" t="n">
        <v>-0.908877687</v>
      </c>
      <c r="AN45" s="39" t="n">
        <v>-0.300199519</v>
      </c>
      <c r="AO45" s="39" t="n">
        <v>-0.417147406</v>
      </c>
      <c r="AP45" s="39" t="n">
        <v>-0.318237514</v>
      </c>
      <c r="AQ45" s="39" t="n">
        <v>0.178119362</v>
      </c>
      <c r="AR45" s="39" t="n">
        <v>-0.276248106</v>
      </c>
      <c r="AS45" s="39" t="n">
        <v>0.024096616</v>
      </c>
      <c r="AT45" s="39" t="n">
        <v>-0.30342901</v>
      </c>
      <c r="AU45" s="39" t="n">
        <v>-0.440702412</v>
      </c>
      <c r="AV45" s="39" t="n">
        <v>-0.327533282</v>
      </c>
      <c r="AW45" s="39" t="n">
        <v>-0.720216083</v>
      </c>
      <c r="AX45" s="39" t="n">
        <v>-0.305922365</v>
      </c>
      <c r="AY45" s="39" t="n">
        <v>-0.339666125</v>
      </c>
      <c r="AZ45" s="39" t="n">
        <v>-0.333228179</v>
      </c>
      <c r="BA45" s="39" t="n">
        <v>-0.184283093</v>
      </c>
      <c r="BB45" s="39" t="n">
        <v>-0.235193669</v>
      </c>
      <c r="BC45" s="39" t="n">
        <v>-0.556721691</v>
      </c>
      <c r="BD45" s="39" t="n">
        <v>-0.923038903</v>
      </c>
      <c r="BE45" s="39" t="n">
        <v>-1.015644674</v>
      </c>
      <c r="BF45" s="39" t="n">
        <v>-1.12556233</v>
      </c>
      <c r="BG45" s="39" t="n">
        <v>-1.208870691</v>
      </c>
      <c r="BH45" s="39" t="n">
        <v>-0.894203086</v>
      </c>
      <c r="BI45" s="39" t="n">
        <v>-0.400544789</v>
      </c>
      <c r="BJ45" s="39" t="n">
        <v>-0.130821932</v>
      </c>
      <c r="BK45" s="39" t="n">
        <v>0.410249051</v>
      </c>
      <c r="BL45" s="39" t="n">
        <v>0.855386028</v>
      </c>
      <c r="BM45" s="39" t="n">
        <v>0.51249702</v>
      </c>
      <c r="BN45" s="39" t="n">
        <v>0.539748559</v>
      </c>
      <c r="BO45" s="39" t="n">
        <v>0.874765022</v>
      </c>
      <c r="BP45" s="39" t="n">
        <v>0.65998331</v>
      </c>
      <c r="BQ45" s="39" t="n">
        <v>1.175233707</v>
      </c>
      <c r="BR45" s="39" t="n">
        <v>1.314195567</v>
      </c>
      <c r="BS45" s="39" t="n">
        <v>1.13016105</v>
      </c>
      <c r="BT45" s="39" t="n">
        <v>1.03629944</v>
      </c>
      <c r="BU45" s="39" t="n">
        <v>0.235891071</v>
      </c>
      <c r="BV45" s="39" t="n">
        <v>0.036859113</v>
      </c>
      <c r="BW45" s="39" t="n">
        <v>-0.485390021</v>
      </c>
      <c r="BX45" s="39" t="n">
        <v>-0.447426351</v>
      </c>
      <c r="BY45" s="39" t="n">
        <v>0.301719121</v>
      </c>
      <c r="BZ45" s="39" t="n">
        <v>0.958317356</v>
      </c>
      <c r="CA45" s="39" t="n">
        <v>2.050058439</v>
      </c>
      <c r="CB45" s="39" t="n">
        <v>2.517922131</v>
      </c>
      <c r="CC45" s="39" t="n">
        <v>2.305723116</v>
      </c>
      <c r="CD45" s="39" t="n">
        <v>2.196479887</v>
      </c>
      <c r="CE45" s="39" t="n">
        <v>1.83720245</v>
      </c>
      <c r="CF45" s="39" t="n">
        <v>1.497935508</v>
      </c>
      <c r="CG45" s="39" t="n">
        <v>1.45089505</v>
      </c>
      <c r="CH45" s="39" t="n">
        <v>0.969316026</v>
      </c>
      <c r="CI45" s="39" t="n">
        <v>0.901010843</v>
      </c>
      <c r="CJ45" s="39" t="n">
        <v>0.402547639</v>
      </c>
      <c r="CK45" s="39" t="n">
        <v>0.408839488</v>
      </c>
      <c r="CL45" s="39" t="n">
        <v>0.352663326</v>
      </c>
      <c r="CM45" s="39" t="n">
        <v>-0.44697875</v>
      </c>
      <c r="CN45" s="39" t="n">
        <v>-0.27121525</v>
      </c>
      <c r="CO45" s="39" t="n">
        <v>-1.027842392</v>
      </c>
      <c r="CP45" s="39" t="n">
        <v>-1.151763142</v>
      </c>
      <c r="CQ45" s="39" t="n">
        <v>-0.784898165</v>
      </c>
      <c r="CR45" s="39" t="n">
        <v>-0.542384687</v>
      </c>
      <c r="CS45" s="39" t="n">
        <v>0.036533319</v>
      </c>
      <c r="CT45" s="39" t="n">
        <v>0.239437503</v>
      </c>
      <c r="CU45" s="39" t="n">
        <v>0.049189325</v>
      </c>
      <c r="CV45" s="39" t="n">
        <v>-0.405887274</v>
      </c>
      <c r="CW45" s="39"/>
    </row>
    <row r="46" customFormat="false" ht="12.75" hidden="false" customHeight="false" outlineLevel="0" collapsed="false">
      <c r="A46" s="17" t="n">
        <v>43076</v>
      </c>
      <c r="F46" s="39" t="n">
        <v>1.562492202</v>
      </c>
      <c r="G46" s="39" t="n">
        <v>1.580421368</v>
      </c>
      <c r="H46" s="39" t="n">
        <v>0.854993205</v>
      </c>
      <c r="I46" s="39" t="n">
        <v>0.647430274</v>
      </c>
      <c r="J46" s="39" t="n">
        <v>0.606457831</v>
      </c>
      <c r="K46" s="39" t="n">
        <v>0.851897078</v>
      </c>
      <c r="L46" s="39" t="n">
        <v>0.553174831</v>
      </c>
      <c r="M46" s="39" t="n">
        <v>0.70015758</v>
      </c>
      <c r="N46" s="39" t="n">
        <v>0.012195981</v>
      </c>
      <c r="O46" s="39" t="n">
        <v>-0.357359412</v>
      </c>
      <c r="P46" s="39" t="n">
        <v>0.156628145</v>
      </c>
      <c r="Q46" s="39" t="n">
        <v>-0.080328991</v>
      </c>
      <c r="R46" s="39" t="n">
        <v>0.265099302</v>
      </c>
      <c r="S46" s="39" t="n">
        <v>0.189828243</v>
      </c>
      <c r="T46" s="39" t="n">
        <v>0.09020309</v>
      </c>
      <c r="U46" s="39" t="n">
        <v>-0.014857064</v>
      </c>
      <c r="V46" s="39" t="n">
        <v>0.010182762</v>
      </c>
      <c r="W46" s="39" t="n">
        <v>-0.036430727</v>
      </c>
      <c r="X46" s="39" t="n">
        <v>0.077616978</v>
      </c>
      <c r="Y46" s="39" t="n">
        <v>0.111990992</v>
      </c>
      <c r="Z46" s="39" t="n">
        <v>0.039160784</v>
      </c>
      <c r="AA46" s="39" t="n">
        <v>0.012559023</v>
      </c>
      <c r="AB46" s="39" t="n">
        <v>-0.369737892</v>
      </c>
      <c r="AC46" s="39" t="n">
        <v>-0.507618757</v>
      </c>
      <c r="AD46" s="39" t="n">
        <v>-0.819999492</v>
      </c>
      <c r="AE46" s="39" t="n">
        <v>-0.747588787</v>
      </c>
      <c r="AF46" s="39" t="n">
        <v>-0.863499968</v>
      </c>
      <c r="AG46" s="39" t="n">
        <v>-0.908225185</v>
      </c>
      <c r="AH46" s="39" t="n">
        <v>-1.046789704</v>
      </c>
      <c r="AI46" s="39" t="n">
        <v>-1.103359559</v>
      </c>
      <c r="AJ46" s="39" t="n">
        <v>-1.168320878</v>
      </c>
      <c r="AK46" s="39" t="n">
        <v>-0.966772321</v>
      </c>
      <c r="AL46" s="39" t="n">
        <v>-0.693355487</v>
      </c>
      <c r="AM46" s="39" t="n">
        <v>-0.908877687</v>
      </c>
      <c r="AN46" s="39" t="n">
        <v>-0.300199519</v>
      </c>
      <c r="AO46" s="39" t="n">
        <v>-0.417147406</v>
      </c>
      <c r="AP46" s="39" t="n">
        <v>-0.318237514</v>
      </c>
      <c r="AQ46" s="39" t="n">
        <v>0.178119362</v>
      </c>
      <c r="AR46" s="39" t="n">
        <v>-0.276248106</v>
      </c>
      <c r="AS46" s="39" t="n">
        <v>0.024096616</v>
      </c>
      <c r="AT46" s="39" t="n">
        <v>-0.30342901</v>
      </c>
      <c r="AU46" s="39" t="n">
        <v>-0.43989222</v>
      </c>
      <c r="AV46" s="39" t="n">
        <v>-0.327601745</v>
      </c>
      <c r="AW46" s="39" t="n">
        <v>-0.716825186</v>
      </c>
      <c r="AX46" s="39" t="n">
        <v>-0.304734362</v>
      </c>
      <c r="AY46" s="39" t="n">
        <v>-0.342714184</v>
      </c>
      <c r="AZ46" s="39" t="n">
        <v>-0.338724758</v>
      </c>
      <c r="BA46" s="39" t="n">
        <v>-0.193998818</v>
      </c>
      <c r="BB46" s="39" t="n">
        <v>-0.230211041</v>
      </c>
      <c r="BC46" s="39" t="n">
        <v>-0.54758628</v>
      </c>
      <c r="BD46" s="39" t="n">
        <v>-0.915842681</v>
      </c>
      <c r="BE46" s="39" t="n">
        <v>-1.015566954</v>
      </c>
      <c r="BF46" s="39" t="n">
        <v>-1.131419239</v>
      </c>
      <c r="BG46" s="39" t="n">
        <v>-1.215752282</v>
      </c>
      <c r="BH46" s="39" t="n">
        <v>-0.895382629</v>
      </c>
      <c r="BI46" s="39" t="n">
        <v>-0.398591446</v>
      </c>
      <c r="BJ46" s="39" t="n">
        <v>-0.136632081</v>
      </c>
      <c r="BK46" s="39" t="n">
        <v>0.419477016</v>
      </c>
      <c r="BL46" s="39" t="n">
        <v>0.860331467</v>
      </c>
      <c r="BM46" s="39" t="n">
        <v>0.513500817</v>
      </c>
      <c r="BN46" s="39" t="n">
        <v>0.539349092</v>
      </c>
      <c r="BO46" s="39" t="n">
        <v>0.870359713</v>
      </c>
      <c r="BP46" s="39" t="n">
        <v>0.654850234</v>
      </c>
      <c r="BQ46" s="39" t="n">
        <v>1.17037624</v>
      </c>
      <c r="BR46" s="39" t="n">
        <v>1.325916301</v>
      </c>
      <c r="BS46" s="39" t="n">
        <v>1.134895539</v>
      </c>
      <c r="BT46" s="39" t="n">
        <v>1.029998806</v>
      </c>
      <c r="BU46" s="39" t="n">
        <v>0.240934017</v>
      </c>
      <c r="BV46" s="39" t="n">
        <v>0.037018623</v>
      </c>
      <c r="BW46" s="39" t="n">
        <v>-0.494540829</v>
      </c>
      <c r="BX46" s="39" t="n">
        <v>-0.443981076</v>
      </c>
      <c r="BY46" s="39" t="n">
        <v>0.299528747</v>
      </c>
      <c r="BZ46" s="39" t="n">
        <v>0.957344425</v>
      </c>
      <c r="CA46" s="39" t="n">
        <v>2.054513173</v>
      </c>
      <c r="CB46" s="39" t="n">
        <v>2.515236527</v>
      </c>
      <c r="CC46" s="39" t="n">
        <v>2.314218987</v>
      </c>
      <c r="CD46" s="39" t="n">
        <v>2.186538846</v>
      </c>
      <c r="CE46" s="39" t="n">
        <v>1.837072772</v>
      </c>
      <c r="CF46" s="39" t="n">
        <v>1.511555413</v>
      </c>
      <c r="CG46" s="39" t="n">
        <v>1.43684138</v>
      </c>
      <c r="CH46" s="39" t="n">
        <v>0.972831523</v>
      </c>
      <c r="CI46" s="39" t="n">
        <v>0.896902199</v>
      </c>
      <c r="CJ46" s="39" t="n">
        <v>0.392940629</v>
      </c>
      <c r="CK46" s="39" t="n">
        <v>0.423513101</v>
      </c>
      <c r="CL46" s="39" t="n">
        <v>0.363353881</v>
      </c>
      <c r="CM46" s="39" t="n">
        <v>-0.45275119</v>
      </c>
      <c r="CN46" s="39" t="n">
        <v>-0.271298006</v>
      </c>
      <c r="CO46" s="39" t="n">
        <v>-1.048184665</v>
      </c>
      <c r="CP46" s="39" t="n">
        <v>-1.161010395</v>
      </c>
      <c r="CQ46" s="39" t="n">
        <v>-0.765807116</v>
      </c>
      <c r="CR46" s="39" t="n">
        <v>-0.54128176</v>
      </c>
      <c r="CS46" s="39" t="n">
        <v>0.062826664</v>
      </c>
      <c r="CT46" s="39" t="n">
        <v>0.23306591</v>
      </c>
      <c r="CU46" s="39" t="n">
        <v>0.027605241</v>
      </c>
      <c r="CV46" s="39" t="n">
        <v>-0.425614313</v>
      </c>
      <c r="CW46" s="39" t="n">
        <v>-0.428714056</v>
      </c>
    </row>
    <row r="47" customFormat="false" ht="12.75" hidden="false" customHeight="false" outlineLevel="0" collapsed="false">
      <c r="A47" s="17" t="n">
        <v>43172</v>
      </c>
      <c r="F47" s="39" t="n">
        <v>1.562492202</v>
      </c>
      <c r="G47" s="39" t="n">
        <v>1.580421368</v>
      </c>
      <c r="H47" s="39" t="n">
        <v>0.854993205</v>
      </c>
      <c r="I47" s="39" t="n">
        <v>0.647430274</v>
      </c>
      <c r="J47" s="39" t="n">
        <v>0.606457831</v>
      </c>
      <c r="K47" s="39" t="n">
        <v>0.851897078</v>
      </c>
      <c r="L47" s="39" t="n">
        <v>0.553174831</v>
      </c>
      <c r="M47" s="39" t="n">
        <v>0.70015758</v>
      </c>
      <c r="N47" s="39" t="n">
        <v>0.012195981</v>
      </c>
      <c r="O47" s="39" t="n">
        <v>-0.357359412</v>
      </c>
      <c r="P47" s="39" t="n">
        <v>0.156628145</v>
      </c>
      <c r="Q47" s="39" t="n">
        <v>-0.080328991</v>
      </c>
      <c r="R47" s="39" t="n">
        <v>0.265099302</v>
      </c>
      <c r="S47" s="39" t="n">
        <v>0.189828243</v>
      </c>
      <c r="T47" s="39" t="n">
        <v>0.09020309</v>
      </c>
      <c r="U47" s="39" t="n">
        <v>-0.014857064</v>
      </c>
      <c r="V47" s="39" t="n">
        <v>0.010182762</v>
      </c>
      <c r="W47" s="39" t="n">
        <v>-0.036430727</v>
      </c>
      <c r="X47" s="39" t="n">
        <v>0.077616978</v>
      </c>
      <c r="Y47" s="39" t="n">
        <v>0.111990992</v>
      </c>
      <c r="Z47" s="39" t="n">
        <v>0.039160784</v>
      </c>
      <c r="AA47" s="39" t="n">
        <v>0.012559023</v>
      </c>
      <c r="AB47" s="39" t="n">
        <v>-0.369737892</v>
      </c>
      <c r="AC47" s="39" t="n">
        <v>-0.507618757</v>
      </c>
      <c r="AD47" s="39" t="n">
        <v>-0.819999492</v>
      </c>
      <c r="AE47" s="39" t="n">
        <v>-0.747588787</v>
      </c>
      <c r="AF47" s="39" t="n">
        <v>-0.863499968</v>
      </c>
      <c r="AG47" s="39" t="n">
        <v>-0.908225185</v>
      </c>
      <c r="AH47" s="39" t="n">
        <v>-1.046789704</v>
      </c>
      <c r="AI47" s="39" t="n">
        <v>-1.103359559</v>
      </c>
      <c r="AJ47" s="39" t="n">
        <v>-1.168320878</v>
      </c>
      <c r="AK47" s="39" t="n">
        <v>-0.966772321</v>
      </c>
      <c r="AL47" s="39" t="n">
        <v>-0.693355487</v>
      </c>
      <c r="AM47" s="39" t="n">
        <v>-0.908877687</v>
      </c>
      <c r="AN47" s="39" t="n">
        <v>-0.300199519</v>
      </c>
      <c r="AO47" s="39" t="n">
        <v>-0.417147406</v>
      </c>
      <c r="AP47" s="39" t="n">
        <v>-0.318237514</v>
      </c>
      <c r="AQ47" s="39" t="n">
        <v>0.178119362</v>
      </c>
      <c r="AR47" s="39" t="n">
        <v>-0.276248106</v>
      </c>
      <c r="AS47" s="39" t="n">
        <v>0.024096616</v>
      </c>
      <c r="AT47" s="39" t="n">
        <v>-0.30342901</v>
      </c>
      <c r="AU47" s="39" t="n">
        <v>-0.401505333</v>
      </c>
      <c r="AV47" s="39" t="n">
        <v>-0.397510922</v>
      </c>
      <c r="AW47" s="39" t="n">
        <v>-0.74296862</v>
      </c>
      <c r="AX47" s="39" t="n">
        <v>-0.281553069</v>
      </c>
      <c r="AY47" s="39" t="n">
        <v>-0.380036533</v>
      </c>
      <c r="AZ47" s="39" t="n">
        <v>-0.251301013</v>
      </c>
      <c r="BA47" s="39" t="n">
        <v>-0.197955419</v>
      </c>
      <c r="BB47" s="39" t="n">
        <v>-0.241751288</v>
      </c>
      <c r="BC47" s="39" t="n">
        <v>-0.560654617</v>
      </c>
      <c r="BD47" s="39" t="n">
        <v>-0.887032022</v>
      </c>
      <c r="BE47" s="39" t="n">
        <v>-1.018148614</v>
      </c>
      <c r="BF47" s="39" t="n">
        <v>-1.178384714</v>
      </c>
      <c r="BG47" s="39" t="n">
        <v>-1.181118518</v>
      </c>
      <c r="BH47" s="39" t="n">
        <v>-0.897849864</v>
      </c>
      <c r="BI47" s="39" t="n">
        <v>-0.397030184</v>
      </c>
      <c r="BJ47" s="39" t="n">
        <v>-0.135611932</v>
      </c>
      <c r="BK47" s="39" t="n">
        <v>0.462405783</v>
      </c>
      <c r="BL47" s="39" t="n">
        <v>0.792377588</v>
      </c>
      <c r="BM47" s="39" t="n">
        <v>0.505020775</v>
      </c>
      <c r="BN47" s="39" t="n">
        <v>0.590601097</v>
      </c>
      <c r="BO47" s="39" t="n">
        <v>0.768998217</v>
      </c>
      <c r="BP47" s="39" t="n">
        <v>0.698317833</v>
      </c>
      <c r="BQ47" s="39" t="n">
        <v>1.270943663</v>
      </c>
      <c r="BR47" s="39" t="n">
        <v>1.298597073</v>
      </c>
      <c r="BS47" s="39" t="n">
        <v>1.122114957</v>
      </c>
      <c r="BT47" s="39" t="n">
        <v>0.995971088</v>
      </c>
      <c r="BU47" s="39" t="n">
        <v>0.240943689</v>
      </c>
      <c r="BV47" s="39" t="n">
        <v>0.032699562</v>
      </c>
      <c r="BW47" s="39" t="n">
        <v>-0.472246293</v>
      </c>
      <c r="BX47" s="39" t="n">
        <v>-0.458292651</v>
      </c>
      <c r="BY47" s="39" t="n">
        <v>0.314952925</v>
      </c>
      <c r="BZ47" s="39" t="n">
        <v>0.950481853</v>
      </c>
      <c r="CA47" s="39" t="n">
        <v>2.015380223</v>
      </c>
      <c r="CB47" s="39" t="n">
        <v>2.56284641</v>
      </c>
      <c r="CC47" s="39" t="n">
        <v>2.293684838</v>
      </c>
      <c r="CD47" s="39" t="n">
        <v>2.172592303</v>
      </c>
      <c r="CE47" s="39" t="n">
        <v>1.816538094</v>
      </c>
      <c r="CF47" s="39" t="n">
        <v>1.573001783</v>
      </c>
      <c r="CG47" s="39" t="n">
        <v>1.434816212</v>
      </c>
      <c r="CH47" s="39" t="n">
        <v>0.993957508</v>
      </c>
      <c r="CI47" s="39" t="n">
        <v>0.952183461</v>
      </c>
      <c r="CJ47" s="39" t="n">
        <v>0.287230038</v>
      </c>
      <c r="CK47" s="39" t="n">
        <v>0.323385954</v>
      </c>
      <c r="CL47" s="39" t="n">
        <v>0.418065999</v>
      </c>
      <c r="CM47" s="39" t="n">
        <v>-0.379891127</v>
      </c>
      <c r="CN47" s="39" t="n">
        <v>-0.237225094</v>
      </c>
      <c r="CO47" s="39" t="n">
        <v>-1.013264451</v>
      </c>
      <c r="CP47" s="39" t="n">
        <v>-1.23419643</v>
      </c>
      <c r="CQ47" s="39" t="n">
        <v>-0.803940276</v>
      </c>
      <c r="CR47" s="39" t="n">
        <v>-0.546745503</v>
      </c>
      <c r="CS47" s="39" t="n">
        <v>0.109433544</v>
      </c>
      <c r="CT47" s="39" t="n">
        <v>0.247371804</v>
      </c>
      <c r="CU47" s="39" t="n">
        <v>-0.003449792</v>
      </c>
      <c r="CV47" s="39" t="n">
        <v>-0.438142641</v>
      </c>
      <c r="CW47" s="39" t="n">
        <v>-0.450307937</v>
      </c>
      <c r="CX47" s="39" t="n">
        <v>-0.752556848</v>
      </c>
    </row>
  </sheetData>
  <conditionalFormatting sqref="B12:E42 F12:CU45 CV45 F46:CV46 CW45:CW46 F47:CX47">
    <cfRule type="expression" priority="2" aboveAverage="0" equalAverage="0" bottom="0" percent="0" rank="0" text="" dxfId="57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8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9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CP8" activeCellId="0" sqref="CP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4</v>
      </c>
      <c r="D4" s="47" t="s">
        <v>109</v>
      </c>
      <c r="E4" s="47" t="s">
        <v>110</v>
      </c>
      <c r="F4" s="47" t="s">
        <v>111</v>
      </c>
      <c r="G4" s="47" t="s">
        <v>112</v>
      </c>
      <c r="H4" s="47" t="s">
        <v>115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4</v>
      </c>
      <c r="D5" s="50" t="s">
        <v>116</v>
      </c>
      <c r="E5" s="50" t="s">
        <v>117</v>
      </c>
      <c r="F5" s="51" t="s">
        <v>118</v>
      </c>
      <c r="G5" s="51" t="s">
        <v>119</v>
      </c>
      <c r="H5" s="51" t="s">
        <v>120</v>
      </c>
      <c r="I5" s="52" t="s">
        <v>121</v>
      </c>
      <c r="J5" s="53" t="s">
        <v>122</v>
      </c>
      <c r="L5" s="54" t="s">
        <v>123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259386169</v>
      </c>
      <c r="D6" s="57" t="n">
        <v>0.253760928</v>
      </c>
      <c r="E6" s="57" t="n">
        <v>0.350079763</v>
      </c>
      <c r="F6" s="58" t="n">
        <v>0.391279764</v>
      </c>
      <c r="G6" s="58" t="n">
        <v>0.381811955</v>
      </c>
      <c r="H6" s="58" t="n">
        <v>0.42774986</v>
      </c>
      <c r="I6" s="59" t="n">
        <v>-0.005625241</v>
      </c>
      <c r="J6" s="59" t="n">
        <v>0.122425786</v>
      </c>
      <c r="L6" s="60" t="s">
        <v>124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085779005</v>
      </c>
      <c r="D7" s="57" t="n">
        <v>0.139482553</v>
      </c>
      <c r="E7" s="57" t="n">
        <v>0.218883307</v>
      </c>
      <c r="F7" s="58" t="n">
        <v>0.243862465</v>
      </c>
      <c r="G7" s="58" t="n">
        <v>0.227357231</v>
      </c>
      <c r="H7" s="58" t="n">
        <v>0.148924343</v>
      </c>
      <c r="I7" s="59" t="n">
        <v>0.053703548</v>
      </c>
      <c r="J7" s="59" t="n">
        <v>0.141578226</v>
      </c>
      <c r="L7" s="62" t="s">
        <v>125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0.297445554</v>
      </c>
      <c r="D8" s="57" t="n">
        <v>0.354661338</v>
      </c>
      <c r="E8" s="57" t="n">
        <v>0.382356412</v>
      </c>
      <c r="F8" s="58" t="n">
        <v>0.385082472</v>
      </c>
      <c r="G8" s="58" t="n">
        <v>0.462438801</v>
      </c>
      <c r="H8" s="58" t="n">
        <v>0.486885324</v>
      </c>
      <c r="I8" s="59" t="n">
        <v>0.057215784</v>
      </c>
      <c r="J8" s="59" t="n">
        <v>0.164993247</v>
      </c>
      <c r="L8" s="62" t="s">
        <v>126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0.299137633</v>
      </c>
      <c r="D9" s="57" t="n">
        <v>0.293701649</v>
      </c>
      <c r="E9" s="57" t="n">
        <v>0.351574852</v>
      </c>
      <c r="F9" s="58" t="n">
        <v>0.263780811</v>
      </c>
      <c r="G9" s="58" t="n">
        <v>0.235245133</v>
      </c>
      <c r="H9" s="58" t="n">
        <v>0.235037545</v>
      </c>
      <c r="I9" s="59" t="n">
        <v>-0.00543598400000001</v>
      </c>
      <c r="J9" s="59" t="n">
        <v>-0.0638925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0.166743021</v>
      </c>
      <c r="D10" s="57" t="n">
        <v>0.146433649</v>
      </c>
      <c r="E10" s="57" t="n">
        <v>0.107460686</v>
      </c>
      <c r="F10" s="58" t="n">
        <v>0.122256266</v>
      </c>
      <c r="G10" s="58" t="n">
        <v>0.245272613</v>
      </c>
      <c r="H10" s="58" t="n">
        <v>0.251267744</v>
      </c>
      <c r="I10" s="59" t="n">
        <v>-0.020309372</v>
      </c>
      <c r="J10" s="59" t="n">
        <v>0.078529592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078606459</v>
      </c>
      <c r="D11" s="57" t="n">
        <v>0.025969337</v>
      </c>
      <c r="E11" s="57" t="n">
        <v>0.062313593</v>
      </c>
      <c r="F11" s="58" t="n">
        <v>-0.014454743</v>
      </c>
      <c r="G11" s="58" t="n">
        <v>0.037913353</v>
      </c>
      <c r="H11" s="58" t="n">
        <v>0.022780474</v>
      </c>
      <c r="I11" s="59" t="n">
        <v>-0.052637122</v>
      </c>
      <c r="J11" s="59" t="n">
        <v>-0.040693106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-0.114188292</v>
      </c>
      <c r="D12" s="57" t="n">
        <v>-0.083827033</v>
      </c>
      <c r="E12" s="57" t="n">
        <v>-0.234424514</v>
      </c>
      <c r="F12" s="58" t="n">
        <v>-0.252488513</v>
      </c>
      <c r="G12" s="58" t="n">
        <v>-0.428983381</v>
      </c>
      <c r="H12" s="58" t="n">
        <v>-0.268142075</v>
      </c>
      <c r="I12" s="59" t="n">
        <v>0.030361259</v>
      </c>
      <c r="J12" s="59" t="n">
        <v>-0.314795089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14179609</v>
      </c>
      <c r="D13" s="57" t="n">
        <v>0.090156953</v>
      </c>
      <c r="E13" s="57" t="n">
        <v>0.05365869</v>
      </c>
      <c r="F13" s="58" t="n">
        <v>0.114939446</v>
      </c>
      <c r="G13" s="58" t="n">
        <v>-0.031483189</v>
      </c>
      <c r="H13" s="58" t="n">
        <v>0.026793419</v>
      </c>
      <c r="I13" s="59" t="n">
        <v>-0.051639137</v>
      </c>
      <c r="J13" s="59" t="n">
        <v>-0.173279279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18821412</v>
      </c>
      <c r="D14" s="57" t="n">
        <v>-0.235435233</v>
      </c>
      <c r="E14" s="57" t="n">
        <v>-0.110946681</v>
      </c>
      <c r="F14" s="58" t="n">
        <v>-0.013910506</v>
      </c>
      <c r="G14" s="58" t="n">
        <v>-0.305065938</v>
      </c>
      <c r="H14" s="58" t="n">
        <v>-0.25367811</v>
      </c>
      <c r="I14" s="59" t="n">
        <v>-0.047221113</v>
      </c>
      <c r="J14" s="59" t="n">
        <v>-0.116851818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131490227</v>
      </c>
      <c r="D15" s="57" t="n">
        <v>-0.093399559</v>
      </c>
      <c r="E15" s="57" t="n">
        <v>0.050564674</v>
      </c>
      <c r="F15" s="58" t="n">
        <v>0.201739607</v>
      </c>
      <c r="G15" s="58" t="n">
        <v>0.026372178</v>
      </c>
      <c r="H15" s="58" t="n">
        <v>0.036734116</v>
      </c>
      <c r="I15" s="59" t="n">
        <v>0.038090668</v>
      </c>
      <c r="J15" s="59" t="n">
        <v>0.157862405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0.017103342</v>
      </c>
      <c r="D16" s="57" t="n">
        <v>0.162915966</v>
      </c>
      <c r="E16" s="57" t="n">
        <v>0.411775895</v>
      </c>
      <c r="F16" s="58" t="n">
        <v>0.465709127</v>
      </c>
      <c r="G16" s="58" t="n">
        <v>0.541073627</v>
      </c>
      <c r="H16" s="58" t="n">
        <v>0.505103501</v>
      </c>
      <c r="I16" s="59" t="n">
        <v>0.145812624</v>
      </c>
      <c r="J16" s="59" t="n">
        <v>0.523970285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382240006</v>
      </c>
      <c r="D17" s="57" t="n">
        <v>0.561972126</v>
      </c>
      <c r="E17" s="57" t="n">
        <v>0.736354586</v>
      </c>
      <c r="F17" s="58" t="n">
        <v>0.71611726</v>
      </c>
      <c r="G17" s="58" t="n">
        <v>0.651924435</v>
      </c>
      <c r="H17" s="58" t="n">
        <v>0.662322346</v>
      </c>
      <c r="I17" s="59" t="n">
        <v>0.17973212</v>
      </c>
      <c r="J17" s="59" t="n">
        <v>0.269684429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0.693552441</v>
      </c>
      <c r="D18" s="57" t="n">
        <v>0.84288701</v>
      </c>
      <c r="E18" s="57" t="n">
        <v>0.806024899</v>
      </c>
      <c r="F18" s="58" t="n">
        <v>0.813154554</v>
      </c>
      <c r="G18" s="58" t="n">
        <v>0.746499755</v>
      </c>
      <c r="H18" s="58" t="n">
        <v>0.81122026</v>
      </c>
      <c r="I18" s="59" t="n">
        <v>0.149334569</v>
      </c>
      <c r="J18" s="59" t="n">
        <v>0.052947314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0.540575572</v>
      </c>
      <c r="D19" s="57" t="n">
        <v>0.497545937</v>
      </c>
      <c r="E19" s="57" t="n">
        <v>0.539825011</v>
      </c>
      <c r="F19" s="58" t="n">
        <v>0.575255644</v>
      </c>
      <c r="G19" s="58" t="n">
        <v>0.632504075</v>
      </c>
      <c r="H19" s="58" t="n">
        <v>0.584200302</v>
      </c>
      <c r="I19" s="59" t="n">
        <v>-0.043029635</v>
      </c>
      <c r="J19" s="59" t="n">
        <v>0.0919285030000001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0.136254142</v>
      </c>
      <c r="D20" s="57" t="n">
        <v>0.129176804</v>
      </c>
      <c r="E20" s="57" t="n">
        <v>0.202165101</v>
      </c>
      <c r="F20" s="58" t="n">
        <v>0.187774547</v>
      </c>
      <c r="G20" s="58" t="n">
        <v>0.202004014</v>
      </c>
      <c r="H20" s="58" t="n">
        <v>0.23594193</v>
      </c>
      <c r="I20" s="59" t="n">
        <v>-0.00707733799999999</v>
      </c>
      <c r="J20" s="59" t="n">
        <v>0.065749872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0.514175146</v>
      </c>
      <c r="D21" s="57" t="n">
        <v>0.580396515</v>
      </c>
      <c r="E21" s="57" t="n">
        <v>0.556496358</v>
      </c>
      <c r="F21" s="58" t="n">
        <v>0.551657491</v>
      </c>
      <c r="G21" s="58" t="n">
        <v>0.564588114</v>
      </c>
      <c r="H21" s="58" t="n">
        <v>0.541229811</v>
      </c>
      <c r="I21" s="59" t="n">
        <v>0.066221369</v>
      </c>
      <c r="J21" s="59" t="n">
        <v>0.05041296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0.565847215</v>
      </c>
      <c r="D22" s="57" t="n">
        <v>0.50289188</v>
      </c>
      <c r="E22" s="57" t="n">
        <v>0.499640369</v>
      </c>
      <c r="F22" s="58" t="n">
        <v>0.502047734</v>
      </c>
      <c r="G22" s="58" t="n">
        <v>0.574441448</v>
      </c>
      <c r="H22" s="58" t="n">
        <v>0.455166051</v>
      </c>
      <c r="I22" s="59" t="n">
        <v>-0.0629553350000001</v>
      </c>
      <c r="J22" s="59" t="n">
        <v>0.00859423299999995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0.222383361</v>
      </c>
      <c r="D23" s="57" t="n">
        <v>0.235255855</v>
      </c>
      <c r="E23" s="57" t="n">
        <v>0.230629587</v>
      </c>
      <c r="F23" s="58" t="n">
        <v>0.191519644</v>
      </c>
      <c r="G23" s="58" t="n">
        <v>0.288916292</v>
      </c>
      <c r="H23" s="58" t="n">
        <v>0.340663991</v>
      </c>
      <c r="I23" s="59" t="n">
        <v>0.012872494</v>
      </c>
      <c r="J23" s="59" t="n">
        <v>0.066532931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0.253090552</v>
      </c>
      <c r="D24" s="57" t="n">
        <v>0.242353491</v>
      </c>
      <c r="E24" s="57" t="n">
        <v>0.195994452</v>
      </c>
      <c r="F24" s="58" t="n">
        <v>0.151254234</v>
      </c>
      <c r="G24" s="58" t="n">
        <v>0.133748049</v>
      </c>
      <c r="H24" s="58" t="n">
        <v>0.097756358</v>
      </c>
      <c r="I24" s="59" t="n">
        <v>-0.010737061</v>
      </c>
      <c r="J24" s="59" t="n">
        <v>-0.119342503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0.29873053</v>
      </c>
      <c r="D25" s="57" t="n">
        <v>0.234043693</v>
      </c>
      <c r="E25" s="57" t="n">
        <v>0.189553439</v>
      </c>
      <c r="F25" s="58" t="n">
        <v>0.102794276</v>
      </c>
      <c r="G25" s="58" t="n">
        <v>0.196018944</v>
      </c>
      <c r="H25" s="58" t="n">
        <v>0.100371108</v>
      </c>
      <c r="I25" s="59" t="n">
        <v>-0.064686837</v>
      </c>
      <c r="J25" s="59" t="n">
        <v>-0.10271158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121242055</v>
      </c>
      <c r="D26" s="57" t="n">
        <v>0.047562249</v>
      </c>
      <c r="E26" s="57" t="n">
        <v>0.236037051</v>
      </c>
      <c r="F26" s="58" t="n">
        <v>0.158017289</v>
      </c>
      <c r="G26" s="58" t="n">
        <v>0.277941828</v>
      </c>
      <c r="H26" s="58" t="n">
        <v>0.413392003</v>
      </c>
      <c r="I26" s="59" t="n">
        <v>-0.073679806</v>
      </c>
      <c r="J26" s="59" t="n">
        <v>0.156699773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-0.060972295</v>
      </c>
      <c r="D27" s="57" t="n">
        <v>-0.096191493</v>
      </c>
      <c r="E27" s="57" t="n">
        <v>-0.123337951</v>
      </c>
      <c r="F27" s="58" t="n">
        <v>-0.14082788</v>
      </c>
      <c r="G27" s="58" t="n">
        <v>-0.207235367</v>
      </c>
      <c r="H27" s="58" t="n">
        <v>-0.324289432</v>
      </c>
      <c r="I27" s="59" t="n">
        <v>-0.035219198</v>
      </c>
      <c r="J27" s="59" t="n">
        <v>-0.146263072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235654057</v>
      </c>
      <c r="D28" s="57" t="n">
        <v>0.35168982</v>
      </c>
      <c r="E28" s="57" t="n">
        <v>0.194802793</v>
      </c>
      <c r="F28" s="58" t="n">
        <v>0.282483394</v>
      </c>
      <c r="G28" s="58" t="n">
        <v>0.480233887</v>
      </c>
      <c r="H28" s="58" t="n">
        <v>0.133912274</v>
      </c>
      <c r="I28" s="59" t="n">
        <v>0.116035763</v>
      </c>
      <c r="J28" s="59" t="n">
        <v>0.24457983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19552857</v>
      </c>
      <c r="D29" s="57" t="n">
        <v>0.00664932</v>
      </c>
      <c r="E29" s="57" t="n">
        <v>0.026126597</v>
      </c>
      <c r="F29" s="58" t="n">
        <v>-0.044226651</v>
      </c>
      <c r="G29" s="58" t="n">
        <v>0.133673896</v>
      </c>
      <c r="H29" s="58" t="n">
        <v>0.195051154</v>
      </c>
      <c r="I29" s="59" t="n">
        <v>-0.18887925</v>
      </c>
      <c r="J29" s="59" t="n">
        <v>-0.061854674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326029069</v>
      </c>
      <c r="D30" s="57" t="n">
        <v>-0.447318673</v>
      </c>
      <c r="E30" s="57" t="n">
        <v>-0.579928899</v>
      </c>
      <c r="F30" s="58" t="n">
        <v>-0.43649925</v>
      </c>
      <c r="G30" s="58" t="n">
        <v>-0.448401073</v>
      </c>
      <c r="H30" s="58" t="n">
        <v>-0.384565123</v>
      </c>
      <c r="I30" s="59" t="n">
        <v>-0.121289604</v>
      </c>
      <c r="J30" s="59" t="n">
        <v>-0.122372004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0.070513734</v>
      </c>
      <c r="D31" s="57" t="n">
        <v>0.011048394</v>
      </c>
      <c r="E31" s="57" t="n">
        <v>-0.125571638</v>
      </c>
      <c r="F31" s="58" t="n">
        <v>-0.138755611</v>
      </c>
      <c r="G31" s="58" t="n">
        <v>-0.130160585</v>
      </c>
      <c r="H31" s="58" t="n">
        <v>-0.181623398</v>
      </c>
      <c r="I31" s="59" t="n">
        <v>-0.05946534</v>
      </c>
      <c r="J31" s="59" t="n">
        <v>-0.200674319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0.582881923</v>
      </c>
      <c r="D32" s="57" t="n">
        <v>-0.641051358</v>
      </c>
      <c r="E32" s="57" t="n">
        <v>-0.603129372</v>
      </c>
      <c r="F32" s="58" t="n">
        <v>-0.604443992</v>
      </c>
      <c r="G32" s="58" t="n">
        <v>-0.604307233</v>
      </c>
      <c r="H32" s="58" t="n">
        <v>-0.642127083</v>
      </c>
      <c r="I32" s="59" t="n">
        <v>-0.0581694350000001</v>
      </c>
      <c r="J32" s="59" t="n">
        <v>-0.02142531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0.012793103</v>
      </c>
      <c r="D33" s="57" t="n">
        <v>0.046254524</v>
      </c>
      <c r="E33" s="57" t="n">
        <v>0.019603776</v>
      </c>
      <c r="F33" s="58" t="n">
        <v>0.002456816</v>
      </c>
      <c r="G33" s="58" t="n">
        <v>-0.027462544</v>
      </c>
      <c r="H33" s="58" t="n">
        <v>-0.025880826</v>
      </c>
      <c r="I33" s="59" t="n">
        <v>0.059047627</v>
      </c>
      <c r="J33" s="59" t="n">
        <v>-0.01466944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0.023547809</v>
      </c>
      <c r="D34" s="57" t="n">
        <v>-0.003605789</v>
      </c>
      <c r="E34" s="57" t="n">
        <v>0.019840039</v>
      </c>
      <c r="F34" s="58" t="n">
        <v>0.009768771</v>
      </c>
      <c r="G34" s="58" t="n">
        <v>0.030767293</v>
      </c>
      <c r="H34" s="58" t="n">
        <v>0.045691031</v>
      </c>
      <c r="I34" s="59" t="n">
        <v>-0.027153598</v>
      </c>
      <c r="J34" s="59" t="n">
        <v>0.007219484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074274182</v>
      </c>
      <c r="D35" s="57" t="n">
        <v>-0.036299742</v>
      </c>
      <c r="E35" s="57" t="n">
        <v>0.016530582</v>
      </c>
      <c r="F35" s="58" t="n">
        <v>0.087094346</v>
      </c>
      <c r="G35" s="58" t="n">
        <v>0.090837063</v>
      </c>
      <c r="H35" s="58" t="n">
        <v>0.075571375</v>
      </c>
      <c r="I35" s="59" t="n">
        <v>0.03797444</v>
      </c>
      <c r="J35" s="59" t="n">
        <v>0.16511124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36062348</v>
      </c>
      <c r="D36" s="57" t="n">
        <v>0.054710778</v>
      </c>
      <c r="E36" s="57" t="n">
        <v>-0.031563636</v>
      </c>
      <c r="F36" s="57" t="n">
        <v>-0.028218135</v>
      </c>
      <c r="G36" s="57" t="n">
        <v>-0.018202213</v>
      </c>
      <c r="H36" s="57" t="n">
        <v>0.014051965</v>
      </c>
      <c r="I36" s="59" t="n">
        <v>0.01864843</v>
      </c>
      <c r="J36" s="59" t="n">
        <v>-0.054264561</v>
      </c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246218874</v>
      </c>
      <c r="D37" s="57" t="n">
        <v>0.167701677</v>
      </c>
      <c r="E37" s="57" t="n">
        <v>0.181955017</v>
      </c>
      <c r="F37" s="57" t="n">
        <v>0.165840577</v>
      </c>
      <c r="G37" s="57" t="n">
        <v>0.112057433</v>
      </c>
      <c r="H37" s="57" t="n">
        <v>0.112057433</v>
      </c>
      <c r="I37" s="59" t="n">
        <v>-0.078517197</v>
      </c>
      <c r="J37" s="59" t="n">
        <v>-0.134161441</v>
      </c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-0.189394238</v>
      </c>
      <c r="D38" s="57" t="n">
        <v>-0.19538462</v>
      </c>
      <c r="E38" s="57" t="n">
        <v>-0.196668978</v>
      </c>
      <c r="F38" s="57" t="n">
        <v>-0.205130566</v>
      </c>
      <c r="G38" s="57"/>
      <c r="H38" s="57" t="n">
        <v>-0.205130566</v>
      </c>
      <c r="I38" s="59" t="n">
        <v>-0.00599038200000002</v>
      </c>
      <c r="J38" s="59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364239536</v>
      </c>
      <c r="D39" s="57" t="n">
        <v>-0.376583699</v>
      </c>
      <c r="E39" s="57" t="n">
        <v>-0.359121473</v>
      </c>
      <c r="F39" s="57"/>
      <c r="G39" s="57"/>
      <c r="H39" s="57" t="n">
        <v>-0.359121473</v>
      </c>
      <c r="I39" s="59" t="n">
        <v>-0.012344163</v>
      </c>
      <c r="J39" s="59"/>
    </row>
    <row r="40" customFormat="false" ht="12.75" hidden="false" customHeight="false" outlineLevel="0" collapsed="false">
      <c r="A40" s="55" t="s">
        <v>102</v>
      </c>
      <c r="B40" s="16" t="n">
        <v>40</v>
      </c>
      <c r="C40" s="63" t="n">
        <v>-0.021301956</v>
      </c>
      <c r="D40" s="57" t="n">
        <v>0.001886669</v>
      </c>
      <c r="E40" s="57"/>
      <c r="F40" s="57"/>
      <c r="G40" s="57"/>
      <c r="H40" s="57" t="n">
        <v>0.001886669</v>
      </c>
      <c r="I40" s="59" t="n">
        <v>0.023188625</v>
      </c>
      <c r="J40" s="59"/>
    </row>
    <row r="41" customFormat="false" ht="12.75" hidden="false" customHeight="false" outlineLevel="0" collapsed="false">
      <c r="A41" s="55" t="s">
        <v>103</v>
      </c>
      <c r="B41" s="16" t="n">
        <v>41</v>
      </c>
      <c r="C41" s="63" t="n">
        <v>-0.190191478</v>
      </c>
      <c r="D41" s="57"/>
      <c r="E41" s="57"/>
      <c r="F41" s="57"/>
      <c r="G41" s="57"/>
      <c r="H41" s="57" t="n">
        <v>-0.190191478</v>
      </c>
      <c r="I41" s="64"/>
      <c r="J41" s="64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CP8" activeCellId="0" sqref="CP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4</v>
      </c>
      <c r="D4" s="47" t="s">
        <v>109</v>
      </c>
      <c r="E4" s="47" t="s">
        <v>110</v>
      </c>
      <c r="F4" s="47" t="s">
        <v>111</v>
      </c>
      <c r="G4" s="47" t="s">
        <v>112</v>
      </c>
      <c r="H4" s="47" t="s">
        <v>115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4</v>
      </c>
      <c r="D5" s="50" t="s">
        <v>116</v>
      </c>
      <c r="E5" s="50" t="s">
        <v>117</v>
      </c>
      <c r="F5" s="51" t="s">
        <v>118</v>
      </c>
      <c r="G5" s="51" t="s">
        <v>119</v>
      </c>
      <c r="H5" s="51" t="s">
        <v>120</v>
      </c>
      <c r="I5" s="52" t="s">
        <v>121</v>
      </c>
      <c r="J5" s="53" t="s">
        <v>122</v>
      </c>
      <c r="L5" s="54" t="s">
        <v>123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761611986</v>
      </c>
      <c r="D6" s="57" t="n">
        <v>0.743540264</v>
      </c>
      <c r="E6" s="57" t="n">
        <v>0.819299461</v>
      </c>
      <c r="F6" s="58" t="n">
        <v>0.811814052</v>
      </c>
      <c r="G6" s="58" t="n">
        <v>0.799238942</v>
      </c>
      <c r="H6" s="58" t="n">
        <v>0.768998217</v>
      </c>
      <c r="I6" s="59" t="n">
        <v>-0.0180717220000001</v>
      </c>
      <c r="J6" s="59" t="n">
        <v>0.037626956</v>
      </c>
      <c r="L6" s="60" t="s">
        <v>124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613150202</v>
      </c>
      <c r="D7" s="57" t="n">
        <v>0.712434559</v>
      </c>
      <c r="E7" s="57" t="n">
        <v>0.780740046</v>
      </c>
      <c r="F7" s="58" t="n">
        <v>0.789420966</v>
      </c>
      <c r="G7" s="58" t="n">
        <v>0.774903088</v>
      </c>
      <c r="H7" s="58" t="n">
        <v>0.698317833</v>
      </c>
      <c r="I7" s="59" t="n">
        <v>0.0992843569999999</v>
      </c>
      <c r="J7" s="59" t="n">
        <v>0.161752886</v>
      </c>
      <c r="L7" s="62" t="s">
        <v>125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1.057638808</v>
      </c>
      <c r="D8" s="57" t="n">
        <v>1.164846945</v>
      </c>
      <c r="E8" s="57" t="n">
        <v>1.222663642</v>
      </c>
      <c r="F8" s="58" t="n">
        <v>1.211282383</v>
      </c>
      <c r="G8" s="58" t="n">
        <v>1.249458128</v>
      </c>
      <c r="H8" s="58" t="n">
        <v>1.270943663</v>
      </c>
      <c r="I8" s="59" t="n">
        <v>0.107208137</v>
      </c>
      <c r="J8" s="59" t="n">
        <v>0.19181932</v>
      </c>
      <c r="L8" s="62" t="s">
        <v>126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1.263962042</v>
      </c>
      <c r="D9" s="57" t="n">
        <v>1.301732482</v>
      </c>
      <c r="E9" s="57" t="n">
        <v>1.361096259</v>
      </c>
      <c r="F9" s="58" t="n">
        <v>1.328111546</v>
      </c>
      <c r="G9" s="58" t="n">
        <v>1.316335583</v>
      </c>
      <c r="H9" s="58" t="n">
        <v>1.298597073</v>
      </c>
      <c r="I9" s="59" t="n">
        <v>0.0377704400000001</v>
      </c>
      <c r="J9" s="59" t="n">
        <v>0.0523735410000001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1.086663548</v>
      </c>
      <c r="D10" s="57" t="n">
        <v>1.110448204</v>
      </c>
      <c r="E10" s="57" t="n">
        <v>1.049828685</v>
      </c>
      <c r="F10" s="58" t="n">
        <v>1.048050239</v>
      </c>
      <c r="G10" s="58" t="n">
        <v>1.184643442</v>
      </c>
      <c r="H10" s="58" t="n">
        <v>1.122114957</v>
      </c>
      <c r="I10" s="59" t="n">
        <v>0.0237846560000001</v>
      </c>
      <c r="J10" s="59" t="n">
        <v>0.0979798940000001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961697432</v>
      </c>
      <c r="D11" s="57" t="n">
        <v>0.859649635</v>
      </c>
      <c r="E11" s="57" t="n">
        <v>0.903431533</v>
      </c>
      <c r="F11" s="58" t="n">
        <v>0.983462277</v>
      </c>
      <c r="G11" s="58" t="n">
        <v>1.013389683</v>
      </c>
      <c r="H11" s="58" t="n">
        <v>0.995971088</v>
      </c>
      <c r="I11" s="59" t="n">
        <v>-0.102047797</v>
      </c>
      <c r="J11" s="59" t="n">
        <v>0.051692251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0.283022542</v>
      </c>
      <c r="D12" s="57" t="n">
        <v>0.335987959</v>
      </c>
      <c r="E12" s="57" t="n">
        <v>0.222807102</v>
      </c>
      <c r="F12" s="58" t="n">
        <v>0.234627067</v>
      </c>
      <c r="G12" s="58" t="n">
        <v>0.215003421</v>
      </c>
      <c r="H12" s="58" t="n">
        <v>0.240943689</v>
      </c>
      <c r="I12" s="59" t="n">
        <v>0.052965417</v>
      </c>
      <c r="J12" s="59" t="n">
        <v>-0.068019121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242538915</v>
      </c>
      <c r="D13" s="57" t="n">
        <v>0.086550309</v>
      </c>
      <c r="E13" s="57" t="n">
        <v>0.070199179</v>
      </c>
      <c r="F13" s="58" t="n">
        <v>0.033596763</v>
      </c>
      <c r="G13" s="58" t="n">
        <v>-0.065824311</v>
      </c>
      <c r="H13" s="58" t="n">
        <v>0.032699562</v>
      </c>
      <c r="I13" s="59" t="n">
        <v>-0.155988606</v>
      </c>
      <c r="J13" s="59" t="n">
        <v>-0.308363226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346936424</v>
      </c>
      <c r="D14" s="57" t="n">
        <v>-0.396351702</v>
      </c>
      <c r="E14" s="57" t="n">
        <v>-0.327594305</v>
      </c>
      <c r="F14" s="58" t="n">
        <v>-0.355109247</v>
      </c>
      <c r="G14" s="58" t="n">
        <v>-0.527823894</v>
      </c>
      <c r="H14" s="58" t="n">
        <v>-0.472246293</v>
      </c>
      <c r="I14" s="59" t="n">
        <v>-0.049415278</v>
      </c>
      <c r="J14" s="59" t="n">
        <v>-0.18088747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565755283</v>
      </c>
      <c r="D15" s="57" t="n">
        <v>-0.518390176</v>
      </c>
      <c r="E15" s="57" t="n">
        <v>-0.404363621</v>
      </c>
      <c r="F15" s="58" t="n">
        <v>-0.414746578</v>
      </c>
      <c r="G15" s="58" t="n">
        <v>-0.529332566</v>
      </c>
      <c r="H15" s="58" t="n">
        <v>-0.458292651</v>
      </c>
      <c r="I15" s="59" t="n">
        <v>0.047365107</v>
      </c>
      <c r="J15" s="59" t="n">
        <v>0.036422717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-0.072303452</v>
      </c>
      <c r="D16" s="57" t="n">
        <v>0.168086944</v>
      </c>
      <c r="E16" s="57" t="n">
        <v>0.25838467</v>
      </c>
      <c r="F16" s="58" t="n">
        <v>0.200306703</v>
      </c>
      <c r="G16" s="58" t="n">
        <v>0.223854408</v>
      </c>
      <c r="H16" s="58" t="n">
        <v>0.314952925</v>
      </c>
      <c r="I16" s="59" t="n">
        <v>0.240390396</v>
      </c>
      <c r="J16" s="59" t="n">
        <v>0.29615786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581810139</v>
      </c>
      <c r="D17" s="57" t="n">
        <v>0.87042169</v>
      </c>
      <c r="E17" s="57" t="n">
        <v>0.903679079</v>
      </c>
      <c r="F17" s="58" t="n">
        <v>0.918441174</v>
      </c>
      <c r="G17" s="58" t="n">
        <v>0.901613425</v>
      </c>
      <c r="H17" s="58" t="n">
        <v>0.950481853</v>
      </c>
      <c r="I17" s="59" t="n">
        <v>0.288611551</v>
      </c>
      <c r="J17" s="59" t="n">
        <v>0.319803286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1.869040069</v>
      </c>
      <c r="D18" s="57" t="n">
        <v>2.071322902</v>
      </c>
      <c r="E18" s="57" t="n">
        <v>2.055498337</v>
      </c>
      <c r="F18" s="58" t="n">
        <v>2.063360044</v>
      </c>
      <c r="G18" s="58" t="n">
        <v>2.041017057</v>
      </c>
      <c r="H18" s="58" t="n">
        <v>2.015380223</v>
      </c>
      <c r="I18" s="59" t="n">
        <v>0.202282833</v>
      </c>
      <c r="J18" s="59" t="n">
        <v>0.171976988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2.585526296</v>
      </c>
      <c r="D19" s="57" t="n">
        <v>2.560761724</v>
      </c>
      <c r="E19" s="57" t="n">
        <v>2.63688821</v>
      </c>
      <c r="F19" s="58" t="n">
        <v>2.627920645</v>
      </c>
      <c r="G19" s="58" t="n">
        <v>2.648968087</v>
      </c>
      <c r="H19" s="58" t="n">
        <v>2.56284641</v>
      </c>
      <c r="I19" s="59" t="n">
        <v>-0.024764572</v>
      </c>
      <c r="J19" s="59" t="n">
        <v>0.0634417910000003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2.155942238</v>
      </c>
      <c r="D20" s="57" t="n">
        <v>2.134080804</v>
      </c>
      <c r="E20" s="57" t="n">
        <v>2.183368099</v>
      </c>
      <c r="F20" s="58" t="n">
        <v>2.200774869</v>
      </c>
      <c r="G20" s="58" t="n">
        <v>2.199803467</v>
      </c>
      <c r="H20" s="58" t="n">
        <v>2.293684838</v>
      </c>
      <c r="I20" s="59" t="n">
        <v>-0.0218614340000003</v>
      </c>
      <c r="J20" s="59" t="n">
        <v>0.043861229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1.996331515</v>
      </c>
      <c r="D21" s="57" t="n">
        <v>2.104317015</v>
      </c>
      <c r="E21" s="57" t="n">
        <v>2.11851738</v>
      </c>
      <c r="F21" s="58" t="n">
        <v>2.124089492</v>
      </c>
      <c r="G21" s="58" t="n">
        <v>2.121984593</v>
      </c>
      <c r="H21" s="58" t="n">
        <v>2.172592303</v>
      </c>
      <c r="I21" s="59" t="n">
        <v>0.1079855</v>
      </c>
      <c r="J21" s="59" t="n">
        <v>0.12565307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1.923664475</v>
      </c>
      <c r="D22" s="57" t="n">
        <v>1.879666861</v>
      </c>
      <c r="E22" s="57" t="n">
        <v>1.882065215</v>
      </c>
      <c r="F22" s="58" t="n">
        <v>1.887871676</v>
      </c>
      <c r="G22" s="58" t="n">
        <v>1.916481058</v>
      </c>
      <c r="H22" s="58" t="n">
        <v>1.816538094</v>
      </c>
      <c r="I22" s="59" t="n">
        <v>-0.043997614</v>
      </c>
      <c r="J22" s="59" t="n">
        <v>-0.00718341700000003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1.469546146</v>
      </c>
      <c r="D23" s="57" t="n">
        <v>1.488557729</v>
      </c>
      <c r="E23" s="57" t="n">
        <v>1.495744943</v>
      </c>
      <c r="F23" s="58" t="n">
        <v>1.500183792</v>
      </c>
      <c r="G23" s="58" t="n">
        <v>1.535967148</v>
      </c>
      <c r="H23" s="58" t="n">
        <v>1.573001783</v>
      </c>
      <c r="I23" s="59" t="n">
        <v>0.0190115829999999</v>
      </c>
      <c r="J23" s="59" t="n">
        <v>0.0664210019999998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1.539644267</v>
      </c>
      <c r="D24" s="57" t="n">
        <v>1.539618927</v>
      </c>
      <c r="E24" s="57" t="n">
        <v>1.524384382</v>
      </c>
      <c r="F24" s="58" t="n">
        <v>1.526242628</v>
      </c>
      <c r="G24" s="58" t="n">
        <v>1.494189292</v>
      </c>
      <c r="H24" s="58" t="n">
        <v>1.434816212</v>
      </c>
      <c r="I24" s="59" t="n">
        <v>-2.53399999998738E-005</v>
      </c>
      <c r="J24" s="59" t="n">
        <v>-0.045454975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1.273761342</v>
      </c>
      <c r="D25" s="57" t="n">
        <v>1.195999238</v>
      </c>
      <c r="E25" s="57" t="n">
        <v>1.183927997</v>
      </c>
      <c r="F25" s="58" t="n">
        <v>1.067893205</v>
      </c>
      <c r="G25" s="58" t="n">
        <v>1.148468606</v>
      </c>
      <c r="H25" s="58" t="n">
        <v>0.993957508</v>
      </c>
      <c r="I25" s="59" t="n">
        <v>-0.0777621040000001</v>
      </c>
      <c r="J25" s="59" t="n">
        <v>-0.12529273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742799844</v>
      </c>
      <c r="D26" s="57" t="n">
        <v>0.677286214</v>
      </c>
      <c r="E26" s="57" t="n">
        <v>0.82135455</v>
      </c>
      <c r="F26" s="58" t="n">
        <v>0.694773245</v>
      </c>
      <c r="G26" s="58" t="n">
        <v>0.823501141</v>
      </c>
      <c r="H26" s="58" t="n">
        <v>0.952183461</v>
      </c>
      <c r="I26" s="59" t="n">
        <v>-0.06551363</v>
      </c>
      <c r="J26" s="59" t="n">
        <v>0.0807012970000001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0.327397626</v>
      </c>
      <c r="D27" s="57" t="n">
        <v>0.376387883</v>
      </c>
      <c r="E27" s="57" t="n">
        <v>0.2931482</v>
      </c>
      <c r="F27" s="58" t="n">
        <v>0.387122549</v>
      </c>
      <c r="G27" s="58" t="n">
        <v>0.308660129</v>
      </c>
      <c r="H27" s="58" t="n">
        <v>0.287230038</v>
      </c>
      <c r="I27" s="59" t="n">
        <v>0.048990257</v>
      </c>
      <c r="J27" s="59" t="n">
        <v>-0.018737497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47829389</v>
      </c>
      <c r="D28" s="57" t="n">
        <v>0.582388101</v>
      </c>
      <c r="E28" s="57" t="n">
        <v>0.484986871</v>
      </c>
      <c r="F28" s="58" t="n">
        <v>0.545520233</v>
      </c>
      <c r="G28" s="58" t="n">
        <v>0.613775977</v>
      </c>
      <c r="H28" s="58" t="n">
        <v>0.323385954</v>
      </c>
      <c r="I28" s="59" t="n">
        <v>0.104094211</v>
      </c>
      <c r="J28" s="59" t="n">
        <v>0.135482087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581897727</v>
      </c>
      <c r="D29" s="57" t="n">
        <v>0.338566061</v>
      </c>
      <c r="E29" s="57" t="n">
        <v>0.407721391</v>
      </c>
      <c r="F29" s="58" t="n">
        <v>0.454438327</v>
      </c>
      <c r="G29" s="58" t="n">
        <v>0.395410047</v>
      </c>
      <c r="H29" s="58" t="n">
        <v>0.418065999</v>
      </c>
      <c r="I29" s="59" t="n">
        <v>-0.243331666</v>
      </c>
      <c r="J29" s="59" t="n">
        <v>-0.18648768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265404836</v>
      </c>
      <c r="D30" s="57" t="n">
        <v>-0.345944049</v>
      </c>
      <c r="E30" s="57" t="n">
        <v>-0.415844012</v>
      </c>
      <c r="F30" s="58" t="n">
        <v>-0.448634854</v>
      </c>
      <c r="G30" s="58" t="n">
        <v>-0.467722484</v>
      </c>
      <c r="H30" s="58" t="n">
        <v>-0.379891127</v>
      </c>
      <c r="I30" s="59" t="n">
        <v>-0.080539213</v>
      </c>
      <c r="J30" s="59" t="n">
        <v>-0.202317648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-0.068194948</v>
      </c>
      <c r="D31" s="57" t="n">
        <v>-0.132873269</v>
      </c>
      <c r="E31" s="57" t="n">
        <v>-0.250471552</v>
      </c>
      <c r="F31" s="58" t="n">
        <v>-0.267426342</v>
      </c>
      <c r="G31" s="58" t="n">
        <v>-0.257443072</v>
      </c>
      <c r="H31" s="58" t="n">
        <v>-0.237225094</v>
      </c>
      <c r="I31" s="59" t="n">
        <v>-0.064678321</v>
      </c>
      <c r="J31" s="59" t="n">
        <v>-0.189248124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1.195989079</v>
      </c>
      <c r="D32" s="57" t="n">
        <v>-1.069448351</v>
      </c>
      <c r="E32" s="57" t="n">
        <v>-1.03624506</v>
      </c>
      <c r="F32" s="58" t="n">
        <v>-1.017243801</v>
      </c>
      <c r="G32" s="58" t="n">
        <v>-1.022042393</v>
      </c>
      <c r="H32" s="58" t="n">
        <v>-1.013264451</v>
      </c>
      <c r="I32" s="59" t="n">
        <v>0.126540728</v>
      </c>
      <c r="J32" s="59" t="n">
        <v>0.173946686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1.215915349</v>
      </c>
      <c r="D33" s="57" t="n">
        <v>-1.144031532</v>
      </c>
      <c r="E33" s="57" t="n">
        <v>-1.158304303</v>
      </c>
      <c r="F33" s="58" t="n">
        <v>-1.174924422</v>
      </c>
      <c r="G33" s="58" t="n">
        <v>-1.183709417</v>
      </c>
      <c r="H33" s="58" t="n">
        <v>-1.23419643</v>
      </c>
      <c r="I33" s="59" t="n">
        <v>0.071883817</v>
      </c>
      <c r="J33" s="59" t="n">
        <v>0.032205932000000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-0.672082649</v>
      </c>
      <c r="D34" s="57" t="n">
        <v>-0.718606591</v>
      </c>
      <c r="E34" s="57" t="n">
        <v>-0.713529274</v>
      </c>
      <c r="F34" s="58" t="n">
        <v>-0.759291945</v>
      </c>
      <c r="G34" s="58" t="n">
        <v>-0.759824878</v>
      </c>
      <c r="H34" s="58" t="n">
        <v>-0.803940276</v>
      </c>
      <c r="I34" s="59" t="n">
        <v>-0.046523942</v>
      </c>
      <c r="J34" s="59" t="n">
        <v>-0.087742229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662720187</v>
      </c>
      <c r="D35" s="57" t="n">
        <v>-0.618310119</v>
      </c>
      <c r="E35" s="57" t="n">
        <v>-0.594529259</v>
      </c>
      <c r="F35" s="58" t="n">
        <v>-0.532276819</v>
      </c>
      <c r="G35" s="58" t="n">
        <v>-0.542384687</v>
      </c>
      <c r="H35" s="58" t="n">
        <v>-0.546745503</v>
      </c>
      <c r="I35" s="59" t="n">
        <v>0.044410068</v>
      </c>
      <c r="J35" s="59" t="n">
        <v>0.120335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22059461</v>
      </c>
      <c r="D36" s="57" t="n">
        <v>0.053547587</v>
      </c>
      <c r="E36" s="57" t="n">
        <v>0.047525331</v>
      </c>
      <c r="F36" s="57" t="n">
        <v>0.036533319</v>
      </c>
      <c r="G36" s="57" t="n">
        <v>0.062826664</v>
      </c>
      <c r="H36" s="57" t="n">
        <v>0.109433544</v>
      </c>
      <c r="I36" s="59" t="n">
        <v>0.031488126</v>
      </c>
      <c r="J36" s="59" t="n">
        <v>0.040767203</v>
      </c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327229005</v>
      </c>
      <c r="D37" s="57" t="n">
        <v>0.25399968</v>
      </c>
      <c r="E37" s="57" t="n">
        <v>0.239437503</v>
      </c>
      <c r="F37" s="57" t="n">
        <v>0.23306591</v>
      </c>
      <c r="G37" s="57" t="n">
        <v>0.247371804</v>
      </c>
      <c r="H37" s="57" t="n">
        <v>0.247371804</v>
      </c>
      <c r="I37" s="59" t="n">
        <v>-0.073229325</v>
      </c>
      <c r="J37" s="59" t="n">
        <v>-0.079857201</v>
      </c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0.033838149</v>
      </c>
      <c r="D38" s="57" t="n">
        <v>0.049189325</v>
      </c>
      <c r="E38" s="57" t="n">
        <v>0.027605241</v>
      </c>
      <c r="F38" s="57" t="n">
        <v>-0.003449792</v>
      </c>
      <c r="G38" s="57"/>
      <c r="H38" s="57" t="n">
        <v>-0.003449792</v>
      </c>
      <c r="I38" s="59" t="n">
        <v>0.015351176</v>
      </c>
      <c r="J38" s="59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405887274</v>
      </c>
      <c r="D39" s="57" t="n">
        <v>-0.425614313</v>
      </c>
      <c r="E39" s="57" t="n">
        <v>-0.438142641</v>
      </c>
      <c r="F39" s="57"/>
      <c r="G39" s="57"/>
      <c r="H39" s="57" t="n">
        <v>-0.438142641</v>
      </c>
      <c r="I39" s="59" t="n">
        <v>-0.019727039</v>
      </c>
      <c r="J39" s="59"/>
    </row>
    <row r="40" customFormat="false" ht="12.75" hidden="false" customHeight="false" outlineLevel="0" collapsed="false">
      <c r="A40" s="55" t="s">
        <v>102</v>
      </c>
      <c r="B40" s="16" t="n">
        <v>40</v>
      </c>
      <c r="C40" s="63" t="n">
        <v>-0.428714056</v>
      </c>
      <c r="D40" s="57" t="n">
        <v>-0.450307937</v>
      </c>
      <c r="E40" s="57"/>
      <c r="F40" s="57"/>
      <c r="G40" s="57"/>
      <c r="H40" s="57" t="n">
        <v>-0.450307937</v>
      </c>
      <c r="I40" s="59" t="n">
        <v>-0.021593881</v>
      </c>
      <c r="J40" s="59"/>
    </row>
    <row r="41" customFormat="false" ht="12.75" hidden="false" customHeight="false" outlineLevel="0" collapsed="false">
      <c r="A41" s="55" t="s">
        <v>103</v>
      </c>
      <c r="B41" s="16" t="n">
        <v>41</v>
      </c>
      <c r="C41" s="63" t="n">
        <v>-0.752556848</v>
      </c>
      <c r="D41" s="57"/>
      <c r="E41" s="57"/>
      <c r="F41" s="57"/>
      <c r="G41" s="57"/>
      <c r="H41" s="57" t="n">
        <v>-0.752556848</v>
      </c>
      <c r="I41" s="64"/>
      <c r="J41" s="64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P8" activeCellId="0" sqref="C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7"/>
    <col collapsed="false" customWidth="true" hidden="false" outlineLevel="0" max="2" min="2" style="16" width="17.14"/>
    <col collapsed="false" customWidth="true" hidden="false" outlineLevel="0" max="3" min="3" style="16" width="18.56"/>
    <col collapsed="false" customWidth="true" hidden="false" outlineLevel="0" max="4" min="4" style="16" width="15.56"/>
    <col collapsed="false" customWidth="false" hidden="false" outlineLevel="0" max="6" min="5" style="16" width="9.14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15.75" hidden="false" customHeight="false" outlineLevel="0" collapsed="false">
      <c r="A1" s="65" t="s">
        <v>127</v>
      </c>
      <c r="B1" s="66"/>
      <c r="C1" s="66"/>
    </row>
    <row r="2" customFormat="false" ht="15.75" hidden="false" customHeight="false" outlineLevel="0" collapsed="false">
      <c r="A2" s="67" t="s">
        <v>0</v>
      </c>
      <c r="B2" s="67"/>
      <c r="C2" s="67"/>
      <c r="D2" s="67"/>
    </row>
    <row r="3" customFormat="false" ht="15.75" hidden="false" customHeight="false" outlineLevel="0" collapsed="false">
      <c r="A3" s="68" t="s">
        <v>128</v>
      </c>
      <c r="B3" s="68"/>
      <c r="C3" s="68"/>
      <c r="D3" s="68"/>
      <c r="E3" s="0"/>
    </row>
    <row r="4" customFormat="false" ht="15.75" hidden="false" customHeight="false" outlineLevel="0" collapsed="false">
      <c r="A4" s="69" t="s">
        <v>129</v>
      </c>
      <c r="B4" s="70"/>
      <c r="C4" s="71" t="s">
        <v>121</v>
      </c>
      <c r="D4" s="71" t="s">
        <v>122</v>
      </c>
      <c r="E4" s="0"/>
    </row>
    <row r="5" customFormat="false" ht="15.75" hidden="false" customHeight="false" outlineLevel="0" collapsed="false">
      <c r="A5" s="72"/>
      <c r="B5" s="73"/>
      <c r="C5" s="74"/>
      <c r="D5" s="74"/>
      <c r="E5" s="0"/>
    </row>
    <row r="6" customFormat="false" ht="15" hidden="false" customHeight="false" outlineLevel="0" collapsed="false">
      <c r="A6" s="75"/>
      <c r="B6" s="76"/>
      <c r="C6" s="76"/>
      <c r="D6" s="76"/>
      <c r="E6" s="0"/>
    </row>
    <row r="7" customFormat="false" ht="15" hidden="false" customHeight="false" outlineLevel="0" collapsed="false">
      <c r="A7" s="77" t="s">
        <v>130</v>
      </c>
      <c r="B7" s="76"/>
      <c r="C7" s="78" t="s">
        <v>131</v>
      </c>
      <c r="D7" s="78" t="s">
        <v>132</v>
      </c>
      <c r="E7" s="0"/>
    </row>
    <row r="8" customFormat="false" ht="15" hidden="false" customHeight="false" outlineLevel="0" collapsed="false">
      <c r="A8" s="79" t="s">
        <v>133</v>
      </c>
      <c r="B8" s="76"/>
      <c r="C8" s="74" t="n">
        <v>35</v>
      </c>
      <c r="D8" s="74" t="n">
        <v>32</v>
      </c>
      <c r="E8" s="0"/>
    </row>
    <row r="9" customFormat="false" ht="15" hidden="false" customHeight="false" outlineLevel="0" collapsed="false">
      <c r="A9" s="80" t="s">
        <v>134</v>
      </c>
      <c r="B9" s="76"/>
      <c r="C9" s="81" t="s">
        <v>135</v>
      </c>
      <c r="D9" s="81" t="s">
        <v>136</v>
      </c>
      <c r="E9" s="0"/>
    </row>
    <row r="10" customFormat="false" ht="15.75" hidden="false" customHeight="false" outlineLevel="0" collapsed="false">
      <c r="A10" s="82" t="s">
        <v>137</v>
      </c>
      <c r="B10" s="83"/>
      <c r="C10" s="76"/>
      <c r="D10" s="76"/>
      <c r="E10" s="0"/>
    </row>
    <row r="11" customFormat="false" ht="15.75" hidden="false" customHeight="false" outlineLevel="0" collapsed="false">
      <c r="A11" s="84"/>
      <c r="B11" s="85"/>
      <c r="C11" s="76"/>
      <c r="D11" s="76"/>
      <c r="E11" s="0"/>
    </row>
    <row r="12" customFormat="false" ht="15" hidden="false" customHeight="false" outlineLevel="0" collapsed="false">
      <c r="A12" s="79" t="s">
        <v>138</v>
      </c>
      <c r="B12" s="86"/>
      <c r="C12" s="87" t="n">
        <v>0.0577228990857143</v>
      </c>
      <c r="D12" s="87" t="n">
        <v>0.1267522133125</v>
      </c>
      <c r="E12" s="0"/>
      <c r="G12" s="88"/>
    </row>
    <row r="13" customFormat="false" ht="15" hidden="false" customHeight="false" outlineLevel="0" collapsed="false">
      <c r="A13" s="89" t="s">
        <v>139</v>
      </c>
      <c r="B13" s="86"/>
      <c r="C13" s="87" t="n">
        <v>0.0751374077601813</v>
      </c>
      <c r="D13" s="87" t="n">
        <v>0.163010073419224</v>
      </c>
      <c r="E13" s="0"/>
      <c r="G13" s="88"/>
    </row>
    <row r="14" customFormat="false" ht="15" hidden="false" customHeight="false" outlineLevel="0" collapsed="false">
      <c r="A14" s="89" t="s">
        <v>140</v>
      </c>
      <c r="B14" s="86"/>
      <c r="C14" s="87" t="n">
        <v>0.051639137</v>
      </c>
      <c r="D14" s="87" t="n">
        <v>0.1180971605</v>
      </c>
      <c r="E14" s="0"/>
      <c r="G14" s="88"/>
    </row>
    <row r="15" customFormat="false" ht="15" hidden="false" customHeight="false" outlineLevel="0" collapsed="false">
      <c r="A15" s="79"/>
      <c r="B15" s="86"/>
      <c r="C15" s="76"/>
      <c r="D15" s="76"/>
      <c r="E15" s="0"/>
      <c r="G15" s="88"/>
    </row>
    <row r="16" customFormat="false" ht="15" hidden="false" customHeight="false" outlineLevel="0" collapsed="false">
      <c r="A16" s="79" t="s">
        <v>141</v>
      </c>
      <c r="B16" s="86"/>
      <c r="C16" s="87" t="n">
        <v>0.254209344255946</v>
      </c>
      <c r="D16" s="87" t="n">
        <v>0.550165417474419</v>
      </c>
      <c r="E16" s="0"/>
      <c r="G16" s="88"/>
    </row>
    <row r="17" customFormat="false" ht="15" hidden="false" customHeight="false" outlineLevel="0" collapsed="false">
      <c r="A17" s="89" t="s">
        <v>142</v>
      </c>
      <c r="B17" s="86"/>
      <c r="C17" s="87" t="n">
        <v>0.227068360742857</v>
      </c>
      <c r="D17" s="87" t="n">
        <v>0.230389278</v>
      </c>
      <c r="E17" s="0"/>
      <c r="G17" s="88"/>
    </row>
    <row r="18" customFormat="false" ht="15" hidden="false" customHeight="false" outlineLevel="0" collapsed="false">
      <c r="A18" s="90"/>
      <c r="B18" s="91"/>
      <c r="C18" s="92"/>
      <c r="D18" s="92"/>
      <c r="E18" s="0"/>
      <c r="G18" s="88"/>
    </row>
    <row r="19" customFormat="false" ht="15.75" hidden="false" customHeight="false" outlineLevel="0" collapsed="false">
      <c r="A19" s="72" t="s">
        <v>143</v>
      </c>
      <c r="B19" s="73"/>
      <c r="C19" s="76"/>
      <c r="D19" s="76"/>
      <c r="E19" s="0"/>
      <c r="G19" s="88"/>
    </row>
    <row r="20" customFormat="false" ht="15.75" hidden="false" customHeight="false" outlineLevel="0" collapsed="false">
      <c r="A20" s="93"/>
      <c r="B20" s="94"/>
      <c r="C20" s="76"/>
      <c r="D20" s="76"/>
      <c r="E20" s="0"/>
      <c r="G20" s="88"/>
    </row>
    <row r="21" customFormat="false" ht="15" hidden="false" customHeight="false" outlineLevel="0" collapsed="false">
      <c r="A21" s="79" t="s">
        <v>144</v>
      </c>
      <c r="B21" s="86"/>
      <c r="C21" s="87" t="n">
        <v>-0.00125208080000001</v>
      </c>
      <c r="D21" s="87" t="n">
        <v>0.021299044375</v>
      </c>
      <c r="E21" s="0"/>
      <c r="G21" s="88"/>
    </row>
    <row r="22" customFormat="false" ht="15" hidden="false" customHeight="false" outlineLevel="0" collapsed="false">
      <c r="A22" s="89" t="s">
        <v>145</v>
      </c>
      <c r="B22" s="86"/>
      <c r="C22" s="95" t="n">
        <v>0.0153674603578126</v>
      </c>
      <c r="D22" s="95" t="n">
        <v>0.0353833094546827</v>
      </c>
      <c r="E22" s="0"/>
      <c r="G22" s="88"/>
    </row>
    <row r="23" customFormat="false" ht="15" hidden="false" customHeight="false" outlineLevel="0" collapsed="false">
      <c r="A23" s="89" t="s">
        <v>146</v>
      </c>
      <c r="B23" s="86"/>
      <c r="C23" s="87" t="n">
        <v>-0.0814761041087357</v>
      </c>
      <c r="D23" s="87" t="n">
        <v>0.601951731006927</v>
      </c>
      <c r="E23" s="0"/>
      <c r="G23" s="88"/>
    </row>
    <row r="24" customFormat="false" ht="15" hidden="false" customHeight="false" outlineLevel="0" collapsed="false">
      <c r="A24" s="89" t="s">
        <v>147</v>
      </c>
      <c r="B24" s="86"/>
      <c r="C24" s="96" t="s">
        <v>148</v>
      </c>
      <c r="D24" s="96" t="s">
        <v>149</v>
      </c>
      <c r="E24" s="0"/>
      <c r="G24" s="88"/>
    </row>
    <row r="25" customFormat="false" ht="15" hidden="false" customHeight="false" outlineLevel="0" collapsed="false">
      <c r="A25" s="79" t="s">
        <v>150</v>
      </c>
      <c r="B25" s="97"/>
      <c r="C25" s="96" t="s">
        <v>151</v>
      </c>
      <c r="D25" s="96" t="s">
        <v>151</v>
      </c>
      <c r="E25" s="0"/>
      <c r="G25" s="88"/>
    </row>
    <row r="26" customFormat="false" ht="15" hidden="false" customHeight="false" outlineLevel="0" collapsed="false">
      <c r="A26" s="79"/>
      <c r="B26" s="97"/>
      <c r="C26" s="76"/>
      <c r="D26" s="76"/>
      <c r="E26" s="0"/>
      <c r="G26" s="88"/>
    </row>
    <row r="27" customFormat="false" ht="15" hidden="false" customHeight="false" outlineLevel="0" collapsed="false">
      <c r="A27" s="89" t="s">
        <v>152</v>
      </c>
      <c r="B27" s="86"/>
      <c r="C27" s="87" t="n">
        <v>-0.00707733799999999</v>
      </c>
      <c r="D27" s="87" t="n">
        <v>0.00790685849999998</v>
      </c>
      <c r="E27" s="0"/>
      <c r="G27" s="88"/>
    </row>
    <row r="28" customFormat="false" ht="15" hidden="false" customHeight="false" outlineLevel="0" collapsed="false">
      <c r="A28" s="89" t="s">
        <v>153</v>
      </c>
      <c r="B28" s="86"/>
      <c r="C28" s="87" t="n">
        <v>0.0764230983206777</v>
      </c>
      <c r="D28" s="87" t="n">
        <v>0.081560915157196</v>
      </c>
      <c r="E28" s="0"/>
      <c r="G28" s="88"/>
    </row>
    <row r="29" customFormat="false" ht="15" hidden="false" customHeight="false" outlineLevel="0" collapsed="false">
      <c r="A29" s="89" t="s">
        <v>154</v>
      </c>
      <c r="B29" s="86"/>
      <c r="C29" s="87" t="n">
        <v>40</v>
      </c>
      <c r="D29" s="87" t="n">
        <v>53.125</v>
      </c>
      <c r="E29" s="0"/>
      <c r="G29" s="88"/>
    </row>
    <row r="30" customFormat="false" ht="15" hidden="false" customHeight="false" outlineLevel="0" collapsed="false">
      <c r="A30" s="89" t="s">
        <v>155</v>
      </c>
      <c r="B30" s="86"/>
      <c r="C30" s="87" t="n">
        <v>60</v>
      </c>
      <c r="D30" s="87" t="n">
        <v>46.875</v>
      </c>
      <c r="E30" s="0"/>
      <c r="G30" s="88"/>
    </row>
    <row r="31" customFormat="false" ht="15" hidden="false" customHeight="false" outlineLevel="0" collapsed="false">
      <c r="A31" s="89" t="s">
        <v>156</v>
      </c>
      <c r="B31" s="86"/>
      <c r="C31" s="87" t="n">
        <v>0</v>
      </c>
      <c r="D31" s="87" t="n">
        <v>0</v>
      </c>
      <c r="E31" s="0"/>
      <c r="G31" s="88"/>
    </row>
    <row r="32" customFormat="false" ht="15" hidden="false" customHeight="false" outlineLevel="0" collapsed="false">
      <c r="A32" s="90"/>
      <c r="B32" s="91"/>
      <c r="C32" s="92"/>
      <c r="D32" s="92"/>
      <c r="E32" s="0"/>
      <c r="G32" s="88"/>
    </row>
    <row r="33" customFormat="false" ht="15.75" hidden="false" customHeight="false" outlineLevel="0" collapsed="false">
      <c r="A33" s="72" t="s">
        <v>157</v>
      </c>
      <c r="B33" s="73"/>
      <c r="C33" s="76"/>
      <c r="D33" s="76"/>
      <c r="E33" s="0"/>
      <c r="G33" s="88"/>
    </row>
    <row r="34" customFormat="false" ht="15.75" hidden="false" customHeight="false" outlineLevel="0" collapsed="false">
      <c r="A34" s="84"/>
      <c r="B34" s="94"/>
      <c r="C34" s="76"/>
      <c r="D34" s="76"/>
      <c r="E34" s="0"/>
      <c r="G34" s="88"/>
    </row>
    <row r="35" customFormat="false" ht="15" hidden="false" customHeight="false" outlineLevel="0" collapsed="false">
      <c r="A35" s="79" t="s">
        <v>158</v>
      </c>
      <c r="B35" s="86"/>
      <c r="C35" s="87" t="n">
        <v>0.0762237769470785</v>
      </c>
      <c r="D35" s="87" t="n">
        <v>0.164198572921707</v>
      </c>
      <c r="E35" s="0"/>
      <c r="G35" s="88"/>
    </row>
    <row r="36" customFormat="false" ht="15" hidden="false" customHeight="false" outlineLevel="0" collapsed="false">
      <c r="A36" s="89" t="s">
        <v>159</v>
      </c>
      <c r="B36" s="86"/>
      <c r="C36" s="87" t="n">
        <v>-0.18887925</v>
      </c>
      <c r="D36" s="87" t="n">
        <v>-0.314795089</v>
      </c>
      <c r="E36" s="0"/>
      <c r="G36" s="88"/>
    </row>
    <row r="37" customFormat="false" ht="15" hidden="false" customHeight="false" outlineLevel="0" collapsed="false">
      <c r="A37" s="89" t="s">
        <v>160</v>
      </c>
      <c r="B37" s="86"/>
      <c r="C37" s="87" t="n">
        <v>0.17973212</v>
      </c>
      <c r="D37" s="87" t="n">
        <v>0.523970285</v>
      </c>
      <c r="E37" s="0"/>
      <c r="G37" s="88"/>
    </row>
    <row r="38" customFormat="false" ht="15" hidden="false" customHeight="false" outlineLevel="0" collapsed="false">
      <c r="A38" s="89" t="s">
        <v>161</v>
      </c>
      <c r="B38" s="86"/>
      <c r="C38" s="98" t="n">
        <v>0.36861137</v>
      </c>
      <c r="D38" s="98" t="n">
        <v>0.838765374</v>
      </c>
      <c r="E38" s="0"/>
      <c r="G38" s="88"/>
    </row>
    <row r="39" customFormat="false" ht="15" hidden="false" customHeight="false" outlineLevel="0" collapsed="false">
      <c r="A39" s="79" t="s">
        <v>162</v>
      </c>
      <c r="B39" s="97"/>
      <c r="C39" s="87" t="n">
        <v>0.2382181266</v>
      </c>
      <c r="D39" s="87" t="n">
        <v>0.44148394655</v>
      </c>
      <c r="E39" s="0"/>
      <c r="G39" s="88"/>
    </row>
    <row r="40" customFormat="false" ht="15" hidden="false" customHeight="false" outlineLevel="0" collapsed="false">
      <c r="A40" s="89" t="s">
        <v>163</v>
      </c>
      <c r="B40" s="86"/>
      <c r="C40" s="87" t="n">
        <v>0.0901706835</v>
      </c>
      <c r="D40" s="87" t="n">
        <v>0.23346054</v>
      </c>
      <c r="E40" s="0"/>
      <c r="G40" s="88"/>
    </row>
    <row r="41" customFormat="false" ht="15" hidden="false" customHeight="false" outlineLevel="0" collapsed="false">
      <c r="A41" s="90"/>
      <c r="B41" s="91"/>
      <c r="C41" s="92"/>
      <c r="D41" s="92"/>
      <c r="E41" s="0"/>
      <c r="G41" s="88"/>
    </row>
    <row r="42" customFormat="false" ht="15.75" hidden="false" customHeight="false" outlineLevel="0" collapsed="false">
      <c r="A42" s="72" t="s">
        <v>164</v>
      </c>
      <c r="B42" s="73"/>
      <c r="C42" s="76"/>
      <c r="D42" s="76"/>
      <c r="E42" s="0"/>
      <c r="G42" s="88"/>
    </row>
    <row r="43" customFormat="false" ht="15.75" hidden="false" customHeight="false" outlineLevel="0" collapsed="false">
      <c r="A43" s="84"/>
      <c r="B43" s="94"/>
      <c r="C43" s="76"/>
      <c r="D43" s="76"/>
      <c r="E43" s="0"/>
      <c r="G43" s="88"/>
    </row>
    <row r="44" customFormat="false" ht="15" hidden="false" customHeight="false" outlineLevel="0" collapsed="false">
      <c r="A44" s="79" t="s">
        <v>165</v>
      </c>
      <c r="B44" s="86"/>
      <c r="C44" s="87" t="n">
        <v>91.4285714285714</v>
      </c>
      <c r="D44" s="87" t="n">
        <v>84.375</v>
      </c>
      <c r="E44" s="0"/>
      <c r="G44" s="88"/>
    </row>
    <row r="45" customFormat="false" ht="15" hidden="false" customHeight="false" outlineLevel="0" collapsed="false">
      <c r="A45" s="89" t="s">
        <v>166</v>
      </c>
      <c r="B45" s="86"/>
      <c r="C45" s="87" t="n">
        <v>41.1764705882353</v>
      </c>
      <c r="D45" s="87" t="n">
        <v>45.1612903225807</v>
      </c>
      <c r="E45" s="0"/>
      <c r="G45" s="88"/>
    </row>
    <row r="46" customFormat="false" ht="15" hidden="false" customHeight="false" outlineLevel="0" collapsed="false">
      <c r="A46" s="89" t="s">
        <v>167</v>
      </c>
      <c r="B46" s="86"/>
      <c r="C46" s="87" t="n">
        <v>47.0588235294118</v>
      </c>
      <c r="D46" s="87" t="n">
        <v>35.4838709677419</v>
      </c>
      <c r="E46" s="0"/>
      <c r="G46" s="88"/>
    </row>
    <row r="47" customFormat="false" ht="15.75" hidden="false" customHeight="false" outlineLevel="0" collapsed="false">
      <c r="A47" s="99"/>
      <c r="B47" s="100"/>
      <c r="C47" s="101"/>
      <c r="D47" s="101"/>
      <c r="E47" s="0"/>
      <c r="G47" s="88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P8" activeCellId="0" sqref="C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28"/>
    <col collapsed="false" customWidth="true" hidden="false" outlineLevel="0" max="2" min="2" style="16" width="12.42"/>
    <col collapsed="false" customWidth="true" hidden="false" outlineLevel="0" max="3" min="3" style="16" width="19.14"/>
    <col collapsed="false" customWidth="true" hidden="false" outlineLevel="0" max="4" min="4" style="16" width="18.28"/>
    <col collapsed="false" customWidth="true" hidden="false" outlineLevel="0" max="5" min="5" style="16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6" width="9.14"/>
  </cols>
  <sheetData>
    <row r="1" customFormat="false" ht="15.75" hidden="false" customHeight="false" outlineLevel="0" collapsed="false">
      <c r="A1" s="65" t="s">
        <v>168</v>
      </c>
      <c r="D1" s="65"/>
    </row>
    <row r="2" customFormat="false" ht="16.5" hidden="false" customHeight="true" outlineLevel="0" collapsed="false">
      <c r="A2" s="67" t="s">
        <v>0</v>
      </c>
      <c r="B2" s="67"/>
      <c r="C2" s="67"/>
      <c r="D2" s="67"/>
      <c r="E2" s="67"/>
    </row>
    <row r="3" customFormat="false" ht="15.75" hidden="false" customHeight="false" outlineLevel="0" collapsed="false">
      <c r="A3" s="68" t="s">
        <v>128</v>
      </c>
      <c r="B3" s="68"/>
      <c r="C3" s="68"/>
      <c r="D3" s="68"/>
      <c r="E3" s="0"/>
      <c r="F3" s="16"/>
      <c r="G3" s="16"/>
      <c r="H3" s="16"/>
      <c r="I3" s="16"/>
      <c r="J3" s="16"/>
      <c r="K3" s="16"/>
      <c r="L3" s="16"/>
    </row>
    <row r="4" customFormat="false" ht="15.75" hidden="false" customHeight="false" outlineLevel="0" collapsed="false">
      <c r="A4" s="69" t="s">
        <v>129</v>
      </c>
      <c r="B4" s="70"/>
      <c r="C4" s="71" t="s">
        <v>121</v>
      </c>
      <c r="D4" s="71" t="s">
        <v>122</v>
      </c>
      <c r="E4" s="0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A5" s="72"/>
      <c r="B5" s="73"/>
      <c r="C5" s="74"/>
      <c r="D5" s="74"/>
      <c r="E5" s="0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75"/>
      <c r="B6" s="76"/>
      <c r="C6" s="76"/>
      <c r="D6" s="76"/>
      <c r="E6" s="0"/>
      <c r="F6" s="16"/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A7" s="77" t="s">
        <v>130</v>
      </c>
      <c r="B7" s="76"/>
      <c r="C7" s="78" t="s">
        <v>131</v>
      </c>
      <c r="D7" s="78" t="s">
        <v>132</v>
      </c>
      <c r="E7" s="0"/>
      <c r="F7" s="16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79" t="s">
        <v>133</v>
      </c>
      <c r="B8" s="76"/>
      <c r="C8" s="74" t="n">
        <v>35</v>
      </c>
      <c r="D8" s="74" t="n">
        <v>32</v>
      </c>
      <c r="E8" s="0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80" t="s">
        <v>134</v>
      </c>
      <c r="B9" s="76"/>
      <c r="C9" s="81" t="s">
        <v>135</v>
      </c>
      <c r="D9" s="81" t="s">
        <v>136</v>
      </c>
      <c r="E9" s="0"/>
      <c r="F9" s="16"/>
      <c r="G9" s="16"/>
      <c r="H9" s="16"/>
      <c r="I9" s="16"/>
      <c r="J9" s="16"/>
      <c r="K9" s="16"/>
      <c r="L9" s="16"/>
    </row>
    <row r="10" customFormat="false" ht="15.75" hidden="false" customHeight="false" outlineLevel="0" collapsed="false">
      <c r="A10" s="82" t="s">
        <v>137</v>
      </c>
      <c r="B10" s="83"/>
      <c r="C10" s="76"/>
      <c r="D10" s="76"/>
      <c r="E10" s="0"/>
      <c r="F10" s="16"/>
      <c r="G10" s="16"/>
      <c r="H10" s="16"/>
      <c r="I10" s="16"/>
      <c r="J10" s="16"/>
      <c r="K10" s="16"/>
      <c r="L10" s="16"/>
    </row>
    <row r="11" customFormat="false" ht="15.75" hidden="false" customHeight="false" outlineLevel="0" collapsed="false">
      <c r="A11" s="84"/>
      <c r="B11" s="85"/>
      <c r="C11" s="76"/>
      <c r="D11" s="76"/>
      <c r="E11" s="0"/>
      <c r="F11" s="16"/>
      <c r="G11" s="16"/>
      <c r="H11" s="16"/>
      <c r="I11" s="16"/>
      <c r="J11" s="16"/>
      <c r="K11" s="16"/>
      <c r="L11" s="16"/>
    </row>
    <row r="12" customFormat="false" ht="15" hidden="false" customHeight="false" outlineLevel="0" collapsed="false">
      <c r="A12" s="79" t="s">
        <v>138</v>
      </c>
      <c r="B12" s="86"/>
      <c r="C12" s="87" t="n">
        <v>0.0793854241142857</v>
      </c>
      <c r="D12" s="87" t="n">
        <v>0.118750400875</v>
      </c>
      <c r="E12" s="0"/>
      <c r="F12" s="16"/>
      <c r="G12" s="88"/>
      <c r="H12" s="16"/>
      <c r="I12" s="16"/>
      <c r="J12" s="16"/>
      <c r="K12" s="16"/>
      <c r="L12" s="16"/>
    </row>
    <row r="13" customFormat="false" ht="15" hidden="false" customHeight="false" outlineLevel="0" collapsed="false">
      <c r="A13" s="89" t="s">
        <v>139</v>
      </c>
      <c r="B13" s="86"/>
      <c r="C13" s="87" t="n">
        <v>0.105448029830648</v>
      </c>
      <c r="D13" s="87" t="n">
        <v>0.14522967305638</v>
      </c>
      <c r="E13" s="0"/>
      <c r="F13" s="16"/>
      <c r="G13" s="88"/>
      <c r="H13" s="16"/>
      <c r="I13" s="16"/>
      <c r="J13" s="16"/>
      <c r="K13" s="16"/>
      <c r="L13" s="16"/>
    </row>
    <row r="14" customFormat="false" ht="15" hidden="false" customHeight="false" outlineLevel="0" collapsed="false">
      <c r="A14" s="89" t="s">
        <v>140</v>
      </c>
      <c r="B14" s="86"/>
      <c r="C14" s="87" t="n">
        <v>0.052965417</v>
      </c>
      <c r="D14" s="87" t="n">
        <v>0.0928610615</v>
      </c>
      <c r="E14" s="0"/>
      <c r="F14" s="16"/>
      <c r="G14" s="88"/>
      <c r="H14" s="16"/>
      <c r="I14" s="16"/>
      <c r="J14" s="16"/>
      <c r="K14" s="16"/>
      <c r="L14" s="16"/>
    </row>
    <row r="15" customFormat="false" ht="15" hidden="false" customHeight="false" outlineLevel="0" collapsed="false">
      <c r="A15" s="79"/>
      <c r="B15" s="86"/>
      <c r="C15" s="76"/>
      <c r="D15" s="76"/>
      <c r="E15" s="0"/>
      <c r="F15" s="16"/>
      <c r="G15" s="88"/>
      <c r="H15" s="16"/>
      <c r="I15" s="16"/>
      <c r="J15" s="16"/>
      <c r="K15" s="16"/>
      <c r="L15" s="16"/>
    </row>
    <row r="16" customFormat="false" ht="15" hidden="false" customHeight="false" outlineLevel="0" collapsed="false">
      <c r="A16" s="79" t="s">
        <v>141</v>
      </c>
      <c r="B16" s="86"/>
      <c r="C16" s="87" t="n">
        <v>0.0923731674674972</v>
      </c>
      <c r="D16" s="87" t="n">
        <v>0.130090505170024</v>
      </c>
      <c r="E16" s="0"/>
      <c r="F16" s="16"/>
      <c r="G16" s="88"/>
      <c r="H16" s="16"/>
      <c r="I16" s="16"/>
      <c r="J16" s="16"/>
      <c r="K16" s="16"/>
      <c r="L16" s="16"/>
    </row>
    <row r="17" customFormat="false" ht="15" hidden="false" customHeight="false" outlineLevel="0" collapsed="false">
      <c r="A17" s="89" t="s">
        <v>142</v>
      </c>
      <c r="B17" s="86"/>
      <c r="C17" s="87" t="n">
        <v>0.859399177171429</v>
      </c>
      <c r="D17" s="87" t="n">
        <v>0.9128291163125</v>
      </c>
      <c r="E17" s="0"/>
      <c r="F17" s="16"/>
      <c r="G17" s="88"/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90"/>
      <c r="B18" s="91"/>
      <c r="C18" s="92"/>
      <c r="D18" s="92"/>
      <c r="E18" s="0"/>
      <c r="F18" s="16"/>
      <c r="G18" s="88"/>
      <c r="H18" s="16"/>
      <c r="I18" s="16"/>
      <c r="J18" s="16"/>
      <c r="K18" s="16"/>
      <c r="L18" s="16"/>
    </row>
    <row r="19" customFormat="false" ht="15.75" hidden="false" customHeight="false" outlineLevel="0" collapsed="false">
      <c r="A19" s="72" t="s">
        <v>143</v>
      </c>
      <c r="B19" s="73"/>
      <c r="C19" s="76"/>
      <c r="D19" s="76"/>
      <c r="E19" s="0"/>
      <c r="F19" s="16"/>
      <c r="G19" s="88"/>
      <c r="H19" s="16"/>
      <c r="I19" s="16"/>
      <c r="J19" s="16"/>
      <c r="K19" s="16"/>
      <c r="L19" s="16"/>
    </row>
    <row r="20" customFormat="false" ht="15.75" hidden="false" customHeight="false" outlineLevel="0" collapsed="false">
      <c r="A20" s="93"/>
      <c r="B20" s="94"/>
      <c r="C20" s="76"/>
      <c r="D20" s="76"/>
      <c r="E20" s="0"/>
      <c r="F20" s="16"/>
      <c r="G20" s="88"/>
      <c r="H20" s="16"/>
      <c r="I20" s="16"/>
      <c r="J20" s="16"/>
      <c r="K20" s="16"/>
      <c r="L20" s="16"/>
    </row>
    <row r="21" customFormat="false" ht="15" hidden="false" customHeight="false" outlineLevel="0" collapsed="false">
      <c r="A21" s="79" t="s">
        <v>144</v>
      </c>
      <c r="B21" s="86"/>
      <c r="C21" s="87" t="n">
        <v>0.0160099107428571</v>
      </c>
      <c r="D21" s="87" t="n">
        <v>0.025025943125</v>
      </c>
      <c r="E21" s="0"/>
      <c r="F21" s="16"/>
      <c r="G21" s="88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89" t="s">
        <v>145</v>
      </c>
      <c r="B22" s="86"/>
      <c r="C22" s="95" t="n">
        <v>0.0213152101888038</v>
      </c>
      <c r="D22" s="95" t="n">
        <v>0.0321948749394583</v>
      </c>
      <c r="E22" s="0"/>
      <c r="F22" s="16"/>
      <c r="G22" s="88"/>
      <c r="H22" s="16"/>
      <c r="I22" s="16"/>
      <c r="J22" s="16"/>
      <c r="K22" s="16"/>
      <c r="L22" s="16"/>
    </row>
    <row r="23" customFormat="false" ht="15" hidden="false" customHeight="false" outlineLevel="0" collapsed="false">
      <c r="A23" s="89" t="s">
        <v>146</v>
      </c>
      <c r="B23" s="86"/>
      <c r="C23" s="87" t="n">
        <v>0.751102644592574</v>
      </c>
      <c r="D23" s="87" t="n">
        <v>0.777326924613334</v>
      </c>
      <c r="E23" s="0"/>
      <c r="F23" s="16"/>
      <c r="G23" s="88"/>
      <c r="H23" s="16"/>
      <c r="I23" s="16"/>
      <c r="J23" s="16"/>
      <c r="K23" s="16"/>
      <c r="L23" s="16"/>
    </row>
    <row r="24" customFormat="false" ht="15" hidden="false" customHeight="false" outlineLevel="0" collapsed="false">
      <c r="A24" s="89" t="s">
        <v>147</v>
      </c>
      <c r="B24" s="86"/>
      <c r="C24" s="96" t="s">
        <v>148</v>
      </c>
      <c r="D24" s="96" t="s">
        <v>149</v>
      </c>
      <c r="E24" s="0"/>
      <c r="F24" s="16"/>
      <c r="G24" s="88"/>
      <c r="H24" s="16"/>
      <c r="I24" s="16"/>
      <c r="J24" s="16"/>
      <c r="K24" s="16"/>
      <c r="L24" s="16"/>
    </row>
    <row r="25" customFormat="false" ht="15" hidden="false" customHeight="false" outlineLevel="0" collapsed="false">
      <c r="A25" s="79" t="s">
        <v>150</v>
      </c>
      <c r="B25" s="97"/>
      <c r="C25" s="96" t="s">
        <v>151</v>
      </c>
      <c r="D25" s="96" t="s">
        <v>151</v>
      </c>
      <c r="E25" s="0"/>
      <c r="F25" s="16"/>
      <c r="G25" s="88"/>
      <c r="H25" s="16"/>
      <c r="I25" s="16"/>
      <c r="J25" s="16"/>
      <c r="K25" s="16"/>
      <c r="L25" s="16"/>
    </row>
    <row r="26" customFormat="false" ht="15" hidden="false" customHeight="false" outlineLevel="0" collapsed="false">
      <c r="A26" s="79"/>
      <c r="B26" s="97"/>
      <c r="C26" s="76"/>
      <c r="D26" s="76"/>
      <c r="E26" s="0"/>
      <c r="F26" s="16"/>
      <c r="G26" s="88"/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89" t="s">
        <v>152</v>
      </c>
      <c r="B27" s="86"/>
      <c r="C27" s="87" t="n">
        <v>0.015351176</v>
      </c>
      <c r="D27" s="87" t="n">
        <v>0.042314216</v>
      </c>
      <c r="E27" s="0"/>
      <c r="F27" s="16"/>
      <c r="G27" s="88"/>
      <c r="H27" s="16"/>
      <c r="I27" s="16"/>
      <c r="J27" s="16"/>
      <c r="K27" s="16"/>
      <c r="L27" s="16"/>
    </row>
    <row r="28" customFormat="false" ht="15" hidden="false" customHeight="false" outlineLevel="0" collapsed="false">
      <c r="A28" s="89" t="s">
        <v>153</v>
      </c>
      <c r="B28" s="86"/>
      <c r="C28" s="87" t="n">
        <v>0.00622933548497616</v>
      </c>
      <c r="D28" s="87" t="n">
        <v>-0.118945432850993</v>
      </c>
      <c r="E28" s="0"/>
      <c r="F28" s="16"/>
      <c r="G28" s="88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89" t="s">
        <v>154</v>
      </c>
      <c r="B29" s="86"/>
      <c r="C29" s="87" t="n">
        <v>51.4285714285714</v>
      </c>
      <c r="D29" s="87" t="n">
        <v>62.5</v>
      </c>
      <c r="E29" s="0"/>
      <c r="F29" s="16"/>
      <c r="G29" s="88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89" t="s">
        <v>155</v>
      </c>
      <c r="B30" s="86"/>
      <c r="C30" s="87" t="n">
        <v>48.5714285714286</v>
      </c>
      <c r="D30" s="87" t="n">
        <v>37.5</v>
      </c>
      <c r="E30" s="0"/>
      <c r="F30" s="16"/>
      <c r="G30" s="88"/>
      <c r="H30" s="16"/>
      <c r="I30" s="16"/>
      <c r="J30" s="16"/>
      <c r="K30" s="16"/>
      <c r="L30" s="16"/>
    </row>
    <row r="31" customFormat="false" ht="15" hidden="false" customHeight="false" outlineLevel="0" collapsed="false">
      <c r="A31" s="89" t="s">
        <v>156</v>
      </c>
      <c r="B31" s="86"/>
      <c r="C31" s="87" t="n">
        <v>0</v>
      </c>
      <c r="D31" s="87" t="n">
        <v>0</v>
      </c>
      <c r="E31" s="0"/>
      <c r="F31" s="16"/>
      <c r="G31" s="88"/>
      <c r="H31" s="16"/>
      <c r="I31" s="16"/>
      <c r="J31" s="16"/>
      <c r="K31" s="16"/>
      <c r="L31" s="16"/>
    </row>
    <row r="32" customFormat="false" ht="15" hidden="false" customHeight="false" outlineLevel="0" collapsed="false">
      <c r="A32" s="90"/>
      <c r="B32" s="91"/>
      <c r="C32" s="92"/>
      <c r="D32" s="92"/>
      <c r="E32" s="0"/>
      <c r="F32" s="16"/>
      <c r="G32" s="88"/>
      <c r="H32" s="16"/>
      <c r="I32" s="16"/>
      <c r="J32" s="16"/>
      <c r="K32" s="16"/>
      <c r="L32" s="16"/>
    </row>
    <row r="33" customFormat="false" ht="15.75" hidden="false" customHeight="false" outlineLevel="0" collapsed="false">
      <c r="A33" s="72" t="s">
        <v>157</v>
      </c>
      <c r="B33" s="73"/>
      <c r="C33" s="76"/>
      <c r="D33" s="76"/>
      <c r="E33" s="0"/>
      <c r="F33" s="16"/>
      <c r="G33" s="88"/>
      <c r="H33" s="16"/>
      <c r="I33" s="16"/>
      <c r="J33" s="16"/>
      <c r="K33" s="16"/>
      <c r="L33" s="16"/>
    </row>
    <row r="34" customFormat="false" ht="15.75" hidden="false" customHeight="false" outlineLevel="0" collapsed="false">
      <c r="A34" s="84"/>
      <c r="B34" s="94"/>
      <c r="C34" s="76"/>
      <c r="D34" s="76"/>
      <c r="E34" s="0"/>
      <c r="F34" s="16"/>
      <c r="G34" s="88"/>
      <c r="H34" s="16"/>
      <c r="I34" s="16"/>
      <c r="J34" s="16"/>
      <c r="K34" s="16"/>
      <c r="L34" s="16"/>
    </row>
    <row r="35" customFormat="false" ht="15" hidden="false" customHeight="false" outlineLevel="0" collapsed="false">
      <c r="A35" s="79" t="s">
        <v>158</v>
      </c>
      <c r="B35" s="86"/>
      <c r="C35" s="87" t="n">
        <v>0.105747193171064</v>
      </c>
      <c r="D35" s="87" t="n">
        <v>0.145346252147887</v>
      </c>
      <c r="E35" s="0"/>
      <c r="F35" s="16"/>
      <c r="G35" s="88"/>
      <c r="H35" s="16"/>
      <c r="I35" s="16"/>
      <c r="J35" s="16"/>
      <c r="K35" s="16"/>
      <c r="L35" s="16"/>
    </row>
    <row r="36" customFormat="false" ht="15" hidden="false" customHeight="false" outlineLevel="0" collapsed="false">
      <c r="A36" s="89" t="s">
        <v>159</v>
      </c>
      <c r="B36" s="86"/>
      <c r="C36" s="87" t="n">
        <v>-0.243331666</v>
      </c>
      <c r="D36" s="87" t="n">
        <v>-0.308363226</v>
      </c>
      <c r="E36" s="0"/>
      <c r="F36" s="16"/>
      <c r="G36" s="88"/>
      <c r="H36" s="16"/>
      <c r="I36" s="16"/>
      <c r="J36" s="16"/>
      <c r="K36" s="16"/>
      <c r="L36" s="16"/>
    </row>
    <row r="37" customFormat="false" ht="15" hidden="false" customHeight="false" outlineLevel="0" collapsed="false">
      <c r="A37" s="89" t="s">
        <v>160</v>
      </c>
      <c r="B37" s="86"/>
      <c r="C37" s="87" t="n">
        <v>0.288611551</v>
      </c>
      <c r="D37" s="87" t="n">
        <v>0.319803286</v>
      </c>
      <c r="E37" s="0"/>
      <c r="F37" s="16"/>
      <c r="G37" s="88"/>
      <c r="H37" s="16"/>
      <c r="I37" s="16"/>
      <c r="J37" s="16"/>
      <c r="K37" s="16"/>
      <c r="L37" s="16"/>
    </row>
    <row r="38" customFormat="false" ht="15" hidden="false" customHeight="false" outlineLevel="0" collapsed="false">
      <c r="A38" s="89" t="s">
        <v>161</v>
      </c>
      <c r="B38" s="86"/>
      <c r="C38" s="98" t="n">
        <v>0.531943217</v>
      </c>
      <c r="D38" s="98" t="n">
        <v>0.628166512</v>
      </c>
      <c r="E38" s="0"/>
      <c r="F38" s="16"/>
      <c r="G38" s="88"/>
      <c r="H38" s="16"/>
      <c r="I38" s="16"/>
      <c r="J38" s="16"/>
      <c r="K38" s="16"/>
      <c r="L38" s="16"/>
    </row>
    <row r="39" customFormat="false" ht="15" hidden="false" customHeight="false" outlineLevel="0" collapsed="false">
      <c r="A39" s="79" t="s">
        <v>162</v>
      </c>
      <c r="B39" s="97"/>
      <c r="C39" s="87" t="n">
        <v>0.3319451416</v>
      </c>
      <c r="D39" s="87" t="n">
        <v>0.4339010728</v>
      </c>
      <c r="E39" s="0"/>
      <c r="F39" s="16"/>
      <c r="G39" s="88"/>
      <c r="H39" s="16"/>
      <c r="I39" s="16"/>
      <c r="J39" s="16"/>
      <c r="K39" s="16"/>
      <c r="L39" s="16"/>
    </row>
    <row r="40" customFormat="false" ht="15" hidden="false" customHeight="false" outlineLevel="0" collapsed="false">
      <c r="A40" s="89" t="s">
        <v>163</v>
      </c>
      <c r="B40" s="86"/>
      <c r="C40" s="87" t="n">
        <v>0.110394227</v>
      </c>
      <c r="D40" s="87" t="n">
        <v>0.1926435355</v>
      </c>
      <c r="E40" s="0"/>
      <c r="F40" s="16"/>
      <c r="G40" s="88"/>
      <c r="H40" s="16"/>
      <c r="I40" s="16"/>
      <c r="J40" s="16"/>
      <c r="K40" s="16"/>
      <c r="L40" s="16"/>
    </row>
    <row r="41" customFormat="false" ht="15" hidden="false" customHeight="false" outlineLevel="0" collapsed="false">
      <c r="A41" s="90"/>
      <c r="B41" s="91"/>
      <c r="C41" s="92"/>
      <c r="D41" s="92"/>
      <c r="E41" s="0"/>
      <c r="F41" s="16"/>
      <c r="G41" s="88"/>
      <c r="H41" s="16"/>
      <c r="I41" s="16"/>
      <c r="J41" s="16"/>
      <c r="K41" s="16"/>
      <c r="L41" s="16"/>
    </row>
    <row r="42" customFormat="false" ht="15.75" hidden="false" customHeight="false" outlineLevel="0" collapsed="false">
      <c r="A42" s="72" t="s">
        <v>164</v>
      </c>
      <c r="B42" s="73"/>
      <c r="C42" s="76"/>
      <c r="D42" s="76"/>
      <c r="E42" s="0"/>
      <c r="F42" s="16"/>
      <c r="G42" s="88"/>
      <c r="H42" s="16"/>
      <c r="I42" s="16"/>
      <c r="J42" s="16"/>
      <c r="K42" s="16"/>
      <c r="L42" s="16"/>
    </row>
    <row r="43" customFormat="false" ht="15.75" hidden="false" customHeight="false" outlineLevel="0" collapsed="false">
      <c r="A43" s="84"/>
      <c r="B43" s="94"/>
      <c r="C43" s="76"/>
      <c r="D43" s="76"/>
      <c r="E43" s="0"/>
      <c r="F43" s="16"/>
      <c r="G43" s="88"/>
      <c r="H43" s="16"/>
      <c r="I43" s="16"/>
      <c r="J43" s="16"/>
      <c r="K43" s="16"/>
      <c r="L43" s="16"/>
    </row>
    <row r="44" customFormat="false" ht="15" hidden="false" customHeight="false" outlineLevel="0" collapsed="false">
      <c r="A44" s="79" t="s">
        <v>165</v>
      </c>
      <c r="B44" s="86"/>
      <c r="C44" s="87" t="n">
        <v>97.1428571428571</v>
      </c>
      <c r="D44" s="87" t="n">
        <v>93.75</v>
      </c>
      <c r="E44" s="0"/>
      <c r="F44" s="16"/>
      <c r="G44" s="88"/>
      <c r="H44" s="16"/>
      <c r="I44" s="16"/>
      <c r="J44" s="16"/>
      <c r="K44" s="16"/>
      <c r="L44" s="16"/>
    </row>
    <row r="45" customFormat="false" ht="15" hidden="false" customHeight="false" outlineLevel="0" collapsed="false">
      <c r="A45" s="89" t="s">
        <v>166</v>
      </c>
      <c r="B45" s="86"/>
      <c r="C45" s="87" t="n">
        <v>38.2352941176471</v>
      </c>
      <c r="D45" s="87" t="n">
        <v>38.7096774193548</v>
      </c>
      <c r="E45" s="0"/>
      <c r="F45" s="16"/>
      <c r="G45" s="88"/>
      <c r="H45" s="16"/>
      <c r="I45" s="16"/>
      <c r="J45" s="16"/>
      <c r="K45" s="16"/>
      <c r="L45" s="16"/>
    </row>
    <row r="46" customFormat="false" ht="15" hidden="false" customHeight="false" outlineLevel="0" collapsed="false">
      <c r="A46" s="89" t="s">
        <v>167</v>
      </c>
      <c r="B46" s="86"/>
      <c r="C46" s="87" t="n">
        <v>58.8235294117647</v>
      </c>
      <c r="D46" s="87" t="n">
        <v>54.8387096774194</v>
      </c>
      <c r="E46" s="0"/>
      <c r="F46" s="16"/>
      <c r="G46" s="88"/>
      <c r="H46" s="16"/>
      <c r="I46" s="16"/>
      <c r="J46" s="16"/>
      <c r="K46" s="16"/>
      <c r="L46" s="16"/>
    </row>
    <row r="47" customFormat="false" ht="15.75" hidden="false" customHeight="false" outlineLevel="0" collapsed="false">
      <c r="A47" s="99"/>
      <c r="B47" s="100"/>
      <c r="C47" s="101"/>
      <c r="D47" s="101"/>
      <c r="E47" s="0"/>
      <c r="F47" s="16"/>
      <c r="G47" s="88"/>
      <c r="H47" s="16"/>
      <c r="I47" s="16"/>
      <c r="J47" s="16"/>
      <c r="K47" s="16"/>
      <c r="L47" s="16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P8" activeCellId="0" sqref="C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2" t="s">
        <v>169</v>
      </c>
    </row>
    <row r="4" customFormat="false" ht="38.25" hidden="false" customHeight="false" outlineLevel="0" collapsed="false">
      <c r="A4" s="103" t="s">
        <v>170</v>
      </c>
      <c r="B4" s="103" t="s">
        <v>171</v>
      </c>
      <c r="C4" s="103" t="s">
        <v>172</v>
      </c>
      <c r="D4" s="103" t="s">
        <v>173</v>
      </c>
      <c r="E4" s="103" t="s">
        <v>174</v>
      </c>
      <c r="F4" s="103" t="s">
        <v>175</v>
      </c>
      <c r="G4" s="103" t="s">
        <v>176</v>
      </c>
    </row>
    <row r="5" customFormat="false" ht="38.25" hidden="false" customHeight="false" outlineLevel="0" collapsed="false">
      <c r="A5" s="104" t="n">
        <v>42065</v>
      </c>
      <c r="B5" s="105" t="s">
        <v>177</v>
      </c>
      <c r="C5" s="106" t="s">
        <v>178</v>
      </c>
      <c r="D5" s="107"/>
      <c r="E5" s="108"/>
      <c r="F5" s="105"/>
      <c r="G5" s="105" t="s">
        <v>179</v>
      </c>
    </row>
    <row r="6" customFormat="false" ht="51" hidden="false" customHeight="false" outlineLevel="0" collapsed="false">
      <c r="A6" s="104" t="n">
        <v>42439</v>
      </c>
      <c r="B6" s="105" t="s">
        <v>180</v>
      </c>
      <c r="C6" s="106" t="s">
        <v>181</v>
      </c>
      <c r="D6" s="107"/>
      <c r="E6" s="108"/>
      <c r="F6" s="105"/>
      <c r="G6" s="10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17:02Z</dcterms:modified>
  <cp:revision>0</cp:revision>
  <dc:subject/>
  <dc:title/>
</cp:coreProperties>
</file>