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m_aggregata_mappa" sheetId="1" state="visible" r:id="rId2"/>
    <sheet name="nam_aggregata_valori" sheetId="2" state="visible" r:id="rId3"/>
    <sheet name="indice delle sottomatrici" sheetId="3" state="visible" r:id="rId4"/>
    <sheet name="c 1- 1" sheetId="4" state="visible" r:id="rId5"/>
    <sheet name="c 1 - 2" sheetId="5" state="visible" r:id="rId6"/>
    <sheet name="c 1 - 7" sheetId="6" state="visible" r:id="rId7"/>
    <sheet name="c 1 - 8a" sheetId="7" state="visible" r:id="rId8"/>
    <sheet name="c 1 - 8b" sheetId="8" state="visible" r:id="rId9"/>
    <sheet name="c 1 - 9" sheetId="9" state="visible" r:id="rId10"/>
    <sheet name="c 2 -1" sheetId="10" state="visible" r:id="rId11"/>
    <sheet name="c 3 - 2" sheetId="11" state="visible" r:id="rId12"/>
    <sheet name="c 3 - 2 (2)" sheetId="12" state="visible" r:id="rId13"/>
    <sheet name="c 4 - 1" sheetId="13" state="visible" r:id="rId14"/>
    <sheet name="c 5 - 3" sheetId="14" state="visible" r:id="rId15"/>
    <sheet name="c 5 - 4" sheetId="15" state="visible" r:id="rId16"/>
    <sheet name="c 5 - 5" sheetId="16" state="visible" r:id="rId17"/>
    <sheet name="c 5 - 9" sheetId="17" state="visible" r:id="rId18"/>
    <sheet name="c 6- 5" sheetId="18" state="visible" r:id="rId19"/>
    <sheet name="c 6 - 6" sheetId="19" state="visible" r:id="rId20"/>
    <sheet name="c 6 - 9" sheetId="20" state="visible" r:id="rId21"/>
    <sheet name="c 7 - 6" sheetId="21" state="visible" r:id="rId22"/>
    <sheet name="c 7 - 7" sheetId="22" state="visible" r:id="rId23"/>
    <sheet name="c 8a -7" sheetId="23" state="visible" r:id="rId24"/>
    <sheet name="c 8a - 8a" sheetId="24" state="visible" r:id="rId25"/>
    <sheet name="c 8a - 10" sheetId="25" state="visible" r:id="rId26"/>
    <sheet name="c 8b - 8a" sheetId="26" state="visible" r:id="rId27"/>
    <sheet name="c 8c - 8a" sheetId="27" state="visible" r:id="rId28"/>
    <sheet name="c 8d - 8a" sheetId="28" state="visible" r:id="rId29"/>
    <sheet name="c 9 - 1" sheetId="29" state="visible" r:id="rId30"/>
    <sheet name="c 9 -3" sheetId="30" state="visible" r:id="rId31"/>
    <sheet name="c 9 - 5" sheetId="31" state="visible" r:id="rId32"/>
    <sheet name="c 9 - 6" sheetId="32" state="visible" r:id="rId33"/>
    <sheet name="c 10 - 8a" sheetId="33" state="visible" r:id="rId34"/>
  </sheets>
  <externalReferences>
    <externalReference r:id="rId35"/>
  </externalReferences>
  <definedNames>
    <definedName function="false" hidden="false" name="\Beni_e_servizi" vbProcedure="false">nam_aggregata_mappa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Investimenti fissi lor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0</xdr:rowOff>
              </xdr:from>
              <xdr:to>
                <xdr:col>12</xdr:col>
                <xdr:colOff>51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264">
  <si>
    <t xml:space="preserve">Nam 2014</t>
  </si>
  <si>
    <t xml:space="preserve">Beni e servizi</t>
  </si>
  <si>
    <t xml:space="preserve">Produzione</t>
  </si>
  <si>
    <t xml:space="preserve">Generazione del reddito</t>
  </si>
  <si>
    <t xml:space="preserve">Imposte indirette nette sui prodotti e Iva</t>
  </si>
  <si>
    <t xml:space="preserve">Allocazione dei redditi primari</t>
  </si>
  <si>
    <t xml:space="preserve">Distribuzione secondaria del reddito</t>
  </si>
  <si>
    <t xml:space="preserve">Utilizzo del reddito</t>
  </si>
  <si>
    <t xml:space="preserve">Capitale</t>
  </si>
  <si>
    <t xml:space="preserve">Capitale:        Var.   scorte   -- Oggetti di valore</t>
  </si>
  <si>
    <t xml:space="preserve">Capitale: Acquis. meno cessioni di attività non finanz. non prodotte</t>
  </si>
  <si>
    <t xml:space="preserve">Capitale: Saldo del conto economico       </t>
  </si>
  <si>
    <t xml:space="preserve">Resto del Mondo           (corr.)</t>
  </si>
  <si>
    <t xml:space="preserve">Resto del Mondo           (cap.)</t>
  </si>
  <si>
    <t xml:space="preserve">TOTALE</t>
  </si>
  <si>
    <t xml:space="preserve">8a</t>
  </si>
  <si>
    <t xml:space="preserve">8b</t>
  </si>
  <si>
    <t xml:space="preserve">8c</t>
  </si>
  <si>
    <t xml:space="preserve">8d</t>
  </si>
  <si>
    <t xml:space="preserve">Margini trasporto e commercio</t>
  </si>
  <si>
    <t xml:space="preserve">Consumi intermedi</t>
  </si>
  <si>
    <t xml:space="preserve">Consumi finali</t>
  </si>
  <si>
    <t xml:space="preserve">Investimenti fissi lordi</t>
  </si>
  <si>
    <t xml:space="preserve">Variazione delle scorte compresi gli oggetti di valore</t>
  </si>
  <si>
    <t xml:space="preserve">Esportazioni beni e servizi</t>
  </si>
  <si>
    <t xml:space="preserve">Output</t>
  </si>
  <si>
    <t xml:space="preserve">Valore aggiunto ai Prezzi base </t>
  </si>
  <si>
    <t xml:space="preserve">Redditi da lavoro dipendente dal R d M</t>
  </si>
  <si>
    <t xml:space="preserve">Imposte nette sui prodotti</t>
  </si>
  <si>
    <t xml:space="preserve">Reddito generato lordo  nazionale</t>
  </si>
  <si>
    <t xml:space="preserve">Imposte nette sui prodotti  nazionali</t>
  </si>
  <si>
    <t xml:space="preserve">Redditi da Capitale tra settori residenti</t>
  </si>
  <si>
    <t xml:space="preserve">Redditi da Capitale dal R d M</t>
  </si>
  <si>
    <t xml:space="preserve">Reddito nazionale lordo</t>
  </si>
  <si>
    <t xml:space="preserve">Trasferimenti correnti tra settori residenti</t>
  </si>
  <si>
    <t xml:space="preserve">Trasferimenti correnti dal R d M</t>
  </si>
  <si>
    <t xml:space="preserve">Reddito disponibile nazionale lordo</t>
  </si>
  <si>
    <t xml:space="preserve">Rettifica per variaz. dei diritti netti delle famiglie sulle riserve dei fondi pensione</t>
  </si>
  <si>
    <t xml:space="preserve">Risparmio nazionale lordo</t>
  </si>
  <si>
    <t xml:space="preserve">Trasferimenti in conto capitale tra settori residenti</t>
  </si>
  <si>
    <t xml:space="preserve">Trasferimenti in conto capitale dal R d M</t>
  </si>
  <si>
    <t xml:space="preserve">Capitale:    Var.   scorte   --  Oggetti di valore</t>
  </si>
  <si>
    <t xml:space="preserve">Acquisizioni nette di attività non finanziarie non prodotte Nazionali</t>
  </si>
  <si>
    <t xml:space="preserve">Acquisizioni  di attività non finanziarie non prodotte con il R d M</t>
  </si>
  <si>
    <t xml:space="preserve">Indeb./Accred. Nazionale</t>
  </si>
  <si>
    <t xml:space="preserve">Indeb./Accred. del R d M</t>
  </si>
  <si>
    <t xml:space="preserve">Resto del Mondo  (corr.)</t>
  </si>
  <si>
    <t xml:space="preserve">Importazioni  beni e servizi</t>
  </si>
  <si>
    <t xml:space="preserve">Redditi da lavoro dipendente al R d M con imposte nette su produzione al RdM      </t>
  </si>
  <si>
    <t xml:space="preserve">Imposte nette sui prodotti  al RdM</t>
  </si>
  <si>
    <t xml:space="preserve">Redditi da Capitale al R d M</t>
  </si>
  <si>
    <t xml:space="preserve">Trasferimenti correnti al R d M</t>
  </si>
  <si>
    <t xml:space="preserve">Resto del Mondo   (cap.)</t>
  </si>
  <si>
    <t xml:space="preserve">Trasferimenti in conto capitale al R d M</t>
  </si>
  <si>
    <t xml:space="preserve">Saldo operazioni correnti con il R d M</t>
  </si>
  <si>
    <t xml:space="preserve">celle in grigio sono i saldi</t>
  </si>
  <si>
    <t xml:space="preserve">GUIDA ALLA LETTURA</t>
  </si>
  <si>
    <t xml:space="preserve">Conto I: Conto di equilibrio dei Beni e dei Servizi: bilanciato non genera saldo</t>
  </si>
  <si>
    <r>
      <rPr>
        <sz val="10"/>
        <color rgb="FFFF0000"/>
        <rFont val="Arial"/>
        <family val="2"/>
      </rPr>
      <t xml:space="preserve">in  riga (impieghi)</t>
    </r>
    <r>
      <rPr>
        <sz val="10"/>
        <color rgb="FF000000"/>
        <rFont val="Arial"/>
        <family val="2"/>
      </rPr>
      <t xml:space="preserve"> sono riportati: a) i Margini distributivi ( di commercio e di trasporto) (cella 1,1), il cui valore si annulla </t>
    </r>
  </si>
  <si>
    <t xml:space="preserve">per il totale economia; b) gli Impieghi intermedi (cella 1,2); c) gli Impieghi finali : Consumi delle famiglie, Consumi delle Amministrazioni</t>
  </si>
  <si>
    <t xml:space="preserve">pubbliche e delle Isp (cella1,7); Investimenti fissi lordi (cella 1,8a); Variazione delle scorte e Oggetti di valore (cella 1,8b); </t>
  </si>
  <si>
    <t xml:space="preserve">Esportazioni di beni e servizi ai prezzi fob (cella 1,9)</t>
  </si>
  <si>
    <r>
      <rPr>
        <sz val="10"/>
        <color rgb="FFFF0000"/>
        <rFont val="Arial"/>
        <family val="2"/>
      </rPr>
      <t xml:space="preserve">in colonna (risorse)</t>
    </r>
    <r>
      <rPr>
        <sz val="10"/>
        <color rgb="FF000000"/>
        <rFont val="Arial"/>
        <family val="2"/>
      </rPr>
      <t xml:space="preserve"> sono riportati: a) i Margini distributivi b) la Matrice di Produzione interna valutata a  prezzi  base (cella 2,1);</t>
    </r>
  </si>
  <si>
    <t xml:space="preserve"> c) le Imposte  indirette nette sui prodotti compresa l'Iva (imposte-contributi) (cella 4,1); d) le Importazioni di beni e servizi ai </t>
  </si>
  <si>
    <t xml:space="preserve"> prezzi cif (cella 9,1)</t>
  </si>
  <si>
    <t xml:space="preserve">Conto II: Conto della Produzione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è riportata  la Matrice della Produzione interna valutata ai prezzi base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 sono riportati  gli Impieghi intermedi </t>
    </r>
  </si>
  <si>
    <r>
      <rPr>
        <sz val="10"/>
        <color rgb="FF000000"/>
        <rFont val="Arial"/>
        <family val="2"/>
      </rPr>
      <t xml:space="preserve">La differenza tra entrate e uscite definisce il </t>
    </r>
    <r>
      <rPr>
        <b val="true"/>
        <sz val="10"/>
        <color rgb="FFFF0000"/>
        <rFont val="Arial"/>
        <family val="2"/>
      </rPr>
      <t xml:space="preserve">Valore aggiunto  ai Prezzi Base</t>
    </r>
    <r>
      <rPr>
        <sz val="10"/>
        <color rgb="FF000000"/>
        <rFont val="Arial"/>
        <family val="2"/>
      </rPr>
      <t xml:space="preserve">: 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 viene riportato sotto </t>
    </r>
  </si>
  <si>
    <t xml:space="preserve">la stessa colonna di questo conto, ma  in corrispondenza della terza riga, ossia in entrata del Conto della Generazione</t>
  </si>
  <si>
    <t xml:space="preserve">del Reddito</t>
  </si>
  <si>
    <t xml:space="preserve">Conto III:  Conto della Generazione del Reddito: </t>
  </si>
  <si>
    <r>
      <rPr>
        <sz val="10"/>
        <color rgb="FFFF0000"/>
        <rFont val="Arial"/>
        <family val="2"/>
      </rPr>
      <t xml:space="preserve">in  riga (entrate)</t>
    </r>
    <r>
      <rPr>
        <sz val="10"/>
        <color rgb="FF000000"/>
        <rFont val="Arial"/>
        <family val="2"/>
      </rPr>
      <t xml:space="preserve"> sono riportati: a) </t>
    </r>
    <r>
      <rPr>
        <b val="true"/>
        <sz val="10"/>
        <color rgb="FFFF0000"/>
        <rFont val="Arial"/>
        <family val="2"/>
      </rPr>
      <t xml:space="preserve">Valore aggiunto ai Prezzi Base</t>
    </r>
    <r>
      <rPr>
        <sz val="10"/>
        <color rgb="FFFF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interno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he comprende le varie  categorie di input primari  </t>
    </r>
  </si>
  <si>
    <t xml:space="preserve">[Redditi da lavoro dipendente, Risultato lordo di gestione, Reddito misto, Imposte nette sulla produzione] (cella 3,2); </t>
  </si>
  <si>
    <t xml:space="preserve">b) Redditi da lavoro dipendente dal Resto del  Mondo (cella 3,9)</t>
  </si>
  <si>
    <r>
      <rPr>
        <sz val="10"/>
        <color rgb="FFFF0000"/>
        <rFont val="Arial"/>
        <family val="2"/>
      </rPr>
      <t xml:space="preserve">in  colonna ( uscite)</t>
    </r>
    <r>
      <rPr>
        <sz val="10"/>
        <color rgb="FF000000"/>
        <rFont val="Arial"/>
        <family val="2"/>
      </rPr>
      <t xml:space="preserve"> sono riportati:  i Redditi da lavoro dipendente che vanno  al Resto del Mondo insieme alle  Imposte nette sulla </t>
    </r>
  </si>
  <si>
    <t xml:space="preserve">produzione (imposte meno contributi) versate dalle unità residenti al  Resto del Mondo  (cella 9,3)</t>
  </si>
  <si>
    <r>
      <rPr>
        <sz val="10"/>
        <color rgb="FF000000"/>
        <rFont val="Arial"/>
        <family val="2"/>
      </rPr>
      <t xml:space="preserve">La differenza tra entrate e uscite definisce il  </t>
    </r>
    <r>
      <rPr>
        <b val="true"/>
        <sz val="10"/>
        <color rgb="FFFF0000"/>
        <rFont val="Arial"/>
        <family val="2"/>
      </rPr>
      <t xml:space="preserve">Reddito generato lordo nazionale;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 </t>
    </r>
    <r>
      <rPr>
        <sz val="10"/>
        <rFont val="Arial"/>
        <family val="2"/>
      </rPr>
      <t xml:space="preserve">viene riportato</t>
    </r>
  </si>
  <si>
    <t xml:space="preserve">nella  stessa colonna di questo conto, ma in corrispondenza della quinta riga, ossia in entrata al conto dell'Allocazione dei Redditi </t>
  </si>
  <si>
    <t xml:space="preserve">primari</t>
  </si>
  <si>
    <t xml:space="preserve">Conto IV (dummy): Imposte indirette nette sui prodotti e iva</t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e:  le Imposte  sui prodotti al netto dei contributi  (cella 4,1)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sono riportate: le Imposte nette sui prodotti (imposte-contributi)  versate  dalle unità residenti alle</t>
    </r>
  </si>
  <si>
    <t xml:space="preserve">Amministrazioni pubbliche (cella 5,4) e al Resto del Mondo (cella 9,4)</t>
  </si>
  <si>
    <t xml:space="preserve">Conto V: Conto dell'Allocazione dei Redditi primari</t>
  </si>
  <si>
    <r>
      <rPr>
        <sz val="10"/>
        <color rgb="FFFF0000"/>
        <rFont val="Arial"/>
        <family val="2"/>
      </rPr>
      <t xml:space="preserve">in riga (entrate)</t>
    </r>
    <r>
      <rPr>
        <sz val="10"/>
        <color rgb="FF000000"/>
        <rFont val="Arial"/>
        <family val="2"/>
      </rPr>
      <t xml:space="preserve"> sono riportati: a) il </t>
    </r>
    <r>
      <rPr>
        <b val="true"/>
        <sz val="10"/>
        <color rgb="FFFF0000"/>
        <rFont val="Arial"/>
        <family val="2"/>
      </rPr>
      <t xml:space="preserve">Reddito generat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5,3)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oè il totale dei Redditi percepiti da ogni Settore </t>
    </r>
  </si>
  <si>
    <t xml:space="preserve">istituzionale residente che è dato da: Reddito da lavoro dipendente compreso il saldo dei redditi da e al Resto del Mondo, il Reddito </t>
  </si>
  <si>
    <t xml:space="preserve">misto, il Risultato lordo di gestione, le Imposte nette sulla produzione (imposte-contributi)  versate dalle unità residenti alle</t>
  </si>
  <si>
    <t xml:space="preserve">Amministrazioni pubbliche;  b) le Imposte nette sui prodotti (imposte-contributi) versate dalle unità residenti alle Amministrazioni </t>
  </si>
  <si>
    <t xml:space="preserve">Pubbliche (cella 5,4);  c) i Flussi dei Redditi da capitale provenienti dai Settori istituzionali residenti (cella 5,5) e d) quelli provenienti dal </t>
  </si>
  <si>
    <t xml:space="preserve">Resto del Mondo (cella 5.9)</t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sono riportati: a) i  Flussi dei Redditi da capitale  destinati ai Settori residenti (cella 5,5) e  b) quelli destinati al  Resto </t>
    </r>
  </si>
  <si>
    <r>
      <rPr>
        <sz val="10"/>
        <color rgb="FF000000"/>
        <rFont val="Arial"/>
        <family val="2"/>
      </rPr>
      <t xml:space="preserve">del Mondo (cella 9,5). La differenza tra entrate e uscite definisce il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000000"/>
        <rFont val="Arial"/>
        <family val="2"/>
      </rPr>
      <t xml:space="preserve"> viene riportato nella</t>
    </r>
  </si>
  <si>
    <t xml:space="preserve">stessa colonna di questo conto, ma in corrispondenza della sesta riga, ossia in entrata al conto della Distribuzione secondaria </t>
  </si>
  <si>
    <t xml:space="preserve">del Reddito.</t>
  </si>
  <si>
    <t xml:space="preserve">Conto VI:  Conto della Distribuzione secondaria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000000"/>
        <rFont val="Arial"/>
        <family val="2"/>
      </rPr>
      <t xml:space="preserve"> (saldo diagonale) (cella 6,5); b) i Flussi dei Trasferimenti correnti provenienti  </t>
    </r>
  </si>
  <si>
    <t xml:space="preserve">dai Settori  Istituzionali residenti (cella 6,6) e  c) quelli provenienti dal Resto del Mondo (cella 6,9)</t>
  </si>
  <si>
    <t xml:space="preserve">Il saldo riportato in riga è visto come sottomatrice diagonale per esigenze di costruzione della tavola dettagliata: i Trasferimenti </t>
  </si>
  <si>
    <t xml:space="preserve">correnti tra residenti, inseriti in questo conto, sono intersettoriali; invece è  evidenziato  solo il settore percettore del Reddito naziona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i Flussi dei Trasferimenti correnti destinati ai Settori residenti (cella 6,6) e  b) quelli destinati al Resto </t>
    </r>
  </si>
  <si>
    <r>
      <rPr>
        <sz val="10"/>
        <color rgb="FF000000"/>
        <rFont val="Arial"/>
        <family val="2"/>
      </rPr>
      <t xml:space="preserve">del Mondo (cella 9,6).  La differenza tra entrate e uscite definisce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iene riportato </t>
    </r>
  </si>
  <si>
    <t xml:space="preserve">nella stessa colonna di questo conto,  ma in corrispondenza della settima riga, ossia in entrata del conto dell'Utilizzazione del Reddito.</t>
  </si>
  <si>
    <t xml:space="preserve">Conto VII:  Conto dell' Utilizzazione 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000000"/>
        <rFont val="Arial"/>
        <family val="2"/>
      </rPr>
      <t xml:space="preserve"> (saldo diagonale) (cella 7,6) e  b) la Rettifica per le variazioni </t>
    </r>
  </si>
  <si>
    <t xml:space="preserve">dei diritti netti delle famiglie sulle riserve dei pensione dei residenti (cella 7,7)</t>
  </si>
  <si>
    <t xml:space="preserve">Il saldo riportato in riga è visto come sottomatrice diagonale per esigenze di costruzione della tavola dettagliata: la Rettifica per la</t>
  </si>
  <si>
    <t xml:space="preserve">variazione dei diritti netti delle famiglie, in questo conto è inserita in forma matriciale,  mentre  è evidenziato  solo il settore percettore</t>
  </si>
  <si>
    <t xml:space="preserve"> del Reddito disponibi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è riportata: la Spesa per consumi finali (cella 1,7)</t>
    </r>
  </si>
  <si>
    <r>
      <rPr>
        <sz val="10"/>
        <color rgb="FF000000"/>
        <rFont val="Arial"/>
        <family val="2"/>
      </rPr>
      <t xml:space="preserve">La differenza tra entrate e uscite definisce 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viene riportato sotto la stessa colonna </t>
    </r>
  </si>
  <si>
    <t xml:space="preserve">di questo conto, ma in corrispondenza dell'ottava riga, ossia in entrata del conto del Capitale (VIII-a)</t>
  </si>
  <si>
    <t xml:space="preserve">Conto VIII a:  Conto del Capitale  </t>
  </si>
  <si>
    <r>
      <rPr>
        <sz val="10"/>
        <color rgb="FFFF0000"/>
        <rFont val="Arial"/>
        <family val="2"/>
      </rPr>
      <t xml:space="preserve">in  riga (entrate) </t>
    </r>
    <r>
      <rPr>
        <sz val="10"/>
        <color rgb="FF000000"/>
        <rFont val="Arial"/>
        <family val="2"/>
      </rPr>
      <t xml:space="preserve">sono riportati:a)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saldo diagonale) (cella 8a,7); b) i Flussi dei  Trasferimenti in conto  </t>
    </r>
  </si>
  <si>
    <t xml:space="preserve">capitale prevenienti dai Settori istituzionali residenti e c) quelli provenienti dal Resto del Mondo (cella 8a,10)</t>
  </si>
  <si>
    <t xml:space="preserve">Il saldo riportato in riga è visto come sottomatrice diagonale per esigenze di costruzione della tavola dettagliata: i Trasferimenti  </t>
  </si>
  <si>
    <t xml:space="preserve"> in conto capitale inseriti in questo conto, sono intersettoriali; invece è evidenziato solo il settore che crea il Risparmio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gli Investimenti fissi lordi (cella 1,8a); b) i Flussi dei trasferimenti in conto capitale destinati ai settori </t>
    </r>
  </si>
  <si>
    <t xml:space="preserve">istituzionali residenti (cella 8a,8a) e quelli destinati al Resto del Mondo (cella 8b,8a); c)  la Variazione delle scorte e gli Acquisti meno </t>
  </si>
  <si>
    <t xml:space="preserve">cessione degli Oggetti di valore (cella 8c,8a); le Acquisizioni meno le cessioni di attività non finanziarie non prodotte (cella 8d,8a)</t>
  </si>
  <si>
    <r>
      <rPr>
        <sz val="10"/>
        <color rgb="FF000000"/>
        <rFont val="Arial"/>
        <family val="2"/>
      </rPr>
      <t xml:space="preserve">La differenza  tra entrate e uscite definisce  l'</t>
    </r>
    <r>
      <rPr>
        <b val="true"/>
        <sz val="10"/>
        <color rgb="FFFF0000"/>
        <rFont val="Arial"/>
        <family val="2"/>
      </rPr>
      <t xml:space="preserve">Accreditamento/Indebitamento</t>
    </r>
    <r>
      <rPr>
        <sz val="10"/>
        <color rgb="FF000000"/>
        <rFont val="Arial"/>
        <family val="2"/>
      </rPr>
      <t xml:space="preserve"> nazionale: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viene riportato sotto la </t>
    </r>
  </si>
  <si>
    <t xml:space="preserve">stessa colonna di questo conto, ma in corrispondenza della undicesima  riga, ossia in entrata del conto VIII-d, quello del Saldo </t>
  </si>
  <si>
    <t xml:space="preserve">economico</t>
  </si>
  <si>
    <t xml:space="preserve">Conto VIII b: Capitale - Variazione delle scorte e oggetti di valore</t>
  </si>
  <si>
    <t xml:space="preserve">In questo conto sono riportate le Variazioni delle scorte insieme alle Acquisizioni meno cessioni degli oggetti di valore, </t>
  </si>
  <si>
    <t xml:space="preserve">sia in riga che in colonna: in riga tale aggregato sarà scomposto per settore istiruzionale, in colonna per prodotto</t>
  </si>
  <si>
    <t xml:space="preserve">Il  saldo tra somma di riga e somma di colonna sarà  zero</t>
  </si>
  <si>
    <t xml:space="preserve">Conto VIII c: Capitale - Acquisizioni meno cessioni di attività non finanziarie non prodotte</t>
  </si>
  <si>
    <r>
      <rPr>
        <sz val="10"/>
        <color rgb="FFFF0000"/>
        <rFont val="Arial"/>
        <family val="2"/>
      </rPr>
      <t xml:space="preserve">in riga </t>
    </r>
    <r>
      <rPr>
        <sz val="10"/>
        <rFont val="Arial"/>
        <family val="2"/>
      </rPr>
      <t xml:space="preserve">sono riportate: a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 le Acquisizioni nette nazionali (cella 8c,8a) e b) quelle con il Resto del Mondo (cella 8c,10)</t>
    </r>
  </si>
  <si>
    <t xml:space="preserve">Sono due valori dello stesso ammontare ma di segno opposto quindi  si annullano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zero</t>
    </r>
  </si>
  <si>
    <t xml:space="preserve">Conto VIII d: Capitale  - Saldo  economico</t>
  </si>
  <si>
    <r>
      <rPr>
        <sz val="10"/>
        <color rgb="FFFF0000"/>
        <rFont val="Arial"/>
        <family val="2"/>
      </rPr>
      <t xml:space="preserve">in riga  </t>
    </r>
    <r>
      <rPr>
        <sz val="10"/>
        <rFont val="Arial"/>
        <family val="2"/>
      </rPr>
      <t xml:space="preserve">sono riportati:  l'</t>
    </r>
    <r>
      <rPr>
        <b val="true"/>
        <sz val="10"/>
        <color rgb="FFFF0000"/>
        <rFont val="Arial"/>
        <family val="2"/>
      </rPr>
      <t xml:space="preserve">Accreditamento/indebitamento nazionale</t>
    </r>
    <r>
      <rPr>
        <sz val="10"/>
        <rFont val="Arial"/>
        <family val="2"/>
      </rPr>
      <t xml:space="preserve"> (cella 8d,8a)  e quello con il Resto del Mondo </t>
    </r>
  </si>
  <si>
    <t xml:space="preserve">(cella 8d,10). Sono due valori dello stesso ammontare ma di segno opposto, quindi  si annullano.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 zero</t>
    </r>
  </si>
  <si>
    <t xml:space="preserve">Conto IX:  Conto corrente del RdM  (Resto del Mondo)</t>
  </si>
  <si>
    <r>
      <rPr>
        <sz val="10"/>
        <color rgb="FFFF0000"/>
        <rFont val="Arial"/>
        <family val="2"/>
      </rPr>
      <t xml:space="preserve">in riga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(entrate</t>
    </r>
    <r>
      <rPr>
        <b val="true"/>
        <sz val="10"/>
        <color rgb="FFFF0000"/>
        <rFont val="Arial"/>
        <family val="2"/>
      </rPr>
      <t xml:space="preserve"> a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Importazioni di beni e servizi ai prezzi cif (cella 9,1); b) i Redditi da lavoro dipendente </t>
    </r>
  </si>
  <si>
    <t xml:space="preserve">versati al Resto del Mondo con le Imposte nette sulla produzione (imposte-contributi) versate al  Resto del mondo (cella 9,3 ); </t>
  </si>
  <si>
    <t xml:space="preserve">c) le imposte nette sui prodotti (imposte-contributi) versate al  Resto del mondo (cella 9,4); d) i Redditi da capitale destinati al Resto </t>
  </si>
  <si>
    <t xml:space="preserve">del Mondo (cella 9,5); e)  i Flussi di Trasferimenti correnti destinati al Resto del Mondo (cella 9,6)</t>
  </si>
  <si>
    <r>
      <rPr>
        <sz val="10"/>
        <color rgb="FFFF0000"/>
        <rFont val="Arial"/>
        <family val="2"/>
      </rPr>
      <t xml:space="preserve">in colonna ( uscite</t>
    </r>
    <r>
      <rPr>
        <b val="true"/>
        <sz val="10"/>
        <color rgb="FFFF0000"/>
        <rFont val="Arial"/>
        <family val="2"/>
      </rPr>
      <t xml:space="preserve"> de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 Esportazioni di beni e servizi ai prezzi fob (cella 9,1); b) i Redditi da lavoro  </t>
    </r>
  </si>
  <si>
    <t xml:space="preserve">dipendente pagati dal Resto del mondo (cella 9,3); c) i Redditi da capitale provenienti dal Resto del mondo (cella 9,5); d) i Flussi dei  </t>
  </si>
  <si>
    <r>
      <rPr>
        <sz val="10"/>
        <color rgb="FF000000"/>
        <rFont val="Arial"/>
        <family val="2"/>
      </rPr>
      <t xml:space="preserve">Trasferimenti correnti provenienti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l Resto del mon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9,6)</t>
    </r>
  </si>
  <si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 differenza tra entrate e uscite definisc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l 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 delle operazioni correnti con il resto del mondo:  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</t>
    </r>
    <r>
      <rPr>
        <sz val="10"/>
        <color rgb="FF000000"/>
        <rFont val="Arial"/>
        <family val="2"/>
      </rPr>
      <t xml:space="preserve">viene riportato </t>
    </r>
  </si>
  <si>
    <t xml:space="preserve">sotto la stessa colonna di questo conto, ma in corrispondenza alla  tredicesima riga, ossia in entrata del  conto capitale per  </t>
  </si>
  <si>
    <t xml:space="preserve">il Resto del Mondo</t>
  </si>
  <si>
    <t xml:space="preserve">Conto X:  Conto capitale per il RdM</t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i: a) il </t>
    </r>
    <r>
      <rPr>
        <sz val="10"/>
        <color rgb="FFFF0000"/>
        <rFont val="Arial"/>
        <family val="2"/>
      </rPr>
      <t xml:space="preserve">Saldo corrente esterno </t>
    </r>
    <r>
      <rPr>
        <sz val="10"/>
        <color rgb="FF000000"/>
        <rFont val="Arial"/>
        <family val="2"/>
      </rPr>
      <t xml:space="preserve">(cella 10,9 ) </t>
    </r>
    <r>
      <rPr>
        <sz val="10"/>
        <rFont val="Arial"/>
        <family val="2"/>
      </rPr>
      <t xml:space="preserve">e b) i Flussi dei Trasferimenti in conto capitale destinati al </t>
    </r>
  </si>
  <si>
    <t xml:space="preserve">Resto del Mondo (cella 10,8a)</t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 sono riportati: a) i Flussi dei Trasferimenti in conto capitale provenienti dal Resto del Mondo (cella 8a,10 ); </t>
    </r>
  </si>
  <si>
    <t xml:space="preserve">b) le Acquisizioni meno cessioni di attività finanziarie con il  Resto del Mondo (cella 8c,10) e c) l'Accreditamento/indebitamento con il </t>
  </si>
  <si>
    <t xml:space="preserve">Resto del Mondo (cella 8d,10) (stesso ammontare con segno opposto di quello nazionale)</t>
  </si>
  <si>
    <t xml:space="preserve">totale</t>
  </si>
  <si>
    <t xml:space="preserve">classificazione riga</t>
  </si>
  <si>
    <t xml:space="preserve">classificazione colonna</t>
  </si>
  <si>
    <t xml:space="preserve">C 1 – 1:   Matrice dei margini di commercio e trasporto </t>
  </si>
  <si>
    <t xml:space="preserve">Prodotti</t>
  </si>
  <si>
    <t xml:space="preserve">C 1 – 2:   Matrice degli impieghi intermedi </t>
  </si>
  <si>
    <t xml:space="preserve">Branche</t>
  </si>
  <si>
    <t xml:space="preserve">C 1 – 7:   Spesa per consumi finali </t>
  </si>
  <si>
    <t xml:space="preserve">Settori istituzionali</t>
  </si>
  <si>
    <t xml:space="preserve">C 1 – 8a:  Investimenti fissi lordi </t>
  </si>
  <si>
    <r>
      <rPr>
        <sz val="11"/>
        <color rgb="FF000000"/>
        <rFont val="Times New Roman"/>
        <family val="1"/>
      </rPr>
      <t xml:space="preserve">C 1 – 8b:   Variazione </t>
    </r>
    <r>
      <rPr>
        <sz val="12"/>
        <color rgb="FF000000"/>
        <rFont val="Times New Roman"/>
        <family val="1"/>
      </rPr>
      <t xml:space="preserve"> delle </t>
    </r>
    <r>
      <rPr>
        <sz val="11"/>
        <color rgb="FF000000"/>
        <rFont val="Times New Roman"/>
        <family val="1"/>
      </rPr>
      <t xml:space="preserve">scorte  compresi gli  oggetti di valore per prodotto</t>
    </r>
  </si>
  <si>
    <t xml:space="preserve">C 1 – 9:   Esportazioni  di beni e servizi </t>
  </si>
  <si>
    <t xml:space="preserve">C 2 –1:   Matrice della produzione</t>
  </si>
  <si>
    <t xml:space="preserve">C 3 –2:   Matrice del Valore aggiunto</t>
  </si>
  <si>
    <t xml:space="preserve">Input primari</t>
  </si>
  <si>
    <t xml:space="preserve">C 3 –2 (2):   Matrice del Valore aggiunto</t>
  </si>
  <si>
    <t xml:space="preserve">C 4 – 1:   Imposte indirette nette sui prodotti e Iva</t>
  </si>
  <si>
    <t xml:space="preserve">C5 –3:   Reddito generato netto</t>
  </si>
  <si>
    <t xml:space="preserve">C 5 –5:   Redditi da Capitale tra settori residenti</t>
  </si>
  <si>
    <t xml:space="preserve">C 5 –9:   Redditi da capitale dal Resto del Mondo</t>
  </si>
  <si>
    <t xml:space="preserve">C 6 –5:   Reddito nazionale lordo</t>
  </si>
  <si>
    <t xml:space="preserve">C 6 –6:   Trasferimenti correnti tra  settori residenti</t>
  </si>
  <si>
    <t xml:space="preserve">C 6 –9:   Trasferimenti correnti dal Resto del Mondo</t>
  </si>
  <si>
    <t xml:space="preserve">C 7 –6:   Reddito disponibile lordo</t>
  </si>
  <si>
    <t xml:space="preserve">C 7 –7:   Rettifica per variazione dei diritti netti delle famiglie sulle riserve dei fondi pensione</t>
  </si>
  <si>
    <t xml:space="preserve">C 8a –7:   Risparmio lordo</t>
  </si>
  <si>
    <t xml:space="preserve">C 8a –8a:  Trasferimenti in conto capitale tra settori residenti</t>
  </si>
  <si>
    <t xml:space="preserve">C 8a –10:   Trasferimenti in conto capitale dal Resto del Mondo</t>
  </si>
  <si>
    <t xml:space="preserve">C 8b –8a:  Variazione delle scorte compresi gli oggetti di valore per sett. Istituzionale</t>
  </si>
  <si>
    <t xml:space="preserve">C 8c –8a:  Acquisizioni meno cessioni di attività non finanziarie non prodotte nazionali</t>
  </si>
  <si>
    <t xml:space="preserve">C 8d –8a:  Indebitamento/Accreditamento nazionale</t>
  </si>
  <si>
    <t xml:space="preserve">C 9 –1:  Importazioni di beni e servizi</t>
  </si>
  <si>
    <t xml:space="preserve">C 9  –3:  Reddito da lavoro dipendente comprese le imposte nette sulla produzione pagate al Resto del Mondo</t>
  </si>
  <si>
    <t xml:space="preserve">C 9 –5:  Redditi da capitale al Resto del Mondo</t>
  </si>
  <si>
    <t xml:space="preserve">C 9 –6:   Trasferimenti correnti  al Resto del Mondo</t>
  </si>
  <si>
    <t xml:space="preserve">C 10 –8a:  Trasferimenti in conto capitale al Resto del Mondo</t>
  </si>
  <si>
    <t xml:space="preserve">Margini di commercio e trasporto</t>
  </si>
  <si>
    <t xml:space="preserve">Prodotti Cpa 2008</t>
  </si>
  <si>
    <t xml:space="preserve"> Prodotti dell’agricoltura, silvicoltura e pesca</t>
  </si>
  <si>
    <t xml:space="preserve"> Prodotti delle miniere e delle cave</t>
  </si>
  <si>
    <t xml:space="preserve"> Prodotti trasformati e manufatti</t>
  </si>
  <si>
    <t xml:space="preserve"> Energia elettrica, gas, vapore e aria condizionata</t>
  </si>
  <si>
    <t xml:space="preserve"> Produzione e distribuzione d’acqua; reti fognarie, servizi di trattamento dei rifiuti e decontaminazione</t>
  </si>
  <si>
    <t xml:space="preserve"> Lavori di costruzione ed opere di edilizia civile</t>
  </si>
  <si>
    <t xml:space="preserve"> Servizi di vendita all’ingrosso e al dettaglio; servizi di riparazione di autoveicoli e motocicli</t>
  </si>
  <si>
    <t xml:space="preserve"> Servizi di trasporto e magazzinaggio</t>
  </si>
  <si>
    <t xml:space="preserve"> Servizi di alloggio e di ristorazione</t>
  </si>
  <si>
    <t xml:space="preserve"> Servizi di informazione e comunicazione</t>
  </si>
  <si>
    <t xml:space="preserve"> Servizi finanziari e assicurativi</t>
  </si>
  <si>
    <t xml:space="preserve"> Servizi immobiliari</t>
  </si>
  <si>
    <t xml:space="preserve"> Servizi professionali, scientifici e tecnici</t>
  </si>
  <si>
    <t xml:space="preserve"> Servizi amministrativi e di supporto</t>
  </si>
  <si>
    <t xml:space="preserve"> Servizi di pubblica amministrazione e difesa; servizi di assicurazione sociale obbligatoria</t>
  </si>
  <si>
    <t xml:space="preserve"> Servizi di istruzione</t>
  </si>
  <si>
    <t xml:space="preserve"> Servizi sanitari e di assistenza sociale</t>
  </si>
  <si>
    <t xml:space="preserve"> Servizi nel campo dell’arte, dello spettacolo e del tempo libero</t>
  </si>
  <si>
    <t xml:space="preserve"> Altri servizi</t>
  </si>
  <si>
    <t xml:space="preserve"> Servizi di datore di lavoro svolti da famiglie e convivenze; produzione di beni e servizi per uso proprio da parte di famiglie e convivenze</t>
  </si>
  <si>
    <t xml:space="preserve">Totale</t>
  </si>
  <si>
    <t xml:space="preserve"> Servizi di vendita all’ingrosso e al dettaglio; servizi di riparazione di autoveicoli e motocicli </t>
  </si>
  <si>
    <t xml:space="preserve">Matrice degli impieghi intermedi</t>
  </si>
  <si>
    <t xml:space="preserve">Branche Nace-rev2</t>
  </si>
  <si>
    <t xml:space="preserve">Spesa per  consumi finali</t>
  </si>
  <si>
    <t xml:space="preserve">Settori Istituzionali</t>
  </si>
  <si>
    <t xml:space="preserve">Società non finanziarie </t>
  </si>
  <si>
    <t xml:space="preserve">Società finanziarie</t>
  </si>
  <si>
    <t xml:space="preserve">Amministrazioni pubbliche</t>
  </si>
  <si>
    <t xml:space="preserve">Famiglie produttrici</t>
  </si>
  <si>
    <t xml:space="preserve">Famiglie consumatrici</t>
  </si>
  <si>
    <t xml:space="preserve">Isp</t>
  </si>
  <si>
    <t xml:space="preserve">Investimenti  fissi lordi</t>
  </si>
  <si>
    <t xml:space="preserve">Variazione scorte  compresi gli  oggetti di valore</t>
  </si>
  <si>
    <t xml:space="preserve">Esportazioni  di beni e servizi più acquisto sul territorio dei non residenti</t>
  </si>
  <si>
    <t xml:space="preserve">Matrice della produzione</t>
  </si>
  <si>
    <t xml:space="preserve">Matrice del valore aggiunto</t>
  </si>
  <si>
    <t xml:space="preserve">Categorie input primari</t>
  </si>
  <si>
    <t xml:space="preserve">Redditi da lavoro dipendente</t>
  </si>
  <si>
    <t xml:space="preserve">Reddito misto  </t>
  </si>
  <si>
    <t xml:space="preserve">Risultato lordo di gestione</t>
  </si>
  <si>
    <t xml:space="preserve">Altre imposte al netto dei contributi sulla produzione </t>
  </si>
  <si>
    <t xml:space="preserve">Matrice del Valore aggiunto</t>
  </si>
  <si>
    <t xml:space="preserve">disaggregazione ulteriore</t>
  </si>
  <si>
    <t xml:space="preserve">Redditi da lavoro dipendente per settore istituzionale pagante</t>
  </si>
  <si>
    <t xml:space="preserve">Risultato  lordo di gestione   per settore istituzionale pagante</t>
  </si>
  <si>
    <t xml:space="preserve">Altre imposte al netto dei contributi sulla produzione per settore isituzionale pagante</t>
  </si>
  <si>
    <t xml:space="preserve">Reddito generato lordo nazionale</t>
  </si>
  <si>
    <t xml:space="preserve">Redditi da lavoro dipendente </t>
  </si>
  <si>
    <t xml:space="preserve">Reddito misto lordo </t>
  </si>
  <si>
    <t xml:space="preserve">Altre imposte al netto dei contributi sulla produzione   nazionali</t>
  </si>
  <si>
    <t xml:space="preserve">Redditi da capitale tra settori residenti</t>
  </si>
  <si>
    <t xml:space="preserve">settore pagante</t>
  </si>
  <si>
    <t xml:space="preserve">settore ricevente</t>
  </si>
  <si>
    <t xml:space="preserve">Redditi da capitale dal Resto del Mondo</t>
  </si>
  <si>
    <t xml:space="preserve">Trasferimenti correnti tra  settori residenti</t>
  </si>
  <si>
    <t xml:space="preserve">Trasferimenti correnti dal Resto del Mondo</t>
  </si>
  <si>
    <t xml:space="preserve">Rettifica per variazione dei diritti netti delle famiglie sulle riserve dei fondi pensione</t>
  </si>
  <si>
    <t xml:space="preserve">Risparmio lordo</t>
  </si>
  <si>
    <t xml:space="preserve">Trasferimenti in conto capitale dal Resto del Mondo</t>
  </si>
  <si>
    <t xml:space="preserve">Acquisizioni meno cessioni di attività non finanziarie non prodotte nazionali</t>
  </si>
  <si>
    <t xml:space="preserve">Indebitamento/Accreditamento nazionale</t>
  </si>
  <si>
    <t xml:space="preserve">Importazioni di beni e servizi</t>
  </si>
  <si>
    <t xml:space="preserve">Reddito da lavoro dipendente al Resto del Mondo comprese imposte nette sulla produzione **</t>
  </si>
  <si>
    <t xml:space="preserve">Redditi da lavoro dipendente  al Resto del Mondo</t>
  </si>
  <si>
    <t xml:space="preserve">Altre imposte al netto dei contributi sulla produzione al Resto del Mondo</t>
  </si>
  <si>
    <t xml:space="preserve">**</t>
  </si>
  <si>
    <r>
      <rPr>
        <sz val="11"/>
        <rFont val="Calibri"/>
        <family val="2"/>
      </rPr>
      <t xml:space="preserve">Il valore negativo di questa cella della NAM </t>
    </r>
    <r>
      <rPr>
        <sz val="11"/>
        <color rgb="FFFF0000"/>
        <rFont val="Calibri"/>
        <family val="2"/>
      </rPr>
      <t xml:space="preserve">deriva </t>
    </r>
    <r>
      <rPr>
        <sz val="11"/>
        <rFont val="Calibri"/>
        <family val="2"/>
      </rPr>
      <t xml:space="preserve">dal fatto che  le imposte al netto dei contributi pagate al Resto del Mondo sono negative: </t>
    </r>
  </si>
  <si>
    <r>
      <rPr>
        <sz val="11"/>
        <color rgb="FF000000"/>
        <rFont val="Calibri"/>
        <family val="2"/>
      </rPr>
      <t xml:space="preserve">il Resto del mondo versa alle imprese residenti  contributi alla produzione ma non riceve imposte, quindi queste imposte nette</t>
    </r>
    <r>
      <rPr>
        <sz val="11"/>
        <color rgb="FFFF0000"/>
        <rFont val="Calibri"/>
        <family val="2"/>
      </rPr>
      <t xml:space="preserve"> vengono contabilizzate </t>
    </r>
  </si>
  <si>
    <r>
      <rPr>
        <sz val="11"/>
        <color rgb="FFFF0000"/>
        <rFont val="Calibri"/>
        <family val="2"/>
      </rPr>
      <t xml:space="preserve">come una diminuzione</t>
    </r>
    <r>
      <rPr>
        <sz val="11"/>
        <color rgb="FF000000"/>
        <rFont val="Calibri"/>
        <family val="2"/>
      </rPr>
      <t xml:space="preserve"> delle risorse del Resto del Mondo.</t>
    </r>
  </si>
  <si>
    <t xml:space="preserve">Redditi da capitale al Resto del Mondo</t>
  </si>
  <si>
    <t xml:space="preserve">Trasferimenti correnti  al Resto del Mondo</t>
  </si>
  <si>
    <t xml:space="preserve">Società non-finanziarie </t>
  </si>
  <si>
    <t xml:space="preserve">I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_-* #,##0_-;\-* #,##0_-;_-* \-??_-;_-@_-"/>
    <numFmt numFmtId="167" formatCode="_-* #,##0.00_-;\-* #,##0.00_-;_-* \-??_-;_-@_-"/>
    <numFmt numFmtId="168" formatCode="#,##0"/>
    <numFmt numFmtId="169" formatCode="#,##0.00000"/>
    <numFmt numFmtId="170" formatCode="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8"/>
      <color rgb="FFFF0000"/>
      <name val="Arial"/>
      <family val="2"/>
    </font>
    <font>
      <u val="single"/>
      <sz val="11"/>
      <color rgb="FF0000FF"/>
      <name val="Calibri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11"/>
      <name val="Calibri"/>
      <family val="2"/>
    </font>
    <font>
      <b val="true"/>
      <sz val="1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Times New Roman"/>
      <family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Calibri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name val="Arial"/>
      <family val="2"/>
    </font>
    <font>
      <sz val="14"/>
      <color rgb="FF000000"/>
      <name val="Calibri"/>
      <family val="2"/>
    </font>
    <font>
      <sz val="12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sz val="11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/DCCN/annu/RED/NAM/nam%202012/prova_nam12_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per gli interessi"/>
      <sheetName val="elab varie"/>
      <sheetName val="trasf cap"/>
      <sheetName val="trasferimenti"/>
      <sheetName val="REDDITI DA capitale"/>
      <sheetName val="consumi intermedi"/>
      <sheetName val="consumi"/>
      <sheetName val="inve sett isti"/>
      <sheetName val="SOLO LEGENDA OLD"/>
      <sheetName val=" new tav 2012"/>
      <sheetName val="aggregata e lege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8">
          <cell r="CS98">
            <v>3007.1</v>
          </cell>
        </row>
      </sheetData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13"/>
    <col collapsed="false" customWidth="true" hidden="false" outlineLevel="0" max="3" min="3" style="1" width="9.14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6.84"/>
    <col collapsed="false" customWidth="true" hidden="false" outlineLevel="0" max="7" min="7" style="0" width="15.28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5.7"/>
    <col collapsed="false" customWidth="true" hidden="false" outlineLevel="0" max="11" min="11" style="0" width="13.28"/>
    <col collapsed="false" customWidth="true" hidden="false" outlineLevel="0" max="12" min="12" style="0" width="14.85"/>
    <col collapsed="false" customWidth="true" hidden="false" outlineLevel="0" max="13" min="13" style="0" width="20.13"/>
    <col collapsed="false" customWidth="true" hidden="false" outlineLevel="0" max="14" min="14" style="0" width="12.85"/>
    <col collapsed="false" customWidth="true" hidden="false" outlineLevel="0" max="15" min="15" style="0" width="16.28"/>
    <col collapsed="false" customWidth="true" hidden="false" outlineLevel="0" max="16" min="16" style="0" width="19.14"/>
  </cols>
  <sheetData>
    <row r="1" customFormat="false" ht="14.25" hidden="false" customHeight="true" outlineLevel="0" collapsed="false">
      <c r="Q1" s="2"/>
      <c r="S1" s="3"/>
    </row>
    <row r="2" s="4" customFormat="true" ht="66.75" hidden="false" customHeight="true" outlineLevel="0" collapsed="false">
      <c r="B2" s="5" t="s">
        <v>0</v>
      </c>
      <c r="C2" s="6"/>
      <c r="D2" s="7" t="s">
        <v>1</v>
      </c>
      <c r="E2" s="7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7" t="s">
        <v>7</v>
      </c>
      <c r="K2" s="7" t="s">
        <v>8</v>
      </c>
      <c r="L2" s="8" t="s">
        <v>9</v>
      </c>
      <c r="M2" s="8" t="s">
        <v>10</v>
      </c>
      <c r="N2" s="7" t="s">
        <v>11</v>
      </c>
      <c r="O2" s="7" t="s">
        <v>12</v>
      </c>
      <c r="P2" s="7" t="s">
        <v>13</v>
      </c>
      <c r="Q2" s="9" t="s">
        <v>14</v>
      </c>
      <c r="S2" s="10"/>
    </row>
    <row r="3" s="14" customFormat="true" ht="10.5" hidden="false" customHeight="true" outlineLevel="0" collapsed="false">
      <c r="A3" s="0"/>
      <c r="B3" s="11"/>
      <c r="C3" s="12"/>
      <c r="D3" s="12" t="n">
        <v>1</v>
      </c>
      <c r="E3" s="12" t="n">
        <v>2</v>
      </c>
      <c r="F3" s="12" t="n">
        <v>3</v>
      </c>
      <c r="G3" s="12" t="n">
        <v>4</v>
      </c>
      <c r="H3" s="12" t="n">
        <v>5</v>
      </c>
      <c r="I3" s="12" t="n">
        <v>6</v>
      </c>
      <c r="J3" s="12" t="n">
        <v>7</v>
      </c>
      <c r="K3" s="12" t="s">
        <v>15</v>
      </c>
      <c r="L3" s="12" t="s">
        <v>16</v>
      </c>
      <c r="M3" s="12" t="s">
        <v>17</v>
      </c>
      <c r="N3" s="12" t="s">
        <v>18</v>
      </c>
      <c r="O3" s="12" t="n">
        <v>9</v>
      </c>
      <c r="P3" s="12" t="n">
        <v>10</v>
      </c>
      <c r="Q3" s="13"/>
    </row>
    <row r="4" customFormat="false" ht="45.75" hidden="false" customHeight="true" outlineLevel="0" collapsed="false">
      <c r="A4" s="13"/>
      <c r="B4" s="15" t="s">
        <v>1</v>
      </c>
      <c r="C4" s="16" t="n">
        <v>1</v>
      </c>
      <c r="D4" s="17" t="s">
        <v>19</v>
      </c>
      <c r="E4" s="17" t="s">
        <v>20</v>
      </c>
      <c r="F4" s="18"/>
      <c r="G4" s="3"/>
      <c r="H4" s="3"/>
      <c r="I4" s="3"/>
      <c r="J4" s="17" t="s">
        <v>21</v>
      </c>
      <c r="K4" s="17" t="s">
        <v>22</v>
      </c>
      <c r="L4" s="19" t="s">
        <v>23</v>
      </c>
      <c r="N4" s="18"/>
      <c r="O4" s="19" t="s">
        <v>24</v>
      </c>
      <c r="P4" s="18"/>
      <c r="Q4" s="13"/>
    </row>
    <row r="5" customFormat="false" ht="38.25" hidden="false" customHeight="true" outlineLevel="0" collapsed="false">
      <c r="A5" s="20"/>
      <c r="B5" s="15" t="s">
        <v>2</v>
      </c>
      <c r="C5" s="16" t="n">
        <v>2</v>
      </c>
      <c r="D5" s="21" t="s">
        <v>25</v>
      </c>
      <c r="E5" s="18"/>
      <c r="F5" s="18"/>
      <c r="G5" s="3"/>
      <c r="H5" s="3"/>
      <c r="I5" s="3"/>
      <c r="J5" s="18"/>
      <c r="K5" s="18"/>
      <c r="L5" s="18"/>
      <c r="M5" s="18"/>
      <c r="N5" s="18"/>
      <c r="O5" s="18"/>
      <c r="P5" s="18"/>
      <c r="Q5" s="13"/>
    </row>
    <row r="6" customFormat="false" ht="54.75" hidden="false" customHeight="true" outlineLevel="0" collapsed="false">
      <c r="A6" s="13"/>
      <c r="B6" s="15" t="s">
        <v>3</v>
      </c>
      <c r="C6" s="16" t="n">
        <v>3</v>
      </c>
      <c r="D6" s="18"/>
      <c r="E6" s="22" t="s">
        <v>26</v>
      </c>
      <c r="G6" s="3"/>
      <c r="H6" s="3"/>
      <c r="I6" s="3"/>
      <c r="J6" s="18"/>
      <c r="K6" s="18"/>
      <c r="L6" s="18"/>
      <c r="M6" s="18"/>
      <c r="N6" s="18"/>
      <c r="O6" s="17" t="s">
        <v>27</v>
      </c>
      <c r="P6" s="18"/>
      <c r="Q6" s="13"/>
    </row>
    <row r="7" customFormat="false" ht="38.25" hidden="false" customHeight="true" outlineLevel="0" collapsed="false">
      <c r="A7" s="13"/>
      <c r="B7" s="23" t="s">
        <v>4</v>
      </c>
      <c r="C7" s="16" t="n">
        <v>4</v>
      </c>
      <c r="D7" s="24" t="s">
        <v>28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3"/>
    </row>
    <row r="8" customFormat="false" ht="60" hidden="false" customHeight="true" outlineLevel="0" collapsed="false">
      <c r="A8" s="13"/>
      <c r="B8" s="23" t="s">
        <v>5</v>
      </c>
      <c r="C8" s="16" t="n">
        <v>5</v>
      </c>
      <c r="D8" s="3"/>
      <c r="E8" s="3"/>
      <c r="F8" s="22" t="s">
        <v>29</v>
      </c>
      <c r="G8" s="17" t="s">
        <v>30</v>
      </c>
      <c r="H8" s="17" t="s">
        <v>31</v>
      </c>
      <c r="I8" s="3"/>
      <c r="J8" s="3"/>
      <c r="K8" s="3"/>
      <c r="L8" s="3"/>
      <c r="M8" s="3"/>
      <c r="N8" s="3"/>
      <c r="O8" s="17" t="s">
        <v>32</v>
      </c>
      <c r="P8" s="3"/>
      <c r="Q8" s="13"/>
    </row>
    <row r="9" customFormat="false" ht="37.5" hidden="false" customHeight="true" outlineLevel="0" collapsed="false">
      <c r="A9" s="13"/>
      <c r="B9" s="23" t="s">
        <v>6</v>
      </c>
      <c r="C9" s="16" t="n">
        <v>6</v>
      </c>
      <c r="D9" s="3"/>
      <c r="E9" s="3"/>
      <c r="F9" s="3"/>
      <c r="G9" s="3"/>
      <c r="H9" s="22" t="s">
        <v>33</v>
      </c>
      <c r="I9" s="17" t="s">
        <v>34</v>
      </c>
      <c r="J9" s="3"/>
      <c r="K9" s="3"/>
      <c r="L9" s="3"/>
      <c r="M9" s="3"/>
      <c r="N9" s="3"/>
      <c r="O9" s="17" t="s">
        <v>35</v>
      </c>
      <c r="P9" s="3"/>
      <c r="Q9" s="13"/>
    </row>
    <row r="10" customFormat="false" ht="63" hidden="false" customHeight="true" outlineLevel="0" collapsed="false">
      <c r="A10" s="13"/>
      <c r="B10" s="15" t="s">
        <v>7</v>
      </c>
      <c r="C10" s="16" t="n">
        <v>7</v>
      </c>
      <c r="D10" s="3"/>
      <c r="E10" s="3"/>
      <c r="F10" s="3"/>
      <c r="G10" s="3"/>
      <c r="H10" s="3"/>
      <c r="I10" s="22" t="s">
        <v>36</v>
      </c>
      <c r="J10" s="25" t="s">
        <v>37</v>
      </c>
      <c r="K10" s="3"/>
      <c r="L10" s="3"/>
      <c r="M10" s="3"/>
      <c r="N10" s="3"/>
      <c r="O10" s="3"/>
      <c r="P10" s="3"/>
      <c r="Q10" s="13"/>
    </row>
    <row r="11" customFormat="false" ht="43.5" hidden="false" customHeight="true" outlineLevel="0" collapsed="false">
      <c r="A11" s="13"/>
      <c r="B11" s="15" t="s">
        <v>8</v>
      </c>
      <c r="C11" s="12" t="s">
        <v>15</v>
      </c>
      <c r="D11" s="3"/>
      <c r="E11" s="3"/>
      <c r="F11" s="3"/>
      <c r="G11" s="3"/>
      <c r="H11" s="3"/>
      <c r="I11" s="3"/>
      <c r="J11" s="22" t="s">
        <v>38</v>
      </c>
      <c r="K11" s="17" t="s">
        <v>39</v>
      </c>
      <c r="L11" s="3"/>
      <c r="M11" s="3"/>
      <c r="N11" s="3"/>
      <c r="P11" s="17" t="s">
        <v>40</v>
      </c>
      <c r="Q11" s="13"/>
    </row>
    <row r="12" customFormat="false" ht="48.75" hidden="false" customHeight="true" outlineLevel="0" collapsed="false">
      <c r="A12" s="13"/>
      <c r="B12" s="26" t="s">
        <v>41</v>
      </c>
      <c r="C12" s="12" t="s">
        <v>16</v>
      </c>
      <c r="D12" s="3"/>
      <c r="E12" s="3"/>
      <c r="F12" s="3"/>
      <c r="G12" s="3"/>
      <c r="H12" s="3"/>
      <c r="I12" s="3"/>
      <c r="J12" s="3"/>
      <c r="K12" s="19" t="s">
        <v>23</v>
      </c>
      <c r="L12" s="3"/>
      <c r="M12" s="3"/>
      <c r="N12" s="3"/>
      <c r="O12" s="3"/>
      <c r="P12" s="3"/>
      <c r="Q12" s="13"/>
    </row>
    <row r="13" s="3" customFormat="true" ht="58.5" hidden="false" customHeight="true" outlineLevel="0" collapsed="false">
      <c r="A13" s="13"/>
      <c r="B13" s="26" t="s">
        <v>10</v>
      </c>
      <c r="C13" s="12" t="s">
        <v>17</v>
      </c>
      <c r="K13" s="25" t="s">
        <v>42</v>
      </c>
      <c r="L13" s="27"/>
      <c r="M13" s="27"/>
      <c r="N13" s="27"/>
      <c r="O13" s="27"/>
      <c r="P13" s="25" t="s">
        <v>43</v>
      </c>
      <c r="Q13" s="13"/>
    </row>
    <row r="14" customFormat="false" ht="39" hidden="false" customHeight="true" outlineLevel="0" collapsed="false">
      <c r="A14" s="13"/>
      <c r="B14" s="28" t="s">
        <v>11</v>
      </c>
      <c r="C14" s="12" t="s">
        <v>18</v>
      </c>
      <c r="D14" s="3"/>
      <c r="E14" s="3"/>
      <c r="F14" s="3"/>
      <c r="G14" s="3"/>
      <c r="H14" s="3"/>
      <c r="I14" s="3"/>
      <c r="J14" s="3"/>
      <c r="K14" s="22" t="s">
        <v>44</v>
      </c>
      <c r="L14" s="3"/>
      <c r="M14" s="3"/>
      <c r="N14" s="3"/>
      <c r="O14" s="3"/>
      <c r="P14" s="17" t="s">
        <v>45</v>
      </c>
      <c r="Q14" s="13"/>
    </row>
    <row r="15" customFormat="false" ht="53.25" hidden="false" customHeight="true" outlineLevel="0" collapsed="false">
      <c r="A15" s="13"/>
      <c r="B15" s="15" t="s">
        <v>46</v>
      </c>
      <c r="C15" s="16" t="n">
        <v>9</v>
      </c>
      <c r="D15" s="19" t="s">
        <v>47</v>
      </c>
      <c r="E15" s="3"/>
      <c r="F15" s="25" t="s">
        <v>48</v>
      </c>
      <c r="G15" s="17" t="s">
        <v>49</v>
      </c>
      <c r="H15" s="17" t="s">
        <v>50</v>
      </c>
      <c r="I15" s="17" t="s">
        <v>51</v>
      </c>
      <c r="J15" s="3"/>
      <c r="K15" s="3"/>
      <c r="L15" s="3"/>
      <c r="M15" s="3"/>
      <c r="N15" s="3"/>
      <c r="O15" s="3"/>
      <c r="P15" s="3"/>
      <c r="Q15" s="13"/>
    </row>
    <row r="16" customFormat="false" ht="44.25" hidden="false" customHeight="true" outlineLevel="0" collapsed="false">
      <c r="A16" s="13"/>
      <c r="B16" s="15" t="s">
        <v>52</v>
      </c>
      <c r="C16" s="16" t="n">
        <v>10</v>
      </c>
      <c r="D16" s="3"/>
      <c r="E16" s="3"/>
      <c r="G16" s="3"/>
      <c r="H16" s="3"/>
      <c r="I16" s="3"/>
      <c r="J16" s="3"/>
      <c r="K16" s="17" t="s">
        <v>53</v>
      </c>
      <c r="L16" s="3"/>
      <c r="M16" s="3"/>
      <c r="N16" s="3"/>
      <c r="O16" s="22" t="s">
        <v>54</v>
      </c>
      <c r="P16" s="3"/>
      <c r="Q16" s="13"/>
    </row>
    <row r="17" customFormat="false" ht="46.5" hidden="false" customHeight="true" outlineLevel="0" collapsed="false">
      <c r="A17" s="13"/>
      <c r="B17" s="29" t="s">
        <v>14</v>
      </c>
      <c r="C17" s="30"/>
      <c r="D17" s="2"/>
      <c r="E17" s="2"/>
      <c r="F17" s="2"/>
      <c r="G17" s="2"/>
      <c r="H17" s="2"/>
      <c r="I17" s="2"/>
      <c r="J17" s="2"/>
      <c r="K17" s="31"/>
      <c r="L17" s="2"/>
      <c r="M17" s="2"/>
      <c r="N17" s="2"/>
      <c r="O17" s="31"/>
      <c r="P17" s="2"/>
      <c r="Q17" s="32"/>
    </row>
    <row r="19" customFormat="false" ht="14.25" hidden="false" customHeight="true" outlineLevel="0" collapsed="false">
      <c r="F19" s="33" t="s">
        <v>55</v>
      </c>
      <c r="G19" s="34"/>
    </row>
    <row r="21" customFormat="false" ht="14.25" hidden="false" customHeight="true" outlineLevel="0" collapsed="false">
      <c r="C21" s="35" t="s">
        <v>56</v>
      </c>
    </row>
    <row r="22" customFormat="false" ht="14.25" hidden="false" customHeight="true" outlineLevel="0" collapsed="false">
      <c r="C22" s="36"/>
    </row>
    <row r="24" customFormat="false" ht="14.25" hidden="false" customHeight="true" outlineLevel="0" collapsed="false">
      <c r="B24" s="37" t="s">
        <v>57</v>
      </c>
      <c r="C24" s="37"/>
      <c r="D24" s="37"/>
      <c r="E24" s="37"/>
      <c r="F24" s="37"/>
      <c r="G24" s="38"/>
      <c r="H24" s="38"/>
      <c r="I24" s="38"/>
      <c r="J24" s="39"/>
      <c r="K24" s="39"/>
      <c r="L24" s="40"/>
      <c r="M24" s="39"/>
      <c r="N24" s="38"/>
      <c r="O24" s="38"/>
      <c r="P24" s="38"/>
      <c r="Q24" s="38"/>
    </row>
    <row r="25" customFormat="false" ht="14.25" hidden="false" customHeight="true" outlineLevel="0" collapsed="false">
      <c r="B25" s="41" t="s">
        <v>58</v>
      </c>
      <c r="C25" s="41"/>
      <c r="D25" s="41"/>
      <c r="E25" s="41"/>
      <c r="F25" s="41"/>
      <c r="G25" s="41"/>
      <c r="H25" s="41"/>
      <c r="I25" s="38"/>
      <c r="J25" s="39"/>
      <c r="K25" s="39"/>
      <c r="L25" s="40"/>
      <c r="M25" s="39"/>
      <c r="N25" s="38"/>
      <c r="O25" s="38"/>
      <c r="P25" s="38"/>
      <c r="Q25" s="38"/>
    </row>
    <row r="26" customFormat="false" ht="14.25" hidden="false" customHeight="true" outlineLevel="0" collapsed="false">
      <c r="B26" s="42" t="s">
        <v>59</v>
      </c>
      <c r="C26" s="42"/>
      <c r="D26" s="42"/>
      <c r="E26" s="42"/>
      <c r="F26" s="42"/>
      <c r="G26" s="42"/>
      <c r="H26" s="42"/>
      <c r="I26" s="42"/>
      <c r="J26" s="39"/>
      <c r="K26" s="39"/>
      <c r="L26" s="40"/>
      <c r="M26" s="39"/>
      <c r="N26" s="38"/>
      <c r="O26" s="38"/>
      <c r="P26" s="38"/>
      <c r="Q26" s="38"/>
    </row>
    <row r="27" customFormat="false" ht="14.25" hidden="false" customHeight="true" outlineLevel="0" collapsed="false">
      <c r="B27" s="42" t="s">
        <v>60</v>
      </c>
      <c r="C27" s="42"/>
      <c r="D27" s="42"/>
      <c r="E27" s="42"/>
      <c r="F27" s="42"/>
      <c r="G27" s="42"/>
      <c r="H27" s="42"/>
      <c r="I27" s="42"/>
      <c r="J27" s="39"/>
      <c r="K27" s="39"/>
      <c r="L27" s="40"/>
      <c r="M27" s="39"/>
      <c r="N27" s="38"/>
      <c r="O27" s="38"/>
      <c r="P27" s="38"/>
      <c r="Q27" s="38"/>
    </row>
    <row r="28" customFormat="false" ht="14.25" hidden="false" customHeight="true" outlineLevel="0" collapsed="false">
      <c r="B28" s="42" t="s">
        <v>61</v>
      </c>
      <c r="C28" s="38"/>
      <c r="D28" s="38"/>
      <c r="E28" s="38"/>
      <c r="F28" s="38"/>
      <c r="G28" s="38"/>
      <c r="H28" s="38"/>
      <c r="I28" s="38"/>
      <c r="J28" s="39"/>
      <c r="K28" s="39"/>
      <c r="L28" s="40"/>
      <c r="M28" s="39"/>
      <c r="N28" s="38"/>
      <c r="O28" s="38"/>
      <c r="P28" s="38"/>
      <c r="Q28" s="38"/>
    </row>
    <row r="29" customFormat="false" ht="14.2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9"/>
      <c r="K29" s="39"/>
      <c r="L29" s="40"/>
      <c r="M29" s="39"/>
      <c r="N29" s="38"/>
      <c r="O29" s="38"/>
      <c r="P29" s="38"/>
      <c r="Q29" s="38"/>
    </row>
    <row r="30" customFormat="false" ht="14.25" hidden="false" customHeight="true" outlineLevel="0" collapsed="false">
      <c r="B30" s="41" t="s">
        <v>62</v>
      </c>
      <c r="C30" s="41"/>
      <c r="D30" s="41"/>
      <c r="E30" s="41"/>
      <c r="F30" s="41"/>
      <c r="G30" s="41"/>
      <c r="H30" s="41"/>
      <c r="I30" s="38"/>
      <c r="J30" s="39"/>
      <c r="K30" s="39"/>
      <c r="L30" s="40"/>
      <c r="M30" s="39"/>
      <c r="N30" s="38"/>
      <c r="O30" s="38"/>
      <c r="P30" s="38"/>
      <c r="Q30" s="38"/>
    </row>
    <row r="31" customFormat="false" ht="14.25" hidden="false" customHeight="true" outlineLevel="0" collapsed="false">
      <c r="B31" s="42" t="s">
        <v>63</v>
      </c>
      <c r="C31" s="42"/>
      <c r="D31" s="42"/>
      <c r="E31" s="42"/>
      <c r="F31" s="42"/>
      <c r="G31" s="42"/>
      <c r="H31" s="42"/>
      <c r="I31" s="42"/>
      <c r="J31" s="39"/>
      <c r="K31" s="39"/>
      <c r="L31" s="40"/>
      <c r="M31" s="39"/>
      <c r="N31" s="38"/>
      <c r="O31" s="38"/>
      <c r="P31" s="38"/>
      <c r="Q31" s="38"/>
    </row>
    <row r="32" customFormat="false" ht="14.25" hidden="false" customHeight="true" outlineLevel="0" collapsed="false">
      <c r="B32" s="42" t="s">
        <v>64</v>
      </c>
      <c r="C32" s="42"/>
      <c r="D32" s="42"/>
      <c r="E32" s="42"/>
      <c r="F32" s="42"/>
      <c r="G32" s="42"/>
      <c r="H32" s="42"/>
      <c r="I32" s="42"/>
      <c r="J32" s="39"/>
      <c r="K32" s="39"/>
      <c r="L32" s="40"/>
      <c r="M32" s="39"/>
      <c r="N32" s="38"/>
      <c r="O32" s="38"/>
      <c r="P32" s="38"/>
      <c r="Q32" s="38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39"/>
      <c r="K33" s="39"/>
      <c r="L33" s="40"/>
      <c r="M33" s="39"/>
      <c r="N33" s="38"/>
      <c r="O33" s="38"/>
      <c r="P33" s="38"/>
      <c r="Q33" s="38"/>
    </row>
    <row r="34" customFormat="false" ht="14.25" hidden="false" customHeight="true" outlineLevel="0" collapsed="false">
      <c r="B34" s="43"/>
      <c r="C34" s="39"/>
      <c r="D34" s="39"/>
      <c r="E34" s="39"/>
      <c r="F34" s="39"/>
      <c r="G34" s="39"/>
      <c r="H34" s="39"/>
      <c r="I34" s="39"/>
      <c r="J34" s="39"/>
      <c r="K34" s="39"/>
      <c r="L34" s="40"/>
      <c r="M34" s="39"/>
      <c r="N34" s="38"/>
      <c r="O34" s="38"/>
      <c r="P34" s="38"/>
      <c r="Q34" s="38"/>
    </row>
    <row r="35" customFormat="false" ht="14.25" hidden="false" customHeight="true" outlineLevel="0" collapsed="false">
      <c r="B35" s="44" t="s">
        <v>65</v>
      </c>
      <c r="C35" s="39"/>
      <c r="D35" s="39"/>
      <c r="E35" s="39"/>
      <c r="F35" s="39"/>
      <c r="G35" s="39"/>
      <c r="H35" s="39"/>
      <c r="I35" s="39"/>
      <c r="J35" s="39"/>
      <c r="K35" s="39"/>
      <c r="L35" s="40"/>
      <c r="M35" s="39"/>
      <c r="N35" s="38"/>
      <c r="O35" s="38"/>
      <c r="P35" s="38"/>
      <c r="Q35" s="38"/>
    </row>
    <row r="36" customFormat="false" ht="14.25" hidden="false" customHeight="true" outlineLevel="0" collapsed="false">
      <c r="B36" s="45" t="s">
        <v>66</v>
      </c>
      <c r="C36" s="45"/>
      <c r="D36" s="45"/>
      <c r="E36" s="45"/>
      <c r="F36" s="45"/>
      <c r="G36" s="38"/>
      <c r="H36" s="46"/>
      <c r="I36" s="39"/>
      <c r="J36" s="39"/>
      <c r="K36" s="39"/>
      <c r="L36" s="40"/>
      <c r="M36" s="39"/>
      <c r="N36" s="38"/>
      <c r="O36" s="38"/>
      <c r="P36" s="38"/>
      <c r="Q36" s="38"/>
    </row>
    <row r="37" customFormat="false" ht="14.25" hidden="false" customHeight="true" outlineLevel="0" collapsed="false">
      <c r="B37" s="38"/>
      <c r="C37" s="38"/>
      <c r="D37" s="38"/>
      <c r="E37" s="38"/>
      <c r="F37" s="38"/>
      <c r="G37" s="38"/>
      <c r="H37" s="46"/>
      <c r="I37" s="39"/>
      <c r="J37" s="39"/>
      <c r="K37" s="39"/>
      <c r="L37" s="40"/>
      <c r="M37" s="39"/>
      <c r="N37" s="38"/>
      <c r="O37" s="38"/>
      <c r="P37" s="38"/>
      <c r="Q37" s="38"/>
    </row>
    <row r="38" customFormat="false" ht="14.25" hidden="false" customHeight="true" outlineLevel="0" collapsed="false">
      <c r="B38" s="45" t="s">
        <v>67</v>
      </c>
      <c r="C38" s="45"/>
      <c r="D38" s="45"/>
      <c r="E38" s="38"/>
      <c r="F38" s="38"/>
      <c r="G38" s="38"/>
      <c r="H38" s="46"/>
      <c r="I38" s="39"/>
      <c r="J38" s="39"/>
      <c r="K38" s="39"/>
      <c r="L38" s="40"/>
      <c r="M38" s="39"/>
      <c r="N38" s="38"/>
      <c r="O38" s="38"/>
      <c r="P38" s="38"/>
      <c r="Q38" s="38"/>
    </row>
    <row r="39" customFormat="false" ht="14.25" hidden="false" customHeight="true" outlineLevel="0" collapsed="false">
      <c r="B39" s="47" t="s">
        <v>68</v>
      </c>
      <c r="C39" s="47"/>
      <c r="D39" s="47"/>
      <c r="E39" s="47"/>
      <c r="F39" s="47"/>
      <c r="G39" s="47"/>
      <c r="H39" s="47"/>
      <c r="I39" s="39"/>
      <c r="J39" s="39"/>
      <c r="K39" s="39"/>
      <c r="L39" s="40"/>
      <c r="M39" s="39"/>
      <c r="N39" s="38"/>
      <c r="O39" s="38"/>
      <c r="P39" s="38"/>
      <c r="Q39" s="38"/>
    </row>
    <row r="40" customFormat="false" ht="14.25" hidden="false" customHeight="true" outlineLevel="0" collapsed="false">
      <c r="B40" s="42" t="s">
        <v>69</v>
      </c>
      <c r="C40" s="42"/>
      <c r="D40" s="42"/>
      <c r="E40" s="42"/>
      <c r="F40" s="42"/>
      <c r="G40" s="42"/>
      <c r="H40" s="46"/>
      <c r="I40" s="39"/>
      <c r="J40" s="39"/>
      <c r="K40" s="39"/>
      <c r="L40" s="40"/>
      <c r="M40" s="39"/>
      <c r="N40" s="38"/>
      <c r="O40" s="38"/>
      <c r="P40" s="38"/>
      <c r="Q40" s="38"/>
    </row>
    <row r="41" customFormat="false" ht="14.25" hidden="false" customHeight="true" outlineLevel="0" collapsed="false">
      <c r="B41" s="39" t="s">
        <v>70</v>
      </c>
      <c r="C41" s="39"/>
      <c r="D41" s="39"/>
      <c r="E41" s="39"/>
      <c r="F41" s="39"/>
      <c r="G41" s="39"/>
      <c r="H41" s="39"/>
      <c r="I41" s="39"/>
      <c r="J41" s="39"/>
      <c r="K41" s="39"/>
      <c r="L41" s="40"/>
      <c r="M41" s="39"/>
      <c r="N41" s="38"/>
      <c r="O41" s="38"/>
      <c r="P41" s="38"/>
      <c r="Q41" s="38"/>
    </row>
    <row r="42" customFormat="false" ht="14.25" hidden="false" customHeight="tru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40"/>
      <c r="M42" s="39"/>
      <c r="N42" s="38"/>
      <c r="O42" s="38"/>
      <c r="P42" s="38"/>
      <c r="Q42" s="38"/>
    </row>
    <row r="43" customFormat="false" ht="14.25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39"/>
      <c r="N43" s="38"/>
      <c r="O43" s="38"/>
      <c r="P43" s="38"/>
      <c r="Q43" s="38"/>
    </row>
    <row r="44" customFormat="false" ht="14.25" hidden="false" customHeight="true" outlineLevel="0" collapsed="false">
      <c r="B44" s="44" t="s">
        <v>71</v>
      </c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39"/>
      <c r="N44" s="38"/>
      <c r="O44" s="38"/>
      <c r="P44" s="38"/>
      <c r="Q44" s="38"/>
    </row>
    <row r="45" customFormat="false" ht="14.25" hidden="false" customHeight="true" outlineLevel="0" collapsed="false">
      <c r="B45" s="41" t="s">
        <v>72</v>
      </c>
      <c r="C45" s="41"/>
      <c r="D45" s="41"/>
      <c r="E45" s="41"/>
      <c r="F45" s="41"/>
      <c r="G45" s="41"/>
      <c r="H45" s="41"/>
      <c r="I45" s="46"/>
      <c r="J45" s="39"/>
      <c r="K45" s="39"/>
      <c r="L45" s="40"/>
      <c r="M45" s="39"/>
      <c r="N45" s="38"/>
      <c r="O45" s="38"/>
      <c r="P45" s="38"/>
      <c r="Q45" s="38"/>
    </row>
    <row r="46" customFormat="false" ht="14.25" hidden="false" customHeight="true" outlineLevel="0" collapsed="false">
      <c r="B46" s="42" t="s">
        <v>73</v>
      </c>
      <c r="C46" s="42"/>
      <c r="D46" s="42"/>
      <c r="E46" s="42"/>
      <c r="F46" s="42"/>
      <c r="G46" s="42"/>
      <c r="H46" s="48"/>
      <c r="I46" s="48"/>
      <c r="J46" s="39"/>
      <c r="K46" s="39"/>
      <c r="L46" s="40"/>
      <c r="M46" s="39"/>
      <c r="N46" s="38"/>
      <c r="O46" s="38"/>
      <c r="P46" s="38"/>
      <c r="Q46" s="38"/>
    </row>
    <row r="47" customFormat="false" ht="14.25" hidden="false" customHeight="true" outlineLevel="0" collapsed="false">
      <c r="B47" s="42" t="s">
        <v>74</v>
      </c>
      <c r="C47" s="42"/>
      <c r="D47" s="42"/>
      <c r="E47" s="42"/>
      <c r="F47" s="38"/>
      <c r="G47" s="38"/>
      <c r="H47" s="46"/>
      <c r="I47" s="46"/>
      <c r="J47" s="39"/>
      <c r="K47" s="39"/>
      <c r="L47" s="40"/>
      <c r="M47" s="39"/>
      <c r="N47" s="38"/>
      <c r="O47" s="38"/>
      <c r="P47" s="38"/>
      <c r="Q47" s="38"/>
    </row>
    <row r="48" customFormat="false" ht="14.25" hidden="false" customHeight="true" outlineLevel="0" collapsed="false">
      <c r="B48" s="38"/>
      <c r="C48" s="38"/>
      <c r="D48" s="38"/>
      <c r="E48" s="38"/>
      <c r="F48" s="38"/>
      <c r="G48" s="38"/>
      <c r="H48" s="46"/>
      <c r="I48" s="46"/>
      <c r="J48" s="39"/>
      <c r="K48" s="39"/>
      <c r="L48" s="40"/>
      <c r="M48" s="39"/>
      <c r="N48" s="38"/>
      <c r="O48" s="38"/>
      <c r="P48" s="38"/>
      <c r="Q48" s="38"/>
    </row>
    <row r="49" customFormat="false" ht="14.25" hidden="false" customHeight="true" outlineLevel="0" collapsed="false">
      <c r="B49" s="41" t="s">
        <v>75</v>
      </c>
      <c r="C49" s="41"/>
      <c r="D49" s="41"/>
      <c r="E49" s="41"/>
      <c r="F49" s="41"/>
      <c r="G49" s="41"/>
      <c r="H49" s="41"/>
      <c r="I49" s="41"/>
      <c r="J49" s="39"/>
      <c r="K49" s="39"/>
      <c r="L49" s="40"/>
      <c r="M49" s="39"/>
      <c r="N49" s="38"/>
      <c r="O49" s="38"/>
      <c r="P49" s="38"/>
      <c r="Q49" s="38"/>
    </row>
    <row r="50" customFormat="false" ht="14.25" hidden="false" customHeight="true" outlineLevel="0" collapsed="false">
      <c r="B50" s="42" t="s">
        <v>76</v>
      </c>
      <c r="C50" s="42"/>
      <c r="D50" s="42"/>
      <c r="E50" s="42"/>
      <c r="F50" s="42"/>
      <c r="G50" s="42"/>
      <c r="H50" s="42"/>
      <c r="I50" s="42"/>
      <c r="J50" s="39"/>
      <c r="K50" s="39"/>
      <c r="L50" s="40"/>
      <c r="M50" s="39"/>
      <c r="N50" s="38"/>
      <c r="O50" s="38"/>
      <c r="P50" s="38"/>
      <c r="Q50" s="38"/>
    </row>
    <row r="51" customFormat="false" ht="14.25" hidden="false" customHeight="true" outlineLevel="0" collapsed="false">
      <c r="B51" s="42" t="s">
        <v>77</v>
      </c>
      <c r="C51" s="42"/>
      <c r="D51" s="42"/>
      <c r="E51" s="42"/>
      <c r="F51" s="42"/>
      <c r="G51" s="42"/>
      <c r="H51" s="46"/>
      <c r="I51" s="46"/>
      <c r="J51" s="39"/>
      <c r="K51" s="39"/>
      <c r="L51" s="40"/>
      <c r="M51" s="39"/>
      <c r="N51" s="38"/>
      <c r="O51" s="38"/>
      <c r="P51" s="38"/>
      <c r="Q51" s="38"/>
    </row>
    <row r="52" customFormat="false" ht="14.25" hidden="false" customHeight="true" outlineLevel="0" collapsed="false">
      <c r="B52" s="42" t="s">
        <v>78</v>
      </c>
      <c r="C52" s="42"/>
      <c r="D52" s="42"/>
      <c r="E52" s="42"/>
      <c r="F52" s="42"/>
      <c r="G52" s="42"/>
      <c r="H52" s="46"/>
      <c r="I52" s="46"/>
      <c r="J52" s="39"/>
      <c r="K52" s="39"/>
      <c r="L52" s="40"/>
      <c r="M52" s="39"/>
      <c r="N52" s="38"/>
      <c r="O52" s="38"/>
      <c r="P52" s="38"/>
      <c r="Q52" s="38"/>
    </row>
    <row r="53" customFormat="false" ht="14.25" hidden="false" customHeight="true" outlineLevel="0" collapsed="false">
      <c r="B53" s="42" t="s">
        <v>79</v>
      </c>
      <c r="C53" s="42"/>
      <c r="D53" s="42"/>
      <c r="E53" s="42"/>
      <c r="F53" s="42"/>
      <c r="G53" s="42"/>
      <c r="H53" s="46"/>
      <c r="I53" s="46"/>
      <c r="J53" s="39"/>
      <c r="K53" s="39"/>
      <c r="L53" s="40"/>
      <c r="M53" s="39"/>
      <c r="N53" s="38"/>
      <c r="O53" s="38"/>
      <c r="P53" s="38"/>
      <c r="Q53" s="38"/>
    </row>
    <row r="54" customFormat="false" ht="14.25" hidden="false" customHeight="true" outlineLevel="0" collapsed="false">
      <c r="B54" s="42"/>
      <c r="C54" s="42"/>
      <c r="D54" s="42"/>
      <c r="E54" s="42"/>
      <c r="F54" s="42"/>
      <c r="G54" s="42"/>
      <c r="H54" s="46"/>
      <c r="I54" s="46"/>
      <c r="J54" s="39"/>
      <c r="K54" s="39"/>
      <c r="L54" s="40"/>
      <c r="M54" s="39"/>
      <c r="N54" s="38"/>
      <c r="O54" s="38"/>
      <c r="P54" s="38"/>
      <c r="Q54" s="38"/>
    </row>
    <row r="55" customFormat="false" ht="14.25" hidden="false" customHeight="true" outlineLevel="0" collapsed="false">
      <c r="B55" s="42"/>
      <c r="C55" s="42"/>
      <c r="D55" s="42"/>
      <c r="E55" s="42"/>
      <c r="F55" s="42"/>
      <c r="G55" s="42"/>
      <c r="H55" s="46"/>
      <c r="I55" s="46"/>
      <c r="J55" s="39"/>
      <c r="K55" s="39"/>
      <c r="L55" s="40"/>
      <c r="M55" s="39"/>
      <c r="N55" s="38"/>
      <c r="O55" s="38"/>
      <c r="P55" s="38"/>
      <c r="Q55" s="38"/>
    </row>
    <row r="56" customFormat="false" ht="14.25" hidden="false" customHeight="true" outlineLevel="0" collapsed="false">
      <c r="B56" s="44" t="s">
        <v>80</v>
      </c>
      <c r="C56" s="39"/>
      <c r="D56" s="39"/>
      <c r="E56" s="39"/>
      <c r="F56" s="39"/>
      <c r="G56" s="39"/>
      <c r="H56" s="39"/>
      <c r="I56" s="39"/>
      <c r="J56" s="39"/>
      <c r="K56" s="39"/>
      <c r="L56" s="40"/>
      <c r="M56" s="39"/>
      <c r="N56" s="38"/>
      <c r="O56" s="38"/>
      <c r="P56" s="38"/>
      <c r="Q56" s="38"/>
    </row>
    <row r="57" customFormat="false" ht="14.25" hidden="false" customHeight="true" outlineLevel="0" collapsed="false">
      <c r="B57" s="49" t="s">
        <v>81</v>
      </c>
      <c r="C57" s="39"/>
      <c r="D57" s="39"/>
      <c r="E57" s="39"/>
      <c r="F57" s="39"/>
      <c r="G57" s="39"/>
      <c r="H57" s="39"/>
      <c r="I57" s="39"/>
      <c r="J57" s="39"/>
      <c r="K57" s="39"/>
      <c r="L57" s="40"/>
      <c r="M57" s="39"/>
      <c r="N57" s="38"/>
      <c r="O57" s="38"/>
      <c r="P57" s="38"/>
      <c r="Q57" s="38"/>
    </row>
    <row r="58" customFormat="false" ht="14.25" hidden="false" customHeight="true" outlineLevel="0" collapsed="false">
      <c r="B58" s="49"/>
      <c r="C58" s="39"/>
      <c r="D58" s="39"/>
      <c r="E58" s="39"/>
      <c r="F58" s="39"/>
      <c r="G58" s="39"/>
      <c r="H58" s="39"/>
      <c r="I58" s="39"/>
      <c r="J58" s="39"/>
      <c r="K58" s="39"/>
      <c r="L58" s="40"/>
      <c r="M58" s="39"/>
      <c r="N58" s="38"/>
      <c r="O58" s="38"/>
      <c r="P58" s="38"/>
      <c r="Q58" s="38"/>
    </row>
    <row r="59" customFormat="false" ht="14.25" hidden="false" customHeight="true" outlineLevel="0" collapsed="false">
      <c r="B59" s="49" t="s">
        <v>82</v>
      </c>
      <c r="C59" s="39"/>
      <c r="D59" s="39"/>
      <c r="E59" s="39"/>
      <c r="F59" s="39"/>
      <c r="G59" s="39"/>
      <c r="H59" s="39"/>
      <c r="I59" s="39"/>
      <c r="J59" s="39"/>
      <c r="K59" s="39"/>
      <c r="L59" s="40"/>
      <c r="M59" s="39"/>
      <c r="N59" s="38"/>
      <c r="O59" s="38"/>
      <c r="P59" s="38"/>
      <c r="Q59" s="38"/>
    </row>
    <row r="60" customFormat="false" ht="14.25" hidden="false" customHeight="true" outlineLevel="0" collapsed="false">
      <c r="B60" s="50" t="s">
        <v>83</v>
      </c>
      <c r="C60" s="39"/>
      <c r="D60" s="39"/>
      <c r="E60" s="39"/>
      <c r="F60" s="39"/>
      <c r="G60" s="39"/>
      <c r="H60" s="39"/>
      <c r="I60" s="39"/>
      <c r="J60" s="39"/>
      <c r="K60" s="39"/>
      <c r="L60" s="40"/>
      <c r="M60" s="39"/>
      <c r="N60" s="38"/>
      <c r="O60" s="38"/>
      <c r="P60" s="38"/>
      <c r="Q60" s="38"/>
    </row>
    <row r="61" customFormat="false" ht="14.25" hidden="false" customHeight="true" outlineLevel="0" collapsed="false">
      <c r="B61" s="49"/>
      <c r="C61" s="39"/>
      <c r="D61" s="39"/>
      <c r="E61" s="39"/>
      <c r="F61" s="39"/>
      <c r="G61" s="39"/>
      <c r="H61" s="39"/>
      <c r="I61" s="39"/>
      <c r="J61" s="39"/>
      <c r="K61" s="39"/>
      <c r="L61" s="40"/>
      <c r="M61" s="39"/>
      <c r="N61" s="38"/>
      <c r="O61" s="38"/>
      <c r="P61" s="38"/>
      <c r="Q61" s="38"/>
    </row>
    <row r="62" customFormat="false" ht="14.25" hidden="false" customHeight="true" outlineLevel="0" collapsed="false">
      <c r="B62" s="44"/>
      <c r="C62" s="39"/>
      <c r="D62" s="39"/>
      <c r="E62" s="39"/>
      <c r="F62" s="39"/>
      <c r="G62" s="39"/>
      <c r="H62" s="39"/>
      <c r="I62" s="39"/>
      <c r="J62" s="39"/>
      <c r="K62" s="39"/>
      <c r="L62" s="40"/>
      <c r="M62" s="39"/>
      <c r="N62" s="38"/>
      <c r="O62" s="38"/>
      <c r="P62" s="38"/>
      <c r="Q62" s="38"/>
    </row>
    <row r="63" customFormat="false" ht="14.25" hidden="false" customHeight="true" outlineLevel="0" collapsed="false">
      <c r="B63" s="44" t="s">
        <v>84</v>
      </c>
      <c r="C63" s="39"/>
      <c r="D63" s="39"/>
      <c r="E63" s="39"/>
      <c r="F63" s="39"/>
      <c r="G63" s="39"/>
      <c r="H63" s="39"/>
      <c r="I63" s="39"/>
      <c r="J63" s="39"/>
      <c r="K63" s="39"/>
      <c r="L63" s="40"/>
      <c r="M63" s="39"/>
      <c r="N63" s="38"/>
      <c r="O63" s="38"/>
      <c r="P63" s="38"/>
      <c r="Q63" s="38"/>
    </row>
    <row r="64" customFormat="false" ht="14.25" hidden="false" customHeight="true" outlineLevel="0" collapsed="false">
      <c r="B64" s="41" t="s">
        <v>85</v>
      </c>
      <c r="C64" s="41"/>
      <c r="D64" s="41"/>
      <c r="E64" s="41"/>
      <c r="F64" s="41"/>
      <c r="G64" s="41"/>
      <c r="H64" s="41"/>
      <c r="I64" s="41"/>
      <c r="J64" s="39"/>
      <c r="K64" s="39"/>
      <c r="L64" s="40"/>
      <c r="M64" s="39"/>
      <c r="N64" s="38"/>
      <c r="O64" s="38"/>
      <c r="P64" s="38"/>
      <c r="Q64" s="38"/>
    </row>
    <row r="65" customFormat="false" ht="14.25" hidden="false" customHeight="true" outlineLevel="0" collapsed="false">
      <c r="B65" s="42" t="s">
        <v>86</v>
      </c>
      <c r="C65" s="42"/>
      <c r="D65" s="42"/>
      <c r="E65" s="42"/>
      <c r="F65" s="42"/>
      <c r="G65" s="42"/>
      <c r="H65" s="42"/>
      <c r="I65" s="46"/>
      <c r="J65" s="39"/>
      <c r="K65" s="39"/>
      <c r="L65" s="40"/>
      <c r="M65" s="39"/>
      <c r="N65" s="38"/>
      <c r="O65" s="38"/>
      <c r="P65" s="38"/>
      <c r="Q65" s="38"/>
    </row>
    <row r="66" customFormat="false" ht="14.25" hidden="false" customHeight="true" outlineLevel="0" collapsed="false">
      <c r="B66" s="42" t="s">
        <v>87</v>
      </c>
      <c r="C66" s="42"/>
      <c r="D66" s="42"/>
      <c r="E66" s="42"/>
      <c r="F66" s="42"/>
      <c r="G66" s="42"/>
      <c r="H66" s="42"/>
      <c r="I66" s="46"/>
      <c r="J66" s="39"/>
      <c r="K66" s="39"/>
      <c r="L66" s="40"/>
      <c r="M66" s="39"/>
      <c r="N66" s="38"/>
      <c r="O66" s="38"/>
      <c r="P66" s="38"/>
      <c r="Q66" s="38"/>
    </row>
    <row r="67" customFormat="false" ht="14.25" hidden="false" customHeight="true" outlineLevel="0" collapsed="false">
      <c r="B67" s="42" t="s">
        <v>88</v>
      </c>
      <c r="C67" s="42"/>
      <c r="D67" s="42"/>
      <c r="E67" s="42"/>
      <c r="F67" s="42"/>
      <c r="G67" s="42"/>
      <c r="H67" s="42"/>
      <c r="I67" s="46"/>
      <c r="J67" s="39"/>
      <c r="K67" s="39"/>
      <c r="L67" s="40"/>
      <c r="M67" s="39"/>
      <c r="N67" s="38"/>
      <c r="O67" s="38"/>
      <c r="P67" s="38"/>
      <c r="Q67" s="38"/>
    </row>
    <row r="68" customFormat="false" ht="14.25" hidden="false" customHeight="true" outlineLevel="0" collapsed="false">
      <c r="B68" s="42" t="s">
        <v>89</v>
      </c>
      <c r="C68" s="42"/>
      <c r="D68" s="42"/>
      <c r="E68" s="42"/>
      <c r="F68" s="42"/>
      <c r="G68" s="42"/>
      <c r="H68" s="42"/>
      <c r="I68" s="46"/>
      <c r="J68" s="39"/>
      <c r="K68" s="39"/>
      <c r="L68" s="40"/>
      <c r="M68" s="39"/>
      <c r="N68" s="38"/>
      <c r="O68" s="38"/>
      <c r="P68" s="38"/>
      <c r="Q68" s="38"/>
    </row>
    <row r="69" customFormat="false" ht="14.25" hidden="false" customHeight="true" outlineLevel="0" collapsed="false">
      <c r="B69" s="42" t="s">
        <v>90</v>
      </c>
      <c r="C69" s="42"/>
      <c r="D69" s="42"/>
      <c r="E69" s="42"/>
      <c r="F69" s="42"/>
      <c r="G69" s="42"/>
      <c r="H69" s="42"/>
      <c r="I69" s="46"/>
      <c r="J69" s="39"/>
      <c r="K69" s="39"/>
      <c r="L69" s="40"/>
      <c r="M69" s="39"/>
      <c r="N69" s="38"/>
      <c r="O69" s="38"/>
      <c r="P69" s="38"/>
      <c r="Q69" s="38"/>
    </row>
    <row r="70" customFormat="false" ht="14.25" hidden="false" customHeight="true" outlineLevel="0" collapsed="false">
      <c r="B70" s="38"/>
      <c r="C70" s="38"/>
      <c r="D70" s="38"/>
      <c r="E70" s="38"/>
      <c r="F70" s="38"/>
      <c r="G70" s="38"/>
      <c r="H70" s="51"/>
      <c r="I70" s="51"/>
      <c r="J70" s="39"/>
      <c r="K70" s="39"/>
      <c r="L70" s="40"/>
      <c r="M70" s="39"/>
      <c r="N70" s="38"/>
      <c r="O70" s="38"/>
      <c r="P70" s="38"/>
      <c r="Q70" s="38"/>
    </row>
    <row r="71" customFormat="false" ht="14.25" hidden="false" customHeight="true" outlineLevel="0" collapsed="false">
      <c r="B71" s="41" t="s">
        <v>91</v>
      </c>
      <c r="C71" s="41"/>
      <c r="D71" s="41"/>
      <c r="E71" s="41"/>
      <c r="F71" s="41"/>
      <c r="G71" s="41"/>
      <c r="H71" s="41"/>
      <c r="I71" s="41"/>
      <c r="J71" s="39"/>
      <c r="K71" s="39"/>
      <c r="L71" s="40"/>
      <c r="M71" s="39"/>
      <c r="N71" s="38"/>
      <c r="O71" s="38"/>
      <c r="P71" s="38"/>
      <c r="Q71" s="38"/>
    </row>
    <row r="72" customFormat="false" ht="14.25" hidden="false" customHeight="true" outlineLevel="0" collapsed="false">
      <c r="B72" s="42" t="s">
        <v>92</v>
      </c>
      <c r="C72" s="42"/>
      <c r="D72" s="42"/>
      <c r="E72" s="42"/>
      <c r="F72" s="42"/>
      <c r="G72" s="42"/>
      <c r="H72" s="42"/>
      <c r="I72" s="46"/>
      <c r="J72" s="39"/>
      <c r="K72" s="39"/>
      <c r="L72" s="40"/>
      <c r="M72" s="39"/>
      <c r="N72" s="38"/>
      <c r="O72" s="38"/>
      <c r="P72" s="38"/>
      <c r="Q72" s="38"/>
    </row>
    <row r="73" customFormat="false" ht="14.25" hidden="false" customHeight="true" outlineLevel="0" collapsed="false">
      <c r="B73" s="42" t="s">
        <v>93</v>
      </c>
      <c r="C73" s="42"/>
      <c r="D73" s="42"/>
      <c r="E73" s="42"/>
      <c r="F73" s="42"/>
      <c r="G73" s="42"/>
      <c r="H73" s="46"/>
      <c r="I73" s="46"/>
      <c r="J73" s="39"/>
      <c r="K73" s="39"/>
      <c r="L73" s="40"/>
      <c r="M73" s="39"/>
      <c r="N73" s="38"/>
      <c r="O73" s="38"/>
      <c r="P73" s="38"/>
      <c r="Q73" s="38"/>
    </row>
    <row r="74" customFormat="false" ht="14.25" hidden="false" customHeight="true" outlineLevel="0" collapsed="false">
      <c r="B74" s="42" t="s">
        <v>94</v>
      </c>
      <c r="C74" s="42"/>
      <c r="D74" s="42"/>
      <c r="E74" s="42"/>
      <c r="F74" s="42"/>
      <c r="G74" s="42"/>
      <c r="H74" s="46"/>
      <c r="I74" s="46"/>
      <c r="J74" s="39"/>
      <c r="K74" s="39"/>
      <c r="L74" s="40"/>
      <c r="M74" s="39"/>
      <c r="N74" s="38"/>
      <c r="O74" s="38"/>
      <c r="P74" s="38"/>
      <c r="Q74" s="38"/>
    </row>
    <row r="75" customFormat="false" ht="14.25" hidden="false" customHeight="true" outlineLevel="0" collapsed="false">
      <c r="B75" s="49"/>
      <c r="C75" s="39"/>
      <c r="D75" s="39"/>
      <c r="E75" s="39"/>
      <c r="F75" s="39"/>
      <c r="G75" s="39"/>
      <c r="H75" s="39"/>
      <c r="I75" s="39"/>
      <c r="J75" s="39"/>
      <c r="K75" s="39"/>
      <c r="L75" s="40"/>
      <c r="M75" s="39"/>
      <c r="N75" s="38"/>
      <c r="O75" s="38"/>
      <c r="P75" s="38"/>
      <c r="Q75" s="38"/>
    </row>
    <row r="76" customFormat="false" ht="14.25" hidden="false" customHeight="tru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40"/>
      <c r="M76" s="39"/>
      <c r="N76" s="38"/>
      <c r="O76" s="38"/>
      <c r="P76" s="38"/>
      <c r="Q76" s="38"/>
    </row>
    <row r="77" customFormat="false" ht="14.25" hidden="false" customHeight="true" outlineLevel="0" collapsed="false">
      <c r="B77" s="44" t="s">
        <v>95</v>
      </c>
      <c r="C77" s="39"/>
      <c r="D77" s="39"/>
      <c r="E77" s="39"/>
      <c r="F77" s="39"/>
      <c r="G77" s="39"/>
      <c r="H77" s="39"/>
      <c r="I77" s="39"/>
      <c r="J77" s="39"/>
      <c r="K77" s="39"/>
      <c r="L77" s="40"/>
      <c r="M77" s="39"/>
      <c r="N77" s="38"/>
      <c r="O77" s="38"/>
      <c r="P77" s="38"/>
      <c r="Q77" s="38"/>
    </row>
    <row r="78" customFormat="false" ht="14.25" hidden="false" customHeight="true" outlineLevel="0" collapsed="false">
      <c r="B78" s="41" t="s">
        <v>96</v>
      </c>
      <c r="C78" s="41"/>
      <c r="D78" s="41"/>
      <c r="E78" s="41"/>
      <c r="F78" s="41"/>
      <c r="G78" s="41"/>
      <c r="H78" s="41"/>
      <c r="I78" s="41"/>
      <c r="J78" s="39"/>
      <c r="K78" s="39"/>
      <c r="L78" s="40"/>
      <c r="M78" s="39"/>
      <c r="N78" s="38"/>
      <c r="O78" s="38"/>
      <c r="P78" s="38"/>
      <c r="Q78" s="38"/>
    </row>
    <row r="79" customFormat="false" ht="14.25" hidden="false" customHeight="true" outlineLevel="0" collapsed="false">
      <c r="B79" s="42" t="s">
        <v>97</v>
      </c>
      <c r="C79" s="42"/>
      <c r="D79" s="42"/>
      <c r="E79" s="42"/>
      <c r="F79" s="38"/>
      <c r="G79" s="46"/>
      <c r="H79" s="46"/>
      <c r="I79" s="46"/>
      <c r="J79" s="39"/>
      <c r="K79" s="39"/>
      <c r="L79" s="40"/>
      <c r="M79" s="39"/>
      <c r="N79" s="38"/>
      <c r="O79" s="38"/>
      <c r="P79" s="38"/>
      <c r="Q79" s="38"/>
    </row>
    <row r="80" customFormat="false" ht="14.25" hidden="false" customHeight="true" outlineLevel="0" collapsed="false">
      <c r="B80" s="42" t="s">
        <v>98</v>
      </c>
      <c r="C80" s="42"/>
      <c r="D80" s="42"/>
      <c r="E80" s="42"/>
      <c r="F80" s="42"/>
      <c r="G80" s="42"/>
      <c r="H80" s="42"/>
      <c r="I80" s="51"/>
      <c r="J80" s="39"/>
      <c r="K80" s="39"/>
      <c r="L80" s="40"/>
      <c r="M80" s="39"/>
      <c r="N80" s="38"/>
      <c r="O80" s="38"/>
      <c r="P80" s="38"/>
      <c r="Q80" s="38"/>
    </row>
    <row r="81" customFormat="false" ht="14.25" hidden="false" customHeight="true" outlineLevel="0" collapsed="false">
      <c r="B81" s="42" t="s">
        <v>99</v>
      </c>
      <c r="C81" s="42"/>
      <c r="D81" s="42"/>
      <c r="E81" s="42"/>
      <c r="F81" s="42"/>
      <c r="G81" s="42"/>
      <c r="H81" s="42"/>
      <c r="I81" s="51"/>
      <c r="J81" s="39"/>
      <c r="K81" s="39"/>
      <c r="L81" s="40"/>
      <c r="M81" s="39"/>
      <c r="N81" s="38"/>
      <c r="O81" s="38"/>
      <c r="P81" s="38"/>
      <c r="Q81" s="38"/>
    </row>
    <row r="82" customFormat="false" ht="14.25" hidden="false" customHeight="true" outlineLevel="0" collapsed="false">
      <c r="B82" s="38"/>
      <c r="C82" s="38"/>
      <c r="D82" s="38"/>
      <c r="E82" s="38"/>
      <c r="F82" s="38"/>
      <c r="G82" s="51"/>
      <c r="H82" s="51"/>
      <c r="I82" s="51"/>
      <c r="J82" s="39"/>
      <c r="K82" s="39"/>
      <c r="L82" s="40"/>
      <c r="M82" s="39"/>
      <c r="N82" s="38"/>
      <c r="O82" s="38"/>
      <c r="P82" s="38"/>
      <c r="Q82" s="38"/>
    </row>
    <row r="83" customFormat="false" ht="14.25" hidden="false" customHeight="true" outlineLevel="0" collapsed="false">
      <c r="B83" s="41" t="s">
        <v>100</v>
      </c>
      <c r="C83" s="41"/>
      <c r="D83" s="41"/>
      <c r="E83" s="41"/>
      <c r="F83" s="41"/>
      <c r="G83" s="41"/>
      <c r="H83" s="41"/>
      <c r="I83" s="41"/>
      <c r="J83" s="39"/>
      <c r="K83" s="39"/>
      <c r="L83" s="40"/>
      <c r="M83" s="39"/>
      <c r="N83" s="38"/>
      <c r="O83" s="38"/>
      <c r="P83" s="38"/>
      <c r="Q83" s="38"/>
    </row>
    <row r="84" customFormat="false" ht="14.25" hidden="false" customHeight="true" outlineLevel="0" collapsed="false">
      <c r="B84" s="42" t="s">
        <v>101</v>
      </c>
      <c r="C84" s="42"/>
      <c r="D84" s="42"/>
      <c r="E84" s="42"/>
      <c r="F84" s="42"/>
      <c r="G84" s="42"/>
      <c r="H84" s="42"/>
      <c r="I84" s="51"/>
      <c r="J84" s="39"/>
      <c r="K84" s="39"/>
      <c r="L84" s="40"/>
      <c r="M84" s="39"/>
      <c r="N84" s="38"/>
      <c r="O84" s="38"/>
      <c r="P84" s="38"/>
      <c r="Q84" s="38"/>
    </row>
    <row r="85" customFormat="false" ht="14.25" hidden="false" customHeight="true" outlineLevel="0" collapsed="false">
      <c r="B85" s="42" t="s">
        <v>102</v>
      </c>
      <c r="C85" s="42"/>
      <c r="D85" s="42"/>
      <c r="E85" s="42"/>
      <c r="F85" s="42"/>
      <c r="G85" s="42"/>
      <c r="H85" s="42"/>
      <c r="I85" s="51"/>
      <c r="J85" s="39"/>
      <c r="K85" s="39"/>
      <c r="L85" s="40"/>
      <c r="M85" s="39"/>
      <c r="N85" s="38"/>
      <c r="O85" s="38"/>
      <c r="P85" s="38"/>
      <c r="Q85" s="38"/>
    </row>
    <row r="86" customFormat="false" ht="14.25" hidden="false" customHeight="true" outlineLevel="0" collapsed="false">
      <c r="B86" s="42"/>
      <c r="C86" s="42"/>
      <c r="D86" s="42"/>
      <c r="E86" s="42"/>
      <c r="F86" s="42"/>
      <c r="G86" s="46"/>
      <c r="H86" s="46"/>
      <c r="I86" s="46"/>
      <c r="J86" s="39"/>
      <c r="K86" s="39"/>
      <c r="L86" s="40"/>
      <c r="M86" s="39"/>
      <c r="N86" s="38"/>
      <c r="O86" s="38"/>
      <c r="P86" s="38"/>
      <c r="Q86" s="38"/>
    </row>
    <row r="87" customFormat="false" ht="14.25" hidden="false" customHeight="true" outlineLevel="0" collapsed="false">
      <c r="B87" s="42"/>
      <c r="C87" s="42"/>
      <c r="D87" s="42"/>
      <c r="E87" s="42"/>
      <c r="F87" s="42"/>
      <c r="G87" s="46"/>
      <c r="H87" s="46"/>
      <c r="I87" s="46"/>
      <c r="J87" s="39"/>
      <c r="K87" s="39"/>
      <c r="L87" s="40"/>
      <c r="M87" s="39"/>
      <c r="N87" s="38"/>
      <c r="O87" s="38"/>
      <c r="P87" s="38"/>
      <c r="Q87" s="38"/>
    </row>
    <row r="88" customFormat="false" ht="14.25" hidden="false" customHeight="true" outlineLevel="0" collapsed="false">
      <c r="B88" s="44" t="s">
        <v>103</v>
      </c>
      <c r="C88" s="39"/>
      <c r="D88" s="39"/>
      <c r="E88" s="39"/>
      <c r="F88" s="39"/>
      <c r="G88" s="39"/>
      <c r="H88" s="39"/>
      <c r="I88" s="39"/>
      <c r="J88" s="39"/>
      <c r="K88" s="39"/>
      <c r="L88" s="40"/>
      <c r="M88" s="39"/>
      <c r="N88" s="38"/>
      <c r="O88" s="38"/>
      <c r="P88" s="38"/>
      <c r="Q88" s="38"/>
    </row>
    <row r="89" customFormat="false" ht="14.25" hidden="false" customHeight="true" outlineLevel="0" collapsed="false">
      <c r="B89" s="41" t="s">
        <v>104</v>
      </c>
      <c r="C89" s="41"/>
      <c r="D89" s="41"/>
      <c r="E89" s="41"/>
      <c r="F89" s="41"/>
      <c r="G89" s="41"/>
      <c r="H89" s="41"/>
      <c r="I89" s="41"/>
      <c r="J89" s="39"/>
      <c r="K89" s="39"/>
      <c r="L89" s="40"/>
      <c r="M89" s="39"/>
      <c r="N89" s="38"/>
      <c r="O89" s="38"/>
      <c r="P89" s="38"/>
      <c r="Q89" s="38"/>
    </row>
    <row r="90" customFormat="false" ht="14.25" hidden="false" customHeight="true" outlineLevel="0" collapsed="false">
      <c r="B90" s="42" t="s">
        <v>105</v>
      </c>
      <c r="C90" s="42"/>
      <c r="D90" s="42"/>
      <c r="E90" s="42"/>
      <c r="F90" s="38"/>
      <c r="G90" s="51"/>
      <c r="H90" s="51"/>
      <c r="I90" s="51"/>
      <c r="J90" s="39"/>
      <c r="K90" s="39"/>
      <c r="L90" s="40"/>
      <c r="M90" s="39"/>
      <c r="N90" s="38"/>
      <c r="O90" s="38"/>
      <c r="P90" s="38"/>
      <c r="Q90" s="38"/>
    </row>
    <row r="91" customFormat="false" ht="14.25" hidden="false" customHeight="true" outlineLevel="0" collapsed="false">
      <c r="B91" s="42" t="s">
        <v>106</v>
      </c>
      <c r="C91" s="42"/>
      <c r="D91" s="42"/>
      <c r="E91" s="42"/>
      <c r="F91" s="42"/>
      <c r="G91" s="42"/>
      <c r="H91" s="42"/>
      <c r="I91" s="46"/>
      <c r="J91" s="39"/>
      <c r="K91" s="39"/>
      <c r="L91" s="40"/>
      <c r="M91" s="39"/>
      <c r="N91" s="38"/>
      <c r="O91" s="38"/>
      <c r="P91" s="38"/>
      <c r="Q91" s="38"/>
    </row>
    <row r="92" customFormat="false" ht="14.25" hidden="false" customHeight="true" outlineLevel="0" collapsed="false">
      <c r="B92" s="42" t="s">
        <v>107</v>
      </c>
      <c r="C92" s="42"/>
      <c r="D92" s="42"/>
      <c r="E92" s="42"/>
      <c r="F92" s="42"/>
      <c r="G92" s="42"/>
      <c r="H92" s="48"/>
      <c r="I92" s="48"/>
      <c r="J92" s="39"/>
      <c r="K92" s="39"/>
      <c r="L92" s="40"/>
      <c r="M92" s="39"/>
      <c r="N92" s="38"/>
      <c r="O92" s="38"/>
      <c r="P92" s="38"/>
      <c r="Q92" s="38"/>
    </row>
    <row r="93" customFormat="false" ht="14.25" hidden="false" customHeight="true" outlineLevel="0" collapsed="false">
      <c r="B93" s="42" t="s">
        <v>108</v>
      </c>
      <c r="C93" s="42"/>
      <c r="D93" s="38"/>
      <c r="E93" s="38"/>
      <c r="F93" s="38"/>
      <c r="G93" s="51"/>
      <c r="H93" s="51"/>
      <c r="I93" s="51"/>
      <c r="J93" s="39"/>
      <c r="K93" s="39"/>
      <c r="L93" s="40"/>
      <c r="M93" s="39"/>
      <c r="N93" s="38"/>
      <c r="O93" s="38"/>
      <c r="P93" s="38"/>
      <c r="Q93" s="38"/>
    </row>
    <row r="94" customFormat="false" ht="14.25" hidden="false" customHeight="true" outlineLevel="0" collapsed="false">
      <c r="B94" s="38"/>
      <c r="C94" s="38"/>
      <c r="D94" s="38"/>
      <c r="E94" s="38"/>
      <c r="F94" s="38"/>
      <c r="G94" s="51"/>
      <c r="H94" s="51"/>
      <c r="I94" s="51"/>
      <c r="J94" s="39"/>
      <c r="K94" s="39"/>
      <c r="L94" s="40"/>
      <c r="M94" s="39"/>
      <c r="N94" s="38"/>
      <c r="O94" s="38"/>
      <c r="P94" s="38"/>
      <c r="Q94" s="38"/>
    </row>
    <row r="95" customFormat="false" ht="14.25" hidden="false" customHeight="true" outlineLevel="0" collapsed="false">
      <c r="B95" s="41" t="s">
        <v>109</v>
      </c>
      <c r="C95" s="41"/>
      <c r="D95" s="41"/>
      <c r="E95" s="41"/>
      <c r="F95" s="38"/>
      <c r="G95" s="51"/>
      <c r="H95" s="51"/>
      <c r="I95" s="51"/>
      <c r="J95" s="39"/>
      <c r="K95" s="39"/>
      <c r="L95" s="40"/>
      <c r="M95" s="39"/>
      <c r="N95" s="38"/>
      <c r="O95" s="38"/>
      <c r="P95" s="38"/>
      <c r="Q95" s="38"/>
    </row>
    <row r="96" customFormat="false" ht="14.25" hidden="false" customHeight="true" outlineLevel="0" collapsed="false">
      <c r="B96" s="42" t="s">
        <v>110</v>
      </c>
      <c r="C96" s="42"/>
      <c r="D96" s="42"/>
      <c r="E96" s="42"/>
      <c r="F96" s="42"/>
      <c r="G96" s="42"/>
      <c r="H96" s="42"/>
      <c r="I96" s="46"/>
      <c r="J96" s="39"/>
      <c r="K96" s="39"/>
      <c r="L96" s="40"/>
      <c r="M96" s="39"/>
      <c r="N96" s="38"/>
      <c r="O96" s="38"/>
      <c r="P96" s="38"/>
      <c r="Q96" s="38"/>
    </row>
    <row r="97" customFormat="false" ht="14.25" hidden="false" customHeight="true" outlineLevel="0" collapsed="false">
      <c r="B97" s="42" t="s">
        <v>111</v>
      </c>
      <c r="C97" s="42"/>
      <c r="D97" s="42"/>
      <c r="E97" s="42"/>
      <c r="F97" s="42"/>
      <c r="G97" s="48"/>
      <c r="H97" s="48"/>
      <c r="I97" s="48"/>
      <c r="J97" s="39"/>
      <c r="K97" s="39"/>
      <c r="L97" s="40"/>
      <c r="M97" s="39"/>
      <c r="N97" s="38"/>
      <c r="O97" s="38"/>
      <c r="P97" s="38"/>
      <c r="Q97" s="38"/>
    </row>
    <row r="98" customFormat="false" ht="14.25" hidden="false" customHeight="tru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40"/>
      <c r="M98" s="39"/>
      <c r="N98" s="38"/>
      <c r="O98" s="38"/>
      <c r="P98" s="38"/>
      <c r="Q98" s="38"/>
    </row>
    <row r="99" customFormat="false" ht="14.25" hidden="false" customHeight="tru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40"/>
      <c r="M99" s="39"/>
      <c r="N99" s="38"/>
      <c r="O99" s="38"/>
      <c r="P99" s="38"/>
      <c r="Q99" s="38"/>
    </row>
    <row r="100" customFormat="false" ht="14.25" hidden="false" customHeight="true" outlineLevel="0" collapsed="false">
      <c r="B100" s="44" t="s">
        <v>112</v>
      </c>
      <c r="C100" s="39"/>
      <c r="D100" s="39"/>
      <c r="E100" s="39"/>
      <c r="F100" s="39"/>
      <c r="G100" s="39"/>
      <c r="H100" s="39"/>
      <c r="I100" s="39"/>
      <c r="J100" s="39"/>
      <c r="K100" s="39"/>
      <c r="L100" s="40"/>
      <c r="M100" s="39"/>
      <c r="N100" s="38"/>
      <c r="O100" s="38"/>
      <c r="P100" s="38"/>
      <c r="Q100" s="38"/>
    </row>
    <row r="101" customFormat="false" ht="14.25" hidden="false" customHeight="true" outlineLevel="0" collapsed="false">
      <c r="B101" s="41" t="s">
        <v>113</v>
      </c>
      <c r="C101" s="41"/>
      <c r="D101" s="41"/>
      <c r="E101" s="41"/>
      <c r="F101" s="41"/>
      <c r="G101" s="41"/>
      <c r="H101" s="41"/>
      <c r="I101" s="41"/>
      <c r="J101" s="39"/>
      <c r="K101" s="39"/>
      <c r="L101" s="40"/>
      <c r="M101" s="39"/>
      <c r="N101" s="38"/>
      <c r="O101" s="38"/>
      <c r="P101" s="38"/>
      <c r="Q101" s="38"/>
    </row>
    <row r="102" customFormat="false" ht="14.25" hidden="false" customHeight="true" outlineLevel="0" collapsed="false">
      <c r="B102" s="42" t="s">
        <v>114</v>
      </c>
      <c r="C102" s="42"/>
      <c r="D102" s="42"/>
      <c r="E102" s="42"/>
      <c r="F102" s="38"/>
      <c r="G102" s="38"/>
      <c r="H102" s="48"/>
      <c r="I102" s="48"/>
      <c r="J102" s="39"/>
      <c r="K102" s="39"/>
      <c r="L102" s="40"/>
      <c r="M102" s="39"/>
      <c r="N102" s="38"/>
      <c r="O102" s="38"/>
      <c r="P102" s="38"/>
      <c r="Q102" s="38"/>
    </row>
    <row r="103" customFormat="false" ht="14.25" hidden="false" customHeight="true" outlineLevel="0" collapsed="false">
      <c r="B103" s="42" t="s">
        <v>115</v>
      </c>
      <c r="C103" s="42"/>
      <c r="D103" s="42"/>
      <c r="E103" s="42"/>
      <c r="F103" s="42"/>
      <c r="G103" s="42"/>
      <c r="H103" s="42"/>
      <c r="I103" s="48"/>
      <c r="J103" s="39"/>
      <c r="K103" s="39"/>
      <c r="L103" s="40"/>
      <c r="M103" s="39"/>
      <c r="N103" s="38"/>
      <c r="O103" s="38"/>
      <c r="P103" s="38"/>
      <c r="Q103" s="38"/>
    </row>
    <row r="104" customFormat="false" ht="14.25" hidden="false" customHeight="true" outlineLevel="0" collapsed="false">
      <c r="B104" s="42" t="s">
        <v>116</v>
      </c>
      <c r="C104" s="42"/>
      <c r="D104" s="42"/>
      <c r="E104" s="42"/>
      <c r="F104" s="42"/>
      <c r="G104" s="42"/>
      <c r="H104" s="42"/>
      <c r="I104" s="48"/>
      <c r="J104" s="39"/>
      <c r="K104" s="39"/>
      <c r="L104" s="40"/>
      <c r="M104" s="39"/>
      <c r="N104" s="38"/>
      <c r="O104" s="38"/>
      <c r="P104" s="38"/>
      <c r="Q104" s="38"/>
    </row>
    <row r="105" customFormat="false" ht="14.25" hidden="false" customHeight="true" outlineLevel="0" collapsed="false">
      <c r="B105" s="38"/>
      <c r="C105" s="38"/>
      <c r="D105" s="38"/>
      <c r="E105" s="38"/>
      <c r="F105" s="38"/>
      <c r="G105" s="38"/>
      <c r="H105" s="48"/>
      <c r="I105" s="48"/>
      <c r="J105" s="39"/>
      <c r="K105" s="39"/>
      <c r="L105" s="40"/>
      <c r="M105" s="39"/>
      <c r="N105" s="38"/>
      <c r="O105" s="38"/>
      <c r="P105" s="38"/>
      <c r="Q105" s="38"/>
    </row>
    <row r="106" customFormat="false" ht="14.25" hidden="false" customHeight="true" outlineLevel="0" collapsed="false">
      <c r="B106" s="41" t="s">
        <v>117</v>
      </c>
      <c r="C106" s="41"/>
      <c r="D106" s="41"/>
      <c r="E106" s="41"/>
      <c r="F106" s="41"/>
      <c r="G106" s="41"/>
      <c r="H106" s="41"/>
      <c r="I106" s="41"/>
      <c r="J106" s="39"/>
      <c r="K106" s="39"/>
      <c r="L106" s="40"/>
      <c r="M106" s="39"/>
      <c r="N106" s="38"/>
      <c r="O106" s="38"/>
      <c r="P106" s="38"/>
      <c r="Q106" s="38"/>
    </row>
    <row r="107" customFormat="false" ht="14.25" hidden="false" customHeight="true" outlineLevel="0" collapsed="false">
      <c r="B107" s="42" t="s">
        <v>118</v>
      </c>
      <c r="C107" s="42"/>
      <c r="D107" s="42"/>
      <c r="E107" s="42"/>
      <c r="F107" s="42"/>
      <c r="G107" s="42"/>
      <c r="H107" s="42"/>
      <c r="I107" s="42"/>
      <c r="J107" s="39"/>
      <c r="K107" s="39"/>
      <c r="L107" s="40"/>
      <c r="M107" s="39"/>
      <c r="N107" s="38"/>
      <c r="O107" s="38"/>
      <c r="P107" s="38"/>
      <c r="Q107" s="38"/>
    </row>
    <row r="108" customFormat="false" ht="14.25" hidden="false" customHeight="true" outlineLevel="0" collapsed="false">
      <c r="B108" s="42" t="s">
        <v>119</v>
      </c>
      <c r="C108" s="42"/>
      <c r="D108" s="42"/>
      <c r="E108" s="42"/>
      <c r="F108" s="42"/>
      <c r="G108" s="38"/>
      <c r="H108" s="48"/>
      <c r="I108" s="48"/>
      <c r="J108" s="39"/>
      <c r="K108" s="39"/>
      <c r="L108" s="40"/>
      <c r="M108" s="39"/>
      <c r="N108" s="38"/>
      <c r="O108" s="38"/>
      <c r="P108" s="38"/>
      <c r="Q108" s="38"/>
    </row>
    <row r="109" customFormat="false" ht="14.25" hidden="false" customHeight="true" outlineLevel="0" collapsed="false">
      <c r="B109" s="42" t="s">
        <v>120</v>
      </c>
      <c r="C109" s="42"/>
      <c r="D109" s="42"/>
      <c r="E109" s="42"/>
      <c r="F109" s="42"/>
      <c r="G109" s="42"/>
      <c r="H109" s="42"/>
      <c r="I109" s="42"/>
      <c r="J109" s="39"/>
      <c r="K109" s="39"/>
      <c r="L109" s="40"/>
      <c r="M109" s="39"/>
      <c r="N109" s="38"/>
      <c r="O109" s="38"/>
      <c r="P109" s="38"/>
      <c r="Q109" s="38"/>
    </row>
    <row r="110" customFormat="false" ht="14.25" hidden="false" customHeight="true" outlineLevel="0" collapsed="false">
      <c r="B110" s="42" t="s">
        <v>121</v>
      </c>
      <c r="C110" s="42"/>
      <c r="D110" s="42"/>
      <c r="E110" s="42"/>
      <c r="F110" s="42"/>
      <c r="G110" s="42"/>
      <c r="H110" s="48"/>
      <c r="I110" s="48"/>
      <c r="J110" s="39"/>
      <c r="K110" s="39"/>
      <c r="L110" s="40"/>
      <c r="M110" s="39"/>
      <c r="N110" s="38"/>
      <c r="O110" s="38"/>
      <c r="P110" s="38"/>
      <c r="Q110" s="38"/>
    </row>
    <row r="111" customFormat="false" ht="14.25" hidden="false" customHeight="true" outlineLevel="0" collapsed="false">
      <c r="B111" s="42" t="s">
        <v>122</v>
      </c>
      <c r="C111" s="42"/>
      <c r="D111" s="42"/>
      <c r="E111" s="42"/>
      <c r="F111" s="42"/>
      <c r="G111" s="42"/>
      <c r="H111" s="46"/>
      <c r="I111" s="46"/>
      <c r="J111" s="39"/>
      <c r="K111" s="39"/>
      <c r="L111" s="40"/>
      <c r="M111" s="39"/>
      <c r="N111" s="38"/>
      <c r="O111" s="38"/>
      <c r="P111" s="38"/>
      <c r="Q111" s="38"/>
    </row>
    <row r="112" customFormat="false" ht="14.25" hidden="false" customHeight="true" outlineLevel="0" collapsed="false">
      <c r="B112" s="42"/>
      <c r="C112" s="42"/>
      <c r="D112" s="42"/>
      <c r="E112" s="42"/>
      <c r="F112" s="42"/>
      <c r="G112" s="42"/>
      <c r="H112" s="46"/>
      <c r="I112" s="46"/>
      <c r="J112" s="39"/>
      <c r="K112" s="39"/>
      <c r="L112" s="40"/>
      <c r="M112" s="39"/>
      <c r="N112" s="38"/>
      <c r="O112" s="38"/>
      <c r="P112" s="38"/>
      <c r="Q112" s="38"/>
    </row>
    <row r="113" customFormat="false" ht="14.2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40"/>
      <c r="M113" s="39"/>
      <c r="N113" s="38"/>
      <c r="O113" s="38"/>
      <c r="P113" s="38"/>
      <c r="Q113" s="38"/>
    </row>
    <row r="114" customFormat="false" ht="14.25" hidden="false" customHeight="true" outlineLevel="0" collapsed="false">
      <c r="B114" s="44" t="s">
        <v>123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40"/>
      <c r="M114" s="39"/>
      <c r="N114" s="38"/>
      <c r="O114" s="38"/>
      <c r="P114" s="38"/>
      <c r="Q114" s="38"/>
    </row>
    <row r="115" customFormat="false" ht="14.25" hidden="false" customHeight="true" outlineLevel="0" collapsed="false">
      <c r="B115" s="50" t="s">
        <v>124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40"/>
      <c r="M115" s="39"/>
      <c r="N115" s="38"/>
      <c r="O115" s="38"/>
      <c r="P115" s="38"/>
      <c r="Q115" s="38"/>
    </row>
    <row r="116" customFormat="false" ht="14.25" hidden="false" customHeight="true" outlineLevel="0" collapsed="false">
      <c r="B116" s="50" t="s">
        <v>125</v>
      </c>
      <c r="C116" s="39"/>
      <c r="D116" s="39"/>
      <c r="E116" s="39"/>
      <c r="F116" s="39"/>
      <c r="G116" s="39"/>
      <c r="H116" s="39"/>
      <c r="I116" s="39"/>
      <c r="J116" s="39"/>
      <c r="K116" s="39"/>
      <c r="L116" s="40"/>
      <c r="M116" s="39"/>
      <c r="N116" s="38"/>
      <c r="O116" s="38"/>
      <c r="P116" s="38"/>
      <c r="Q116" s="38"/>
    </row>
    <row r="117" customFormat="false" ht="14.25" hidden="false" customHeight="true" outlineLevel="0" collapsed="false">
      <c r="B117" s="50" t="s">
        <v>126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40"/>
      <c r="M117" s="39"/>
      <c r="N117" s="38"/>
      <c r="O117" s="38"/>
      <c r="P117" s="38"/>
      <c r="Q117" s="38"/>
    </row>
    <row r="118" customFormat="false" ht="14.25" hidden="false" customHeight="true" outlineLevel="0" collapsed="false">
      <c r="B118" s="49"/>
      <c r="C118" s="39"/>
      <c r="D118" s="39"/>
      <c r="E118" s="39"/>
      <c r="F118" s="39"/>
      <c r="G118" s="39"/>
      <c r="H118" s="39"/>
      <c r="I118" s="39"/>
      <c r="J118" s="39"/>
      <c r="K118" s="39"/>
      <c r="L118" s="40"/>
      <c r="M118" s="39"/>
      <c r="N118" s="38"/>
      <c r="O118" s="38"/>
      <c r="P118" s="38"/>
      <c r="Q118" s="38"/>
    </row>
    <row r="119" customFormat="false" ht="13.5" hidden="false" customHeight="true" outlineLevel="0" collapsed="false">
      <c r="B119" s="49"/>
      <c r="C119" s="39"/>
      <c r="D119" s="39"/>
      <c r="E119" s="39"/>
      <c r="F119" s="39"/>
      <c r="G119" s="39"/>
      <c r="H119" s="39"/>
      <c r="I119" s="39"/>
      <c r="J119" s="39"/>
      <c r="K119" s="39"/>
      <c r="L119" s="40"/>
      <c r="M119" s="39"/>
      <c r="N119" s="38"/>
      <c r="O119" s="38"/>
      <c r="P119" s="38"/>
      <c r="Q119" s="38"/>
    </row>
    <row r="120" customFormat="false" ht="14.25" hidden="false" customHeight="true" outlineLevel="0" collapsed="false">
      <c r="B120" s="44" t="s">
        <v>127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40"/>
      <c r="M120" s="39"/>
      <c r="N120" s="38"/>
      <c r="O120" s="38"/>
      <c r="P120" s="38"/>
      <c r="Q120" s="38"/>
    </row>
    <row r="121" customFormat="false" ht="14.25" hidden="false" customHeight="true" outlineLevel="0" collapsed="false">
      <c r="B121" s="49" t="s">
        <v>128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40"/>
      <c r="M121" s="39"/>
      <c r="N121" s="38"/>
      <c r="O121" s="38"/>
      <c r="P121" s="38"/>
      <c r="Q121" s="38"/>
    </row>
    <row r="122" customFormat="false" ht="14.25" hidden="false" customHeight="true" outlineLevel="0" collapsed="false">
      <c r="B122" s="50" t="s">
        <v>129</v>
      </c>
      <c r="C122" s="39"/>
      <c r="D122" s="39"/>
      <c r="E122" s="39"/>
      <c r="F122" s="39"/>
      <c r="G122" s="39"/>
      <c r="H122" s="39"/>
      <c r="I122" s="39"/>
      <c r="J122" s="39"/>
      <c r="K122" s="39"/>
      <c r="L122" s="40"/>
      <c r="M122" s="39"/>
      <c r="N122" s="38"/>
      <c r="O122" s="38"/>
      <c r="P122" s="38"/>
      <c r="Q122" s="38"/>
    </row>
    <row r="123" customFormat="false" ht="14.25" hidden="false" customHeight="true" outlineLevel="0" collapsed="false">
      <c r="B123" s="49" t="s">
        <v>130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40"/>
      <c r="M123" s="39"/>
      <c r="N123" s="38"/>
      <c r="O123" s="38"/>
      <c r="P123" s="38"/>
      <c r="Q123" s="38"/>
    </row>
    <row r="124" customFormat="false" ht="14.25" hidden="false" customHeight="true" outlineLevel="0" collapsed="false">
      <c r="B124" s="49"/>
      <c r="C124" s="39"/>
      <c r="D124" s="39"/>
      <c r="E124" s="39"/>
      <c r="F124" s="39"/>
      <c r="G124" s="39"/>
      <c r="H124" s="39"/>
      <c r="I124" s="39"/>
      <c r="J124" s="39"/>
      <c r="K124" s="39"/>
      <c r="L124" s="40"/>
      <c r="M124" s="39"/>
      <c r="N124" s="38"/>
      <c r="O124" s="38"/>
      <c r="P124" s="38"/>
      <c r="Q124" s="38"/>
    </row>
    <row r="125" customFormat="false" ht="14.2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40"/>
      <c r="M125" s="39"/>
      <c r="N125" s="38"/>
      <c r="O125" s="38"/>
      <c r="P125" s="38"/>
      <c r="Q125" s="38"/>
    </row>
    <row r="126" customFormat="false" ht="14.25" hidden="false" customHeight="true" outlineLevel="0" collapsed="false">
      <c r="B126" s="44" t="s">
        <v>131</v>
      </c>
      <c r="C126" s="39"/>
      <c r="D126" s="39"/>
      <c r="E126" s="39"/>
      <c r="F126" s="39"/>
      <c r="G126" s="39"/>
      <c r="H126" s="39"/>
      <c r="I126" s="39"/>
      <c r="J126" s="39"/>
      <c r="K126" s="39"/>
      <c r="L126" s="40"/>
      <c r="M126" s="39"/>
      <c r="N126" s="38"/>
      <c r="O126" s="38"/>
      <c r="P126" s="38"/>
      <c r="Q126" s="38"/>
    </row>
    <row r="127" customFormat="false" ht="14.25" hidden="false" customHeight="true" outlineLevel="0" collapsed="false">
      <c r="B127" s="49" t="s">
        <v>132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40"/>
      <c r="M127" s="39"/>
      <c r="N127" s="38"/>
      <c r="O127" s="38"/>
      <c r="P127" s="38"/>
      <c r="Q127" s="38"/>
    </row>
    <row r="128" customFormat="false" ht="14.25" hidden="false" customHeight="true" outlineLevel="0" collapsed="false">
      <c r="B128" s="50" t="s">
        <v>133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40"/>
      <c r="M128" s="39"/>
      <c r="N128" s="38"/>
      <c r="O128" s="38"/>
      <c r="P128" s="38"/>
      <c r="Q128" s="38"/>
    </row>
    <row r="129" customFormat="false" ht="14.25" hidden="false" customHeight="true" outlineLevel="0" collapsed="false">
      <c r="B129" s="49" t="s">
        <v>134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40"/>
      <c r="M129" s="39"/>
      <c r="N129" s="38"/>
      <c r="O129" s="38"/>
      <c r="P129" s="38"/>
      <c r="Q129" s="38"/>
    </row>
    <row r="130" customFormat="false" ht="14.25" hidden="false" customHeight="true" outlineLevel="0" collapsed="false">
      <c r="B130" s="49"/>
      <c r="C130" s="39"/>
      <c r="D130" s="39"/>
      <c r="E130" s="39"/>
      <c r="F130" s="39"/>
      <c r="G130" s="39"/>
      <c r="H130" s="39"/>
      <c r="I130" s="39"/>
      <c r="J130" s="39"/>
      <c r="K130" s="39"/>
      <c r="L130" s="40"/>
      <c r="M130" s="39"/>
      <c r="N130" s="38"/>
      <c r="O130" s="38"/>
      <c r="P130" s="38"/>
      <c r="Q130" s="38"/>
    </row>
    <row r="131" customFormat="false" ht="14.25" hidden="false" customHeight="tru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40"/>
      <c r="M131" s="39"/>
      <c r="N131" s="38"/>
      <c r="O131" s="38"/>
      <c r="P131" s="38"/>
      <c r="Q131" s="38"/>
    </row>
    <row r="132" customFormat="false" ht="14.25" hidden="false" customHeight="true" outlineLevel="0" collapsed="false">
      <c r="B132" s="44" t="s">
        <v>135</v>
      </c>
      <c r="C132" s="39"/>
      <c r="D132" s="39"/>
      <c r="E132" s="39"/>
      <c r="F132" s="39"/>
      <c r="G132" s="39"/>
      <c r="H132" s="39"/>
      <c r="I132" s="39"/>
      <c r="J132" s="39"/>
      <c r="K132" s="39"/>
      <c r="L132" s="40"/>
      <c r="M132" s="39"/>
      <c r="N132" s="38"/>
      <c r="O132" s="38"/>
      <c r="P132" s="38"/>
      <c r="Q132" s="38"/>
    </row>
    <row r="133" customFormat="false" ht="14.25" hidden="false" customHeight="true" outlineLevel="0" collapsed="false">
      <c r="B133" s="41" t="s">
        <v>136</v>
      </c>
      <c r="C133" s="41"/>
      <c r="D133" s="41"/>
      <c r="E133" s="41"/>
      <c r="F133" s="41"/>
      <c r="G133" s="41"/>
      <c r="H133" s="41"/>
      <c r="I133" s="39"/>
      <c r="J133" s="39"/>
      <c r="K133" s="39"/>
      <c r="L133" s="40"/>
      <c r="M133" s="39"/>
      <c r="N133" s="38"/>
      <c r="O133" s="38"/>
      <c r="P133" s="38"/>
      <c r="Q133" s="38"/>
    </row>
    <row r="134" customFormat="false" ht="14.25" hidden="false" customHeight="true" outlineLevel="0" collapsed="false">
      <c r="B134" s="42" t="s">
        <v>137</v>
      </c>
      <c r="C134" s="42"/>
      <c r="D134" s="42"/>
      <c r="E134" s="42"/>
      <c r="F134" s="42"/>
      <c r="G134" s="42"/>
      <c r="H134" s="42"/>
      <c r="I134" s="39"/>
      <c r="J134" s="39"/>
      <c r="K134" s="39"/>
      <c r="L134" s="40"/>
      <c r="M134" s="39"/>
      <c r="N134" s="38"/>
      <c r="O134" s="38"/>
      <c r="P134" s="38"/>
      <c r="Q134" s="38"/>
    </row>
    <row r="135" customFormat="false" ht="14.25" hidden="false" customHeight="true" outlineLevel="0" collapsed="false">
      <c r="B135" s="42" t="s">
        <v>138</v>
      </c>
      <c r="C135" s="42"/>
      <c r="D135" s="42"/>
      <c r="E135" s="42"/>
      <c r="F135" s="42"/>
      <c r="G135" s="42"/>
      <c r="H135" s="42"/>
      <c r="I135" s="39"/>
      <c r="J135" s="39"/>
      <c r="K135" s="39"/>
      <c r="L135" s="40"/>
      <c r="M135" s="39"/>
      <c r="N135" s="38"/>
      <c r="O135" s="38"/>
      <c r="P135" s="38"/>
      <c r="Q135" s="38"/>
    </row>
    <row r="136" customFormat="false" ht="14.25" hidden="false" customHeight="true" outlineLevel="0" collapsed="false">
      <c r="B136" s="42" t="s">
        <v>139</v>
      </c>
      <c r="C136" s="42"/>
      <c r="D136" s="42"/>
      <c r="E136" s="42"/>
      <c r="F136" s="42"/>
      <c r="G136" s="42"/>
      <c r="H136" s="42"/>
      <c r="I136" s="39"/>
      <c r="J136" s="39"/>
      <c r="K136" s="39"/>
      <c r="L136" s="40"/>
      <c r="M136" s="39"/>
      <c r="N136" s="38"/>
      <c r="O136" s="38"/>
      <c r="P136" s="38"/>
      <c r="Q136" s="38"/>
    </row>
    <row r="137" customFormat="false" ht="14.25" hidden="false" customHeight="true" outlineLevel="0" collapsed="false">
      <c r="B137" s="38"/>
      <c r="C137" s="38"/>
      <c r="D137" s="38"/>
      <c r="E137" s="38"/>
      <c r="F137" s="38"/>
      <c r="G137" s="38"/>
      <c r="H137" s="46"/>
      <c r="I137" s="39"/>
      <c r="J137" s="39"/>
      <c r="K137" s="39"/>
      <c r="L137" s="40"/>
      <c r="M137" s="39"/>
      <c r="N137" s="38"/>
      <c r="O137" s="38"/>
      <c r="P137" s="38"/>
      <c r="Q137" s="38"/>
    </row>
    <row r="138" customFormat="false" ht="14.25" hidden="false" customHeight="true" outlineLevel="0" collapsed="false">
      <c r="B138" s="41" t="s">
        <v>140</v>
      </c>
      <c r="C138" s="41"/>
      <c r="D138" s="41"/>
      <c r="E138" s="41"/>
      <c r="F138" s="41"/>
      <c r="G138" s="41"/>
      <c r="H138" s="41"/>
      <c r="I138" s="39"/>
      <c r="J138" s="39"/>
      <c r="K138" s="39"/>
      <c r="L138" s="40"/>
      <c r="M138" s="39"/>
      <c r="N138" s="38"/>
      <c r="O138" s="38"/>
      <c r="P138" s="38"/>
      <c r="Q138" s="38"/>
    </row>
    <row r="139" customFormat="false" ht="14.25" hidden="false" customHeight="true" outlineLevel="0" collapsed="false">
      <c r="B139" s="42" t="s">
        <v>141</v>
      </c>
      <c r="C139" s="42"/>
      <c r="D139" s="42"/>
      <c r="E139" s="42"/>
      <c r="F139" s="42"/>
      <c r="G139" s="42"/>
      <c r="H139" s="42"/>
      <c r="I139" s="39"/>
      <c r="J139" s="39"/>
      <c r="K139" s="39"/>
      <c r="L139" s="40"/>
      <c r="M139" s="39"/>
      <c r="N139" s="38"/>
      <c r="O139" s="38"/>
      <c r="P139" s="38"/>
      <c r="Q139" s="38"/>
    </row>
    <row r="140" customFormat="false" ht="14.25" hidden="false" customHeight="true" outlineLevel="0" collapsed="false">
      <c r="B140" s="42" t="s">
        <v>142</v>
      </c>
      <c r="C140" s="42"/>
      <c r="D140" s="38"/>
      <c r="E140" s="38"/>
      <c r="F140" s="38"/>
      <c r="G140" s="38"/>
      <c r="H140" s="46"/>
      <c r="I140" s="39"/>
      <c r="J140" s="39"/>
      <c r="K140" s="39"/>
      <c r="L140" s="40"/>
      <c r="M140" s="39"/>
      <c r="N140" s="38"/>
      <c r="O140" s="38"/>
      <c r="P140" s="38"/>
      <c r="Q140" s="38"/>
    </row>
    <row r="141" customFormat="false" ht="14.25" hidden="false" customHeight="true" outlineLevel="0" collapsed="false">
      <c r="B141" s="41" t="s">
        <v>143</v>
      </c>
      <c r="C141" s="41"/>
      <c r="D141" s="41"/>
      <c r="E141" s="41"/>
      <c r="F141" s="41"/>
      <c r="G141" s="41"/>
      <c r="H141" s="41"/>
      <c r="I141" s="39"/>
      <c r="J141" s="39"/>
      <c r="K141" s="39"/>
      <c r="L141" s="40"/>
      <c r="M141" s="39"/>
      <c r="N141" s="38"/>
      <c r="O141" s="38"/>
      <c r="P141" s="38"/>
      <c r="Q141" s="38"/>
    </row>
    <row r="142" customFormat="false" ht="14.25" hidden="false" customHeight="true" outlineLevel="0" collapsed="false">
      <c r="B142" s="42" t="s">
        <v>144</v>
      </c>
      <c r="C142" s="42"/>
      <c r="D142" s="42"/>
      <c r="E142" s="42"/>
      <c r="F142" s="42"/>
      <c r="G142" s="42"/>
      <c r="H142" s="46"/>
      <c r="I142" s="39"/>
      <c r="J142" s="39"/>
      <c r="K142" s="39"/>
      <c r="L142" s="40"/>
      <c r="M142" s="39"/>
      <c r="N142" s="38"/>
      <c r="O142" s="38"/>
      <c r="P142" s="38"/>
      <c r="Q142" s="38"/>
    </row>
    <row r="143" customFormat="false" ht="14.25" hidden="false" customHeight="true" outlineLevel="0" collapsed="false">
      <c r="B143" s="39" t="s">
        <v>145</v>
      </c>
      <c r="C143" s="39"/>
      <c r="D143" s="39"/>
      <c r="E143" s="39"/>
      <c r="F143" s="39"/>
      <c r="G143" s="39"/>
      <c r="H143" s="39"/>
      <c r="I143" s="39"/>
      <c r="J143" s="39"/>
      <c r="K143" s="39"/>
      <c r="L143" s="40"/>
      <c r="M143" s="39"/>
      <c r="N143" s="38"/>
      <c r="O143" s="38"/>
      <c r="P143" s="38"/>
      <c r="Q143" s="38"/>
    </row>
    <row r="144" customFormat="false" ht="14.25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40"/>
      <c r="M144" s="39"/>
      <c r="N144" s="38"/>
      <c r="O144" s="38"/>
      <c r="P144" s="38"/>
      <c r="Q144" s="38"/>
    </row>
    <row r="145" customFormat="false" ht="14.25" hidden="false" customHeight="tru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40"/>
      <c r="M145" s="39"/>
      <c r="N145" s="38"/>
      <c r="O145" s="38"/>
      <c r="P145" s="38"/>
      <c r="Q145" s="38"/>
    </row>
    <row r="146" customFormat="false" ht="14.25" hidden="false" customHeight="true" outlineLevel="0" collapsed="false">
      <c r="B146" s="44" t="s">
        <v>146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40"/>
      <c r="M146" s="39"/>
      <c r="N146" s="38"/>
      <c r="O146" s="38"/>
      <c r="P146" s="38"/>
      <c r="Q146" s="38"/>
    </row>
    <row r="147" customFormat="false" ht="14.25" hidden="false" customHeight="true" outlineLevel="0" collapsed="false">
      <c r="B147" s="49" t="s">
        <v>147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40"/>
      <c r="M147" s="39"/>
      <c r="N147" s="38"/>
      <c r="O147" s="38"/>
      <c r="P147" s="38"/>
      <c r="Q147" s="38"/>
    </row>
    <row r="148" customFormat="false" ht="14.25" hidden="false" customHeight="true" outlineLevel="0" collapsed="false">
      <c r="B148" s="50" t="s">
        <v>148</v>
      </c>
      <c r="C148" s="39"/>
      <c r="D148" s="39"/>
      <c r="E148" s="39"/>
      <c r="F148" s="39"/>
      <c r="G148" s="39"/>
      <c r="H148" s="39"/>
      <c r="I148" s="39"/>
      <c r="J148" s="39"/>
      <c r="K148" s="39"/>
      <c r="L148" s="40"/>
      <c r="M148" s="39"/>
      <c r="N148" s="38"/>
      <c r="O148" s="38"/>
      <c r="P148" s="38"/>
      <c r="Q148" s="38"/>
    </row>
    <row r="149" customFormat="false" ht="14.25" hidden="false" customHeight="true" outlineLevel="0" collapsed="false">
      <c r="B149" s="49"/>
      <c r="C149" s="39"/>
      <c r="D149" s="39"/>
      <c r="E149" s="39"/>
      <c r="F149" s="39"/>
      <c r="G149" s="39"/>
      <c r="H149" s="39"/>
      <c r="I149" s="39"/>
      <c r="J149" s="39"/>
      <c r="K149" s="39"/>
      <c r="L149" s="40"/>
      <c r="M149" s="39"/>
      <c r="N149" s="38"/>
      <c r="O149" s="38"/>
      <c r="P149" s="38"/>
      <c r="Q149" s="38"/>
    </row>
    <row r="150" customFormat="false" ht="14.25" hidden="false" customHeight="true" outlineLevel="0" collapsed="false">
      <c r="B150" s="49" t="s">
        <v>149</v>
      </c>
      <c r="C150" s="39"/>
      <c r="D150" s="39"/>
      <c r="E150" s="39"/>
      <c r="F150" s="39"/>
      <c r="G150" s="39"/>
      <c r="H150" s="39"/>
      <c r="I150" s="39"/>
      <c r="J150" s="39"/>
      <c r="K150" s="39"/>
      <c r="L150" s="40"/>
      <c r="M150" s="39"/>
      <c r="N150" s="38"/>
      <c r="O150" s="38"/>
      <c r="P150" s="38"/>
      <c r="Q150" s="38"/>
    </row>
    <row r="151" customFormat="false" ht="14.25" hidden="false" customHeight="true" outlineLevel="0" collapsed="false">
      <c r="B151" s="50" t="s">
        <v>150</v>
      </c>
      <c r="C151" s="39"/>
      <c r="D151" s="39"/>
      <c r="E151" s="39"/>
      <c r="F151" s="39"/>
      <c r="G151" s="39"/>
      <c r="H151" s="39"/>
      <c r="I151" s="39"/>
      <c r="J151" s="39"/>
      <c r="K151" s="39"/>
      <c r="L151" s="40"/>
      <c r="M151" s="39"/>
      <c r="N151" s="38"/>
      <c r="O151" s="38"/>
      <c r="P151" s="38"/>
      <c r="Q151" s="38"/>
    </row>
    <row r="152" customFormat="false" ht="14.25" hidden="false" customHeight="true" outlineLevel="0" collapsed="false">
      <c r="B152" s="50" t="s">
        <v>151</v>
      </c>
      <c r="C152" s="52"/>
      <c r="D152" s="38"/>
      <c r="E152" s="38"/>
      <c r="F152" s="38"/>
      <c r="G152" s="38"/>
      <c r="H152" s="38"/>
      <c r="I152" s="39"/>
      <c r="J152" s="39"/>
      <c r="K152" s="39"/>
      <c r="L152" s="40"/>
      <c r="M152" s="39"/>
      <c r="N152" s="38"/>
      <c r="O152" s="38"/>
      <c r="P152" s="38"/>
      <c r="Q152" s="38"/>
    </row>
    <row r="153" customFormat="false" ht="14.25" hidden="false" customHeight="true" outlineLevel="0" collapsed="false">
      <c r="B153" s="38"/>
      <c r="C153" s="52"/>
      <c r="D153" s="38"/>
      <c r="E153" s="38"/>
      <c r="F153" s="38"/>
      <c r="G153" s="38"/>
      <c r="H153" s="38"/>
      <c r="I153" s="39"/>
      <c r="J153" s="39"/>
      <c r="K153" s="39"/>
      <c r="L153" s="40"/>
      <c r="M153" s="39"/>
      <c r="N153" s="38"/>
      <c r="O153" s="38"/>
      <c r="P153" s="38"/>
      <c r="Q153" s="38"/>
    </row>
    <row r="154" customFormat="false" ht="14.25" hidden="false" customHeight="true" outlineLevel="0" collapsed="false">
      <c r="B154" s="38"/>
      <c r="C154" s="52"/>
      <c r="D154" s="38"/>
      <c r="E154" s="38"/>
      <c r="F154" s="38"/>
      <c r="G154" s="38"/>
      <c r="H154" s="39"/>
      <c r="I154" s="39"/>
      <c r="J154" s="39"/>
      <c r="K154" s="39"/>
      <c r="L154" s="40"/>
      <c r="M154" s="39"/>
      <c r="N154" s="38"/>
      <c r="O154" s="38"/>
      <c r="P154" s="38"/>
      <c r="Q154" s="38"/>
    </row>
    <row r="155" customFormat="false" ht="14.25" hidden="false" customHeight="true" outlineLevel="0" collapsed="false">
      <c r="B155" s="38"/>
      <c r="C155" s="52"/>
      <c r="D155" s="38"/>
      <c r="E155" s="38"/>
      <c r="F155" s="38"/>
      <c r="G155" s="38"/>
      <c r="H155" s="39"/>
      <c r="I155" s="39"/>
      <c r="J155" s="39"/>
      <c r="K155" s="39"/>
      <c r="L155" s="40"/>
      <c r="M155" s="39"/>
      <c r="N155" s="38"/>
      <c r="O155" s="38"/>
      <c r="P155" s="38"/>
      <c r="Q155" s="38"/>
    </row>
  </sheetData>
  <mergeCells count="12">
    <mergeCell ref="B24:F24"/>
    <mergeCell ref="B36:F36"/>
    <mergeCell ref="B38:D38"/>
    <mergeCell ref="B39:H39"/>
    <mergeCell ref="H70:I70"/>
    <mergeCell ref="I80:I81"/>
    <mergeCell ref="G82:I82"/>
    <mergeCell ref="I84:I85"/>
    <mergeCell ref="G90:I90"/>
    <mergeCell ref="G93:I93"/>
    <mergeCell ref="G94:I94"/>
    <mergeCell ref="G95:I95"/>
  </mergeCells>
  <hyperlinks>
    <hyperlink ref="D2" location="nam_aggregata_mappa!B30" display="Beni e servizi"/>
    <hyperlink ref="E2" location="nam_aggregata_mappa!B38" display="Produzione"/>
    <hyperlink ref="F2" location="nam_aggregata_mappa!B49" display="Generazione del reddito"/>
    <hyperlink ref="G2" location="nam_aggregata_mappa!B59" display="Imposte indirette nette sui prodotti e Iva"/>
    <hyperlink ref="H2" location="nam_aggregata_mappa!B71" display="Allocazione dei redditi primari"/>
    <hyperlink ref="I2" location="nam_aggregata_mappa!B83" display="Distribuzione secondaria del reddito"/>
    <hyperlink ref="J2" location="nam_aggregata_mappa!B95" display="Utilizzo del reddito"/>
    <hyperlink ref="K2" location="nam_aggregata_mappa!B106" display="Capitale"/>
    <hyperlink ref="L2" location="nam_aggregata_mappa!B116" display="Capitale:        Var.   scorte   -- Oggetti di valore"/>
    <hyperlink ref="M2" location="nam_aggregata_mappa!B123" display="Capitale: Acquis. meno cessioni di attività non finanz. non prodotte"/>
    <hyperlink ref="N2" location="nam_aggregata_mappa!B130" display="Capitale: Saldo del conto economico       "/>
    <hyperlink ref="O2" location="nam_aggregata_mappa!B140" display="Resto del Mondo           (corr.)"/>
    <hyperlink ref="P2" location="nam_aggregata_mappa!B152" display="Resto del Mondo           (cap.)"/>
    <hyperlink ref="B4" location="nam_aggregata_mappa!B25" display="Beni e servizi"/>
    <hyperlink ref="B5" location="nam_aggregata_mappa!B36" display="Produzione"/>
    <hyperlink ref="B6" location="nam_aggregata_mappa!B45" display="Generazione del reddito"/>
    <hyperlink ref="B7" location="nam_aggregata_mappa!B57" display="Imposte indirette nette sui prodotti e Iva"/>
    <hyperlink ref="B8" location="nam_aggregata_mappa!B64" display="Allocazione dei redditi primari"/>
    <hyperlink ref="B9" location="nam_aggregata_mappa!B78" display="Distribuzione secondaria del reddito"/>
    <hyperlink ref="B10" location="nam_aggregata_mappa!B89" display="Utilizzo del reddito"/>
    <hyperlink ref="B11" location="nam_aggregata_mappa!B101" display="Capitale"/>
    <hyperlink ref="B12" location="nam_aggregata_mappa!B115" display="Capitale:    Var.   scorte   --  Oggetti di valore"/>
    <hyperlink ref="B13" location="nam_aggregata_mappa!B121" display="Capitale: Acquis. meno cessioni di attività non finanz. non prodotte"/>
    <hyperlink ref="B14" location="nam_aggregata_mappa!B128" display="Capitale: Saldo del conto economico       "/>
    <hyperlink ref="B15" location="nam_aggregata_mappa!B135" display="Resto del Mondo  (corr.)"/>
    <hyperlink ref="B16" location="nam_aggregata_mappa!B149" display="Resto del Mondo   (cap.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68" width="5.85"/>
    <col collapsed="false" customWidth="true" hidden="false" outlineLevel="0" max="3" min="3" style="0" width="61.14"/>
    <col collapsed="false" customWidth="true" hidden="false" outlineLevel="0" max="22" min="4" style="0" width="19.28"/>
    <col collapsed="false" customWidth="true" hidden="false" outlineLevel="0" max="23" min="23" style="0" width="18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98" t="s">
        <v>225</v>
      </c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8" hidden="false" customHeight="true" outlineLevel="0" collapsed="false">
      <c r="B2" s="99"/>
      <c r="D2" s="100" t="s">
        <v>189</v>
      </c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4" customFormat="true" ht="85.5" hidden="false" customHeight="true" outlineLevel="0" collapsed="false">
      <c r="A3" s="97"/>
      <c r="B3" s="99"/>
      <c r="C3" s="128"/>
      <c r="D3" s="101" t="s">
        <v>190</v>
      </c>
      <c r="E3" s="101" t="s">
        <v>191</v>
      </c>
      <c r="F3" s="101" t="s">
        <v>192</v>
      </c>
      <c r="G3" s="101" t="s">
        <v>193</v>
      </c>
      <c r="H3" s="101" t="s">
        <v>194</v>
      </c>
      <c r="I3" s="101" t="s">
        <v>195</v>
      </c>
      <c r="J3" s="101" t="s">
        <v>196</v>
      </c>
      <c r="K3" s="101" t="s">
        <v>197</v>
      </c>
      <c r="L3" s="101" t="s">
        <v>198</v>
      </c>
      <c r="M3" s="101" t="s">
        <v>199</v>
      </c>
      <c r="N3" s="101" t="s">
        <v>200</v>
      </c>
      <c r="O3" s="101" t="s">
        <v>201</v>
      </c>
      <c r="P3" s="101" t="s">
        <v>202</v>
      </c>
      <c r="Q3" s="101" t="s">
        <v>203</v>
      </c>
      <c r="R3" s="101" t="s">
        <v>204</v>
      </c>
      <c r="S3" s="101" t="s">
        <v>205</v>
      </c>
      <c r="T3" s="101" t="s">
        <v>206</v>
      </c>
      <c r="U3" s="101" t="s">
        <v>207</v>
      </c>
      <c r="V3" s="101" t="s">
        <v>208</v>
      </c>
      <c r="W3" s="101" t="s">
        <v>209</v>
      </c>
      <c r="X3" s="113" t="s">
        <v>210</v>
      </c>
      <c r="Y3" s="48"/>
    </row>
    <row r="4" customFormat="false" ht="15" hidden="false" customHeight="false" outlineLevel="0" collapsed="false">
      <c r="C4" s="68"/>
      <c r="D4" s="97"/>
      <c r="E4" s="68"/>
      <c r="F4" s="97"/>
    </row>
    <row r="5" customFormat="false" ht="15" hidden="false" customHeight="true" outlineLevel="0" collapsed="false">
      <c r="A5" s="130" t="s">
        <v>213</v>
      </c>
      <c r="B5" s="63" t="n">
        <v>1</v>
      </c>
      <c r="C5" s="104" t="s">
        <v>190</v>
      </c>
      <c r="D5" s="110" t="n">
        <v>52680.8059874111</v>
      </c>
      <c r="E5" s="110" t="n">
        <v>0</v>
      </c>
      <c r="F5" s="110" t="n">
        <v>1070.7391186422</v>
      </c>
      <c r="G5" s="110" t="n">
        <v>1474.7342823936</v>
      </c>
      <c r="H5" s="110" t="n">
        <v>0</v>
      </c>
      <c r="I5" s="110" t="n">
        <v>0</v>
      </c>
      <c r="J5" s="110" t="n">
        <v>277.2935332992</v>
      </c>
      <c r="K5" s="110" t="n">
        <v>0</v>
      </c>
      <c r="L5" s="110" t="n">
        <v>1062.6000135946</v>
      </c>
      <c r="M5" s="110" t="n">
        <v>10.5938765721</v>
      </c>
      <c r="N5" s="110" t="n">
        <v>0</v>
      </c>
      <c r="O5" s="110" t="n">
        <v>0</v>
      </c>
      <c r="P5" s="110" t="n">
        <v>8.9675870676</v>
      </c>
      <c r="Q5" s="110" t="n">
        <v>364.8650787527</v>
      </c>
      <c r="R5" s="110" t="n">
        <v>0</v>
      </c>
      <c r="S5" s="110" t="n">
        <v>0</v>
      </c>
      <c r="T5" s="110" t="n">
        <v>0</v>
      </c>
      <c r="U5" s="110" t="n">
        <v>0</v>
      </c>
      <c r="V5" s="110" t="n">
        <v>0</v>
      </c>
      <c r="W5" s="110" t="n">
        <v>0</v>
      </c>
      <c r="X5" s="105" t="n">
        <f aca="false">SUM(D5:W5)</f>
        <v>56950.5994777331</v>
      </c>
      <c r="Y5" s="105"/>
    </row>
    <row r="6" customFormat="false" ht="15" hidden="false" customHeight="false" outlineLevel="0" collapsed="false">
      <c r="A6" s="130"/>
      <c r="B6" s="63" t="n">
        <v>2</v>
      </c>
      <c r="C6" s="104" t="s">
        <v>191</v>
      </c>
      <c r="D6" s="110" t="n">
        <v>0</v>
      </c>
      <c r="E6" s="110" t="n">
        <v>8184.8473901024</v>
      </c>
      <c r="F6" s="110" t="n">
        <v>658.9670832626</v>
      </c>
      <c r="G6" s="110" t="n">
        <v>0</v>
      </c>
      <c r="H6" s="110" t="n">
        <v>6.4556121279</v>
      </c>
      <c r="I6" s="110" t="n">
        <v>67.2358930294</v>
      </c>
      <c r="J6" s="110" t="n">
        <v>56.5477145045</v>
      </c>
      <c r="K6" s="110" t="n">
        <v>5.0194757166</v>
      </c>
      <c r="L6" s="110" t="n">
        <v>0</v>
      </c>
      <c r="M6" s="110" t="n">
        <v>25.1339897416</v>
      </c>
      <c r="N6" s="110" t="n">
        <v>0</v>
      </c>
      <c r="O6" s="110" t="n">
        <v>85.2022159412</v>
      </c>
      <c r="P6" s="110" t="n">
        <v>1211.0726604933</v>
      </c>
      <c r="Q6" s="110" t="n">
        <v>23.8447651673</v>
      </c>
      <c r="R6" s="110" t="n">
        <v>0</v>
      </c>
      <c r="S6" s="110" t="n">
        <v>0</v>
      </c>
      <c r="T6" s="110" t="n">
        <v>0</v>
      </c>
      <c r="U6" s="110" t="n">
        <v>0</v>
      </c>
      <c r="V6" s="110" t="n">
        <v>0</v>
      </c>
      <c r="W6" s="110" t="n">
        <v>0</v>
      </c>
      <c r="X6" s="105" t="n">
        <f aca="false">SUM(D6:W6)</f>
        <v>10324.3268000868</v>
      </c>
      <c r="Y6" s="105"/>
    </row>
    <row r="7" customFormat="false" ht="15" hidden="false" customHeight="false" outlineLevel="0" collapsed="false">
      <c r="A7" s="130"/>
      <c r="B7" s="63" t="n">
        <v>3</v>
      </c>
      <c r="C7" s="104" t="s">
        <v>192</v>
      </c>
      <c r="D7" s="110" t="n">
        <v>0</v>
      </c>
      <c r="E7" s="110" t="n">
        <v>1616.1744885001</v>
      </c>
      <c r="F7" s="110" t="n">
        <v>844834.623967426</v>
      </c>
      <c r="G7" s="110" t="n">
        <v>950.7921517383</v>
      </c>
      <c r="H7" s="110" t="n">
        <v>3564.4771073865</v>
      </c>
      <c r="I7" s="110" t="n">
        <v>555.1759645119</v>
      </c>
      <c r="J7" s="110" t="n">
        <v>19810.2540788383</v>
      </c>
      <c r="K7" s="110" t="n">
        <v>442.9171232727</v>
      </c>
      <c r="L7" s="110" t="n">
        <v>116.6479949357</v>
      </c>
      <c r="M7" s="110" t="n">
        <v>2054.6567820878</v>
      </c>
      <c r="N7" s="110" t="n">
        <v>0</v>
      </c>
      <c r="O7" s="110" t="n">
        <v>965.5542727772</v>
      </c>
      <c r="P7" s="110" t="n">
        <v>14646.663526641</v>
      </c>
      <c r="Q7" s="110" t="n">
        <v>5710.9645661274</v>
      </c>
      <c r="R7" s="110" t="n">
        <v>0</v>
      </c>
      <c r="S7" s="110" t="n">
        <v>0.527793341</v>
      </c>
      <c r="T7" s="110" t="n">
        <v>0.2359229295</v>
      </c>
      <c r="U7" s="110" t="n">
        <v>0.8026266208</v>
      </c>
      <c r="V7" s="110" t="n">
        <v>674.0920404719</v>
      </c>
      <c r="W7" s="110" t="n">
        <v>0</v>
      </c>
      <c r="X7" s="105" t="n">
        <f aca="false">SUM(D7:W7)</f>
        <v>895944.560407606</v>
      </c>
      <c r="Y7" s="105"/>
    </row>
    <row r="8" customFormat="false" ht="15" hidden="false" customHeight="true" outlineLevel="0" collapsed="false">
      <c r="A8" s="130"/>
      <c r="B8" s="63" t="n">
        <v>4</v>
      </c>
      <c r="C8" s="104" t="s">
        <v>193</v>
      </c>
      <c r="D8" s="110" t="n">
        <v>0</v>
      </c>
      <c r="E8" s="110" t="n">
        <v>122.3547704481</v>
      </c>
      <c r="F8" s="110" t="n">
        <v>105.74</v>
      </c>
      <c r="G8" s="110" t="n">
        <v>78347.1560656081</v>
      </c>
      <c r="H8" s="110" t="n">
        <v>0.7799960223</v>
      </c>
      <c r="I8" s="110" t="n">
        <v>951.7</v>
      </c>
      <c r="J8" s="110" t="n">
        <v>9517.7281422414</v>
      </c>
      <c r="K8" s="110" t="n">
        <v>41.1692545532</v>
      </c>
      <c r="L8" s="110" t="n">
        <v>0</v>
      </c>
      <c r="M8" s="110" t="n">
        <v>102.50516891</v>
      </c>
      <c r="N8" s="110" t="n">
        <v>0.0392988157</v>
      </c>
      <c r="O8" s="110" t="n">
        <v>85.6876822866</v>
      </c>
      <c r="P8" s="110" t="n">
        <v>41.3781927039</v>
      </c>
      <c r="Q8" s="110" t="n">
        <v>258.4540712752</v>
      </c>
      <c r="R8" s="110" t="n">
        <v>0</v>
      </c>
      <c r="S8" s="110" t="n">
        <v>0</v>
      </c>
      <c r="T8" s="110" t="n">
        <v>0</v>
      </c>
      <c r="U8" s="110" t="n">
        <v>0</v>
      </c>
      <c r="V8" s="110" t="n">
        <v>0</v>
      </c>
      <c r="W8" s="110" t="n">
        <v>0</v>
      </c>
      <c r="X8" s="105" t="n">
        <f aca="false">SUM(D8:W8)</f>
        <v>89574.6926428645</v>
      </c>
      <c r="Y8" s="105"/>
    </row>
    <row r="9" customFormat="false" ht="30" hidden="false" customHeight="true" outlineLevel="0" collapsed="false">
      <c r="A9" s="130"/>
      <c r="B9" s="63" t="n">
        <v>5</v>
      </c>
      <c r="C9" s="107" t="s">
        <v>194</v>
      </c>
      <c r="D9" s="110" t="n">
        <v>0</v>
      </c>
      <c r="E9" s="110" t="n">
        <v>0</v>
      </c>
      <c r="F9" s="110" t="n">
        <v>24.9029802603</v>
      </c>
      <c r="G9" s="110" t="n">
        <v>900.6107077134</v>
      </c>
      <c r="H9" s="110" t="n">
        <v>38852.1919153981</v>
      </c>
      <c r="I9" s="110" t="n">
        <v>299.3144793684</v>
      </c>
      <c r="J9" s="110" t="n">
        <v>278.7792761877</v>
      </c>
      <c r="K9" s="110" t="n">
        <v>41.8975146719</v>
      </c>
      <c r="L9" s="110" t="n">
        <v>0</v>
      </c>
      <c r="M9" s="110" t="n">
        <v>32.8656530178</v>
      </c>
      <c r="N9" s="110" t="n">
        <v>0</v>
      </c>
      <c r="O9" s="110" t="n">
        <v>42.5408685554</v>
      </c>
      <c r="P9" s="110" t="n">
        <v>46.2564687283</v>
      </c>
      <c r="Q9" s="110" t="n">
        <v>4073.3913188457</v>
      </c>
      <c r="R9" s="110" t="n">
        <v>0</v>
      </c>
      <c r="S9" s="110" t="n">
        <v>0</v>
      </c>
      <c r="T9" s="110" t="n">
        <v>0</v>
      </c>
      <c r="U9" s="110" t="n">
        <v>0</v>
      </c>
      <c r="V9" s="110" t="n">
        <v>0</v>
      </c>
      <c r="W9" s="110" t="n">
        <v>0</v>
      </c>
      <c r="X9" s="105" t="n">
        <f aca="false">SUM(D9:W9)</f>
        <v>44592.751182747</v>
      </c>
      <c r="Y9" s="105"/>
    </row>
    <row r="10" customFormat="false" ht="15" hidden="false" customHeight="false" outlineLevel="0" collapsed="false">
      <c r="A10" s="130"/>
      <c r="B10" s="63" t="n">
        <v>6</v>
      </c>
      <c r="C10" s="104" t="s">
        <v>195</v>
      </c>
      <c r="D10" s="110" t="n">
        <v>0</v>
      </c>
      <c r="E10" s="110" t="n">
        <v>32.3180876779</v>
      </c>
      <c r="F10" s="110" t="n">
        <v>483.3571563041</v>
      </c>
      <c r="G10" s="110" t="n">
        <v>93.5158912318</v>
      </c>
      <c r="H10" s="110" t="n">
        <v>222.4454552102</v>
      </c>
      <c r="I10" s="110" t="n">
        <v>184475.06295394</v>
      </c>
      <c r="J10" s="110" t="n">
        <v>3166.3595547595</v>
      </c>
      <c r="K10" s="110" t="n">
        <v>451.7454465216</v>
      </c>
      <c r="L10" s="110" t="n">
        <v>3.0543803068</v>
      </c>
      <c r="M10" s="110" t="n">
        <v>19.3019172377</v>
      </c>
      <c r="N10" s="110" t="n">
        <v>0</v>
      </c>
      <c r="O10" s="110" t="n">
        <v>1231.5737060553</v>
      </c>
      <c r="P10" s="110" t="n">
        <v>9449.1368084928</v>
      </c>
      <c r="Q10" s="110" t="n">
        <v>22.7753520761</v>
      </c>
      <c r="R10" s="110" t="n">
        <v>0</v>
      </c>
      <c r="S10" s="110" t="n">
        <v>0.2013481321</v>
      </c>
      <c r="T10" s="110" t="n">
        <v>0</v>
      </c>
      <c r="U10" s="110" t="n">
        <v>3.4248590215</v>
      </c>
      <c r="V10" s="110" t="n">
        <v>0</v>
      </c>
      <c r="W10" s="110" t="n">
        <v>0</v>
      </c>
      <c r="X10" s="105" t="n">
        <f aca="false">SUM(D10:W10)</f>
        <v>199654.272916967</v>
      </c>
      <c r="Y10" s="105"/>
    </row>
    <row r="11" customFormat="false" ht="27" hidden="false" customHeight="true" outlineLevel="0" collapsed="false">
      <c r="A11" s="130"/>
      <c r="B11" s="63" t="n">
        <v>7</v>
      </c>
      <c r="C11" s="107" t="s">
        <v>211</v>
      </c>
      <c r="D11" s="110" t="n">
        <v>951.3428413626</v>
      </c>
      <c r="E11" s="110" t="n">
        <v>9.6022893136</v>
      </c>
      <c r="F11" s="110" t="n">
        <v>17215.9086679784</v>
      </c>
      <c r="G11" s="110" t="n">
        <v>94.1370733273</v>
      </c>
      <c r="H11" s="110" t="n">
        <v>516.6223021621</v>
      </c>
      <c r="I11" s="110" t="n">
        <v>166.9014491111</v>
      </c>
      <c r="J11" s="110" t="n">
        <v>276374.646108354</v>
      </c>
      <c r="K11" s="110" t="n">
        <v>5805.0366328445</v>
      </c>
      <c r="L11" s="110" t="n">
        <v>2974.6611637119</v>
      </c>
      <c r="M11" s="110" t="n">
        <v>3578.0460285343</v>
      </c>
      <c r="N11" s="110" t="n">
        <v>301.5492617156</v>
      </c>
      <c r="O11" s="110" t="n">
        <v>1760.666737035</v>
      </c>
      <c r="P11" s="110" t="n">
        <v>6217.8180928724</v>
      </c>
      <c r="Q11" s="110" t="n">
        <v>5404.0607154486</v>
      </c>
      <c r="R11" s="110" t="n">
        <v>0.6291368503</v>
      </c>
      <c r="S11" s="110" t="n">
        <v>1.9193498123</v>
      </c>
      <c r="T11" s="110" t="n">
        <v>412.5739932921</v>
      </c>
      <c r="U11" s="110" t="n">
        <v>161.9076773478</v>
      </c>
      <c r="V11" s="110" t="n">
        <v>618.2576637624</v>
      </c>
      <c r="W11" s="110" t="n">
        <v>0</v>
      </c>
      <c r="X11" s="105" t="n">
        <f aca="false">SUM(D11:W11)</f>
        <v>322566.287184836</v>
      </c>
      <c r="Y11" s="105"/>
    </row>
    <row r="12" customFormat="false" ht="15" hidden="false" customHeight="false" outlineLevel="0" collapsed="false">
      <c r="A12" s="130"/>
      <c r="B12" s="63" t="n">
        <v>8</v>
      </c>
      <c r="C12" s="104" t="s">
        <v>197</v>
      </c>
      <c r="D12" s="110" t="n">
        <v>0</v>
      </c>
      <c r="E12" s="110" t="n">
        <v>0.4985230585</v>
      </c>
      <c r="F12" s="110" t="n">
        <v>1344.8112270808</v>
      </c>
      <c r="G12" s="110" t="n">
        <v>17.8440006471</v>
      </c>
      <c r="H12" s="110" t="n">
        <v>12.5845014557</v>
      </c>
      <c r="I12" s="110" t="n">
        <v>697.3981706094</v>
      </c>
      <c r="J12" s="110" t="n">
        <v>530.6734700956</v>
      </c>
      <c r="K12" s="110" t="n">
        <v>175864.121407333</v>
      </c>
      <c r="L12" s="110" t="n">
        <v>2742.3690318895</v>
      </c>
      <c r="M12" s="110" t="n">
        <v>198.7148102613</v>
      </c>
      <c r="N12" s="110" t="n">
        <v>11.0191997957</v>
      </c>
      <c r="O12" s="110" t="n">
        <v>425.5902489615</v>
      </c>
      <c r="P12" s="110" t="n">
        <v>1835.9425755536</v>
      </c>
      <c r="Q12" s="110" t="n">
        <v>1999.2375223402</v>
      </c>
      <c r="R12" s="110" t="n">
        <v>0</v>
      </c>
      <c r="S12" s="110" t="n">
        <v>0</v>
      </c>
      <c r="T12" s="110" t="n">
        <v>0.1328877964</v>
      </c>
      <c r="U12" s="110" t="n">
        <v>0</v>
      </c>
      <c r="V12" s="110" t="n">
        <v>62.6661467721</v>
      </c>
      <c r="W12" s="110" t="n">
        <v>0</v>
      </c>
      <c r="X12" s="105" t="n">
        <f aca="false">SUM(D12:W12)</f>
        <v>185743.60372365</v>
      </c>
      <c r="Y12" s="105"/>
    </row>
    <row r="13" customFormat="false" ht="15" hidden="false" customHeight="false" outlineLevel="0" collapsed="false">
      <c r="A13" s="130"/>
      <c r="B13" s="63" t="n">
        <v>9</v>
      </c>
      <c r="C13" s="104" t="s">
        <v>198</v>
      </c>
      <c r="D13" s="110" t="n">
        <v>0</v>
      </c>
      <c r="E13" s="110" t="n">
        <v>0.03295296</v>
      </c>
      <c r="F13" s="110" t="n">
        <v>81.6166431562</v>
      </c>
      <c r="G13" s="110" t="n">
        <v>0.1206520173</v>
      </c>
      <c r="H13" s="110" t="n">
        <v>0.2005013888</v>
      </c>
      <c r="I13" s="110" t="n">
        <v>2.5859479894</v>
      </c>
      <c r="J13" s="110" t="n">
        <v>757.3356138886</v>
      </c>
      <c r="K13" s="110" t="n">
        <v>15.9491124585</v>
      </c>
      <c r="L13" s="110" t="n">
        <v>100658.178155245</v>
      </c>
      <c r="M13" s="110" t="n">
        <v>22.4567258607</v>
      </c>
      <c r="N13" s="110" t="n">
        <v>0</v>
      </c>
      <c r="O13" s="110" t="n">
        <v>146.7531727321</v>
      </c>
      <c r="P13" s="110" t="n">
        <v>4.0424915096</v>
      </c>
      <c r="Q13" s="110" t="n">
        <v>180.9626003646</v>
      </c>
      <c r="R13" s="110" t="n">
        <v>0</v>
      </c>
      <c r="S13" s="110" t="n">
        <v>0.3222797033</v>
      </c>
      <c r="T13" s="110" t="n">
        <v>0.5244792844</v>
      </c>
      <c r="U13" s="110" t="n">
        <v>567.0537021865</v>
      </c>
      <c r="V13" s="110" t="n">
        <v>190.5294733733</v>
      </c>
      <c r="W13" s="110" t="n">
        <v>0</v>
      </c>
      <c r="X13" s="105" t="n">
        <f aca="false">SUM(D13:W13)</f>
        <v>102628.664504118</v>
      </c>
      <c r="Y13" s="105"/>
    </row>
    <row r="14" customFormat="false" ht="15" hidden="false" customHeight="false" outlineLevel="0" collapsed="false">
      <c r="A14" s="130"/>
      <c r="B14" s="63" t="n">
        <v>10</v>
      </c>
      <c r="C14" s="104" t="s">
        <v>199</v>
      </c>
      <c r="D14" s="110" t="n">
        <v>0</v>
      </c>
      <c r="E14" s="110" t="n">
        <v>0</v>
      </c>
      <c r="F14" s="110" t="n">
        <v>3719.0931730573</v>
      </c>
      <c r="G14" s="110" t="n">
        <v>294.9344781231</v>
      </c>
      <c r="H14" s="110" t="n">
        <v>0.0640257023</v>
      </c>
      <c r="I14" s="110" t="n">
        <v>34.59</v>
      </c>
      <c r="J14" s="110" t="n">
        <v>1288.6369331959</v>
      </c>
      <c r="K14" s="110" t="n">
        <v>0.4764455488</v>
      </c>
      <c r="L14" s="110" t="n">
        <v>2.5746091367</v>
      </c>
      <c r="M14" s="110" t="n">
        <v>104760.925628089</v>
      </c>
      <c r="N14" s="110" t="n">
        <v>0</v>
      </c>
      <c r="O14" s="110" t="n">
        <v>438.6687723561</v>
      </c>
      <c r="P14" s="110" t="n">
        <v>2994.4620213681</v>
      </c>
      <c r="Q14" s="110" t="n">
        <v>554.7006546933</v>
      </c>
      <c r="R14" s="110" t="n">
        <v>0</v>
      </c>
      <c r="S14" s="110" t="n">
        <v>430.7361374564</v>
      </c>
      <c r="T14" s="110" t="n">
        <v>0.1729976348</v>
      </c>
      <c r="U14" s="110" t="n">
        <v>0.960792612</v>
      </c>
      <c r="V14" s="110" t="n">
        <v>211.5527969874</v>
      </c>
      <c r="W14" s="110" t="n">
        <v>0</v>
      </c>
      <c r="X14" s="105" t="n">
        <f aca="false">SUM(D14:W14)</f>
        <v>114732.549465961</v>
      </c>
      <c r="Y14" s="105"/>
    </row>
    <row r="15" customFormat="false" ht="15" hidden="false" customHeight="false" outlineLevel="0" collapsed="false">
      <c r="A15" s="130"/>
      <c r="B15" s="63" t="n">
        <v>11</v>
      </c>
      <c r="C15" s="104" t="s">
        <v>200</v>
      </c>
      <c r="D15" s="110" t="n">
        <v>0</v>
      </c>
      <c r="E15" s="110" t="n">
        <v>0</v>
      </c>
      <c r="F15" s="110" t="n">
        <v>3.62</v>
      </c>
      <c r="G15" s="110" t="n">
        <v>0</v>
      </c>
      <c r="H15" s="110" t="n">
        <v>0.0165477305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86.0311716388</v>
      </c>
      <c r="N15" s="110" t="n">
        <v>140081.429819041</v>
      </c>
      <c r="O15" s="110" t="n">
        <v>670.8044865592</v>
      </c>
      <c r="P15" s="110" t="n">
        <v>308.7955734087</v>
      </c>
      <c r="Q15" s="110" t="n">
        <v>266.8471732856</v>
      </c>
      <c r="R15" s="110" t="n">
        <v>0</v>
      </c>
      <c r="S15" s="110" t="n">
        <v>0</v>
      </c>
      <c r="T15" s="110" t="n">
        <v>0</v>
      </c>
      <c r="U15" s="110" t="n">
        <v>0</v>
      </c>
      <c r="V15" s="110" t="n">
        <v>0</v>
      </c>
      <c r="W15" s="110" t="n">
        <v>0</v>
      </c>
      <c r="X15" s="105" t="n">
        <f aca="false">SUM(D15:W15)</f>
        <v>142617.544771664</v>
      </c>
      <c r="Y15" s="105"/>
    </row>
    <row r="16" customFormat="false" ht="15" hidden="false" customHeight="false" outlineLevel="0" collapsed="false">
      <c r="A16" s="130"/>
      <c r="B16" s="63" t="n">
        <v>12</v>
      </c>
      <c r="C16" s="104" t="s">
        <v>201</v>
      </c>
      <c r="D16" s="110" t="n">
        <v>0</v>
      </c>
      <c r="E16" s="110" t="n">
        <v>0</v>
      </c>
      <c r="F16" s="110" t="n">
        <v>0.1574434664</v>
      </c>
      <c r="G16" s="110" t="n">
        <v>5.2679803766</v>
      </c>
      <c r="H16" s="110" t="n">
        <v>0.0080794272</v>
      </c>
      <c r="I16" s="110" t="n">
        <v>773.645218466</v>
      </c>
      <c r="J16" s="110" t="n">
        <v>0.0018979046</v>
      </c>
      <c r="K16" s="110" t="n">
        <v>0.1555474388</v>
      </c>
      <c r="L16" s="110" t="n">
        <v>113.706665773</v>
      </c>
      <c r="M16" s="110" t="n">
        <v>49.5888174403</v>
      </c>
      <c r="N16" s="110" t="n">
        <v>0</v>
      </c>
      <c r="O16" s="110" t="n">
        <v>228934.362765732</v>
      </c>
      <c r="P16" s="110" t="n">
        <v>10.9237299769</v>
      </c>
      <c r="Q16" s="110" t="n">
        <v>89.2958361096</v>
      </c>
      <c r="R16" s="110" t="n">
        <v>0</v>
      </c>
      <c r="S16" s="110" t="n">
        <v>0</v>
      </c>
      <c r="T16" s="110" t="n">
        <v>0</v>
      </c>
      <c r="U16" s="110" t="n">
        <v>0.2385572288</v>
      </c>
      <c r="V16" s="110" t="n">
        <v>0</v>
      </c>
      <c r="W16" s="110" t="n">
        <v>0</v>
      </c>
      <c r="X16" s="105" t="n">
        <f aca="false">SUM(D16:W16)</f>
        <v>229977.35253934</v>
      </c>
      <c r="Y16" s="105"/>
    </row>
    <row r="17" customFormat="false" ht="15" hidden="false" customHeight="false" outlineLevel="0" collapsed="false">
      <c r="A17" s="130"/>
      <c r="B17" s="63" t="n">
        <v>13</v>
      </c>
      <c r="C17" s="104" t="s">
        <v>202</v>
      </c>
      <c r="D17" s="110" t="n">
        <v>0</v>
      </c>
      <c r="E17" s="110" t="n">
        <v>0</v>
      </c>
      <c r="F17" s="110" t="n">
        <v>774.2531050904</v>
      </c>
      <c r="G17" s="110" t="n">
        <v>468.2110815286</v>
      </c>
      <c r="H17" s="110" t="n">
        <v>0.3971285987</v>
      </c>
      <c r="I17" s="110" t="n">
        <v>1046.2426492615</v>
      </c>
      <c r="J17" s="110" t="n">
        <v>401.3580053541</v>
      </c>
      <c r="K17" s="110" t="n">
        <v>67.1656207043</v>
      </c>
      <c r="L17" s="110" t="n">
        <v>0.0237668186</v>
      </c>
      <c r="M17" s="110" t="n">
        <v>972.1894568568</v>
      </c>
      <c r="N17" s="110" t="n">
        <v>78.8700888582</v>
      </c>
      <c r="O17" s="110" t="n">
        <v>432.9548664363</v>
      </c>
      <c r="P17" s="110" t="n">
        <v>150943.197080691</v>
      </c>
      <c r="Q17" s="110" t="n">
        <v>425.5149701658</v>
      </c>
      <c r="R17" s="110" t="n">
        <v>0</v>
      </c>
      <c r="S17" s="110" t="n">
        <v>610.3981907848</v>
      </c>
      <c r="T17" s="110" t="n">
        <v>69.340806483</v>
      </c>
      <c r="U17" s="110" t="n">
        <v>49.4811355031</v>
      </c>
      <c r="V17" s="110" t="n">
        <v>386.0137407865</v>
      </c>
      <c r="W17" s="110" t="n">
        <v>0</v>
      </c>
      <c r="X17" s="105" t="n">
        <f aca="false">SUM(D17:W17)</f>
        <v>156725.611693922</v>
      </c>
      <c r="Y17" s="105"/>
    </row>
    <row r="18" customFormat="false" ht="15" hidden="false" customHeight="false" outlineLevel="0" collapsed="false">
      <c r="A18" s="130"/>
      <c r="B18" s="63" t="n">
        <v>14</v>
      </c>
      <c r="C18" s="104" t="s">
        <v>203</v>
      </c>
      <c r="D18" s="110" t="n">
        <v>0</v>
      </c>
      <c r="E18" s="110" t="n">
        <v>0</v>
      </c>
      <c r="F18" s="110" t="n">
        <v>513.4020690425</v>
      </c>
      <c r="G18" s="110" t="n">
        <v>98.9427263939</v>
      </c>
      <c r="H18" s="110" t="n">
        <v>186.0497955669</v>
      </c>
      <c r="I18" s="110" t="n">
        <v>3.4208967704</v>
      </c>
      <c r="J18" s="110" t="n">
        <v>1243.7184391668</v>
      </c>
      <c r="K18" s="110" t="n">
        <v>584.8397103323</v>
      </c>
      <c r="L18" s="110" t="n">
        <v>90.03847583</v>
      </c>
      <c r="M18" s="110" t="n">
        <v>291.0652990667</v>
      </c>
      <c r="N18" s="110" t="n">
        <v>19.1596282675</v>
      </c>
      <c r="O18" s="110" t="n">
        <v>218.0175173469</v>
      </c>
      <c r="P18" s="110" t="n">
        <v>6538.8222486238</v>
      </c>
      <c r="Q18" s="110" t="n">
        <v>85904.4118319932</v>
      </c>
      <c r="R18" s="110" t="n">
        <v>0</v>
      </c>
      <c r="S18" s="110" t="n">
        <v>1.132392427</v>
      </c>
      <c r="T18" s="110" t="n">
        <v>1.5811514838</v>
      </c>
      <c r="U18" s="110" t="n">
        <v>0.4324351066</v>
      </c>
      <c r="V18" s="110" t="n">
        <v>14.5086623824</v>
      </c>
      <c r="W18" s="110" t="n">
        <v>0</v>
      </c>
      <c r="X18" s="105" t="n">
        <f aca="false">SUM(D18:W18)</f>
        <v>95709.5432798007</v>
      </c>
      <c r="Y18" s="105"/>
    </row>
    <row r="19" customFormat="false" ht="33.75" hidden="false" customHeight="true" outlineLevel="0" collapsed="false">
      <c r="A19" s="130"/>
      <c r="B19" s="63" t="n">
        <v>15</v>
      </c>
      <c r="C19" s="107" t="s">
        <v>204</v>
      </c>
      <c r="D19" s="110" t="n">
        <v>0</v>
      </c>
      <c r="E19" s="110" t="n">
        <v>0</v>
      </c>
      <c r="F19" s="110" t="n">
        <v>51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45</v>
      </c>
      <c r="N19" s="110" t="n">
        <v>0</v>
      </c>
      <c r="O19" s="110" t="n">
        <v>619</v>
      </c>
      <c r="P19" s="110" t="n">
        <v>0</v>
      </c>
      <c r="Q19" s="110" t="n">
        <v>500</v>
      </c>
      <c r="R19" s="110" t="n">
        <v>125987.4</v>
      </c>
      <c r="S19" s="110" t="n">
        <v>70</v>
      </c>
      <c r="T19" s="110" t="n">
        <v>0</v>
      </c>
      <c r="U19" s="110" t="n">
        <v>0</v>
      </c>
      <c r="V19" s="110" t="n">
        <v>0</v>
      </c>
      <c r="W19" s="110" t="n">
        <v>0</v>
      </c>
      <c r="X19" s="105" t="n">
        <f aca="false">SUM(D19:W19)</f>
        <v>127872.4</v>
      </c>
      <c r="Y19" s="105"/>
    </row>
    <row r="20" customFormat="false" ht="15" hidden="false" customHeight="false" outlineLevel="0" collapsed="false">
      <c r="A20" s="130"/>
      <c r="B20" s="63" t="n">
        <v>16</v>
      </c>
      <c r="C20" s="104" t="s">
        <v>205</v>
      </c>
      <c r="D20" s="110" t="n">
        <v>0</v>
      </c>
      <c r="E20" s="110" t="n">
        <v>0</v>
      </c>
      <c r="F20" s="110" t="n">
        <v>85.0287885135</v>
      </c>
      <c r="G20" s="110" t="n">
        <v>0</v>
      </c>
      <c r="H20" s="110" t="n">
        <v>0</v>
      </c>
      <c r="I20" s="110" t="n">
        <v>0</v>
      </c>
      <c r="J20" s="110" t="n">
        <v>5.7725257541</v>
      </c>
      <c r="K20" s="110" t="n">
        <v>0</v>
      </c>
      <c r="L20" s="110" t="n">
        <v>12.8483949497</v>
      </c>
      <c r="M20" s="110" t="n">
        <v>270.0107070467</v>
      </c>
      <c r="N20" s="110" t="n">
        <v>0</v>
      </c>
      <c r="O20" s="110" t="n">
        <v>10.84983488</v>
      </c>
      <c r="P20" s="110" t="n">
        <v>6.6478472399</v>
      </c>
      <c r="Q20" s="110" t="n">
        <v>26.7895527422</v>
      </c>
      <c r="R20" s="110" t="n">
        <v>0</v>
      </c>
      <c r="S20" s="110" t="n">
        <v>70897.531466742</v>
      </c>
      <c r="T20" s="110" t="n">
        <v>1409.3652864357</v>
      </c>
      <c r="U20" s="110" t="n">
        <v>0.1675484467</v>
      </c>
      <c r="V20" s="110" t="n">
        <v>0.1946040642</v>
      </c>
      <c r="W20" s="110" t="n">
        <v>0</v>
      </c>
      <c r="X20" s="105" t="n">
        <f aca="false">SUM(D20:W20)</f>
        <v>72725.2065568147</v>
      </c>
      <c r="Y20" s="105"/>
    </row>
    <row r="21" customFormat="false" ht="15" hidden="false" customHeight="false" outlineLevel="0" collapsed="false">
      <c r="A21" s="130"/>
      <c r="B21" s="63" t="n">
        <v>17</v>
      </c>
      <c r="C21" s="104" t="s">
        <v>206</v>
      </c>
      <c r="D21" s="110" t="n">
        <v>0</v>
      </c>
      <c r="E21" s="110" t="n">
        <v>0</v>
      </c>
      <c r="F21" s="110" t="n">
        <v>1764.3727206225</v>
      </c>
      <c r="G21" s="110" t="n">
        <v>0</v>
      </c>
      <c r="H21" s="110" t="n">
        <v>1.219262358</v>
      </c>
      <c r="I21" s="110" t="n">
        <v>0.0282569377</v>
      </c>
      <c r="J21" s="110" t="n">
        <v>43.1599135307</v>
      </c>
      <c r="K21" s="110" t="n">
        <v>0.7341189035</v>
      </c>
      <c r="L21" s="110" t="n">
        <v>170.1948076423</v>
      </c>
      <c r="M21" s="110" t="n">
        <v>290.7074720039</v>
      </c>
      <c r="N21" s="110" t="n">
        <v>0</v>
      </c>
      <c r="O21" s="110" t="n">
        <v>42.9331686858</v>
      </c>
      <c r="P21" s="110" t="n">
        <v>865.6406178628</v>
      </c>
      <c r="Q21" s="110" t="n">
        <v>4.9595303436</v>
      </c>
      <c r="R21" s="110" t="n">
        <v>0</v>
      </c>
      <c r="S21" s="110" t="n">
        <v>54.7946616045</v>
      </c>
      <c r="T21" s="110" t="n">
        <v>145844.589806419</v>
      </c>
      <c r="U21" s="110" t="n">
        <v>0.4201757486</v>
      </c>
      <c r="V21" s="110" t="n">
        <v>0.1831995022</v>
      </c>
      <c r="W21" s="110" t="n">
        <v>0</v>
      </c>
      <c r="X21" s="105" t="n">
        <f aca="false">SUM(D21:W21)</f>
        <v>149083.937712165</v>
      </c>
      <c r="Y21" s="105"/>
    </row>
    <row r="22" customFormat="false" ht="15" hidden="false" customHeight="false" outlineLevel="0" collapsed="false">
      <c r="A22" s="130"/>
      <c r="B22" s="63" t="n">
        <v>18</v>
      </c>
      <c r="C22" s="104" t="s">
        <v>207</v>
      </c>
      <c r="D22" s="110" t="n">
        <v>2.5647708372</v>
      </c>
      <c r="E22" s="110" t="n">
        <v>0</v>
      </c>
      <c r="F22" s="110" t="n">
        <v>238.2430542716</v>
      </c>
      <c r="G22" s="110" t="n">
        <v>0.9696447743</v>
      </c>
      <c r="H22" s="110" t="n">
        <v>0.3225476466</v>
      </c>
      <c r="I22" s="110" t="n">
        <v>0</v>
      </c>
      <c r="J22" s="110" t="n">
        <v>194.0244955883</v>
      </c>
      <c r="K22" s="110" t="n">
        <v>9.5953524723</v>
      </c>
      <c r="L22" s="110" t="n">
        <v>2866.9857085912</v>
      </c>
      <c r="M22" s="110" t="n">
        <v>44.6889606515</v>
      </c>
      <c r="N22" s="110" t="n">
        <v>0.4826749726</v>
      </c>
      <c r="O22" s="110" t="n">
        <v>53.961434532</v>
      </c>
      <c r="P22" s="110" t="n">
        <v>63.9071370455</v>
      </c>
      <c r="Q22" s="110" t="n">
        <v>1541.9697432699</v>
      </c>
      <c r="R22" s="110" t="n">
        <v>0</v>
      </c>
      <c r="S22" s="110" t="n">
        <v>48.699304089</v>
      </c>
      <c r="T22" s="110" t="n">
        <v>7.2900245466</v>
      </c>
      <c r="U22" s="110" t="n">
        <v>36643.9689166788</v>
      </c>
      <c r="V22" s="110" t="n">
        <v>25.2029181443</v>
      </c>
      <c r="W22" s="110" t="n">
        <v>0</v>
      </c>
      <c r="X22" s="105" t="n">
        <f aca="false">SUM(D22:W22)</f>
        <v>41742.8766881117</v>
      </c>
      <c r="Y22" s="105"/>
    </row>
    <row r="23" customFormat="false" ht="15" hidden="false" customHeight="false" outlineLevel="0" collapsed="false">
      <c r="A23" s="130"/>
      <c r="B23" s="63" t="n">
        <v>19</v>
      </c>
      <c r="C23" s="104" t="s">
        <v>208</v>
      </c>
      <c r="D23" s="110" t="n">
        <v>0</v>
      </c>
      <c r="E23" s="110" t="n">
        <v>0</v>
      </c>
      <c r="F23" s="110" t="n">
        <v>662.0410893798</v>
      </c>
      <c r="G23" s="110" t="n">
        <v>0</v>
      </c>
      <c r="H23" s="110" t="n">
        <v>4.3172126661</v>
      </c>
      <c r="I23" s="110" t="n">
        <v>64.1086420556</v>
      </c>
      <c r="J23" s="110" t="n">
        <v>393.5291403205</v>
      </c>
      <c r="K23" s="110" t="n">
        <v>1.6161309404</v>
      </c>
      <c r="L23" s="110" t="n">
        <v>3025.5588670379</v>
      </c>
      <c r="M23" s="110" t="n">
        <v>124.7146988276</v>
      </c>
      <c r="N23" s="110" t="n">
        <v>0</v>
      </c>
      <c r="O23" s="110" t="n">
        <v>47.3443729528</v>
      </c>
      <c r="P23" s="110" t="n">
        <v>771.8331180603</v>
      </c>
      <c r="Q23" s="110" t="n">
        <v>64.3334581695</v>
      </c>
      <c r="R23" s="110" t="n">
        <v>0</v>
      </c>
      <c r="S23" s="110" t="n">
        <v>809.0709588726</v>
      </c>
      <c r="T23" s="110" t="n">
        <v>384.2400209059</v>
      </c>
      <c r="U23" s="110" t="n">
        <v>24.6856972938</v>
      </c>
      <c r="V23" s="110" t="n">
        <v>33643.5787969903</v>
      </c>
      <c r="W23" s="110" t="n">
        <v>0</v>
      </c>
      <c r="X23" s="105" t="n">
        <f aca="false">SUM(D23:W23)</f>
        <v>40020.9722044731</v>
      </c>
      <c r="Y23" s="105"/>
    </row>
    <row r="24" customFormat="false" ht="27" hidden="false" customHeight="true" outlineLevel="0" collapsed="false">
      <c r="A24" s="130"/>
      <c r="B24" s="62" t="n">
        <v>20</v>
      </c>
      <c r="C24" s="107" t="s">
        <v>209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0</v>
      </c>
      <c r="U24" s="110" t="n">
        <v>0</v>
      </c>
      <c r="V24" s="110" t="n">
        <v>0</v>
      </c>
      <c r="W24" s="110" t="n">
        <v>18956.62</v>
      </c>
      <c r="X24" s="105" t="n">
        <f aca="false">SUM(D24:W24)</f>
        <v>18956.62</v>
      </c>
      <c r="Y24" s="105"/>
    </row>
    <row r="25" customFormat="false" ht="15" hidden="false" customHeight="false" outlineLevel="0" collapsed="false">
      <c r="C25" s="113" t="s">
        <v>210</v>
      </c>
      <c r="D25" s="105" t="n">
        <f aca="false">SUM(D5:D24)</f>
        <v>53634.7135996109</v>
      </c>
      <c r="E25" s="105" t="n">
        <f aca="false">SUM(E5:E24)</f>
        <v>9965.8285020606</v>
      </c>
      <c r="F25" s="105" t="n">
        <f aca="false">SUM(F5:F24)</f>
        <v>873631.878287555</v>
      </c>
      <c r="G25" s="105" t="n">
        <f aca="false">SUM(G5:G24)</f>
        <v>82747.2367358734</v>
      </c>
      <c r="H25" s="105" t="n">
        <f aca="false">SUM(H5:H24)</f>
        <v>43368.1519908479</v>
      </c>
      <c r="I25" s="105" t="n">
        <f aca="false">SUM(I5:I24)</f>
        <v>189137.41052205</v>
      </c>
      <c r="J25" s="105" t="n">
        <f aca="false">SUM(J5:J24)</f>
        <v>314339.818842984</v>
      </c>
      <c r="K25" s="105" t="n">
        <f aca="false">SUM(K5:K24)</f>
        <v>183332.438893712</v>
      </c>
      <c r="L25" s="105" t="n">
        <f aca="false">SUM(L5:L24)</f>
        <v>113839.442035463</v>
      </c>
      <c r="M25" s="105" t="n">
        <f aca="false">SUM(M5:M24)</f>
        <v>114779.197163844</v>
      </c>
      <c r="N25" s="105" t="n">
        <f aca="false">SUM(N5:N24)</f>
        <v>140492.549971466</v>
      </c>
      <c r="O25" s="105" t="n">
        <f aca="false">SUM(O5:O24)</f>
        <v>236212.466123826</v>
      </c>
      <c r="P25" s="105" t="n">
        <f aca="false">SUM(P5:P24)</f>
        <v>195965.50777834</v>
      </c>
      <c r="Q25" s="105" t="n">
        <f aca="false">SUM(Q5:Q24)</f>
        <v>107417.378741171</v>
      </c>
      <c r="R25" s="105" t="n">
        <f aca="false">SUM(R5:R24)</f>
        <v>125988.02913685</v>
      </c>
      <c r="S25" s="105" t="n">
        <f aca="false">SUM(S5:S24)</f>
        <v>72925.333882965</v>
      </c>
      <c r="T25" s="105" t="n">
        <f aca="false">SUM(T5:T24)</f>
        <v>148130.047377211</v>
      </c>
      <c r="U25" s="105" t="n">
        <f aca="false">SUM(U5:U24)</f>
        <v>37453.544123795</v>
      </c>
      <c r="V25" s="105" t="n">
        <f aca="false">SUM(V5:V24)</f>
        <v>35826.780043237</v>
      </c>
      <c r="W25" s="105" t="n">
        <f aca="false">SUM(W5:W24)</f>
        <v>18956.62</v>
      </c>
      <c r="X25" s="131" t="n">
        <f aca="false">SUM(D25:W25)</f>
        <v>3098144.37375286</v>
      </c>
      <c r="Y25" s="105"/>
    </row>
    <row r="26" customFormat="false" ht="15" hidden="false" customHeight="false" outlineLevel="0" collapsed="false">
      <c r="C26" s="39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</row>
    <row r="27" customFormat="false" ht="15" hidden="false" customHeight="false" outlineLevel="0" collapsed="false"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</row>
    <row r="28" customFormat="false" ht="15" hidden="false" customHeight="false" outlineLevel="0" collapsed="false"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</row>
    <row r="29" customFormat="false" ht="15" hidden="false" customHeight="false" outlineLevel="0" collapsed="false"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</row>
    <row r="30" customFormat="false" ht="15" hidden="false" customHeight="false" outlineLevel="0" collapsed="false"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</row>
    <row r="31" customFormat="false" ht="15" hidden="false" customHeight="false" outlineLevel="0" collapsed="false"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" width="5.41"/>
    <col collapsed="false" customWidth="true" hidden="false" outlineLevel="0" max="3" min="3" style="0" width="34.41"/>
    <col collapsed="false" customWidth="true" hidden="false" outlineLevel="0" max="22" min="4" style="0" width="19.28"/>
    <col collapsed="false" customWidth="true" hidden="false" outlineLevel="0" max="23" min="23" style="0" width="18.56"/>
    <col collapsed="false" customWidth="true" hidden="false" outlineLevel="0" max="24" min="24" style="0" width="10.41"/>
    <col collapsed="false" customWidth="true" hidden="false" outlineLevel="0" max="27" min="27" style="0" width="17.42"/>
  </cols>
  <sheetData>
    <row r="1" customFormat="false" ht="18" hidden="false" customHeight="false" outlineLevel="0" collapsed="false">
      <c r="C1" s="98" t="s">
        <v>226</v>
      </c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5.75" hidden="false" customHeight="true" outlineLevel="0" collapsed="false">
      <c r="D2" s="112" t="s">
        <v>213</v>
      </c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</row>
    <row r="3" customFormat="false" ht="85.5" hidden="false" customHeight="true" outlineLevel="0" collapsed="false">
      <c r="A3" s="39"/>
      <c r="B3" s="104"/>
      <c r="C3" s="39"/>
      <c r="D3" s="101" t="s">
        <v>190</v>
      </c>
      <c r="E3" s="101" t="s">
        <v>191</v>
      </c>
      <c r="F3" s="101" t="s">
        <v>192</v>
      </c>
      <c r="G3" s="101" t="s">
        <v>193</v>
      </c>
      <c r="H3" s="101" t="s">
        <v>194</v>
      </c>
      <c r="I3" s="101" t="s">
        <v>195</v>
      </c>
      <c r="J3" s="101" t="s">
        <v>196</v>
      </c>
      <c r="K3" s="101" t="s">
        <v>197</v>
      </c>
      <c r="L3" s="101" t="s">
        <v>198</v>
      </c>
      <c r="M3" s="101" t="s">
        <v>199</v>
      </c>
      <c r="N3" s="101" t="s">
        <v>200</v>
      </c>
      <c r="O3" s="101" t="s">
        <v>201</v>
      </c>
      <c r="P3" s="101" t="s">
        <v>202</v>
      </c>
      <c r="Q3" s="101" t="s">
        <v>203</v>
      </c>
      <c r="R3" s="101" t="s">
        <v>204</v>
      </c>
      <c r="S3" s="101" t="s">
        <v>205</v>
      </c>
      <c r="T3" s="101" t="s">
        <v>206</v>
      </c>
      <c r="U3" s="101" t="s">
        <v>207</v>
      </c>
      <c r="V3" s="101" t="s">
        <v>208</v>
      </c>
      <c r="W3" s="101" t="s">
        <v>209</v>
      </c>
      <c r="X3" s="113" t="s">
        <v>210</v>
      </c>
    </row>
    <row r="4" customFormat="false" ht="13.5" hidden="false" customHeight="true" outlineLevel="0" collapsed="false">
      <c r="C4" s="38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2"/>
      <c r="W4" s="121"/>
      <c r="X4" s="132"/>
    </row>
    <row r="5" customFormat="false" ht="27" hidden="false" customHeight="true" outlineLevel="0" collapsed="false">
      <c r="B5" s="133" t="s">
        <v>227</v>
      </c>
      <c r="C5" s="134" t="s">
        <v>228</v>
      </c>
      <c r="D5" s="129" t="n">
        <v>8421.9</v>
      </c>
      <c r="E5" s="129" t="n">
        <v>1149.6</v>
      </c>
      <c r="F5" s="129" t="n">
        <v>132268.5</v>
      </c>
      <c r="G5" s="129" t="n">
        <v>5371.2</v>
      </c>
      <c r="H5" s="129" t="n">
        <v>7976.5</v>
      </c>
      <c r="I5" s="129" t="n">
        <v>30062.6</v>
      </c>
      <c r="J5" s="129" t="n">
        <v>67044.4</v>
      </c>
      <c r="K5" s="129" t="n">
        <v>35882</v>
      </c>
      <c r="L5" s="129" t="n">
        <v>24655.8</v>
      </c>
      <c r="M5" s="129" t="n">
        <v>23262.1</v>
      </c>
      <c r="N5" s="129" t="n">
        <v>34688.1</v>
      </c>
      <c r="O5" s="129" t="n">
        <v>2180.3</v>
      </c>
      <c r="P5" s="129" t="n">
        <v>25655.9</v>
      </c>
      <c r="Q5" s="129" t="n">
        <v>26605.1</v>
      </c>
      <c r="R5" s="129" t="n">
        <v>66807</v>
      </c>
      <c r="S5" s="129" t="n">
        <v>54447.2</v>
      </c>
      <c r="T5" s="129" t="n">
        <v>56717</v>
      </c>
      <c r="U5" s="129" t="n">
        <v>7527.3</v>
      </c>
      <c r="V5" s="129" t="n">
        <v>9578.1</v>
      </c>
      <c r="W5" s="129" t="n">
        <v>18957</v>
      </c>
      <c r="X5" s="129" t="n">
        <f aca="false">SUM(D5:W5)</f>
        <v>639257.6</v>
      </c>
      <c r="Z5" s="135"/>
      <c r="AA5" s="93"/>
    </row>
    <row r="6" customFormat="false" ht="25.5" hidden="false" customHeight="true" outlineLevel="0" collapsed="false">
      <c r="B6" s="133"/>
      <c r="C6" s="134" t="s">
        <v>229</v>
      </c>
      <c r="D6" s="129" t="n">
        <v>23776</v>
      </c>
      <c r="E6" s="129" t="n">
        <v>23.44</v>
      </c>
      <c r="F6" s="129" t="n">
        <v>8896</v>
      </c>
      <c r="G6" s="129" t="n">
        <v>262.82</v>
      </c>
      <c r="H6" s="129" t="n">
        <v>107.27</v>
      </c>
      <c r="I6" s="129" t="n">
        <v>17962</v>
      </c>
      <c r="J6" s="129" t="n">
        <v>49731</v>
      </c>
      <c r="K6" s="129" t="n">
        <v>13756</v>
      </c>
      <c r="L6" s="129" t="n">
        <v>7934.3</v>
      </c>
      <c r="M6" s="129" t="n">
        <v>3394.1</v>
      </c>
      <c r="N6" s="129" t="n">
        <v>4497.3</v>
      </c>
      <c r="O6" s="129" t="n">
        <v>32781</v>
      </c>
      <c r="P6" s="129" t="n">
        <v>54060</v>
      </c>
      <c r="Q6" s="129" t="n">
        <v>5056.4</v>
      </c>
      <c r="R6" s="129" t="n">
        <v>0</v>
      </c>
      <c r="S6" s="129" t="n">
        <v>2040.6</v>
      </c>
      <c r="T6" s="129" t="n">
        <v>20777</v>
      </c>
      <c r="U6" s="129" t="n">
        <v>3762.7</v>
      </c>
      <c r="V6" s="129" t="n">
        <v>9161.2</v>
      </c>
      <c r="W6" s="129" t="n">
        <v>0.04</v>
      </c>
      <c r="X6" s="129" t="n">
        <f aca="false">SUM(D6:W6)</f>
        <v>257979.17</v>
      </c>
      <c r="Z6" s="135"/>
    </row>
    <row r="7" customFormat="false" ht="27" hidden="false" customHeight="true" outlineLevel="0" collapsed="false">
      <c r="B7" s="133"/>
      <c r="C7" s="134" t="s">
        <v>230</v>
      </c>
      <c r="D7" s="129" t="n">
        <v>4184.7</v>
      </c>
      <c r="E7" s="129" t="n">
        <v>4374.3</v>
      </c>
      <c r="F7" s="129" t="n">
        <v>77992.71</v>
      </c>
      <c r="G7" s="129" t="n">
        <v>18775</v>
      </c>
      <c r="H7" s="129" t="n">
        <v>4769.91</v>
      </c>
      <c r="I7" s="129" t="n">
        <v>20624.93</v>
      </c>
      <c r="J7" s="129" t="n">
        <v>43427.3</v>
      </c>
      <c r="K7" s="129" t="n">
        <v>26467.57</v>
      </c>
      <c r="L7" s="129" t="n">
        <v>19389.85</v>
      </c>
      <c r="M7" s="129" t="n">
        <v>25758.89</v>
      </c>
      <c r="N7" s="129" t="n">
        <v>41570.8</v>
      </c>
      <c r="O7" s="129" t="n">
        <v>148751.6</v>
      </c>
      <c r="P7" s="129" t="n">
        <v>12405.48</v>
      </c>
      <c r="Q7" s="129" t="n">
        <v>11790.75</v>
      </c>
      <c r="R7" s="129" t="n">
        <v>28265.71</v>
      </c>
      <c r="S7" s="129" t="n">
        <v>3849.96</v>
      </c>
      <c r="T7" s="129" t="n">
        <v>8632.71</v>
      </c>
      <c r="U7" s="129" t="n">
        <v>4536.51</v>
      </c>
      <c r="V7" s="129" t="n">
        <v>4501.15</v>
      </c>
      <c r="W7" s="129" t="n">
        <v>0.02</v>
      </c>
      <c r="X7" s="129" t="n">
        <f aca="false">SUM(D7:W7)</f>
        <v>510069.85</v>
      </c>
      <c r="Z7" s="135"/>
    </row>
    <row r="8" customFormat="false" ht="30" hidden="false" customHeight="true" outlineLevel="0" collapsed="false">
      <c r="B8" s="133"/>
      <c r="C8" s="136" t="s">
        <v>231</v>
      </c>
      <c r="D8" s="129" t="n">
        <v>-4905.8</v>
      </c>
      <c r="E8" s="129" t="n">
        <v>60.76</v>
      </c>
      <c r="F8" s="129" t="n">
        <v>6495.65</v>
      </c>
      <c r="G8" s="129" t="n">
        <v>1338.64</v>
      </c>
      <c r="H8" s="129" t="n">
        <v>618.1</v>
      </c>
      <c r="I8" s="129" t="n">
        <v>1738.71</v>
      </c>
      <c r="J8" s="129" t="n">
        <v>3641.09</v>
      </c>
      <c r="K8" s="129" t="n">
        <v>2556.3</v>
      </c>
      <c r="L8" s="129" t="n">
        <v>1115.59</v>
      </c>
      <c r="M8" s="129" t="n">
        <v>1344.9</v>
      </c>
      <c r="N8" s="129" t="n">
        <v>4122.81</v>
      </c>
      <c r="O8" s="129" t="n">
        <v>19874.04</v>
      </c>
      <c r="P8" s="129" t="n">
        <v>1682.2</v>
      </c>
      <c r="Q8" s="129" t="n">
        <v>1144.85</v>
      </c>
      <c r="R8" s="129" t="n">
        <v>3805.2</v>
      </c>
      <c r="S8" s="129" t="n">
        <v>1989.5</v>
      </c>
      <c r="T8" s="129" t="n">
        <v>3218.04</v>
      </c>
      <c r="U8" s="129" t="n">
        <v>391.8</v>
      </c>
      <c r="V8" s="129" t="n">
        <v>320.86</v>
      </c>
      <c r="W8" s="129" t="n">
        <v>0</v>
      </c>
      <c r="X8" s="129" t="n">
        <f aca="false">SUM(D8:W8)</f>
        <v>50553.24</v>
      </c>
      <c r="Z8" s="135"/>
      <c r="AA8" s="93"/>
    </row>
    <row r="9" customFormat="false" ht="15" hidden="false" customHeight="false" outlineLevel="0" collapsed="false">
      <c r="C9" s="113" t="s">
        <v>210</v>
      </c>
      <c r="D9" s="129" t="n">
        <f aca="false">SUM(D5:D8)</f>
        <v>31476.8</v>
      </c>
      <c r="E9" s="129" t="n">
        <f aca="false">SUM(E5:E8)</f>
        <v>5608.1</v>
      </c>
      <c r="F9" s="129" t="n">
        <f aca="false">SUM(F5:F8)</f>
        <v>225652.86</v>
      </c>
      <c r="G9" s="129" t="n">
        <f aca="false">SUM(G5:G8)</f>
        <v>25747.66</v>
      </c>
      <c r="H9" s="129" t="n">
        <f aca="false">SUM(H5:H8)</f>
        <v>13471.78</v>
      </c>
      <c r="I9" s="129" t="n">
        <f aca="false">SUM(I5:I8)</f>
        <v>70388.24</v>
      </c>
      <c r="J9" s="129" t="n">
        <f aca="false">SUM(J5:J8)</f>
        <v>163843.79</v>
      </c>
      <c r="K9" s="129" t="n">
        <f aca="false">SUM(K5:K8)</f>
        <v>78661.87</v>
      </c>
      <c r="L9" s="129" t="n">
        <f aca="false">SUM(L5:L8)</f>
        <v>53095.54</v>
      </c>
      <c r="M9" s="129" t="n">
        <f aca="false">SUM(M5:M8)</f>
        <v>53759.99</v>
      </c>
      <c r="N9" s="129" t="n">
        <f aca="false">SUM(N5:N8)</f>
        <v>84879.01</v>
      </c>
      <c r="O9" s="129" t="n">
        <f aca="false">SUM(O5:O8)</f>
        <v>203586.94</v>
      </c>
      <c r="P9" s="129" t="n">
        <f aca="false">SUM(P5:P8)</f>
        <v>93803.58</v>
      </c>
      <c r="Q9" s="129" t="n">
        <f aca="false">SUM(Q5:Q8)</f>
        <v>44597.1</v>
      </c>
      <c r="R9" s="129" t="n">
        <f aca="false">SUM(R5:R8)</f>
        <v>98877.91</v>
      </c>
      <c r="S9" s="129" t="n">
        <f aca="false">SUM(S5:S8)</f>
        <v>62327.26</v>
      </c>
      <c r="T9" s="129" t="n">
        <f aca="false">SUM(T5:T8)</f>
        <v>89344.75</v>
      </c>
      <c r="U9" s="129" t="n">
        <f aca="false">SUM(U5:U8)</f>
        <v>16218.31</v>
      </c>
      <c r="V9" s="129" t="n">
        <f aca="false">SUM(V5:V8)</f>
        <v>23561.31</v>
      </c>
      <c r="W9" s="129" t="n">
        <f aca="false">SUM(W5:W8)</f>
        <v>18957.06</v>
      </c>
      <c r="X9" s="116" t="n">
        <f aca="false">SUM(D9:W9)</f>
        <v>1457859.86</v>
      </c>
    </row>
    <row r="10" customFormat="false" ht="15" hidden="false" customHeight="false" outlineLevel="0" collapsed="false">
      <c r="C10" s="3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</row>
    <row r="11" customFormat="false" ht="15" hidden="false" customHeight="false" outlineLevel="0" collapsed="false">
      <c r="C11" s="4"/>
      <c r="D11" s="129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5" hidden="false" customHeight="false" outlineLevel="0" collapsed="false">
      <c r="C12" s="4"/>
      <c r="D12" s="129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137"/>
    </row>
    <row r="13" customFormat="false" ht="15" hidden="false" customHeight="false" outlineLevel="0" collapsed="false">
      <c r="C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138"/>
      <c r="Y13" s="135"/>
      <c r="Z13" s="135"/>
      <c r="AA13" s="135"/>
    </row>
    <row r="35" customFormat="false" ht="15.75" hidden="false" customHeight="false" outlineLevel="0" collapsed="false">
      <c r="E35" s="139"/>
      <c r="F35" s="139"/>
      <c r="G35" s="139"/>
      <c r="H35" s="139"/>
    </row>
    <row r="36" customFormat="false" ht="15" hidden="false" customHeight="false" outlineLevel="0" collapsed="false">
      <c r="E36" s="139"/>
      <c r="F36" s="140"/>
      <c r="G36" s="140"/>
      <c r="H36" s="140"/>
    </row>
    <row r="37" customFormat="false" ht="15" hidden="false" customHeight="false" outlineLevel="0" collapsed="false">
      <c r="E37" s="139"/>
      <c r="F37" s="140"/>
      <c r="G37" s="140"/>
      <c r="H37" s="140"/>
    </row>
  </sheetData>
  <mergeCells count="4">
    <mergeCell ref="D2:W2"/>
    <mergeCell ref="B5:B8"/>
    <mergeCell ref="E35:E37"/>
    <mergeCell ref="F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3" width="19.14"/>
    <col collapsed="false" customWidth="true" hidden="false" outlineLevel="0" max="3" min="3" style="0" width="26.42"/>
    <col collapsed="false" customWidth="true" hidden="false" outlineLevel="0" max="22" min="4" style="0" width="19.7"/>
    <col collapsed="false" customWidth="true" hidden="false" outlineLevel="0" max="23" min="23" style="0" width="18.56"/>
    <col collapsed="false" customWidth="true" hidden="false" outlineLevel="0" max="24" min="24" style="0" width="10.41"/>
  </cols>
  <sheetData>
    <row r="1" customFormat="false" ht="18" hidden="false" customHeight="false" outlineLevel="0" collapsed="false">
      <c r="B1" s="141" t="s">
        <v>232</v>
      </c>
      <c r="C1" s="141"/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5.75" hidden="false" customHeight="true" outlineLevel="0" collapsed="false">
      <c r="B2" s="0" t="s">
        <v>233</v>
      </c>
      <c r="D2" s="112" t="s">
        <v>213</v>
      </c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</row>
    <row r="3" customFormat="false" ht="87.75" hidden="false" customHeight="true" outlineLevel="0" collapsed="false">
      <c r="C3" s="39"/>
      <c r="D3" s="101" t="s">
        <v>190</v>
      </c>
      <c r="E3" s="101" t="s">
        <v>191</v>
      </c>
      <c r="F3" s="101" t="s">
        <v>192</v>
      </c>
      <c r="G3" s="101" t="s">
        <v>193</v>
      </c>
      <c r="H3" s="101" t="s">
        <v>194</v>
      </c>
      <c r="I3" s="101" t="s">
        <v>195</v>
      </c>
      <c r="J3" s="142" t="s">
        <v>196</v>
      </c>
      <c r="K3" s="101" t="s">
        <v>197</v>
      </c>
      <c r="L3" s="101" t="s">
        <v>198</v>
      </c>
      <c r="M3" s="101" t="s">
        <v>199</v>
      </c>
      <c r="N3" s="101" t="s">
        <v>200</v>
      </c>
      <c r="O3" s="101" t="s">
        <v>201</v>
      </c>
      <c r="P3" s="101" t="s">
        <v>202</v>
      </c>
      <c r="Q3" s="101" t="s">
        <v>203</v>
      </c>
      <c r="R3" s="101" t="s">
        <v>204</v>
      </c>
      <c r="S3" s="101" t="s">
        <v>205</v>
      </c>
      <c r="T3" s="101" t="s">
        <v>206</v>
      </c>
      <c r="U3" s="101" t="s">
        <v>207</v>
      </c>
      <c r="V3" s="101" t="s">
        <v>208</v>
      </c>
      <c r="W3" s="101" t="s">
        <v>209</v>
      </c>
      <c r="X3" s="113" t="s">
        <v>210</v>
      </c>
      <c r="Y3" s="39"/>
      <c r="Z3" s="39"/>
      <c r="AA3" s="39"/>
    </row>
    <row r="4" customFormat="false" ht="15" hidden="false" customHeight="false" outlineLevel="0" collapsed="false">
      <c r="C4" s="39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2"/>
      <c r="T4" s="121"/>
      <c r="U4" s="121"/>
      <c r="V4" s="122"/>
      <c r="W4" s="121"/>
    </row>
    <row r="5" customFormat="false" ht="38.25" hidden="false" customHeight="true" outlineLevel="0" collapsed="false">
      <c r="B5" s="143" t="s">
        <v>234</v>
      </c>
      <c r="C5" s="144" t="s">
        <v>216</v>
      </c>
      <c r="D5" s="110" t="n">
        <v>4110.7</v>
      </c>
      <c r="E5" s="110" t="n">
        <v>1143.6</v>
      </c>
      <c r="F5" s="110" t="n">
        <v>130122</v>
      </c>
      <c r="G5" s="110" t="n">
        <v>5313.7</v>
      </c>
      <c r="H5" s="110" t="n">
        <v>7690.3</v>
      </c>
      <c r="I5" s="110" t="n">
        <v>26350</v>
      </c>
      <c r="J5" s="110" t="n">
        <v>62930</v>
      </c>
      <c r="K5" s="110" t="n">
        <v>34334</v>
      </c>
      <c r="L5" s="110" t="n">
        <v>21290</v>
      </c>
      <c r="M5" s="110" t="n">
        <v>22775</v>
      </c>
      <c r="N5" s="110" t="n">
        <v>2551.9</v>
      </c>
      <c r="O5" s="110" t="n">
        <v>1887</v>
      </c>
      <c r="P5" s="110" t="n">
        <v>17702</v>
      </c>
      <c r="Q5" s="110" t="n">
        <v>25165</v>
      </c>
      <c r="R5" s="110" t="n">
        <v>0</v>
      </c>
      <c r="S5" s="110" t="n">
        <v>4922</v>
      </c>
      <c r="T5" s="110" t="n">
        <v>17705</v>
      </c>
      <c r="U5" s="110" t="n">
        <v>4697.7</v>
      </c>
      <c r="V5" s="110" t="n">
        <v>6301.9</v>
      </c>
      <c r="W5" s="110" t="n">
        <v>0</v>
      </c>
      <c r="X5" s="110" t="n">
        <f aca="false">SUM(D5:W5)</f>
        <v>396991.8</v>
      </c>
      <c r="Y5" s="129"/>
      <c r="Z5" s="129"/>
      <c r="AA5" s="129"/>
      <c r="AB5" s="93"/>
      <c r="AC5" s="93"/>
    </row>
    <row r="6" customFormat="false" ht="26.25" hidden="false" customHeight="true" outlineLevel="0" collapsed="false">
      <c r="B6" s="143"/>
      <c r="C6" s="144" t="s">
        <v>217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0</v>
      </c>
      <c r="L6" s="110" t="n">
        <v>0</v>
      </c>
      <c r="M6" s="110" t="n">
        <v>0</v>
      </c>
      <c r="N6" s="110" t="n">
        <v>32136</v>
      </c>
      <c r="O6" s="110" t="n">
        <v>0</v>
      </c>
      <c r="P6" s="110" t="n">
        <v>52</v>
      </c>
      <c r="Q6" s="110" t="n">
        <v>0</v>
      </c>
      <c r="R6" s="110" t="n">
        <v>0</v>
      </c>
      <c r="S6" s="110" t="n">
        <v>0</v>
      </c>
      <c r="T6" s="110" t="n">
        <v>0</v>
      </c>
      <c r="U6" s="110" t="n">
        <v>0</v>
      </c>
      <c r="V6" s="110" t="n">
        <v>0</v>
      </c>
      <c r="W6" s="110" t="n">
        <v>0</v>
      </c>
      <c r="X6" s="110" t="n">
        <f aca="false">SUM(D6:W6)</f>
        <v>32188</v>
      </c>
      <c r="Y6" s="129"/>
      <c r="Z6" s="129"/>
      <c r="AA6" s="129"/>
      <c r="AB6" s="93"/>
      <c r="AC6" s="93"/>
    </row>
    <row r="7" customFormat="false" ht="18" hidden="false" customHeight="true" outlineLevel="0" collapsed="false">
      <c r="B7" s="143"/>
      <c r="C7" s="144" t="s">
        <v>218</v>
      </c>
      <c r="D7" s="110" t="n">
        <v>452.7</v>
      </c>
      <c r="E7" s="110" t="n">
        <v>0</v>
      </c>
      <c r="F7" s="110" t="n">
        <v>2</v>
      </c>
      <c r="G7" s="110" t="n">
        <v>54.2</v>
      </c>
      <c r="H7" s="110" t="n">
        <v>237.3</v>
      </c>
      <c r="I7" s="110" t="n">
        <v>498</v>
      </c>
      <c r="J7" s="110" t="n">
        <v>15.9</v>
      </c>
      <c r="K7" s="110" t="n">
        <v>584.7</v>
      </c>
      <c r="L7" s="110" t="n">
        <v>100.1</v>
      </c>
      <c r="M7" s="110" t="n">
        <v>399.3</v>
      </c>
      <c r="N7" s="110" t="n">
        <v>0</v>
      </c>
      <c r="O7" s="110" t="n">
        <v>147.7</v>
      </c>
      <c r="P7" s="110" t="n">
        <v>5292.3</v>
      </c>
      <c r="Q7" s="110" t="n">
        <v>839.4</v>
      </c>
      <c r="R7" s="110" t="n">
        <v>66807</v>
      </c>
      <c r="S7" s="110" t="n">
        <v>49123</v>
      </c>
      <c r="T7" s="110" t="n">
        <v>36564</v>
      </c>
      <c r="U7" s="110" t="n">
        <v>2175.9</v>
      </c>
      <c r="V7" s="110" t="n">
        <v>174.6</v>
      </c>
      <c r="W7" s="110" t="n">
        <v>0</v>
      </c>
      <c r="X7" s="110" t="n">
        <f aca="false">SUM(D7:W7)</f>
        <v>163468.1</v>
      </c>
      <c r="Y7" s="129"/>
      <c r="Z7" s="129"/>
      <c r="AA7" s="129"/>
      <c r="AB7" s="93"/>
      <c r="AC7" s="93"/>
    </row>
    <row r="8" customFormat="false" ht="18" hidden="false" customHeight="true" outlineLevel="0" collapsed="false">
      <c r="B8" s="145"/>
      <c r="C8" s="144" t="s">
        <v>219</v>
      </c>
      <c r="D8" s="110" t="n">
        <v>3858.5</v>
      </c>
      <c r="E8" s="110" t="n">
        <v>6</v>
      </c>
      <c r="F8" s="110" t="n">
        <v>2144.4</v>
      </c>
      <c r="G8" s="110" t="n">
        <v>3.3</v>
      </c>
      <c r="H8" s="110" t="n">
        <v>42.3</v>
      </c>
      <c r="I8" s="110" t="n">
        <v>3214.6</v>
      </c>
      <c r="J8" s="110" t="n">
        <v>4098.5</v>
      </c>
      <c r="K8" s="110" t="n">
        <v>962.4</v>
      </c>
      <c r="L8" s="110" t="n">
        <v>3261.5</v>
      </c>
      <c r="M8" s="110" t="n">
        <v>85.5</v>
      </c>
      <c r="N8" s="110" t="n">
        <v>0.2</v>
      </c>
      <c r="O8" s="110" t="n">
        <v>145.6</v>
      </c>
      <c r="P8" s="110" t="n">
        <v>2524.1</v>
      </c>
      <c r="Q8" s="110" t="n">
        <v>600.7</v>
      </c>
      <c r="R8" s="110" t="n">
        <v>0</v>
      </c>
      <c r="S8" s="110" t="n">
        <v>212.6</v>
      </c>
      <c r="T8" s="110" t="n">
        <v>2098.9</v>
      </c>
      <c r="U8" s="110" t="n">
        <v>191.4</v>
      </c>
      <c r="V8" s="110" t="n">
        <v>1278.8</v>
      </c>
      <c r="W8" s="110" t="n">
        <v>0</v>
      </c>
      <c r="X8" s="110" t="n">
        <f aca="false">SUM(D8:W8)</f>
        <v>24729.3</v>
      </c>
      <c r="Y8" s="129"/>
      <c r="Z8" s="129"/>
      <c r="AA8" s="129"/>
      <c r="AB8" s="93"/>
      <c r="AC8" s="93"/>
    </row>
    <row r="9" customFormat="false" ht="18" hidden="false" customHeight="true" outlineLevel="0" collapsed="false">
      <c r="B9" s="143"/>
      <c r="C9" s="144" t="s">
        <v>220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0" t="n">
        <v>0</v>
      </c>
      <c r="S9" s="110" t="n">
        <v>0</v>
      </c>
      <c r="T9" s="110" t="n">
        <v>0</v>
      </c>
      <c r="U9" s="110" t="n">
        <v>0</v>
      </c>
      <c r="V9" s="110" t="n">
        <v>0</v>
      </c>
      <c r="W9" s="110" t="n">
        <v>18957</v>
      </c>
      <c r="X9" s="110" t="n">
        <f aca="false">SUM(D9:W9)</f>
        <v>18957</v>
      </c>
      <c r="Y9" s="129"/>
      <c r="Z9" s="129"/>
      <c r="AA9" s="129"/>
      <c r="AB9" s="93"/>
      <c r="AC9" s="93"/>
    </row>
    <row r="10" customFormat="false" ht="18" hidden="false" customHeight="true" outlineLevel="0" collapsed="false">
      <c r="B10" s="143"/>
      <c r="C10" s="144" t="s">
        <v>221</v>
      </c>
      <c r="D10" s="110" t="n">
        <v>0</v>
      </c>
      <c r="E10" s="110" t="n">
        <v>0</v>
      </c>
      <c r="F10" s="110" t="n">
        <v>0.1</v>
      </c>
      <c r="G10" s="110" t="n">
        <v>0</v>
      </c>
      <c r="H10" s="110" t="n">
        <v>6.6</v>
      </c>
      <c r="I10" s="110" t="n">
        <v>0</v>
      </c>
      <c r="J10" s="110" t="n">
        <v>0</v>
      </c>
      <c r="K10" s="110" t="n">
        <v>0.9</v>
      </c>
      <c r="L10" s="110" t="n">
        <v>4.2</v>
      </c>
      <c r="M10" s="110" t="n">
        <v>2.3</v>
      </c>
      <c r="N10" s="110" t="n">
        <v>0</v>
      </c>
      <c r="O10" s="110" t="n">
        <v>0</v>
      </c>
      <c r="P10" s="110" t="n">
        <v>85.5</v>
      </c>
      <c r="Q10" s="110" t="n">
        <v>0</v>
      </c>
      <c r="R10" s="110" t="n">
        <v>0</v>
      </c>
      <c r="S10" s="110" t="n">
        <v>189.6</v>
      </c>
      <c r="T10" s="110" t="n">
        <v>349.1</v>
      </c>
      <c r="U10" s="110" t="n">
        <v>462.3</v>
      </c>
      <c r="V10" s="110" t="n">
        <v>1822.8</v>
      </c>
      <c r="W10" s="110" t="n">
        <v>0</v>
      </c>
      <c r="X10" s="110" t="n">
        <f aca="false">SUM(D10:W10)</f>
        <v>2923.4</v>
      </c>
      <c r="Y10" s="129"/>
      <c r="Z10" s="129"/>
      <c r="AA10" s="129"/>
      <c r="AB10" s="93"/>
      <c r="AC10" s="93"/>
    </row>
    <row r="11" customFormat="false" ht="25.5" hidden="false" customHeight="true" outlineLevel="0" collapsed="false">
      <c r="B11" s="143" t="s">
        <v>229</v>
      </c>
      <c r="C11" s="144" t="s">
        <v>216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110" t="n">
        <v>0</v>
      </c>
      <c r="W11" s="110" t="n">
        <v>0</v>
      </c>
      <c r="X11" s="110" t="n">
        <f aca="false">SUM(D11:W11)</f>
        <v>0</v>
      </c>
      <c r="Y11" s="129"/>
      <c r="Z11" s="129"/>
      <c r="AA11" s="129"/>
      <c r="AB11" s="93"/>
      <c r="AC11" s="93"/>
    </row>
    <row r="12" customFormat="false" ht="18" hidden="false" customHeight="true" outlineLevel="0" collapsed="false">
      <c r="B12" s="143"/>
      <c r="C12" s="144" t="s">
        <v>217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110" t="n">
        <v>0</v>
      </c>
      <c r="W12" s="110" t="n">
        <v>0</v>
      </c>
      <c r="X12" s="110" t="n">
        <f aca="false">SUM(D12:W12)</f>
        <v>0</v>
      </c>
      <c r="Y12" s="129"/>
      <c r="Z12" s="129"/>
      <c r="AA12" s="129"/>
      <c r="AB12" s="93"/>
      <c r="AC12" s="93"/>
    </row>
    <row r="13" customFormat="false" ht="18" hidden="false" customHeight="true" outlineLevel="0" collapsed="false">
      <c r="B13" s="143"/>
      <c r="C13" s="144" t="s">
        <v>218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0</v>
      </c>
      <c r="U13" s="110" t="n">
        <v>0</v>
      </c>
      <c r="V13" s="110" t="n">
        <v>0</v>
      </c>
      <c r="W13" s="110" t="n">
        <v>0</v>
      </c>
      <c r="X13" s="110" t="n">
        <f aca="false">SUM(D13:W13)</f>
        <v>0</v>
      </c>
      <c r="Y13" s="129"/>
      <c r="Z13" s="129"/>
      <c r="AA13" s="129"/>
      <c r="AB13" s="93"/>
      <c r="AC13" s="93"/>
    </row>
    <row r="14" customFormat="false" ht="18" hidden="false" customHeight="true" outlineLevel="0" collapsed="false">
      <c r="B14" s="145"/>
      <c r="C14" s="144" t="s">
        <v>219</v>
      </c>
      <c r="D14" s="110" t="n">
        <v>23776</v>
      </c>
      <c r="E14" s="110" t="n">
        <v>23.44</v>
      </c>
      <c r="F14" s="110" t="n">
        <v>8896</v>
      </c>
      <c r="G14" s="110" t="n">
        <v>262.82</v>
      </c>
      <c r="H14" s="110" t="n">
        <v>107.27</v>
      </c>
      <c r="I14" s="110" t="n">
        <v>17962</v>
      </c>
      <c r="J14" s="110" t="n">
        <v>49731</v>
      </c>
      <c r="K14" s="110" t="n">
        <v>13756</v>
      </c>
      <c r="L14" s="110" t="n">
        <v>7934.3</v>
      </c>
      <c r="M14" s="110" t="n">
        <v>3394.1</v>
      </c>
      <c r="N14" s="110" t="n">
        <v>4497.3</v>
      </c>
      <c r="O14" s="110" t="n">
        <v>32781</v>
      </c>
      <c r="P14" s="110" t="n">
        <v>54060</v>
      </c>
      <c r="Q14" s="110" t="n">
        <v>5056.4</v>
      </c>
      <c r="R14" s="110" t="n">
        <v>0</v>
      </c>
      <c r="S14" s="110" t="n">
        <v>2040.6</v>
      </c>
      <c r="T14" s="110" t="n">
        <v>20777</v>
      </c>
      <c r="U14" s="110" t="n">
        <v>3762.7</v>
      </c>
      <c r="V14" s="110" t="n">
        <v>9161.2</v>
      </c>
      <c r="W14" s="110" t="n">
        <v>0.04</v>
      </c>
      <c r="X14" s="110" t="n">
        <f aca="false">SUM(D14:W14)</f>
        <v>257979.17</v>
      </c>
      <c r="Y14" s="129"/>
      <c r="Z14" s="129"/>
      <c r="AA14" s="129"/>
      <c r="AB14" s="93"/>
      <c r="AC14" s="93"/>
    </row>
    <row r="15" customFormat="false" ht="18" hidden="false" customHeight="true" outlineLevel="0" collapsed="false">
      <c r="B15" s="143"/>
      <c r="C15" s="144" t="s">
        <v>22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0</v>
      </c>
      <c r="O15" s="110" t="n">
        <v>0</v>
      </c>
      <c r="P15" s="110" t="n">
        <v>0</v>
      </c>
      <c r="Q15" s="110" t="n">
        <v>0</v>
      </c>
      <c r="R15" s="110" t="n">
        <v>0</v>
      </c>
      <c r="S15" s="110" t="n">
        <v>0</v>
      </c>
      <c r="T15" s="110" t="n">
        <v>0</v>
      </c>
      <c r="U15" s="110" t="n">
        <v>0</v>
      </c>
      <c r="V15" s="110" t="n">
        <v>0</v>
      </c>
      <c r="W15" s="110" t="n">
        <v>0</v>
      </c>
      <c r="X15" s="110" t="n">
        <f aca="false">SUM(D15:W15)</f>
        <v>0</v>
      </c>
      <c r="Y15" s="129"/>
      <c r="Z15" s="129"/>
      <c r="AA15" s="129"/>
      <c r="AB15" s="93"/>
      <c r="AC15" s="93"/>
    </row>
    <row r="16" customFormat="false" ht="18" hidden="false" customHeight="true" outlineLevel="0" collapsed="false">
      <c r="B16" s="143"/>
      <c r="C16" s="144" t="s">
        <v>221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f aca="false">SUM(D16:W16)</f>
        <v>0</v>
      </c>
      <c r="Y16" s="129"/>
      <c r="Z16" s="129"/>
      <c r="AA16" s="129"/>
      <c r="AB16" s="93"/>
      <c r="AC16" s="93"/>
    </row>
    <row r="17" customFormat="false" ht="33.75" hidden="false" customHeight="true" outlineLevel="0" collapsed="false">
      <c r="B17" s="143" t="s">
        <v>235</v>
      </c>
      <c r="C17" s="144" t="s">
        <v>216</v>
      </c>
      <c r="D17" s="110" t="n">
        <v>1965.8</v>
      </c>
      <c r="E17" s="110" t="n">
        <v>4374.3</v>
      </c>
      <c r="F17" s="110" t="n">
        <v>77990</v>
      </c>
      <c r="G17" s="110" t="n">
        <v>18716</v>
      </c>
      <c r="H17" s="110" t="n">
        <v>4923.2</v>
      </c>
      <c r="I17" s="110" t="n">
        <v>19612</v>
      </c>
      <c r="J17" s="110" t="n">
        <v>43162</v>
      </c>
      <c r="K17" s="110" t="n">
        <v>21791</v>
      </c>
      <c r="L17" s="110" t="n">
        <v>19208</v>
      </c>
      <c r="M17" s="110" t="n">
        <v>25732</v>
      </c>
      <c r="N17" s="110" t="n">
        <v>1174.4</v>
      </c>
      <c r="O17" s="110" t="n">
        <v>19677</v>
      </c>
      <c r="P17" s="110" t="n">
        <v>11436</v>
      </c>
      <c r="Q17" s="110" t="n">
        <v>11174</v>
      </c>
      <c r="R17" s="110" t="n">
        <v>-0.29</v>
      </c>
      <c r="S17" s="110" t="n">
        <v>1003.2</v>
      </c>
      <c r="T17" s="110" t="n">
        <v>4859.6</v>
      </c>
      <c r="U17" s="110" t="n">
        <v>3393.6</v>
      </c>
      <c r="V17" s="110" t="n">
        <v>4255.6</v>
      </c>
      <c r="W17" s="110" t="n">
        <v>0</v>
      </c>
      <c r="X17" s="110" t="n">
        <f aca="false">SUM(D17:W17)</f>
        <v>294447.41</v>
      </c>
      <c r="Y17" s="129"/>
      <c r="Z17" s="129"/>
      <c r="AA17" s="129"/>
      <c r="AB17" s="93"/>
      <c r="AC17" s="93"/>
    </row>
    <row r="18" customFormat="false" ht="27.75" hidden="false" customHeight="true" outlineLevel="0" collapsed="false">
      <c r="B18" s="143"/>
      <c r="C18" s="144" t="s">
        <v>217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40396.4</v>
      </c>
      <c r="O18" s="110" t="n">
        <v>0</v>
      </c>
      <c r="P18" s="110" t="n">
        <v>0.27</v>
      </c>
      <c r="Q18" s="110" t="n">
        <v>0</v>
      </c>
      <c r="R18" s="110" t="n">
        <v>0</v>
      </c>
      <c r="S18" s="110" t="n">
        <v>0</v>
      </c>
      <c r="T18" s="110" t="n">
        <v>0</v>
      </c>
      <c r="U18" s="110" t="n">
        <v>0</v>
      </c>
      <c r="V18" s="110" t="n">
        <v>0</v>
      </c>
      <c r="W18" s="110" t="n">
        <v>0</v>
      </c>
      <c r="X18" s="110" t="n">
        <f aca="false">SUM(D18:W18)</f>
        <v>40396.67</v>
      </c>
      <c r="Y18" s="129"/>
      <c r="Z18" s="129"/>
      <c r="AA18" s="129"/>
      <c r="AB18" s="93"/>
      <c r="AC18" s="93"/>
    </row>
    <row r="19" customFormat="false" ht="18.75" hidden="false" customHeight="true" outlineLevel="0" collapsed="false">
      <c r="B19" s="143"/>
      <c r="C19" s="144" t="s">
        <v>218</v>
      </c>
      <c r="D19" s="110" t="n">
        <v>72.9</v>
      </c>
      <c r="E19" s="110" t="n">
        <v>0</v>
      </c>
      <c r="F19" s="110" t="n">
        <v>2.6</v>
      </c>
      <c r="G19" s="110" t="n">
        <v>59</v>
      </c>
      <c r="H19" s="110" t="n">
        <v>-158</v>
      </c>
      <c r="I19" s="110" t="n">
        <v>623.5</v>
      </c>
      <c r="J19" s="110" t="n">
        <v>265.3</v>
      </c>
      <c r="K19" s="110" t="n">
        <v>4675.9</v>
      </c>
      <c r="L19" s="110" t="n">
        <v>180.9</v>
      </c>
      <c r="M19" s="110" t="n">
        <v>25.5</v>
      </c>
      <c r="N19" s="110" t="n">
        <v>0</v>
      </c>
      <c r="O19" s="110" t="n">
        <v>1268.6</v>
      </c>
      <c r="P19" s="110" t="n">
        <v>941.4</v>
      </c>
      <c r="Q19" s="110" t="n">
        <v>616.7</v>
      </c>
      <c r="R19" s="110" t="n">
        <v>28266</v>
      </c>
      <c r="S19" s="110" t="n">
        <v>2811.5</v>
      </c>
      <c r="T19" s="110" t="n">
        <v>3725.8</v>
      </c>
      <c r="U19" s="110" t="n">
        <v>927.3</v>
      </c>
      <c r="V19" s="110" t="n">
        <v>69.9</v>
      </c>
      <c r="W19" s="110" t="n">
        <v>0</v>
      </c>
      <c r="X19" s="110" t="n">
        <f aca="false">SUM(D19:W19)</f>
        <v>44374.8</v>
      </c>
      <c r="Y19" s="129"/>
      <c r="Z19" s="129"/>
      <c r="AA19" s="129"/>
      <c r="AB19" s="93"/>
      <c r="AC19" s="93"/>
    </row>
    <row r="20" customFormat="false" ht="18.75" hidden="false" customHeight="true" outlineLevel="0" collapsed="false">
      <c r="B20" s="145"/>
      <c r="C20" s="144" t="s">
        <v>219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f aca="false">SUM(D20:W20)</f>
        <v>0</v>
      </c>
      <c r="Y20" s="129"/>
      <c r="Z20" s="129"/>
      <c r="AA20" s="129"/>
      <c r="AB20" s="93"/>
      <c r="AC20" s="93"/>
    </row>
    <row r="21" customFormat="false" ht="18.75" hidden="false" customHeight="true" outlineLevel="0" collapsed="false">
      <c r="B21" s="143"/>
      <c r="C21" s="144" t="s">
        <v>220</v>
      </c>
      <c r="D21" s="110" t="n">
        <v>2146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389.43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127806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0</v>
      </c>
      <c r="U21" s="110" t="n">
        <v>0</v>
      </c>
      <c r="V21" s="110" t="n">
        <v>0</v>
      </c>
      <c r="W21" s="110" t="n">
        <v>0.02</v>
      </c>
      <c r="X21" s="110" t="n">
        <f aca="false">SUM(D21:W21)</f>
        <v>130341.45</v>
      </c>
      <c r="Y21" s="129"/>
      <c r="Z21" s="129"/>
      <c r="AA21" s="129"/>
      <c r="AB21" s="93"/>
      <c r="AC21" s="93"/>
    </row>
    <row r="22" customFormat="false" ht="18.75" hidden="false" customHeight="true" outlineLevel="0" collapsed="false">
      <c r="B22" s="143"/>
      <c r="C22" s="144" t="s">
        <v>221</v>
      </c>
      <c r="D22" s="110" t="n">
        <v>0</v>
      </c>
      <c r="E22" s="110" t="n">
        <v>0</v>
      </c>
      <c r="F22" s="110" t="n">
        <v>0.11</v>
      </c>
      <c r="G22" s="110" t="n">
        <v>0</v>
      </c>
      <c r="H22" s="110" t="n">
        <v>4.71</v>
      </c>
      <c r="I22" s="110" t="n">
        <v>0</v>
      </c>
      <c r="J22" s="110" t="n">
        <v>0</v>
      </c>
      <c r="K22" s="110" t="n">
        <v>0.67</v>
      </c>
      <c r="L22" s="110" t="n">
        <v>0.95</v>
      </c>
      <c r="M22" s="110" t="n">
        <v>1.39</v>
      </c>
      <c r="N22" s="110" t="n">
        <v>0</v>
      </c>
      <c r="O22" s="110" t="n">
        <v>0</v>
      </c>
      <c r="P22" s="110" t="n">
        <v>27.81</v>
      </c>
      <c r="Q22" s="110" t="n">
        <v>0.05</v>
      </c>
      <c r="R22" s="110" t="n">
        <v>0</v>
      </c>
      <c r="S22" s="110" t="n">
        <v>35.26</v>
      </c>
      <c r="T22" s="110" t="n">
        <v>47.31</v>
      </c>
      <c r="U22" s="110" t="n">
        <v>215.61</v>
      </c>
      <c r="V22" s="110" t="n">
        <v>175.65</v>
      </c>
      <c r="W22" s="110" t="n">
        <v>0</v>
      </c>
      <c r="X22" s="110" t="n">
        <f aca="false">SUM(D22:W22)</f>
        <v>509.52</v>
      </c>
      <c r="Y22" s="129"/>
      <c r="Z22" s="129"/>
      <c r="AA22" s="129"/>
      <c r="AB22" s="93"/>
      <c r="AC22" s="93"/>
    </row>
    <row r="23" customFormat="false" ht="34.5" hidden="false" customHeight="true" outlineLevel="0" collapsed="false">
      <c r="B23" s="143" t="s">
        <v>236</v>
      </c>
      <c r="C23" s="144" t="s">
        <v>216</v>
      </c>
      <c r="D23" s="110" t="n">
        <v>-959.85</v>
      </c>
      <c r="E23" s="110" t="n">
        <v>60.15</v>
      </c>
      <c r="F23" s="110" t="n">
        <v>6287.4</v>
      </c>
      <c r="G23" s="110" t="n">
        <v>1320.94</v>
      </c>
      <c r="H23" s="110" t="n">
        <v>609.31</v>
      </c>
      <c r="I23" s="110" t="n">
        <v>1252.56</v>
      </c>
      <c r="J23" s="110" t="n">
        <v>2958.41</v>
      </c>
      <c r="K23" s="110" t="n">
        <v>2483.5</v>
      </c>
      <c r="L23" s="110" t="n">
        <v>961.59</v>
      </c>
      <c r="M23" s="110" t="n">
        <v>1289.44</v>
      </c>
      <c r="N23" s="110" t="n">
        <v>112.38</v>
      </c>
      <c r="O23" s="110" t="n">
        <v>4307.1</v>
      </c>
      <c r="P23" s="110" t="n">
        <v>656.89</v>
      </c>
      <c r="Q23" s="110" t="n">
        <v>1016.03</v>
      </c>
      <c r="R23" s="110" t="n">
        <v>0</v>
      </c>
      <c r="S23" s="110" t="n">
        <v>-671.99</v>
      </c>
      <c r="T23" s="110" t="n">
        <v>441.86</v>
      </c>
      <c r="U23" s="110" t="n">
        <v>222.07</v>
      </c>
      <c r="V23" s="110" t="n">
        <v>138.63</v>
      </c>
      <c r="W23" s="110" t="n">
        <v>0</v>
      </c>
      <c r="X23" s="110" t="n">
        <f aca="false">SUM(D23:W23)</f>
        <v>22486.42</v>
      </c>
      <c r="Y23" s="129"/>
      <c r="Z23" s="129"/>
      <c r="AA23" s="129"/>
      <c r="AB23" s="93"/>
      <c r="AC23" s="93"/>
    </row>
    <row r="24" customFormat="false" ht="15" hidden="false" customHeight="false" outlineLevel="0" collapsed="false">
      <c r="B24" s="143"/>
      <c r="C24" s="144" t="s">
        <v>217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3936.14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0</v>
      </c>
      <c r="U24" s="110" t="n">
        <v>0</v>
      </c>
      <c r="V24" s="110" t="n">
        <v>0</v>
      </c>
      <c r="W24" s="110" t="n">
        <v>0</v>
      </c>
      <c r="X24" s="110" t="n">
        <f aca="false">SUM(D24:W24)</f>
        <v>3936.14</v>
      </c>
      <c r="Y24" s="129"/>
      <c r="Z24" s="129"/>
      <c r="AA24" s="129"/>
      <c r="AB24" s="93"/>
      <c r="AC24" s="93"/>
    </row>
    <row r="25" customFormat="false" ht="60.75" hidden="false" customHeight="true" outlineLevel="0" collapsed="false">
      <c r="B25" s="143"/>
      <c r="C25" s="144" t="s">
        <v>218</v>
      </c>
      <c r="D25" s="110" t="n">
        <v>35</v>
      </c>
      <c r="E25" s="110" t="n">
        <v>0</v>
      </c>
      <c r="F25" s="110" t="n">
        <v>0.2</v>
      </c>
      <c r="G25" s="110" t="n">
        <v>1.5</v>
      </c>
      <c r="H25" s="110" t="n">
        <v>0.7</v>
      </c>
      <c r="I25" s="110" t="n">
        <v>33.1</v>
      </c>
      <c r="J25" s="110" t="n">
        <v>0</v>
      </c>
      <c r="K25" s="110" t="n">
        <v>20.9</v>
      </c>
      <c r="L25" s="110" t="n">
        <v>5</v>
      </c>
      <c r="M25" s="110" t="n">
        <v>9.6</v>
      </c>
      <c r="N25" s="110" t="n">
        <v>0</v>
      </c>
      <c r="O25" s="110" t="n">
        <v>7.9</v>
      </c>
      <c r="P25" s="110" t="n">
        <v>291</v>
      </c>
      <c r="Q25" s="110" t="n">
        <v>38.6</v>
      </c>
      <c r="R25" s="110" t="n">
        <v>3805.2</v>
      </c>
      <c r="S25" s="110" t="n">
        <v>2725.2</v>
      </c>
      <c r="T25" s="110" t="n">
        <v>2512.4</v>
      </c>
      <c r="U25" s="110" t="n">
        <v>113.3</v>
      </c>
      <c r="V25" s="110" t="n">
        <v>2.4</v>
      </c>
      <c r="W25" s="110" t="n">
        <v>0</v>
      </c>
      <c r="X25" s="110" t="n">
        <f aca="false">SUM(D25:W25)</f>
        <v>9602</v>
      </c>
      <c r="Y25" s="129"/>
      <c r="Z25" s="129"/>
      <c r="AA25" s="129"/>
      <c r="AB25" s="93"/>
      <c r="AC25" s="93"/>
    </row>
    <row r="26" customFormat="false" ht="23.25" hidden="false" customHeight="true" outlineLevel="0" collapsed="false">
      <c r="B26" s="146"/>
      <c r="C26" s="144" t="s">
        <v>219</v>
      </c>
      <c r="D26" s="110" t="n">
        <v>-3980.95</v>
      </c>
      <c r="E26" s="110" t="n">
        <v>0.61</v>
      </c>
      <c r="F26" s="110" t="n">
        <v>208.05</v>
      </c>
      <c r="G26" s="110" t="n">
        <v>16.2</v>
      </c>
      <c r="H26" s="110" t="n">
        <v>8.09</v>
      </c>
      <c r="I26" s="110" t="n">
        <v>453.05</v>
      </c>
      <c r="J26" s="110" t="n">
        <v>682.68</v>
      </c>
      <c r="K26" s="110" t="n">
        <v>51.9</v>
      </c>
      <c r="L26" s="110" t="n">
        <v>149</v>
      </c>
      <c r="M26" s="110" t="n">
        <v>45.86</v>
      </c>
      <c r="N26" s="110" t="n">
        <v>74.29</v>
      </c>
      <c r="O26" s="110" t="n">
        <v>6502.04</v>
      </c>
      <c r="P26" s="110" t="n">
        <v>732.61</v>
      </c>
      <c r="Q26" s="110" t="n">
        <v>90.22</v>
      </c>
      <c r="R26" s="110" t="n">
        <v>0</v>
      </c>
      <c r="S26" s="110" t="n">
        <v>-62.41</v>
      </c>
      <c r="T26" s="110" t="n">
        <v>255.88</v>
      </c>
      <c r="U26" s="110" t="n">
        <v>39.53</v>
      </c>
      <c r="V26" s="110" t="n">
        <v>93.73</v>
      </c>
      <c r="W26" s="110" t="n">
        <v>0</v>
      </c>
      <c r="X26" s="110" t="n">
        <f aca="false">SUM(D26:W26)</f>
        <v>5360.38</v>
      </c>
      <c r="Y26" s="129"/>
      <c r="Z26" s="129"/>
      <c r="AA26" s="129"/>
      <c r="AB26" s="93"/>
      <c r="AC26" s="93"/>
    </row>
    <row r="27" customFormat="false" ht="15.75" hidden="false" customHeight="false" outlineLevel="0" collapsed="false">
      <c r="B27" s="146"/>
      <c r="C27" s="144" t="s">
        <v>22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9057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f aca="false">SUM(D27:W27)</f>
        <v>9057</v>
      </c>
      <c r="Y27" s="129"/>
      <c r="Z27" s="129"/>
      <c r="AA27" s="129"/>
      <c r="AB27" s="93"/>
      <c r="AC27" s="93"/>
    </row>
    <row r="28" customFormat="false" ht="15.75" hidden="false" customHeight="false" outlineLevel="0" collapsed="false">
      <c r="B28" s="146"/>
      <c r="C28" s="144" t="s">
        <v>221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1.7</v>
      </c>
      <c r="Q28" s="110" t="n">
        <v>0</v>
      </c>
      <c r="R28" s="110" t="n">
        <v>0</v>
      </c>
      <c r="S28" s="110" t="n">
        <v>-1.3</v>
      </c>
      <c r="T28" s="110" t="n">
        <v>7.9</v>
      </c>
      <c r="U28" s="110" t="n">
        <v>16.9</v>
      </c>
      <c r="V28" s="110" t="n">
        <v>86.1</v>
      </c>
      <c r="W28" s="110" t="n">
        <v>0</v>
      </c>
      <c r="X28" s="110" t="n">
        <f aca="false">SUM(D28:W28)</f>
        <v>111.3</v>
      </c>
      <c r="Y28" s="129"/>
      <c r="Z28" s="129"/>
      <c r="AA28" s="129"/>
      <c r="AB28" s="93"/>
      <c r="AC28" s="93"/>
    </row>
    <row r="29" customFormat="false" ht="15.75" hidden="false" customHeight="false" outlineLevel="0" collapsed="false">
      <c r="B29" s="147"/>
      <c r="C29" s="113" t="s">
        <v>210</v>
      </c>
      <c r="D29" s="110" t="n">
        <f aca="false">SUM(D5:D28)</f>
        <v>31476.8</v>
      </c>
      <c r="E29" s="110" t="n">
        <f aca="false">SUM(E5:E28)</f>
        <v>5608.1</v>
      </c>
      <c r="F29" s="110" t="n">
        <f aca="false">SUM(F5:F28)</f>
        <v>225652.86</v>
      </c>
      <c r="G29" s="110" t="n">
        <f aca="false">SUM(G5:G28)</f>
        <v>25747.66</v>
      </c>
      <c r="H29" s="110" t="n">
        <f aca="false">SUM(H5:H28)</f>
        <v>13471.78</v>
      </c>
      <c r="I29" s="110" t="n">
        <f aca="false">SUM(I5:I28)</f>
        <v>70388.24</v>
      </c>
      <c r="J29" s="110" t="n">
        <f aca="false">SUM(J5:J28)</f>
        <v>163843.79</v>
      </c>
      <c r="K29" s="110" t="n">
        <f aca="false">SUM(K5:K28)</f>
        <v>78661.87</v>
      </c>
      <c r="L29" s="110" t="n">
        <f aca="false">SUM(L5:L28)</f>
        <v>53095.54</v>
      </c>
      <c r="M29" s="110" t="n">
        <f aca="false">SUM(M5:M28)</f>
        <v>53759.99</v>
      </c>
      <c r="N29" s="110" t="n">
        <f aca="false">SUM(N5:N28)</f>
        <v>84879.01</v>
      </c>
      <c r="O29" s="110" t="n">
        <f aca="false">SUM(O5:O28)</f>
        <v>203586.94</v>
      </c>
      <c r="P29" s="110" t="n">
        <f aca="false">SUM(P5:P28)</f>
        <v>93803.58</v>
      </c>
      <c r="Q29" s="110" t="n">
        <f aca="false">SUM(Q5:Q28)</f>
        <v>44597.1</v>
      </c>
      <c r="R29" s="110" t="n">
        <f aca="false">SUM(R5:R28)</f>
        <v>98877.91</v>
      </c>
      <c r="S29" s="110" t="n">
        <f aca="false">SUM(S5:S28)</f>
        <v>62327.26</v>
      </c>
      <c r="T29" s="110" t="n">
        <f aca="false">SUM(T5:T28)</f>
        <v>89344.75</v>
      </c>
      <c r="U29" s="110" t="n">
        <f aca="false">SUM(U5:U28)</f>
        <v>16218.31</v>
      </c>
      <c r="V29" s="110" t="n">
        <f aca="false">SUM(V5:V28)</f>
        <v>23561.31</v>
      </c>
      <c r="W29" s="110" t="n">
        <f aca="false">SUM(W5:W28)</f>
        <v>18957.06</v>
      </c>
      <c r="X29" s="116" t="n">
        <f aca="false">SUM(D29:W29)</f>
        <v>1457859.86</v>
      </c>
      <c r="Y29" s="129"/>
      <c r="Z29" s="129"/>
      <c r="AA29" s="129"/>
      <c r="AB29" s="93"/>
      <c r="AC29" s="93"/>
    </row>
    <row r="30" customFormat="false" ht="15.75" hidden="false" customHeight="false" outlineLevel="0" collapsed="false">
      <c r="B30" s="147"/>
      <c r="C30" s="3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93"/>
      <c r="AC30" s="93"/>
    </row>
    <row r="31" customFormat="false" ht="15.75" hidden="false" customHeight="false" outlineLevel="0" collapsed="false">
      <c r="B31" s="147"/>
      <c r="C31" s="3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93"/>
      <c r="AC31" s="93"/>
    </row>
    <row r="32" customFormat="false" ht="15.75" hidden="false" customHeight="false" outlineLevel="0" collapsed="false">
      <c r="B32" s="147"/>
      <c r="C32" s="3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93"/>
      <c r="AC32" s="93"/>
    </row>
    <row r="33" customFormat="false" ht="15.75" hidden="false" customHeight="false" outlineLevel="0" collapsed="false">
      <c r="B33" s="148"/>
      <c r="C33" s="3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93"/>
      <c r="AC33" s="93"/>
    </row>
    <row r="34" customFormat="false" ht="15.75" hidden="false" customHeight="false" outlineLevel="0" collapsed="false">
      <c r="B34" s="148"/>
      <c r="C34" s="3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93"/>
      <c r="AC34" s="93"/>
    </row>
    <row r="35" customFormat="false" ht="15" hidden="false" customHeight="false" outlineLevel="0" collapsed="false">
      <c r="C35" s="3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93"/>
      <c r="AC35" s="93"/>
    </row>
    <row r="36" customFormat="false" ht="15" hidden="false" customHeight="false" outlineLevel="0" collapsed="false">
      <c r="C36" s="3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93"/>
      <c r="AC36" s="93"/>
    </row>
    <row r="37" customFormat="false" ht="15" hidden="false" customHeight="false" outlineLevel="0" collapsed="false">
      <c r="C37" s="3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93"/>
      <c r="AC37" s="93"/>
    </row>
    <row r="38" customFormat="false" ht="15" hidden="false" customHeight="false" outlineLevel="0" collapsed="false">
      <c r="C38" s="3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93"/>
      <c r="AC38" s="93"/>
    </row>
    <row r="39" customFormat="false" ht="15" hidden="false" customHeight="false" outlineLevel="0" collapsed="false">
      <c r="C39" s="3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93"/>
      <c r="AC39" s="93"/>
    </row>
    <row r="40" customFormat="false" ht="15" hidden="false" customHeight="false" outlineLevel="0" collapsed="false">
      <c r="C40" s="3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93"/>
      <c r="AC40" s="93"/>
    </row>
    <row r="41" customFormat="false" ht="15" hidden="false" customHeight="false" outlineLevel="0" collapsed="false">
      <c r="C41" s="3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93"/>
      <c r="AC41" s="93"/>
    </row>
    <row r="42" customFormat="false" ht="15" hidden="false" customHeight="false" outlineLevel="0" collapsed="false">
      <c r="C42" s="39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5" hidden="false" customHeight="false" outlineLevel="0" collapsed="false">
      <c r="C43" s="39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</row>
    <row r="44" customFormat="false" ht="15" hidden="false" customHeight="false" outlineLevel="0" collapsed="false">
      <c r="C44" s="39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</row>
    <row r="45" customFormat="false" ht="15" hidden="false" customHeight="false" outlineLevel="0" collapsed="false">
      <c r="C45" s="39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</row>
    <row r="46" customFormat="false" ht="15" hidden="false" customHeight="false" outlineLevel="0" collapsed="false">
      <c r="C46" s="39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</row>
    <row r="47" customFormat="false" ht="15" hidden="false" customHeight="false" outlineLevel="0" collapsed="false">
      <c r="C47" s="39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</row>
    <row r="48" customFormat="false" ht="15" hidden="false" customHeight="false" outlineLevel="0" collapsed="false">
      <c r="C48" s="39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</row>
    <row r="49" customFormat="false" ht="15" hidden="false" customHeight="false" outlineLevel="0" collapsed="false">
      <c r="C49" s="39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</row>
    <row r="50" customFormat="false" ht="15" hidden="false" customHeight="false" outlineLevel="0" collapsed="false">
      <c r="C50" s="39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</row>
    <row r="51" customFormat="false" ht="15" hidden="false" customHeight="false" outlineLevel="0" collapsed="false">
      <c r="C51" s="39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</row>
    <row r="52" customFormat="false" ht="15" hidden="false" customHeight="false" outlineLevel="0" collapsed="false">
      <c r="C52" s="39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</row>
    <row r="53" customFormat="false" ht="15" hidden="false" customHeight="false" outlineLevel="0" collapsed="false">
      <c r="C53" s="39"/>
    </row>
    <row r="54" customFormat="false" ht="15" hidden="false" customHeight="false" outlineLevel="0" collapsed="false">
      <c r="C54" s="39"/>
    </row>
    <row r="55" customFormat="false" ht="15" hidden="false" customHeight="false" outlineLevel="0" collapsed="false">
      <c r="C55" s="39"/>
    </row>
    <row r="56" customFormat="false" ht="15" hidden="false" customHeight="false" outlineLevel="0" collapsed="false">
      <c r="C56" s="39"/>
    </row>
    <row r="57" customFormat="false" ht="15" hidden="false" customHeight="false" outlineLevel="0" collapsed="false">
      <c r="C57" s="39"/>
    </row>
    <row r="58" customFormat="false" ht="15" hidden="false" customHeight="false" outlineLevel="0" collapsed="false">
      <c r="C58" s="39"/>
    </row>
    <row r="59" customFormat="false" ht="15" hidden="false" customHeight="false" outlineLevel="0" collapsed="false">
      <c r="C59" s="39"/>
    </row>
    <row r="60" customFormat="false" ht="15" hidden="false" customHeight="false" outlineLevel="0" collapsed="false">
      <c r="C60" s="39"/>
    </row>
    <row r="61" customFormat="false" ht="15" hidden="false" customHeight="false" outlineLevel="0" collapsed="false">
      <c r="C61" s="39"/>
    </row>
    <row r="62" customFormat="false" ht="15.75" hidden="false" customHeight="false" outlineLevel="0" collapsed="false">
      <c r="C62" s="39"/>
      <c r="F62" s="139"/>
      <c r="G62" s="139"/>
      <c r="H62" s="139"/>
      <c r="I62" s="139"/>
    </row>
    <row r="63" customFormat="false" ht="15" hidden="false" customHeight="false" outlineLevel="0" collapsed="false">
      <c r="C63" s="39"/>
      <c r="F63" s="139"/>
      <c r="G63" s="140"/>
      <c r="H63" s="140"/>
      <c r="I63" s="140"/>
    </row>
    <row r="64" customFormat="false" ht="15" hidden="false" customHeight="false" outlineLevel="0" collapsed="false">
      <c r="F64" s="139"/>
      <c r="G64" s="140"/>
      <c r="H64" s="140"/>
      <c r="I64" s="140"/>
    </row>
  </sheetData>
  <mergeCells count="7">
    <mergeCell ref="B1:C1"/>
    <mergeCell ref="D2:W2"/>
    <mergeCell ref="B5:B6"/>
    <mergeCell ref="B17:B18"/>
    <mergeCell ref="B23:B25"/>
    <mergeCell ref="F62:F64"/>
    <mergeCell ref="G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35.56"/>
    <col collapsed="false" customWidth="true" hidden="false" outlineLevel="0" max="23" min="4" style="0" width="18.28"/>
  </cols>
  <sheetData>
    <row r="1" customFormat="false" ht="36" hidden="false" customHeight="true" outlineLevel="0" collapsed="false">
      <c r="C1" s="149" t="s">
        <v>4</v>
      </c>
    </row>
    <row r="2" customFormat="false" ht="18.75" hidden="false" customHeight="true" outlineLevel="0" collapsed="false">
      <c r="D2" s="63" t="n">
        <v>1</v>
      </c>
      <c r="E2" s="63" t="n">
        <v>2</v>
      </c>
      <c r="F2" s="63" t="n">
        <v>3</v>
      </c>
      <c r="G2" s="63" t="n">
        <v>4</v>
      </c>
      <c r="H2" s="63" t="n">
        <v>5</v>
      </c>
      <c r="I2" s="63" t="n">
        <v>6</v>
      </c>
      <c r="J2" s="63" t="n">
        <v>7</v>
      </c>
      <c r="K2" s="63" t="n">
        <v>8</v>
      </c>
      <c r="L2" s="63" t="n">
        <v>9</v>
      </c>
      <c r="M2" s="63" t="n">
        <v>10</v>
      </c>
      <c r="N2" s="63" t="n">
        <v>11</v>
      </c>
      <c r="O2" s="63" t="n">
        <v>12</v>
      </c>
      <c r="P2" s="63" t="n">
        <v>13</v>
      </c>
      <c r="Q2" s="63" t="n">
        <v>14</v>
      </c>
      <c r="R2" s="63" t="n">
        <v>15</v>
      </c>
      <c r="S2" s="63" t="n">
        <v>16</v>
      </c>
      <c r="T2" s="63" t="n">
        <v>17</v>
      </c>
      <c r="U2" s="63" t="n">
        <v>18</v>
      </c>
      <c r="V2" s="63" t="n">
        <v>19</v>
      </c>
      <c r="W2" s="62" t="n">
        <v>20</v>
      </c>
    </row>
    <row r="3" customFormat="false" ht="15.75" hidden="false" customHeight="false" outlineLevel="0" collapsed="false">
      <c r="B3" s="150"/>
      <c r="C3" s="151"/>
      <c r="D3" s="100" t="s">
        <v>189</v>
      </c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</row>
    <row r="4" customFormat="false" ht="85.5" hidden="false" customHeight="true" outlineLevel="0" collapsed="false">
      <c r="D4" s="101" t="s">
        <v>190</v>
      </c>
      <c r="E4" s="101" t="s">
        <v>191</v>
      </c>
      <c r="F4" s="101" t="s">
        <v>192</v>
      </c>
      <c r="G4" s="101" t="s">
        <v>193</v>
      </c>
      <c r="H4" s="101" t="s">
        <v>194</v>
      </c>
      <c r="I4" s="101" t="s">
        <v>195</v>
      </c>
      <c r="J4" s="101" t="s">
        <v>196</v>
      </c>
      <c r="K4" s="101" t="s">
        <v>197</v>
      </c>
      <c r="L4" s="101" t="s">
        <v>198</v>
      </c>
      <c r="M4" s="101" t="s">
        <v>199</v>
      </c>
      <c r="N4" s="101" t="s">
        <v>200</v>
      </c>
      <c r="O4" s="101" t="s">
        <v>201</v>
      </c>
      <c r="P4" s="101" t="s">
        <v>202</v>
      </c>
      <c r="Q4" s="101" t="s">
        <v>203</v>
      </c>
      <c r="R4" s="101" t="s">
        <v>204</v>
      </c>
      <c r="S4" s="101" t="s">
        <v>205</v>
      </c>
      <c r="T4" s="101" t="s">
        <v>206</v>
      </c>
      <c r="U4" s="101" t="s">
        <v>207</v>
      </c>
      <c r="V4" s="101" t="s">
        <v>208</v>
      </c>
      <c r="W4" s="101" t="s">
        <v>209</v>
      </c>
      <c r="X4" s="113" t="s">
        <v>210</v>
      </c>
      <c r="Y4" s="142"/>
    </row>
    <row r="5" customFormat="false" ht="15" hidden="false" customHeight="false" outlineLevel="0" collapsed="false">
      <c r="A5" s="114"/>
      <c r="B5" s="114"/>
      <c r="C5" s="114"/>
      <c r="D5" s="110" t="n">
        <v>2122.734108</v>
      </c>
      <c r="E5" s="110" t="n">
        <v>7776.426531</v>
      </c>
      <c r="F5" s="110" t="n">
        <v>90227.135659</v>
      </c>
      <c r="G5" s="110" t="n">
        <v>5968.117987</v>
      </c>
      <c r="H5" s="110" t="n">
        <v>1189.33039</v>
      </c>
      <c r="I5" s="110" t="n">
        <v>8144.401612</v>
      </c>
      <c r="J5" s="110" t="n">
        <v>3259.090926</v>
      </c>
      <c r="K5" s="110" t="n">
        <v>-9701.943604</v>
      </c>
      <c r="L5" s="110" t="n">
        <v>5662.49226</v>
      </c>
      <c r="M5" s="110" t="n">
        <v>6517.767326</v>
      </c>
      <c r="N5" s="110" t="n">
        <v>10060.206658</v>
      </c>
      <c r="O5" s="110" t="n">
        <v>2565.932567</v>
      </c>
      <c r="P5" s="110" t="n">
        <v>12772.565699</v>
      </c>
      <c r="Q5" s="110" t="n">
        <v>4046.030142</v>
      </c>
      <c r="R5" s="110" t="n">
        <v>0</v>
      </c>
      <c r="S5" s="110" t="n">
        <v>247.497726</v>
      </c>
      <c r="T5" s="110" t="n">
        <v>1835.391477</v>
      </c>
      <c r="U5" s="110" t="n">
        <v>8348.17737</v>
      </c>
      <c r="V5" s="110" t="n">
        <v>2926.645071</v>
      </c>
      <c r="W5" s="110" t="n">
        <v>0</v>
      </c>
      <c r="X5" s="116" t="n">
        <f aca="false">SUM(D5:W5)</f>
        <v>163967.999905</v>
      </c>
      <c r="Y5" s="114"/>
      <c r="Z5" s="114"/>
      <c r="AA5" s="114"/>
      <c r="AB5" s="1"/>
      <c r="AC5" s="1"/>
      <c r="AD5" s="1"/>
      <c r="AE5" s="1"/>
      <c r="AF5" s="1"/>
      <c r="AG5" s="1"/>
      <c r="AH5" s="1"/>
      <c r="AI5" s="1"/>
    </row>
    <row r="6" s="1" customFormat="true" ht="15" hidden="false" customHeight="false" outlineLevel="0" collapsed="false">
      <c r="A6" s="114"/>
      <c r="B6" s="114"/>
      <c r="C6" s="152"/>
      <c r="D6" s="152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</row>
    <row r="7" customFormat="false" ht="15" hidden="false" customHeight="false" outlineLevel="0" collapsed="false"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</row>
    <row r="8" customFormat="false" ht="15" hidden="false" customHeight="false" outlineLevel="0" collapsed="false"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</row>
    <row r="9" customFormat="false" ht="15" hidden="false" customHeight="false" outlineLevel="0" collapsed="false"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</row>
    <row r="10" customFormat="false" ht="15" hidden="false" customHeight="false" outlineLevel="0" collapsed="false"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customFormat="false" ht="15" hidden="false" customHeight="false" outlineLevel="0" collapsed="false"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</row>
    <row r="12" customFormat="false" ht="18.75" hidden="false" customHeight="false" outlineLevel="0" collapsed="false">
      <c r="C12" s="153"/>
      <c r="D12" s="154"/>
      <c r="E12" s="154"/>
      <c r="F12" s="154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5" hidden="false" customHeight="false" outlineLevel="0" collapsed="false"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</row>
    <row r="14" customFormat="false" ht="15" hidden="false" customHeight="false" outlineLevel="0" collapsed="false"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</row>
    <row r="15" customFormat="false" ht="15" hidden="false" customHeight="false" outlineLevel="0" collapsed="false"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</row>
    <row r="16" customFormat="false" ht="15" hidden="false" customHeight="false" outlineLevel="0" collapsed="false"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</row>
    <row r="17" customFormat="false" ht="15" hidden="false" customHeight="false" outlineLevel="0" collapsed="false"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</row>
    <row r="18" customFormat="false" ht="15" hidden="false" customHeight="false" outlineLevel="0" collapsed="false"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</row>
    <row r="19" customFormat="false" ht="15" hidden="false" customHeight="false" outlineLevel="0" collapsed="false"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</row>
    <row r="20" customFormat="false" ht="15" hidden="false" customHeight="false" outlineLevel="0" collapsed="false"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</row>
    <row r="21" customFormat="false" ht="15" hidden="false" customHeight="false" outlineLevel="0" collapsed="false"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</row>
  </sheetData>
  <mergeCells count="1">
    <mergeCell ref="D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85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8.7"/>
    <col collapsed="false" customWidth="true" hidden="false" outlineLevel="0" max="8" min="8" style="0" width="21.13"/>
    <col collapsed="false" customWidth="true" hidden="false" outlineLevel="0" max="9" min="9" style="0" width="11.7"/>
  </cols>
  <sheetData>
    <row r="1" customFormat="false" ht="36" hidden="false" customHeight="false" outlineLevel="0" collapsed="false">
      <c r="C1" s="149" t="s">
        <v>237</v>
      </c>
      <c r="D1" s="155"/>
      <c r="E1" s="115"/>
    </row>
    <row r="3" customFormat="false" ht="15" hidden="false" customHeight="true" outlineLevel="0" collapsed="false">
      <c r="E3" s="55"/>
      <c r="F3" s="156" t="s">
        <v>227</v>
      </c>
      <c r="G3" s="156"/>
      <c r="H3" s="55"/>
    </row>
    <row r="4" s="3" customFormat="true" ht="50.25" hidden="false" customHeight="true" outlineLevel="0" collapsed="false">
      <c r="A4" s="82"/>
      <c r="B4" s="82"/>
      <c r="C4" s="157"/>
      <c r="D4" s="82"/>
      <c r="E4" s="158" t="s">
        <v>238</v>
      </c>
      <c r="F4" s="158" t="s">
        <v>239</v>
      </c>
      <c r="G4" s="158" t="s">
        <v>230</v>
      </c>
      <c r="H4" s="158" t="s">
        <v>240</v>
      </c>
      <c r="I4" s="159" t="s">
        <v>210</v>
      </c>
      <c r="J4" s="160"/>
    </row>
    <row r="5" s="140" customFormat="true" ht="21.75" hidden="false" customHeight="true" outlineLevel="0" collapsed="false">
      <c r="A5" s="82"/>
      <c r="B5" s="82"/>
      <c r="C5" s="157"/>
      <c r="D5" s="82"/>
      <c r="E5" s="82"/>
      <c r="F5" s="82"/>
      <c r="G5" s="82"/>
      <c r="H5" s="82"/>
      <c r="I5" s="82"/>
    </row>
    <row r="6" customFormat="false" ht="33.75" hidden="false" customHeight="true" outlineLevel="0" collapsed="false">
      <c r="B6" s="161" t="s">
        <v>160</v>
      </c>
      <c r="C6" s="39" t="s">
        <v>216</v>
      </c>
      <c r="D6" s="4"/>
      <c r="E6" s="110" t="n">
        <v>0</v>
      </c>
      <c r="F6" s="110" t="n">
        <v>0</v>
      </c>
      <c r="G6" s="110" t="n">
        <v>294446</v>
      </c>
      <c r="H6" s="110" t="n">
        <v>0</v>
      </c>
      <c r="I6" s="110" t="n">
        <f aca="false">+H6+G6+F6+E6</f>
        <v>294446</v>
      </c>
      <c r="J6" s="129"/>
    </row>
    <row r="7" customFormat="false" ht="30" hidden="false" customHeight="true" outlineLevel="0" collapsed="false">
      <c r="B7" s="161"/>
      <c r="C7" s="39" t="s">
        <v>217</v>
      </c>
      <c r="D7" s="4"/>
      <c r="E7" s="110" t="n">
        <v>0</v>
      </c>
      <c r="F7" s="110" t="n">
        <v>0</v>
      </c>
      <c r="G7" s="110" t="n">
        <v>40398</v>
      </c>
      <c r="H7" s="110" t="n">
        <v>0</v>
      </c>
      <c r="I7" s="110" t="n">
        <f aca="false">+H7+G7+F7+E7</f>
        <v>40398</v>
      </c>
      <c r="J7" s="129"/>
    </row>
    <row r="8" customFormat="false" ht="26.25" hidden="false" customHeight="true" outlineLevel="0" collapsed="false">
      <c r="B8" s="161"/>
      <c r="C8" s="39" t="s">
        <v>218</v>
      </c>
      <c r="D8" s="4"/>
      <c r="E8" s="110" t="n">
        <v>0</v>
      </c>
      <c r="F8" s="110" t="n">
        <v>0</v>
      </c>
      <c r="G8" s="110" t="n">
        <v>44375</v>
      </c>
      <c r="H8" s="110" t="n">
        <v>56325.4</v>
      </c>
      <c r="I8" s="110" t="n">
        <f aca="false">+H8+G8+F8+E8</f>
        <v>100700.4</v>
      </c>
      <c r="J8" s="129"/>
    </row>
    <row r="9" customFormat="false" ht="30.75" hidden="false" customHeight="true" outlineLevel="0" collapsed="false">
      <c r="B9" s="161"/>
      <c r="C9" s="162" t="s">
        <v>219</v>
      </c>
      <c r="D9" s="163"/>
      <c r="E9" s="110" t="n">
        <v>0</v>
      </c>
      <c r="F9" s="110" t="n">
        <v>257980</v>
      </c>
      <c r="G9" s="110" t="n">
        <v>0</v>
      </c>
      <c r="H9" s="110" t="n">
        <v>0</v>
      </c>
      <c r="I9" s="110" t="n">
        <f aca="false">+H9+G9+F9+E9</f>
        <v>257980</v>
      </c>
      <c r="J9" s="129"/>
    </row>
    <row r="10" customFormat="false" ht="29.25" hidden="false" customHeight="true" outlineLevel="0" collapsed="false">
      <c r="B10" s="161"/>
      <c r="C10" s="39" t="s">
        <v>220</v>
      </c>
      <c r="D10" s="4"/>
      <c r="E10" s="110" t="n">
        <v>642836.4</v>
      </c>
      <c r="F10" s="110" t="n">
        <v>0</v>
      </c>
      <c r="G10" s="110" t="n">
        <v>130341</v>
      </c>
      <c r="H10" s="110" t="n">
        <v>0</v>
      </c>
      <c r="I10" s="110" t="n">
        <f aca="false">+H10+G10+F10+E10</f>
        <v>773177.4</v>
      </c>
      <c r="J10" s="129"/>
    </row>
    <row r="11" customFormat="false" ht="20.25" hidden="false" customHeight="true" outlineLevel="0" collapsed="false">
      <c r="B11" s="161"/>
      <c r="C11" s="39" t="s">
        <v>221</v>
      </c>
      <c r="D11" s="4"/>
      <c r="E11" s="110" t="n">
        <v>0</v>
      </c>
      <c r="F11" s="110" t="n">
        <v>0</v>
      </c>
      <c r="G11" s="110" t="n">
        <v>509.5</v>
      </c>
      <c r="H11" s="110" t="n">
        <v>0</v>
      </c>
      <c r="I11" s="110" t="n">
        <f aca="false">+H11+G11+F11+E11</f>
        <v>509.5</v>
      </c>
      <c r="J11" s="129"/>
    </row>
    <row r="12" customFormat="false" ht="15" hidden="false" customHeight="false" outlineLevel="0" collapsed="false">
      <c r="B12" s="3"/>
      <c r="C12" s="113" t="s">
        <v>210</v>
      </c>
      <c r="D12" s="132"/>
      <c r="E12" s="110" t="n">
        <f aca="false">SUM(E6:E11)</f>
        <v>642836.4</v>
      </c>
      <c r="F12" s="110" t="n">
        <f aca="false">SUM(F6:F11)</f>
        <v>257980</v>
      </c>
      <c r="G12" s="110" t="n">
        <f aca="false">SUM(G6:G11)</f>
        <v>510069.5</v>
      </c>
      <c r="H12" s="110" t="n">
        <f aca="false">SUM(H6:H11)</f>
        <v>56325.4</v>
      </c>
      <c r="I12" s="116" t="n">
        <f aca="false">SUM(I6:I11)</f>
        <v>1467211.3</v>
      </c>
      <c r="J12" s="129"/>
    </row>
    <row r="13" customFormat="false" ht="15" hidden="false" customHeight="false" outlineLevel="0" collapsed="false">
      <c r="C13" s="39"/>
      <c r="E13" s="129"/>
      <c r="F13" s="129"/>
      <c r="G13" s="129"/>
      <c r="H13" s="129"/>
      <c r="I13" s="129"/>
      <c r="J13" s="129"/>
    </row>
    <row r="14" customFormat="false" ht="15" hidden="false" customHeight="false" outlineLevel="0" collapsed="false">
      <c r="C14" s="39"/>
      <c r="E14" s="129"/>
      <c r="F14" s="129"/>
      <c r="G14" s="129"/>
      <c r="H14" s="129"/>
      <c r="I14" s="129"/>
      <c r="J14" s="129"/>
    </row>
    <row r="15" customFormat="false" ht="15" hidden="false" customHeight="false" outlineLevel="0" collapsed="false">
      <c r="C15" s="39"/>
      <c r="E15" s="129"/>
      <c r="F15" s="129"/>
      <c r="G15" s="129"/>
      <c r="H15" s="129"/>
      <c r="I15" s="129"/>
      <c r="J15" s="129"/>
    </row>
    <row r="16" customFormat="false" ht="15" hidden="false" customHeight="false" outlineLevel="0" collapsed="false">
      <c r="C16" s="39"/>
      <c r="E16" s="129"/>
      <c r="F16" s="129"/>
      <c r="G16" s="129"/>
      <c r="H16" s="129"/>
      <c r="I16" s="129"/>
      <c r="J16" s="129"/>
    </row>
  </sheetData>
  <mergeCells count="2">
    <mergeCell ref="F3:G3"/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7"/>
    <col collapsed="false" customWidth="true" hidden="false" outlineLevel="0" max="4" min="4" style="164" width="10.56"/>
    <col collapsed="false" customWidth="true" hidden="false" outlineLevel="0" max="5" min="5" style="164" width="18.14"/>
    <col collapsed="false" customWidth="true" hidden="false" outlineLevel="0" max="6" min="6" style="164" width="18.7"/>
    <col collapsed="false" customWidth="true" hidden="false" outlineLevel="0" max="7" min="7" style="164" width="20.13"/>
    <col collapsed="false" customWidth="true" hidden="false" outlineLevel="0" max="8" min="8" style="164" width="11.7"/>
  </cols>
  <sheetData>
    <row r="1" customFormat="false" ht="15" hidden="false" customHeight="true" outlineLevel="0" collapsed="false">
      <c r="E1" s="165"/>
      <c r="F1" s="165"/>
    </row>
    <row r="2" s="3" customFormat="true" ht="51.2" hidden="false" customHeight="true" outlineLevel="0" collapsed="false">
      <c r="A2" s="0"/>
      <c r="B2" s="0"/>
      <c r="C2" s="149" t="s">
        <v>4</v>
      </c>
      <c r="D2" s="166"/>
      <c r="E2" s="166"/>
      <c r="F2" s="166"/>
      <c r="G2" s="166"/>
      <c r="H2" s="167"/>
    </row>
    <row r="3" s="3" customFormat="true" ht="16.5" hidden="false" customHeight="true" outlineLevel="0" collapsed="false">
      <c r="A3" s="0"/>
      <c r="B3" s="0"/>
      <c r="C3" s="168"/>
      <c r="D3" s="166"/>
      <c r="E3" s="166"/>
      <c r="F3" s="166"/>
      <c r="G3" s="166"/>
      <c r="H3" s="167"/>
    </row>
    <row r="4" s="140" customFormat="true" ht="15" hidden="false" customHeight="false" outlineLevel="0" collapsed="false">
      <c r="A4" s="0"/>
      <c r="B4" s="0"/>
      <c r="C4" s="169"/>
      <c r="D4" s="169"/>
      <c r="E4" s="169"/>
      <c r="F4" s="169"/>
      <c r="G4" s="169"/>
      <c r="H4" s="164"/>
    </row>
    <row r="5" customFormat="false" ht="33.75" hidden="false" customHeight="true" outlineLevel="0" collapsed="false">
      <c r="B5" s="161" t="s">
        <v>160</v>
      </c>
      <c r="C5" s="157" t="s">
        <v>216</v>
      </c>
      <c r="D5" s="78"/>
      <c r="E5" s="82"/>
      <c r="F5" s="82"/>
      <c r="G5" s="82"/>
      <c r="H5" s="82"/>
    </row>
    <row r="6" customFormat="false" ht="30" hidden="false" customHeight="true" outlineLevel="0" collapsed="false">
      <c r="B6" s="161"/>
      <c r="C6" s="39" t="s">
        <v>217</v>
      </c>
      <c r="D6" s="78"/>
      <c r="E6" s="82"/>
      <c r="F6" s="82"/>
      <c r="G6" s="82"/>
      <c r="H6" s="82"/>
    </row>
    <row r="7" customFormat="false" ht="26.25" hidden="false" customHeight="true" outlineLevel="0" collapsed="false">
      <c r="B7" s="161"/>
      <c r="C7" s="39" t="s">
        <v>218</v>
      </c>
      <c r="D7" s="170" t="n">
        <v>162111</v>
      </c>
      <c r="E7" s="82"/>
      <c r="F7" s="82"/>
      <c r="G7" s="82"/>
      <c r="H7" s="82"/>
    </row>
    <row r="8" customFormat="false" ht="30.75" hidden="false" customHeight="true" outlineLevel="0" collapsed="false">
      <c r="B8" s="161"/>
      <c r="C8" s="162" t="s">
        <v>219</v>
      </c>
      <c r="D8" s="78"/>
      <c r="E8" s="82"/>
      <c r="F8" s="82"/>
      <c r="G8" s="82"/>
      <c r="H8" s="82"/>
    </row>
    <row r="9" customFormat="false" ht="29.25" hidden="false" customHeight="true" outlineLevel="0" collapsed="false">
      <c r="B9" s="161"/>
      <c r="C9" s="39" t="s">
        <v>220</v>
      </c>
      <c r="D9" s="78"/>
      <c r="E9" s="82"/>
      <c r="F9" s="82"/>
      <c r="G9" s="82"/>
      <c r="H9" s="82"/>
    </row>
    <row r="10" customFormat="false" ht="20.25" hidden="false" customHeight="true" outlineLevel="0" collapsed="false">
      <c r="B10" s="161"/>
      <c r="C10" s="39" t="s">
        <v>221</v>
      </c>
      <c r="D10" s="78"/>
      <c r="E10" s="82"/>
      <c r="F10" s="82"/>
      <c r="G10" s="82"/>
      <c r="H10" s="82"/>
    </row>
    <row r="11" customFormat="false" ht="15" hidden="false" customHeight="false" outlineLevel="0" collapsed="false">
      <c r="B11" s="3"/>
      <c r="C11" s="113" t="s">
        <v>210</v>
      </c>
      <c r="D11" s="78"/>
      <c r="E11" s="82"/>
      <c r="F11" s="82"/>
      <c r="G11" s="82"/>
      <c r="H11" s="82"/>
    </row>
    <row r="12" customFormat="false" ht="15" hidden="false" customHeight="false" outlineLevel="0" collapsed="false">
      <c r="C12" s="38"/>
    </row>
    <row r="13" customFormat="false" ht="15" hidden="false" customHeight="false" outlineLevel="0" collapsed="false">
      <c r="C13" s="38"/>
    </row>
  </sheetData>
  <mergeCells count="2">
    <mergeCell ref="E1:F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3" min="3" style="171" width="27.56"/>
    <col collapsed="false" customWidth="true" hidden="false" outlineLevel="0" max="4" min="4" style="171" width="6.56"/>
    <col collapsed="false" customWidth="true" hidden="false" outlineLevel="0" max="9" min="5" style="0" width="14.7"/>
    <col collapsed="false" customWidth="true" hidden="false" outlineLevel="0" max="10" min="10" style="0" width="9.14"/>
    <col collapsed="false" customWidth="true" hidden="false" outlineLevel="0" max="11" min="11" style="0" width="10.85"/>
  </cols>
  <sheetData>
    <row r="1" customFormat="false" ht="36" hidden="false" customHeight="true" outlineLevel="0" collapsed="false">
      <c r="C1" s="149" t="s">
        <v>241</v>
      </c>
      <c r="D1" s="168"/>
      <c r="E1" s="172" t="s">
        <v>215</v>
      </c>
      <c r="F1" s="172"/>
      <c r="G1" s="172"/>
      <c r="H1" s="172"/>
      <c r="I1" s="172"/>
      <c r="J1" s="172"/>
    </row>
    <row r="2" customFormat="false" ht="15.75" hidden="false" customHeight="false" outlineLevel="0" collapsed="false">
      <c r="C2" s="173"/>
      <c r="D2" s="173"/>
    </row>
    <row r="3" customFormat="false" ht="66.75" hidden="false" customHeight="true" outlineLevel="0" collapsed="false">
      <c r="A3" s="97"/>
      <c r="B3" s="99"/>
      <c r="C3" s="97"/>
      <c r="D3" s="174" t="s">
        <v>242</v>
      </c>
      <c r="E3" s="120" t="s">
        <v>216</v>
      </c>
      <c r="F3" s="120" t="s">
        <v>217</v>
      </c>
      <c r="G3" s="120" t="s">
        <v>218</v>
      </c>
      <c r="H3" s="120" t="s">
        <v>219</v>
      </c>
      <c r="I3" s="120" t="s">
        <v>220</v>
      </c>
      <c r="J3" s="120" t="s">
        <v>221</v>
      </c>
      <c r="K3" s="113" t="s">
        <v>210</v>
      </c>
    </row>
    <row r="4" customFormat="false" ht="21.75" hidden="false" customHeight="true" outlineLevel="0" collapsed="false">
      <c r="C4" s="144" t="s">
        <v>243</v>
      </c>
      <c r="D4" s="175"/>
    </row>
    <row r="5" customFormat="false" ht="29.25" hidden="false" customHeight="true" outlineLevel="0" collapsed="false">
      <c r="B5" s="176" t="s">
        <v>160</v>
      </c>
      <c r="C5" s="39" t="s">
        <v>216</v>
      </c>
      <c r="D5" s="175"/>
      <c r="E5" s="170" t="n">
        <v>14209.0253710623</v>
      </c>
      <c r="F5" s="170" t="n">
        <v>4900.57618596659</v>
      </c>
      <c r="G5" s="170" t="n">
        <v>3467.6462782475</v>
      </c>
      <c r="H5" s="170" t="n">
        <v>550.433875</v>
      </c>
      <c r="I5" s="170" t="n">
        <v>0</v>
      </c>
      <c r="J5" s="170" t="n">
        <v>0</v>
      </c>
      <c r="K5" s="73" t="n">
        <f aca="false">SUM(E5:J5)</f>
        <v>23127.6817102764</v>
      </c>
      <c r="L5" s="73"/>
    </row>
    <row r="6" customFormat="false" ht="29.25" hidden="false" customHeight="true" outlineLevel="0" collapsed="false">
      <c r="B6" s="176"/>
      <c r="C6" s="39" t="s">
        <v>217</v>
      </c>
      <c r="D6" s="175"/>
      <c r="E6" s="170" t="n">
        <v>11999.4735891394</v>
      </c>
      <c r="F6" s="170" t="n">
        <v>19096.4243177135</v>
      </c>
      <c r="G6" s="170" t="n">
        <v>33044.5475915223</v>
      </c>
      <c r="H6" s="170" t="n">
        <v>18.1320139340141</v>
      </c>
      <c r="I6" s="170" t="n">
        <v>8640.72079815992</v>
      </c>
      <c r="J6" s="170" t="n">
        <v>305.251971798287</v>
      </c>
      <c r="K6" s="73" t="n">
        <f aca="false">SUM(E6:J6)</f>
        <v>73104.5502822675</v>
      </c>
    </row>
    <row r="7" customFormat="false" ht="29.25" hidden="false" customHeight="true" outlineLevel="0" collapsed="false">
      <c r="B7" s="176"/>
      <c r="C7" s="39" t="s">
        <v>218</v>
      </c>
      <c r="D7" s="175"/>
      <c r="E7" s="170" t="n">
        <v>4872.98247125779</v>
      </c>
      <c r="F7" s="170" t="n">
        <v>4402.98476592248</v>
      </c>
      <c r="G7" s="170" t="n">
        <v>598.341900771612</v>
      </c>
      <c r="H7" s="170" t="n">
        <v>957.877994628118</v>
      </c>
      <c r="I7" s="170" t="n">
        <v>157.951964953671</v>
      </c>
      <c r="J7" s="170" t="n">
        <v>0</v>
      </c>
      <c r="K7" s="73" t="n">
        <f aca="false">SUM(E7:J7)</f>
        <v>10990.1390975337</v>
      </c>
    </row>
    <row r="8" customFormat="false" ht="29.25" hidden="false" customHeight="true" outlineLevel="0" collapsed="false">
      <c r="B8" s="176"/>
      <c r="C8" s="39" t="s">
        <v>219</v>
      </c>
      <c r="D8" s="175"/>
      <c r="E8" s="170" t="n">
        <v>98.9215113285777</v>
      </c>
      <c r="F8" s="170" t="n">
        <v>1529.28417388023</v>
      </c>
      <c r="G8" s="170" t="n">
        <v>705.615929854733</v>
      </c>
      <c r="H8" s="170" t="n">
        <v>371.949278674503</v>
      </c>
      <c r="I8" s="170" t="n">
        <v>10.1605806540199</v>
      </c>
      <c r="J8" s="170" t="n">
        <v>0</v>
      </c>
      <c r="K8" s="73" t="n">
        <f aca="false">SUM(E8:J8)</f>
        <v>2715.93147439206</v>
      </c>
    </row>
    <row r="9" customFormat="false" ht="29.25" hidden="false" customHeight="true" outlineLevel="0" collapsed="false">
      <c r="B9" s="176"/>
      <c r="C9" s="39" t="s">
        <v>220</v>
      </c>
      <c r="D9" s="39"/>
      <c r="E9" s="170" t="n">
        <v>107664.8694109</v>
      </c>
      <c r="F9" s="170" t="n">
        <v>46745.0806821504</v>
      </c>
      <c r="G9" s="170" t="n">
        <v>11443.3962533174</v>
      </c>
      <c r="H9" s="170" t="n">
        <v>226772.064939389</v>
      </c>
      <c r="I9" s="170" t="n">
        <v>164.780223444895</v>
      </c>
      <c r="J9" s="170" t="n">
        <v>4.80701922275223</v>
      </c>
      <c r="K9" s="73" t="n">
        <f aca="false">SUM(E9:J9)</f>
        <v>392794.998528424</v>
      </c>
    </row>
    <row r="10" customFormat="false" ht="29.25" hidden="false" customHeight="true" outlineLevel="0" collapsed="false">
      <c r="B10" s="176"/>
      <c r="C10" s="39" t="s">
        <v>221</v>
      </c>
      <c r="D10" s="39"/>
      <c r="E10" s="170" t="n">
        <v>50.6196320473771</v>
      </c>
      <c r="F10" s="170" t="n">
        <v>691.441477085427</v>
      </c>
      <c r="G10" s="170" t="n">
        <v>353.941244284699</v>
      </c>
      <c r="H10" s="170" t="n">
        <v>1.32889430472961</v>
      </c>
      <c r="I10" s="170" t="n">
        <v>5.09660908602107</v>
      </c>
      <c r="J10" s="170" t="n">
        <v>0.148679843582989</v>
      </c>
      <c r="K10" s="73" t="n">
        <f aca="false">SUM(E10:J10)</f>
        <v>1102.57653665184</v>
      </c>
    </row>
    <row r="11" customFormat="false" ht="19.5" hidden="false" customHeight="true" outlineLevel="0" collapsed="false">
      <c r="C11" s="113" t="s">
        <v>210</v>
      </c>
      <c r="D11" s="132"/>
      <c r="E11" s="170" t="n">
        <f aca="false">SUM(E5:E10)</f>
        <v>138895.891985736</v>
      </c>
      <c r="F11" s="170" t="n">
        <f aca="false">SUM(F5:F10)</f>
        <v>77365.7916027186</v>
      </c>
      <c r="G11" s="170" t="n">
        <f aca="false">SUM(G5:G10)</f>
        <v>49613.4891979982</v>
      </c>
      <c r="H11" s="170" t="n">
        <f aca="false">SUM(H5:H10)</f>
        <v>228671.78699593</v>
      </c>
      <c r="I11" s="170" t="n">
        <f aca="false">SUM(I5:I10)</f>
        <v>8978.71017629853</v>
      </c>
      <c r="J11" s="170" t="n">
        <f aca="false">SUM(J5:J10)</f>
        <v>310.207670864622</v>
      </c>
      <c r="K11" s="177" t="n">
        <f aca="false">SUM(K5:K10)</f>
        <v>503835.877629546</v>
      </c>
      <c r="M11" s="170"/>
      <c r="N11" s="170"/>
    </row>
    <row r="12" customFormat="false" ht="22.5" hidden="false" customHeight="true" outlineLevel="0" collapsed="false">
      <c r="C12" s="39"/>
      <c r="D12" s="173"/>
      <c r="E12" s="170"/>
      <c r="F12" s="170"/>
      <c r="G12" s="170"/>
      <c r="H12" s="170"/>
      <c r="I12" s="170"/>
      <c r="J12" s="170"/>
      <c r="K12" s="73"/>
      <c r="M12" s="170"/>
      <c r="N12" s="170"/>
    </row>
    <row r="13" customFormat="false" ht="21" hidden="false" customHeight="true" outlineLevel="0" collapsed="false">
      <c r="C13" s="173"/>
      <c r="D13" s="178"/>
      <c r="E13" s="170"/>
      <c r="F13" s="170"/>
      <c r="G13" s="170"/>
      <c r="H13" s="170"/>
      <c r="I13" s="170"/>
      <c r="J13" s="170"/>
      <c r="K13" s="73"/>
      <c r="M13" s="170"/>
      <c r="N13" s="170"/>
    </row>
    <row r="14" customFormat="false" ht="15.75" hidden="false" customHeight="false" outlineLevel="0" collapsed="false">
      <c r="E14" s="170"/>
      <c r="F14" s="170"/>
      <c r="G14" s="170"/>
      <c r="H14" s="170"/>
      <c r="I14" s="170"/>
      <c r="J14" s="170"/>
      <c r="K14" s="73"/>
      <c r="M14" s="170"/>
      <c r="N14" s="170"/>
    </row>
    <row r="15" customFormat="false" ht="15.75" hidden="false" customHeight="false" outlineLevel="0" collapsed="false">
      <c r="C15" s="173"/>
      <c r="D15" s="173"/>
      <c r="E15" s="170"/>
      <c r="F15" s="170"/>
      <c r="G15" s="170"/>
      <c r="H15" s="170"/>
      <c r="I15" s="170"/>
      <c r="J15" s="170"/>
      <c r="K15" s="73"/>
      <c r="M15" s="170"/>
      <c r="N15" s="170"/>
    </row>
    <row r="16" customFormat="false" ht="15.75" hidden="false" customHeight="false" outlineLevel="0" collapsed="false">
      <c r="C16" s="173"/>
      <c r="D16" s="173"/>
      <c r="E16" s="73"/>
      <c r="F16" s="73"/>
      <c r="G16" s="73"/>
      <c r="H16" s="73"/>
      <c r="I16" s="73"/>
      <c r="J16" s="73"/>
    </row>
    <row r="17" customFormat="false" ht="15.75" hidden="false" customHeight="false" outlineLevel="0" collapsed="false">
      <c r="C17" s="173"/>
      <c r="D17" s="173"/>
      <c r="E17" s="73"/>
      <c r="F17" s="73"/>
      <c r="G17" s="73"/>
      <c r="H17" s="73"/>
      <c r="I17" s="73"/>
      <c r="J17" s="73"/>
    </row>
    <row r="18" customFormat="false" ht="15.75" hidden="false" customHeight="false" outlineLevel="0" collapsed="false">
      <c r="C18" s="173"/>
      <c r="D18" s="173"/>
      <c r="E18" s="73"/>
      <c r="F18" s="73"/>
      <c r="G18" s="73"/>
      <c r="H18" s="73"/>
      <c r="I18" s="73"/>
      <c r="J18" s="73"/>
    </row>
    <row r="19" customFormat="false" ht="15.75" hidden="false" customHeight="false" outlineLevel="0" collapsed="false">
      <c r="E19" s="73"/>
      <c r="F19" s="73"/>
      <c r="G19" s="73"/>
      <c r="H19" s="73"/>
      <c r="I19" s="73"/>
      <c r="J19" s="73"/>
    </row>
    <row r="20" customFormat="false" ht="15.75" hidden="false" customHeight="false" outlineLevel="0" collapsed="false">
      <c r="E20" s="73"/>
      <c r="F20" s="73"/>
      <c r="G20" s="73"/>
      <c r="H20" s="73"/>
      <c r="I20" s="73"/>
      <c r="J20" s="73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179" width="10.56"/>
    <col collapsed="false" customWidth="true" hidden="false" outlineLevel="0" max="8" min="8" style="0" width="10.56"/>
  </cols>
  <sheetData>
    <row r="2" customFormat="false" ht="51.2" hidden="false" customHeight="true" outlineLevel="0" collapsed="false">
      <c r="C2" s="149" t="s">
        <v>244</v>
      </c>
      <c r="D2" s="180"/>
      <c r="E2" s="181"/>
      <c r="F2" s="181"/>
      <c r="G2" s="181"/>
    </row>
    <row r="4" customFormat="false" ht="15" hidden="false" customHeight="false" outlineLevel="0" collapsed="false">
      <c r="L4" s="73"/>
    </row>
    <row r="5" customFormat="false" ht="29.25" hidden="false" customHeight="true" outlineLevel="0" collapsed="false">
      <c r="B5" s="161" t="s">
        <v>160</v>
      </c>
      <c r="C5" s="39" t="s">
        <v>216</v>
      </c>
      <c r="D5" s="182" t="n">
        <v>13477.8975079825</v>
      </c>
    </row>
    <row r="6" customFormat="false" ht="29.25" hidden="false" customHeight="true" outlineLevel="0" collapsed="false">
      <c r="B6" s="161"/>
      <c r="C6" s="39" t="s">
        <v>217</v>
      </c>
      <c r="D6" s="182" t="n">
        <v>24824.4079829811</v>
      </c>
    </row>
    <row r="7" customFormat="false" ht="29.25" hidden="false" customHeight="true" outlineLevel="0" collapsed="false">
      <c r="B7" s="161"/>
      <c r="C7" s="39" t="s">
        <v>218</v>
      </c>
      <c r="D7" s="182" t="n">
        <v>621.438392695327</v>
      </c>
    </row>
    <row r="8" customFormat="false" ht="29.25" hidden="false" customHeight="true" outlineLevel="0" collapsed="false">
      <c r="B8" s="161"/>
      <c r="C8" s="39" t="s">
        <v>219</v>
      </c>
      <c r="D8" s="182" t="n">
        <v>312.812200881348</v>
      </c>
    </row>
    <row r="9" customFormat="false" ht="29.25" hidden="false" customHeight="true" outlineLevel="0" collapsed="false">
      <c r="B9" s="161"/>
      <c r="C9" s="39" t="s">
        <v>220</v>
      </c>
      <c r="D9" s="182" t="n">
        <v>11391.6137555669</v>
      </c>
    </row>
    <row r="10" customFormat="false" ht="29.25" hidden="false" customHeight="true" outlineLevel="0" collapsed="false">
      <c r="B10" s="161"/>
      <c r="C10" s="39" t="s">
        <v>221</v>
      </c>
      <c r="D10" s="182" t="n">
        <v>158.47756517848</v>
      </c>
    </row>
    <row r="11" customFormat="false" ht="15" hidden="false" customHeight="false" outlineLevel="0" collapsed="false">
      <c r="C11" s="113" t="s">
        <v>210</v>
      </c>
      <c r="D11" s="183" t="n">
        <f aca="false">SUM(D5:D10)</f>
        <v>50786.6474052857</v>
      </c>
    </row>
    <row r="12" customFormat="false" ht="15" hidden="false" customHeight="false" outlineLevel="0" collapsed="false">
      <c r="C12" s="38"/>
      <c r="D12" s="184"/>
    </row>
    <row r="14" customFormat="false" ht="15" hidden="false" customHeight="false" outlineLevel="0" collapsed="false">
      <c r="H14" s="179"/>
    </row>
    <row r="16" customFormat="false" ht="15" hidden="false" customHeight="false" outlineLevel="0" collapsed="false">
      <c r="H16" s="185"/>
    </row>
    <row r="23" customFormat="false" ht="15" hidden="false" customHeight="false" outlineLevel="0" collapsed="false">
      <c r="E23" s="73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71" width="27.56"/>
    <col collapsed="false" customWidth="true" hidden="false" outlineLevel="0" max="4" min="4" style="171" width="6.56"/>
    <col collapsed="false" customWidth="true" hidden="false" outlineLevel="0" max="9" min="5" style="0" width="14.7"/>
  </cols>
  <sheetData>
    <row r="1" customFormat="false" ht="36" hidden="false" customHeight="false" outlineLevel="0" collapsed="false">
      <c r="C1" s="149" t="s">
        <v>33</v>
      </c>
      <c r="D1" s="168"/>
      <c r="E1" s="172" t="s">
        <v>215</v>
      </c>
      <c r="F1" s="172"/>
      <c r="G1" s="172"/>
      <c r="H1" s="172"/>
      <c r="I1" s="172"/>
      <c r="J1" s="172"/>
    </row>
    <row r="2" customFormat="false" ht="15.75" hidden="false" customHeight="false" outlineLevel="0" collapsed="false">
      <c r="C2" s="173"/>
      <c r="D2" s="173"/>
    </row>
    <row r="3" customFormat="false" ht="66.75" hidden="false" customHeight="true" outlineLevel="0" collapsed="false">
      <c r="A3" s="97"/>
      <c r="B3" s="99"/>
      <c r="C3" s="97"/>
      <c r="D3" s="174"/>
      <c r="E3" s="120" t="s">
        <v>216</v>
      </c>
      <c r="F3" s="120" t="s">
        <v>217</v>
      </c>
      <c r="G3" s="120" t="s">
        <v>218</v>
      </c>
      <c r="H3" s="120" t="s">
        <v>219</v>
      </c>
      <c r="I3" s="120" t="s">
        <v>220</v>
      </c>
      <c r="J3" s="120" t="s">
        <v>221</v>
      </c>
      <c r="K3" s="113"/>
    </row>
    <row r="4" customFormat="false" ht="21.75" hidden="false" customHeight="true" outlineLevel="0" collapsed="false">
      <c r="B4" s="173"/>
      <c r="C4" s="144"/>
      <c r="D4" s="173"/>
    </row>
    <row r="5" customFormat="false" ht="29.25" hidden="false" customHeight="true" outlineLevel="0" collapsed="false">
      <c r="B5" s="161" t="s">
        <v>160</v>
      </c>
      <c r="C5" s="39" t="s">
        <v>216</v>
      </c>
      <c r="D5" s="39"/>
      <c r="E5" s="170" t="n">
        <v>176710</v>
      </c>
      <c r="F5" s="170" t="n">
        <v>0</v>
      </c>
      <c r="G5" s="170" t="n">
        <v>0</v>
      </c>
      <c r="H5" s="170" t="n">
        <v>0</v>
      </c>
      <c r="I5" s="170" t="n">
        <v>0</v>
      </c>
      <c r="J5" s="170" t="n">
        <v>0</v>
      </c>
    </row>
    <row r="6" customFormat="false" ht="29.25" hidden="false" customHeight="true" outlineLevel="0" collapsed="false">
      <c r="B6" s="161"/>
      <c r="C6" s="39" t="s">
        <v>217</v>
      </c>
      <c r="D6" s="39"/>
      <c r="E6" s="170" t="n">
        <v>0</v>
      </c>
      <c r="F6" s="170" t="n">
        <v>42998</v>
      </c>
      <c r="G6" s="170" t="n">
        <v>0</v>
      </c>
      <c r="H6" s="170" t="n">
        <v>0</v>
      </c>
      <c r="I6" s="170" t="n">
        <v>0</v>
      </c>
      <c r="J6" s="170" t="n">
        <v>0</v>
      </c>
    </row>
    <row r="7" customFormat="false" ht="29.25" hidden="false" customHeight="true" outlineLevel="0" collapsed="false">
      <c r="B7" s="161"/>
      <c r="C7" s="39" t="s">
        <v>218</v>
      </c>
      <c r="D7" s="39"/>
      <c r="E7" s="170" t="n">
        <v>0</v>
      </c>
      <c r="F7" s="170" t="n">
        <v>0</v>
      </c>
      <c r="G7" s="170" t="n">
        <v>199998</v>
      </c>
      <c r="H7" s="170" t="n">
        <v>0</v>
      </c>
      <c r="I7" s="170" t="n">
        <v>0</v>
      </c>
      <c r="J7" s="170" t="n">
        <v>0</v>
      </c>
    </row>
    <row r="8" customFormat="false" ht="29.25" hidden="false" customHeight="true" outlineLevel="0" collapsed="false">
      <c r="B8" s="161"/>
      <c r="C8" s="39" t="s">
        <v>219</v>
      </c>
      <c r="D8" s="39"/>
      <c r="E8" s="170" t="n">
        <v>0</v>
      </c>
      <c r="F8" s="170" t="n">
        <v>0</v>
      </c>
      <c r="G8" s="170" t="n">
        <v>0</v>
      </c>
      <c r="H8" s="170" t="n">
        <v>32337</v>
      </c>
      <c r="I8" s="170" t="n">
        <v>0</v>
      </c>
      <c r="J8" s="170" t="n">
        <v>0</v>
      </c>
    </row>
    <row r="9" customFormat="false" ht="29.25" hidden="false" customHeight="true" outlineLevel="0" collapsed="false">
      <c r="B9" s="161"/>
      <c r="C9" s="39" t="s">
        <v>220</v>
      </c>
      <c r="D9" s="39"/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1168385</v>
      </c>
      <c r="J9" s="170" t="n">
        <v>0</v>
      </c>
    </row>
    <row r="10" customFormat="false" ht="29.25" hidden="false" customHeight="true" outlineLevel="0" collapsed="false">
      <c r="B10" s="161"/>
      <c r="C10" s="39" t="s">
        <v>221</v>
      </c>
      <c r="D10" s="39"/>
      <c r="E10" s="170" t="n">
        <v>0</v>
      </c>
      <c r="F10" s="170" t="n">
        <v>0</v>
      </c>
      <c r="G10" s="170" t="n">
        <v>0</v>
      </c>
      <c r="H10" s="170" t="n">
        <v>0</v>
      </c>
      <c r="I10" s="170" t="n">
        <v>0</v>
      </c>
      <c r="J10" s="170" t="n">
        <v>1460</v>
      </c>
    </row>
    <row r="11" customFormat="false" ht="15.75" hidden="false" customHeight="false" outlineLevel="0" collapsed="false">
      <c r="C11" s="173"/>
      <c r="D11" s="173"/>
    </row>
    <row r="12" customFormat="false" ht="15.75" hidden="false" customHeight="false" outlineLevel="0" collapsed="false">
      <c r="C12" s="173"/>
      <c r="D12" s="173"/>
    </row>
    <row r="14" customFormat="false" ht="18.75" hidden="false" customHeight="false" outlineLevel="0" collapsed="false">
      <c r="C14" s="173"/>
      <c r="D14" s="173"/>
      <c r="E14" s="186"/>
      <c r="F14" s="186"/>
      <c r="G14" s="186"/>
    </row>
    <row r="15" customFormat="false" ht="15.75" hidden="false" customHeight="false" outlineLevel="0" collapsed="false">
      <c r="C15" s="173"/>
      <c r="D15" s="173"/>
    </row>
    <row r="16" customFormat="false" ht="15.75" hidden="false" customHeight="false" outlineLevel="0" collapsed="false">
      <c r="C16" s="173"/>
      <c r="D16" s="173"/>
    </row>
    <row r="17" customFormat="false" ht="15.75" hidden="false" customHeight="false" outlineLevel="0" collapsed="false">
      <c r="C17" s="173"/>
      <c r="D17" s="173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49" t="s">
        <v>245</v>
      </c>
      <c r="D1" s="186"/>
      <c r="E1" s="172" t="s">
        <v>215</v>
      </c>
      <c r="F1" s="172"/>
      <c r="G1" s="172"/>
      <c r="H1" s="172"/>
      <c r="I1" s="172"/>
      <c r="J1" s="172"/>
    </row>
    <row r="2" customFormat="false" ht="15.75" hidden="false" customHeight="false" outlineLevel="0" collapsed="false">
      <c r="C2" s="173"/>
    </row>
    <row r="3" customFormat="false" ht="66.75" hidden="false" customHeight="true" outlineLevel="0" collapsed="false">
      <c r="A3" s="97"/>
      <c r="B3" s="99"/>
      <c r="C3" s="97"/>
      <c r="D3" s="174" t="s">
        <v>242</v>
      </c>
      <c r="E3" s="120" t="s">
        <v>216</v>
      </c>
      <c r="F3" s="120" t="s">
        <v>217</v>
      </c>
      <c r="G3" s="120" t="s">
        <v>218</v>
      </c>
      <c r="H3" s="120" t="s">
        <v>219</v>
      </c>
      <c r="I3" s="120" t="s">
        <v>220</v>
      </c>
      <c r="J3" s="120" t="s">
        <v>221</v>
      </c>
      <c r="K3" s="113" t="s">
        <v>210</v>
      </c>
    </row>
    <row r="4" customFormat="false" ht="21.75" hidden="false" customHeight="true" outlineLevel="0" collapsed="false">
      <c r="C4" s="144" t="s">
        <v>243</v>
      </c>
      <c r="E4" s="96"/>
      <c r="F4" s="96"/>
      <c r="G4" s="96"/>
      <c r="H4" s="96"/>
      <c r="I4" s="96"/>
      <c r="J4" s="96"/>
      <c r="K4" s="187"/>
    </row>
    <row r="5" customFormat="false" ht="29.25" hidden="false" customHeight="true" outlineLevel="0" collapsed="false">
      <c r="B5" s="161" t="s">
        <v>160</v>
      </c>
      <c r="C5" s="39" t="s">
        <v>216</v>
      </c>
      <c r="E5" s="110" t="n">
        <v>209</v>
      </c>
      <c r="F5" s="110" t="n">
        <v>4472.17989055381</v>
      </c>
      <c r="G5" s="110" t="n">
        <v>839</v>
      </c>
      <c r="H5" s="110" t="n">
        <v>0</v>
      </c>
      <c r="I5" s="110" t="n">
        <v>15849.2</v>
      </c>
      <c r="J5" s="110" t="n">
        <v>30.0675</v>
      </c>
      <c r="K5" s="129" t="n">
        <f aca="false">SUM(E5:J5)</f>
        <v>21399.4473905538</v>
      </c>
      <c r="L5" s="129"/>
      <c r="M5" s="129"/>
      <c r="N5" s="129"/>
    </row>
    <row r="6" customFormat="false" ht="29.25" hidden="false" customHeight="true" outlineLevel="0" collapsed="false">
      <c r="B6" s="161"/>
      <c r="C6" s="39" t="s">
        <v>217</v>
      </c>
      <c r="E6" s="110" t="n">
        <v>4885.90657337294</v>
      </c>
      <c r="F6" s="110" t="n">
        <v>2537.28962563598</v>
      </c>
      <c r="G6" s="110" t="n">
        <v>889</v>
      </c>
      <c r="H6" s="110" t="n">
        <v>951.145248129468</v>
      </c>
      <c r="I6" s="110" t="n">
        <v>23984.2213542732</v>
      </c>
      <c r="J6" s="110" t="n">
        <v>27.0535544821005</v>
      </c>
      <c r="K6" s="129" t="n">
        <f aca="false">SUM(E6:J6)</f>
        <v>33274.6163558937</v>
      </c>
      <c r="L6" s="129"/>
      <c r="M6" s="129"/>
      <c r="N6" s="129"/>
    </row>
    <row r="7" customFormat="false" ht="29.25" hidden="false" customHeight="true" outlineLevel="0" collapsed="false">
      <c r="B7" s="161"/>
      <c r="C7" s="39" t="s">
        <v>218</v>
      </c>
      <c r="E7" s="110" t="n">
        <v>35584.4</v>
      </c>
      <c r="F7" s="110" t="n">
        <v>6325.3</v>
      </c>
      <c r="G7" s="110" t="n">
        <v>1346</v>
      </c>
      <c r="H7" s="110" t="n">
        <v>4671.3</v>
      </c>
      <c r="I7" s="110" t="n">
        <v>419418.6</v>
      </c>
      <c r="J7" s="110" t="n">
        <v>46.2</v>
      </c>
      <c r="K7" s="129" t="n">
        <f aca="false">SUM(E7:J7)</f>
        <v>467391.8</v>
      </c>
      <c r="L7" s="129"/>
      <c r="M7" s="129"/>
      <c r="N7" s="129"/>
    </row>
    <row r="8" customFormat="false" ht="29.25" hidden="false" customHeight="true" outlineLevel="0" collapsed="false">
      <c r="B8" s="161"/>
      <c r="C8" s="39" t="s">
        <v>219</v>
      </c>
      <c r="E8" s="110" t="n">
        <v>0</v>
      </c>
      <c r="F8" s="110" t="n">
        <v>916.85797808495</v>
      </c>
      <c r="G8" s="110" t="n">
        <v>327</v>
      </c>
      <c r="H8" s="110" t="n">
        <v>0</v>
      </c>
      <c r="I8" s="110" t="n">
        <v>1197.9</v>
      </c>
      <c r="J8" s="110" t="n">
        <v>0</v>
      </c>
      <c r="K8" s="129" t="n">
        <f aca="false">SUM(E8:J8)</f>
        <v>2441.75797808495</v>
      </c>
      <c r="L8" s="129"/>
      <c r="M8" s="129"/>
      <c r="N8" s="129"/>
    </row>
    <row r="9" customFormat="false" ht="29.25" hidden="false" customHeight="true" outlineLevel="0" collapsed="false">
      <c r="B9" s="161"/>
      <c r="C9" s="39" t="s">
        <v>220</v>
      </c>
      <c r="E9" s="110" t="n">
        <v>15944</v>
      </c>
      <c r="F9" s="110" t="n">
        <v>20242.0104916044</v>
      </c>
      <c r="G9" s="110" t="n">
        <v>329020</v>
      </c>
      <c r="H9" s="110" t="n">
        <v>754.8</v>
      </c>
      <c r="I9" s="110" t="n">
        <v>11550.5460744928</v>
      </c>
      <c r="J9" s="110" t="n">
        <v>2389.70526552677</v>
      </c>
      <c r="K9" s="129" t="n">
        <f aca="false">SUM(E9:J9)</f>
        <v>379901.061831624</v>
      </c>
      <c r="L9" s="129"/>
      <c r="M9" s="129"/>
      <c r="N9" s="129"/>
    </row>
    <row r="10" customFormat="false" ht="29.25" hidden="false" customHeight="true" outlineLevel="0" collapsed="false">
      <c r="B10" s="161"/>
      <c r="C10" s="39" t="s">
        <v>221</v>
      </c>
      <c r="E10" s="110" t="n">
        <v>280.988030371096</v>
      </c>
      <c r="F10" s="110" t="n">
        <v>418.908841582674</v>
      </c>
      <c r="G10" s="110" t="n">
        <v>3413.4</v>
      </c>
      <c r="H10" s="110" t="n">
        <v>0</v>
      </c>
      <c r="I10" s="110" t="n">
        <v>5449.1</v>
      </c>
      <c r="J10" s="110" t="n">
        <v>0</v>
      </c>
      <c r="K10" s="129" t="n">
        <f aca="false">SUM(E10:J10)</f>
        <v>9562.39687195377</v>
      </c>
      <c r="L10" s="129"/>
      <c r="M10" s="129"/>
      <c r="N10" s="129"/>
    </row>
    <row r="11" customFormat="false" ht="15" hidden="false" customHeight="false" outlineLevel="0" collapsed="false">
      <c r="C11" s="113" t="s">
        <v>210</v>
      </c>
      <c r="E11" s="129" t="n">
        <f aca="false">SUM(E5:E10)</f>
        <v>56904.294603744</v>
      </c>
      <c r="F11" s="129" t="n">
        <f aca="false">SUM(F5:F10)</f>
        <v>34912.5468274618</v>
      </c>
      <c r="G11" s="129" t="n">
        <f aca="false">SUM(G5:G10)</f>
        <v>335834.4</v>
      </c>
      <c r="H11" s="129" t="n">
        <f aca="false">SUM(H5:H10)</f>
        <v>6377.24524812947</v>
      </c>
      <c r="I11" s="129" t="n">
        <f aca="false">SUM(I5:I10)</f>
        <v>477449.567428766</v>
      </c>
      <c r="J11" s="129" t="n">
        <f aca="false">SUM(J5:J10)</f>
        <v>2493.02632000887</v>
      </c>
      <c r="K11" s="116" t="n">
        <f aca="false">SUM(E11:J11)</f>
        <v>913971.08042811</v>
      </c>
      <c r="L11" s="129"/>
      <c r="M11" s="129"/>
      <c r="N11" s="129"/>
    </row>
    <row r="12" customFormat="false" ht="15" hidden="false" customHeight="false" outlineLevel="0" collapsed="false">
      <c r="E12" s="129"/>
      <c r="F12" s="129"/>
      <c r="G12" s="129"/>
      <c r="H12" s="129"/>
      <c r="I12" s="129"/>
      <c r="J12" s="129"/>
      <c r="K12" s="129"/>
      <c r="L12" s="129"/>
      <c r="M12" s="129"/>
      <c r="N12" s="129"/>
    </row>
    <row r="13" customFormat="false" ht="15" hidden="false" customHeight="false" outlineLevel="0" collapsed="false">
      <c r="E13" s="129"/>
      <c r="F13" s="129"/>
      <c r="G13" s="129"/>
      <c r="H13" s="129"/>
      <c r="I13" s="129"/>
      <c r="J13" s="129"/>
      <c r="K13" s="129"/>
      <c r="L13" s="129"/>
      <c r="M13" s="129"/>
      <c r="N13" s="129"/>
    </row>
    <row r="14" customFormat="false" ht="15" hidden="false" customHeight="false" outlineLevel="0" collapsed="false">
      <c r="E14" s="129"/>
      <c r="F14" s="129"/>
      <c r="G14" s="129"/>
      <c r="H14" s="129"/>
      <c r="I14" s="129"/>
      <c r="J14" s="129"/>
      <c r="K14" s="129"/>
      <c r="L14" s="129"/>
      <c r="M14" s="129"/>
      <c r="N14" s="129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36" width="9.14"/>
    <col collapsed="false" customWidth="true" hidden="false" outlineLevel="0" max="5" min="4" style="0" width="13.41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9" min="8" style="0" width="12.28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28"/>
    <col collapsed="false" customWidth="true" hidden="false" outlineLevel="0" max="15" min="15" style="0" width="16.28"/>
    <col collapsed="false" customWidth="true" hidden="false" outlineLevel="0" max="16" min="16" style="0" width="12.56"/>
    <col collapsed="false" customWidth="true" hidden="false" outlineLevel="0" max="17" min="17" style="0" width="12.28"/>
    <col collapsed="false" customWidth="true" hidden="false" outlineLevel="0" max="19" min="19" style="0" width="13.28"/>
    <col collapsed="false" customWidth="true" hidden="false" outlineLevel="0" max="21" min="20" style="0" width="11.56"/>
    <col collapsed="false" customWidth="true" hidden="false" outlineLevel="0" max="22" min="22" style="0" width="10.56"/>
  </cols>
  <sheetData>
    <row r="1" customFormat="false" ht="16.5" hidden="false" customHeight="false" outlineLevel="0" collapsed="false">
      <c r="D1" s="53"/>
      <c r="E1" s="54"/>
      <c r="F1" s="55"/>
      <c r="H1" s="56"/>
      <c r="I1" s="56"/>
      <c r="J1" s="56"/>
      <c r="K1" s="56"/>
      <c r="L1" s="56"/>
      <c r="M1" s="56"/>
      <c r="N1" s="56"/>
      <c r="Q1" s="2"/>
    </row>
    <row r="2" customFormat="false" ht="48" hidden="false" customHeight="true" outlineLevel="0" collapsed="false">
      <c r="B2" s="5" t="s">
        <v>0</v>
      </c>
      <c r="C2" s="57"/>
      <c r="D2" s="58" t="s">
        <v>1</v>
      </c>
      <c r="E2" s="58" t="s">
        <v>2</v>
      </c>
      <c r="F2" s="58" t="s">
        <v>3</v>
      </c>
      <c r="G2" s="59" t="s">
        <v>4</v>
      </c>
      <c r="H2" s="59" t="s">
        <v>5</v>
      </c>
      <c r="I2" s="59" t="s">
        <v>6</v>
      </c>
      <c r="J2" s="59" t="s">
        <v>7</v>
      </c>
      <c r="K2" s="58" t="s">
        <v>8</v>
      </c>
      <c r="L2" s="59" t="s">
        <v>9</v>
      </c>
      <c r="M2" s="59" t="s">
        <v>10</v>
      </c>
      <c r="N2" s="58" t="s">
        <v>11</v>
      </c>
      <c r="O2" s="59" t="s">
        <v>12</v>
      </c>
      <c r="P2" s="59" t="s">
        <v>13</v>
      </c>
      <c r="Q2" s="60" t="s">
        <v>152</v>
      </c>
    </row>
    <row r="3" s="1" customFormat="true" ht="15" hidden="false" customHeight="false" outlineLevel="0" collapsed="false">
      <c r="B3" s="61"/>
      <c r="C3" s="62"/>
      <c r="D3" s="63" t="n">
        <v>1</v>
      </c>
      <c r="E3" s="63" t="n">
        <v>2</v>
      </c>
      <c r="F3" s="63" t="n">
        <v>3</v>
      </c>
      <c r="G3" s="63" t="n">
        <v>4</v>
      </c>
      <c r="H3" s="63" t="n">
        <v>5</v>
      </c>
      <c r="I3" s="63" t="n">
        <v>6</v>
      </c>
      <c r="J3" s="63" t="n">
        <v>7</v>
      </c>
      <c r="K3" s="62" t="s">
        <v>15</v>
      </c>
      <c r="L3" s="62" t="s">
        <v>16</v>
      </c>
      <c r="M3" s="62" t="s">
        <v>17</v>
      </c>
      <c r="N3" s="62" t="s">
        <v>18</v>
      </c>
      <c r="O3" s="63" t="n">
        <v>9</v>
      </c>
      <c r="P3" s="63" t="n">
        <v>10</v>
      </c>
      <c r="Q3" s="64"/>
    </row>
    <row r="4" customFormat="false" ht="30.75" hidden="false" customHeight="true" outlineLevel="0" collapsed="false">
      <c r="A4" s="53"/>
      <c r="B4" s="65" t="s">
        <v>1</v>
      </c>
      <c r="C4" s="62" t="n">
        <v>1</v>
      </c>
      <c r="D4" s="66" t="n">
        <f aca="false">SUM('c 1- 1'!D5:W24)</f>
        <v>-5.3244718631551E-005</v>
      </c>
      <c r="E4" s="67" t="n">
        <f aca="false">SUM('c 1 - 2'!D5:W24)</f>
        <v>1640285.19926628</v>
      </c>
      <c r="F4" s="68"/>
      <c r="G4" s="68"/>
      <c r="H4" s="68"/>
      <c r="I4" s="68"/>
      <c r="J4" s="67" t="n">
        <f aca="false">SUM('c 1 - 7'!F5:I24)</f>
        <v>1299305.61783855</v>
      </c>
      <c r="K4" s="67" t="n">
        <f aca="false">SUM('c 1 - 8a'!D5:I24)</f>
        <v>271517.033207659</v>
      </c>
      <c r="L4" s="67" t="n">
        <f aca="false">SUM('c 1 - 8b'!D5:D24)</f>
        <v>4729.8824553579</v>
      </c>
      <c r="M4" s="4"/>
      <c r="N4" s="68"/>
      <c r="O4" s="67" t="n">
        <f aca="false">SUM('c 1 - 9'!D5:D24)</f>
        <v>475301.042618248</v>
      </c>
      <c r="P4" s="69"/>
      <c r="Q4" s="70" t="n">
        <f aca="false">SUM(D4:P4)</f>
        <v>3691138.77533285</v>
      </c>
    </row>
    <row r="5" customFormat="false" ht="30.75" hidden="false" customHeight="true" outlineLevel="0" collapsed="false">
      <c r="A5" s="54"/>
      <c r="B5" s="65" t="s">
        <v>2</v>
      </c>
      <c r="C5" s="62" t="n">
        <v>2</v>
      </c>
      <c r="D5" s="67" t="n">
        <f aca="false">SUM('c 2 -1'!D5:W24)</f>
        <v>3098144.37375286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70" t="n">
        <f aca="false">SUM(D5:P5)</f>
        <v>3098144.37375286</v>
      </c>
    </row>
    <row r="6" customFormat="false" ht="30.75" hidden="false" customHeight="true" outlineLevel="0" collapsed="false">
      <c r="A6" s="55"/>
      <c r="B6" s="65" t="s">
        <v>3</v>
      </c>
      <c r="C6" s="62" t="n">
        <v>3</v>
      </c>
      <c r="D6" s="68"/>
      <c r="E6" s="71" t="n">
        <f aca="false">SUM('c 3 - 2'!D5:W8)</f>
        <v>1457859.86</v>
      </c>
      <c r="F6" s="4"/>
      <c r="G6" s="68"/>
      <c r="H6" s="68"/>
      <c r="I6" s="68"/>
      <c r="J6" s="68"/>
      <c r="K6" s="68"/>
      <c r="L6" s="68"/>
      <c r="M6" s="68"/>
      <c r="N6" s="68"/>
      <c r="O6" s="72" t="n">
        <v>5459</v>
      </c>
      <c r="P6" s="68"/>
      <c r="Q6" s="70" t="n">
        <f aca="false">SUM(D6:P6)</f>
        <v>1463318.86</v>
      </c>
      <c r="S6" s="73"/>
    </row>
    <row r="7" customFormat="false" ht="30.75" hidden="false" customHeight="true" outlineLevel="0" collapsed="false">
      <c r="B7" s="74" t="s">
        <v>4</v>
      </c>
      <c r="C7" s="62" t="n">
        <v>4</v>
      </c>
      <c r="D7" s="67" t="n">
        <f aca="false">SUM('c 4 - 1'!D5:W5)</f>
        <v>163967.999905</v>
      </c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70" t="n">
        <f aca="false">SUM(D7:P7)</f>
        <v>163967.999905</v>
      </c>
    </row>
    <row r="8" s="82" customFormat="true" ht="30.75" hidden="false" customHeight="true" outlineLevel="0" collapsed="false">
      <c r="A8" s="75"/>
      <c r="B8" s="76" t="s">
        <v>5</v>
      </c>
      <c r="C8" s="77" t="n">
        <v>5</v>
      </c>
      <c r="D8" s="78"/>
      <c r="E8" s="78"/>
      <c r="F8" s="79" t="n">
        <f aca="false">SUM('c 5 - 3'!E6:H11)</f>
        <v>1467211.3</v>
      </c>
      <c r="G8" s="80" t="n">
        <f aca="false">SUM('c 5 - 4'!D5:D10)</f>
        <v>162111</v>
      </c>
      <c r="H8" s="80" t="n">
        <f aca="false">SUM('c 5 - 5'!E5:J10)</f>
        <v>503835.877629546</v>
      </c>
      <c r="I8" s="78"/>
      <c r="J8" s="78"/>
      <c r="K8" s="78"/>
      <c r="L8" s="78"/>
      <c r="M8" s="78"/>
      <c r="N8" s="78"/>
      <c r="O8" s="80" t="n">
        <f aca="false">SUM('c 5 - 9'!D5:D10)</f>
        <v>50786.6474052857</v>
      </c>
      <c r="P8" s="78"/>
      <c r="Q8" s="81" t="n">
        <f aca="false">SUM(D8:P8)</f>
        <v>2183944.82503483</v>
      </c>
    </row>
    <row r="9" customFormat="false" ht="30.75" hidden="false" customHeight="true" outlineLevel="0" collapsed="false">
      <c r="A9" s="56"/>
      <c r="B9" s="83" t="s">
        <v>6</v>
      </c>
      <c r="C9" s="62" t="n">
        <v>6</v>
      </c>
      <c r="D9" s="68"/>
      <c r="E9" s="68"/>
      <c r="F9" s="68"/>
      <c r="G9" s="68"/>
      <c r="H9" s="71" t="n">
        <f aca="false">SUM('c 6- 5'!E5:J10)</f>
        <v>1621888</v>
      </c>
      <c r="I9" s="67" t="n">
        <f aca="false">SUM('c 6 - 6'!E5:J10)</f>
        <v>913971.08042811</v>
      </c>
      <c r="J9" s="68"/>
      <c r="K9" s="68"/>
      <c r="L9" s="68"/>
      <c r="M9" s="68"/>
      <c r="N9" s="68"/>
      <c r="O9" s="67" t="n">
        <f aca="false">SUM('c 6 - 9'!D5:D10)</f>
        <v>15118.9</v>
      </c>
      <c r="P9" s="68"/>
      <c r="Q9" s="70" t="n">
        <f aca="false">SUM(D9:P9)</f>
        <v>2550977.98042811</v>
      </c>
    </row>
    <row r="10" customFormat="false" ht="30.75" hidden="false" customHeight="true" outlineLevel="0" collapsed="false">
      <c r="A10" s="56"/>
      <c r="B10" s="65" t="s">
        <v>7</v>
      </c>
      <c r="C10" s="62" t="n">
        <v>7</v>
      </c>
      <c r="D10" s="68"/>
      <c r="E10" s="68"/>
      <c r="F10" s="68"/>
      <c r="G10" s="68"/>
      <c r="H10" s="68"/>
      <c r="I10" s="71" t="n">
        <f aca="false">SUM('c 7 - 6'!E5:J10)</f>
        <v>1605958.8</v>
      </c>
      <c r="J10" s="67" t="n">
        <f aca="false">SUM('c 7 - 7'!E5:J10)</f>
        <v>4754.906</v>
      </c>
      <c r="K10" s="68"/>
      <c r="L10" s="68"/>
      <c r="M10" s="68"/>
      <c r="N10" s="68"/>
      <c r="O10" s="68"/>
      <c r="P10" s="68"/>
      <c r="Q10" s="70" t="n">
        <f aca="false">SUM(D10:P10)</f>
        <v>1610713.706</v>
      </c>
    </row>
    <row r="11" customFormat="false" ht="30.75" hidden="false" customHeight="true" outlineLevel="0" collapsed="false">
      <c r="A11" s="84"/>
      <c r="B11" s="68" t="s">
        <v>8</v>
      </c>
      <c r="C11" s="62" t="s">
        <v>15</v>
      </c>
      <c r="D11" s="68"/>
      <c r="E11" s="68"/>
      <c r="F11" s="68"/>
      <c r="G11" s="68"/>
      <c r="H11" s="68"/>
      <c r="I11" s="68"/>
      <c r="J11" s="71" t="n">
        <f aca="false">SUM('c 8a -7'!E5:J10)</f>
        <v>306652.99</v>
      </c>
      <c r="K11" s="67" t="n">
        <f aca="false">SUM('c 8a - 8a'!E5:J10)</f>
        <v>25941.2752756074</v>
      </c>
      <c r="L11" s="68"/>
      <c r="M11" s="68"/>
      <c r="N11" s="68"/>
      <c r="O11" s="4"/>
      <c r="P11" s="80" t="n">
        <f aca="false">SUM('c 8a - 10'!D5:D10)</f>
        <v>4792.9</v>
      </c>
      <c r="Q11" s="70" t="n">
        <f aca="false">SUM(D11:P11)</f>
        <v>337387.165275607</v>
      </c>
    </row>
    <row r="12" customFormat="false" ht="30.75" hidden="false" customHeight="true" outlineLevel="0" collapsed="false">
      <c r="A12" s="84"/>
      <c r="B12" s="85" t="s">
        <v>41</v>
      </c>
      <c r="C12" s="62" t="s">
        <v>16</v>
      </c>
      <c r="D12" s="68"/>
      <c r="E12" s="68"/>
      <c r="F12" s="68"/>
      <c r="G12" s="68"/>
      <c r="H12" s="68"/>
      <c r="I12" s="68"/>
      <c r="J12" s="68"/>
      <c r="K12" s="67" t="n">
        <f aca="false">SUM('c 8b - 8a'!D4:I4)</f>
        <v>4729.882455358</v>
      </c>
      <c r="L12" s="68"/>
      <c r="M12" s="68"/>
      <c r="N12" s="68"/>
      <c r="O12" s="68"/>
      <c r="P12" s="68"/>
      <c r="Q12" s="70" t="n">
        <f aca="false">SUM(D12:P12)</f>
        <v>4729.882455358</v>
      </c>
    </row>
    <row r="13" customFormat="false" ht="42" hidden="false" customHeight="true" outlineLevel="0" collapsed="false">
      <c r="A13" s="84"/>
      <c r="B13" s="85" t="s">
        <v>10</v>
      </c>
      <c r="C13" s="62" t="s">
        <v>17</v>
      </c>
      <c r="D13" s="68"/>
      <c r="E13" s="68"/>
      <c r="F13" s="68"/>
      <c r="G13" s="68"/>
      <c r="H13" s="68"/>
      <c r="I13" s="68"/>
      <c r="J13" s="68"/>
      <c r="K13" s="67" t="n">
        <f aca="false">SUM('c 8c - 8a'!D4:I4)</f>
        <v>941.011</v>
      </c>
      <c r="L13" s="68"/>
      <c r="M13" s="68"/>
      <c r="N13" s="68"/>
      <c r="O13" s="68"/>
      <c r="P13" s="72" t="n">
        <v>1836</v>
      </c>
      <c r="Q13" s="70" t="n">
        <v>0</v>
      </c>
    </row>
    <row r="14" customFormat="false" ht="30.75" hidden="false" customHeight="true" outlineLevel="0" collapsed="false">
      <c r="A14" s="84"/>
      <c r="B14" s="86" t="s">
        <v>11</v>
      </c>
      <c r="C14" s="62" t="s">
        <v>18</v>
      </c>
      <c r="D14" s="68"/>
      <c r="E14" s="68"/>
      <c r="F14" s="68"/>
      <c r="G14" s="68"/>
      <c r="H14" s="68"/>
      <c r="I14" s="68"/>
      <c r="J14" s="68"/>
      <c r="K14" s="71" t="n">
        <f aca="false">SUM('c 8d - 8a'!D4:I4)</f>
        <v>33100.56</v>
      </c>
      <c r="L14" s="68"/>
      <c r="M14" s="68"/>
      <c r="N14" s="68"/>
      <c r="O14" s="68"/>
      <c r="P14" s="72" t="n">
        <f aca="false">+'[1] new tav 2012'!$CS$98</f>
        <v>3007.1</v>
      </c>
      <c r="Q14" s="70" t="n">
        <v>0</v>
      </c>
    </row>
    <row r="15" customFormat="false" ht="30.75" hidden="false" customHeight="true" outlineLevel="0" collapsed="false">
      <c r="B15" s="74" t="s">
        <v>46</v>
      </c>
      <c r="C15" s="62" t="n">
        <v>9</v>
      </c>
      <c r="D15" s="67" t="n">
        <f aca="false">SUM('c 9 - 1'!C4:V4)</f>
        <v>429026.398299088</v>
      </c>
      <c r="E15" s="68"/>
      <c r="F15" s="67" t="n">
        <f aca="false">SUM('c 9 -3'!C6:K6)</f>
        <v>-3891.9</v>
      </c>
      <c r="G15" s="72" t="n">
        <v>1856.984</v>
      </c>
      <c r="H15" s="67" t="n">
        <f aca="false">SUM('c 9 - 5'!D4:I4)</f>
        <v>58220.0195978898</v>
      </c>
      <c r="I15" s="67" t="n">
        <f aca="false">SUM('c 9 - 6'!D4:I4)</f>
        <v>31047.3</v>
      </c>
      <c r="J15" s="68"/>
      <c r="K15" s="68"/>
      <c r="L15" s="68"/>
      <c r="M15" s="68"/>
      <c r="N15" s="68"/>
      <c r="O15" s="69" t="n">
        <v>0</v>
      </c>
      <c r="P15" s="87"/>
      <c r="Q15" s="70" t="n">
        <f aca="false">SUM(D15:P15)</f>
        <v>516258.801896978</v>
      </c>
    </row>
    <row r="16" customFormat="false" ht="30.75" hidden="false" customHeight="true" outlineLevel="0" collapsed="false">
      <c r="B16" s="74" t="s">
        <v>52</v>
      </c>
      <c r="C16" s="62" t="n">
        <v>10</v>
      </c>
      <c r="D16" s="68"/>
      <c r="E16" s="68"/>
      <c r="F16" s="4"/>
      <c r="G16" s="68"/>
      <c r="H16" s="68"/>
      <c r="I16" s="68"/>
      <c r="J16" s="68"/>
      <c r="K16" s="67" t="n">
        <f aca="false">SUM('c 10 - 8a'!D4:I4)</f>
        <v>1157</v>
      </c>
      <c r="L16" s="68"/>
      <c r="M16" s="68"/>
      <c r="N16" s="68"/>
      <c r="O16" s="69" t="n">
        <v>-30407</v>
      </c>
      <c r="P16" s="87"/>
      <c r="Q16" s="70" t="n">
        <f aca="false">SUM(D16:P16)</f>
        <v>-29250</v>
      </c>
    </row>
    <row r="17" customFormat="false" ht="18.75" hidden="false" customHeight="false" outlineLevel="0" collapsed="false">
      <c r="B17" s="88" t="s">
        <v>152</v>
      </c>
      <c r="C17" s="89"/>
      <c r="D17" s="90" t="n">
        <f aca="false">SUM(D4:D16)</f>
        <v>3691138.7719037</v>
      </c>
      <c r="E17" s="90" t="n">
        <f aca="false">SUM(E4:E16)</f>
        <v>3098145.05926628</v>
      </c>
      <c r="F17" s="90" t="n">
        <f aca="false">SUM(F4:F16)</f>
        <v>1463319.4</v>
      </c>
      <c r="G17" s="90" t="n">
        <f aca="false">SUM(G4:G16)</f>
        <v>163967.984</v>
      </c>
      <c r="H17" s="90" t="n">
        <f aca="false">SUM(H4:H16)</f>
        <v>2183943.89722744</v>
      </c>
      <c r="I17" s="90" t="n">
        <f aca="false">SUM(I4:I16)</f>
        <v>2550977.18042811</v>
      </c>
      <c r="J17" s="90" t="n">
        <f aca="false">SUM(J4:J16)</f>
        <v>1610713.51383855</v>
      </c>
      <c r="K17" s="90" t="n">
        <f aca="false">SUM(K4:K16)</f>
        <v>337386.761938624</v>
      </c>
      <c r="L17" s="90" t="n">
        <f aca="false">SUM(L4:L16)</f>
        <v>4729.8824553579</v>
      </c>
      <c r="M17" s="90" t="n">
        <f aca="false">SUM(M4:M16)</f>
        <v>0</v>
      </c>
      <c r="N17" s="90" t="n">
        <f aca="false">SUM(N4:N16)</f>
        <v>0</v>
      </c>
      <c r="O17" s="90" t="n">
        <f aca="false">SUM(O4:O16)</f>
        <v>516258.590023534</v>
      </c>
      <c r="P17" s="90" t="n">
        <f aca="false">SUM(P4:P16)</f>
        <v>9636</v>
      </c>
      <c r="Q17" s="91"/>
    </row>
    <row r="18" customFormat="false" ht="15" hidden="false" customHeight="false" outlineLevel="0" collapsed="false"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</row>
    <row r="19" customFormat="false" ht="15" hidden="false" customHeight="false" outlineLevel="0" collapsed="false">
      <c r="K19" s="73"/>
      <c r="O19" s="73"/>
    </row>
    <row r="20" customFormat="false" ht="15" hidden="false" customHeight="false" outlineLevel="0" collapsed="false">
      <c r="D20" s="33" t="s">
        <v>55</v>
      </c>
      <c r="E20" s="33"/>
      <c r="K20" s="73"/>
      <c r="O20" s="73"/>
    </row>
    <row r="21" customFormat="false" ht="15" hidden="false" customHeight="false" outlineLevel="0" collapsed="false">
      <c r="H21" s="73"/>
    </row>
    <row r="23" customFormat="false" ht="15" hidden="false" customHeight="false" outlineLevel="0" collapsed="false">
      <c r="K23" s="93"/>
      <c r="L23" s="93"/>
      <c r="M23" s="93"/>
      <c r="N23" s="93"/>
      <c r="O23" s="93"/>
      <c r="P23" s="93"/>
    </row>
    <row r="24" customFormat="false" ht="15" hidden="false" customHeight="false" outlineLevel="0" collapsed="false">
      <c r="K24" s="93"/>
      <c r="L24" s="93"/>
      <c r="M24" s="93"/>
      <c r="N24" s="93"/>
      <c r="O24" s="93"/>
      <c r="P24" s="93"/>
    </row>
    <row r="25" customFormat="false" ht="15" hidden="false" customHeight="false" outlineLevel="0" collapsed="false">
      <c r="K25" s="93"/>
      <c r="L25" s="93"/>
      <c r="M25" s="93"/>
      <c r="N25" s="93"/>
      <c r="O25" s="93"/>
      <c r="P25" s="93"/>
    </row>
    <row r="26" customFormat="false" ht="15" hidden="false" customHeight="false" outlineLevel="0" collapsed="false">
      <c r="K26" s="93"/>
      <c r="L26" s="93"/>
      <c r="M26" s="93"/>
      <c r="N26" s="93"/>
      <c r="O26" s="93"/>
      <c r="P26" s="93"/>
    </row>
    <row r="27" customFormat="false" ht="15" hidden="false" customHeight="false" outlineLevel="0" collapsed="false">
      <c r="K27" s="93"/>
      <c r="L27" s="93"/>
      <c r="M27" s="93"/>
      <c r="N27" s="93"/>
      <c r="O27" s="93"/>
      <c r="P27" s="93"/>
    </row>
    <row r="28" customFormat="false" ht="15" hidden="false" customHeight="false" outlineLevel="0" collapsed="false">
      <c r="K28" s="93"/>
      <c r="L28" s="93"/>
      <c r="M28" s="93"/>
      <c r="N28" s="93"/>
      <c r="O28" s="93"/>
      <c r="P28" s="93"/>
    </row>
    <row r="29" customFormat="false" ht="15" hidden="false" customHeight="false" outlineLevel="0" collapsed="false">
      <c r="K29" s="93"/>
      <c r="L29" s="93"/>
      <c r="M29" s="93"/>
      <c r="N29" s="93"/>
      <c r="O29" s="93"/>
      <c r="P29" s="93"/>
    </row>
    <row r="30" customFormat="false" ht="15" hidden="false" customHeight="false" outlineLevel="0" collapsed="false">
      <c r="K30" s="93"/>
      <c r="L30" s="93"/>
      <c r="M30" s="93"/>
      <c r="N30" s="93"/>
      <c r="O30" s="93"/>
      <c r="P30" s="93"/>
    </row>
    <row r="31" customFormat="false" ht="15" hidden="false" customHeight="false" outlineLevel="0" collapsed="false">
      <c r="K31" s="93"/>
      <c r="L31" s="93"/>
      <c r="M31" s="93"/>
      <c r="N31" s="93"/>
      <c r="O31" s="93"/>
      <c r="P31" s="93"/>
    </row>
    <row r="32" customFormat="false" ht="15" hidden="false" customHeight="false" outlineLevel="0" collapsed="false">
      <c r="K32" s="93"/>
      <c r="L32" s="93"/>
      <c r="M32" s="93"/>
      <c r="N32" s="93"/>
      <c r="O32" s="93"/>
      <c r="P32" s="93"/>
    </row>
    <row r="33" customFormat="false" ht="15" hidden="false" customHeight="false" outlineLevel="0" collapsed="false">
      <c r="K33" s="93"/>
      <c r="L33" s="93"/>
      <c r="M33" s="93"/>
      <c r="N33" s="93"/>
      <c r="O33" s="93"/>
      <c r="P33" s="93"/>
    </row>
    <row r="34" customFormat="false" ht="15" hidden="false" customHeight="false" outlineLevel="0" collapsed="false">
      <c r="K34" s="93"/>
      <c r="L34" s="93"/>
      <c r="M34" s="93"/>
      <c r="N34" s="93"/>
      <c r="O34" s="93"/>
      <c r="P34" s="93"/>
    </row>
    <row r="35" customFormat="false" ht="15" hidden="false" customHeight="false" outlineLevel="0" collapsed="false">
      <c r="K35" s="93"/>
      <c r="L35" s="93"/>
      <c r="M35" s="93"/>
      <c r="N35" s="93"/>
      <c r="O35" s="93"/>
      <c r="P35" s="93"/>
    </row>
  </sheetData>
  <hyperlinks>
    <hyperlink ref="D4" location="'c 1- 1'!D5:W24" display="#c 1- 1.D5:W24"/>
    <hyperlink ref="E4" location="'c 1 - 2'!D5:W24" display="#c 1 - 2.D5:W24"/>
    <hyperlink ref="J4" location="'c 1 - 7'!A1" display="#c 1 - 7.A1"/>
    <hyperlink ref="K4" location="'c 1 - 8a'!A1" display="#c 1 - 8a.A1"/>
    <hyperlink ref="L4" location="'c 1 - 8b'!A1" display="#c 1 - 8b.A1"/>
    <hyperlink ref="O4" location="'c 1 - 9'!A1" display="#c 1 - 9.A1"/>
    <hyperlink ref="D5" location="'c 2 -1'!A1" display="#c 2 -1.A1"/>
    <hyperlink ref="E6" location="'c 3 - 2'!A1" display="#c 3 - 2.A1"/>
    <hyperlink ref="D7" location="'c 4 - 1'!A1" display="#c 4 - 1.A1"/>
    <hyperlink ref="F8" location="'c 5 - 3'!A1" display="#c 5 - 3.A1"/>
    <hyperlink ref="G8" location="'c 5 - 4'!A1" display="#c 5 - 4.A1"/>
    <hyperlink ref="H8" location="'c 5 - 5'!A1" display="#c 5 - 5.A1"/>
    <hyperlink ref="O8" location="'c 5 - 9'!A1" display="#c 5 - 9.A1"/>
    <hyperlink ref="H9" location="'c 6- 5'!A1" display="#c 6- 5.A1"/>
    <hyperlink ref="I9" location="'c 6 - 6'!A1" display="#c 6 - 6.A1"/>
    <hyperlink ref="O9" location="'c 6 - 9'!A1" display="#c 6 - 9.A1"/>
    <hyperlink ref="I10" location="'c 7 - 6'!A1" display="#c 7 - 6.A1"/>
    <hyperlink ref="J10" location="'c 7 - 7'!A1" display="#c 7 - 7.A1"/>
    <hyperlink ref="J11" location="'c 8a -7'!A1" display="#c 8a -7.A1"/>
    <hyperlink ref="K11" location="'c 8a - 8a'!A1" display="#c 8a - 8a.A1"/>
    <hyperlink ref="P11" location="'c 8a - 10'!A1" display="#c 8a - 10.A1"/>
    <hyperlink ref="K12" location="'c 8b - 8a'!A1" display="#c 8b - 8a.A1"/>
    <hyperlink ref="K13" location="'c 8c - 8a'!A1" display="#c 8c - 8a.A1"/>
    <hyperlink ref="K14" location="'c 8d - 8a'!A1" display="#c 8d - 8a.A1"/>
    <hyperlink ref="D15" location="'c 9 - 1'!A1" display="#c 9 - 1.A1"/>
    <hyperlink ref="F15" location="'c 9 -3'!A1" display="#c 9 -3.A1"/>
    <hyperlink ref="H15" location="'c 9 - 5'!A1" display="#c 9 - 5.A1"/>
    <hyperlink ref="I15" location="'c 9 - 6'!A1" display="#c 9 - 6.A1"/>
    <hyperlink ref="K16" location="'c 10 - 8a'!A1" display="#c 10 - 8a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1.2" hidden="false" customHeight="true" outlineLevel="0" collapsed="false">
      <c r="C2" s="149" t="s">
        <v>246</v>
      </c>
      <c r="D2" s="188"/>
      <c r="E2" s="181"/>
      <c r="F2" s="181"/>
      <c r="G2" s="181"/>
    </row>
    <row r="5" customFormat="false" ht="23.25" hidden="false" customHeight="true" outlineLevel="0" collapsed="false">
      <c r="B5" s="161" t="s">
        <v>160</v>
      </c>
      <c r="C5" s="39" t="s">
        <v>216</v>
      </c>
      <c r="D5" s="189" t="n">
        <v>658.120109446187</v>
      </c>
    </row>
    <row r="6" customFormat="false" ht="23.25" hidden="false" customHeight="true" outlineLevel="0" collapsed="false">
      <c r="B6" s="161"/>
      <c r="C6" s="39" t="s">
        <v>217</v>
      </c>
      <c r="D6" s="189" t="n">
        <v>1817.9346441063</v>
      </c>
    </row>
    <row r="7" customFormat="false" ht="27.75" hidden="false" customHeight="true" outlineLevel="0" collapsed="false">
      <c r="B7" s="161"/>
      <c r="C7" s="39" t="s">
        <v>218</v>
      </c>
      <c r="D7" s="189" t="n">
        <v>4671.3</v>
      </c>
    </row>
    <row r="8" customFormat="false" ht="23.25" hidden="false" customHeight="true" outlineLevel="0" collapsed="false">
      <c r="B8" s="161"/>
      <c r="C8" s="39" t="s">
        <v>219</v>
      </c>
      <c r="D8" s="189" t="n">
        <v>112.14202191505</v>
      </c>
    </row>
    <row r="9" customFormat="false" ht="23.25" hidden="false" customHeight="true" outlineLevel="0" collapsed="false">
      <c r="B9" s="161"/>
      <c r="C9" s="39" t="s">
        <v>220</v>
      </c>
      <c r="D9" s="189" t="n">
        <v>7857.48950839561</v>
      </c>
    </row>
    <row r="10" customFormat="false" ht="23.25" hidden="false" customHeight="true" outlineLevel="0" collapsed="false">
      <c r="B10" s="161"/>
      <c r="C10" s="39" t="s">
        <v>221</v>
      </c>
      <c r="D10" s="189" t="n">
        <v>1.91371613685936</v>
      </c>
    </row>
    <row r="11" customFormat="false" ht="15" hidden="false" customHeight="false" outlineLevel="0" collapsed="false">
      <c r="C11" s="113" t="s">
        <v>210</v>
      </c>
      <c r="D11" s="190" t="n">
        <f aca="false">SUM(D5:D10)</f>
        <v>15118.9</v>
      </c>
    </row>
    <row r="12" customFormat="false" ht="15" hidden="false" customHeight="false" outlineLevel="0" collapsed="false">
      <c r="D12" s="134"/>
    </row>
    <row r="13" customFormat="false" ht="15" hidden="false" customHeight="false" outlineLevel="0" collapsed="false">
      <c r="D13" s="39"/>
    </row>
    <row r="14" customFormat="false" ht="15" hidden="false" customHeight="false" outlineLevel="0" collapsed="false">
      <c r="D14" s="39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49" t="s">
        <v>36</v>
      </c>
      <c r="D1" s="168"/>
      <c r="E1" s="172" t="s">
        <v>215</v>
      </c>
      <c r="F1" s="172"/>
      <c r="G1" s="172"/>
      <c r="H1" s="172"/>
      <c r="I1" s="172"/>
      <c r="J1" s="172"/>
    </row>
    <row r="3" customFormat="false" ht="66.75" hidden="false" customHeight="true" outlineLevel="0" collapsed="false">
      <c r="C3" s="39"/>
      <c r="E3" s="120" t="s">
        <v>216</v>
      </c>
      <c r="F3" s="120" t="s">
        <v>217</v>
      </c>
      <c r="G3" s="120" t="s">
        <v>218</v>
      </c>
      <c r="H3" s="120" t="s">
        <v>219</v>
      </c>
      <c r="I3" s="120" t="s">
        <v>220</v>
      </c>
      <c r="J3" s="120" t="s">
        <v>221</v>
      </c>
    </row>
    <row r="4" customFormat="false" ht="21.75" hidden="false" customHeight="true" outlineLevel="0" collapsed="false">
      <c r="C4" s="39"/>
      <c r="E4" s="158"/>
      <c r="F4" s="158"/>
      <c r="G4" s="158"/>
      <c r="H4" s="158"/>
      <c r="I4" s="158"/>
      <c r="J4" s="158"/>
    </row>
    <row r="5" customFormat="false" ht="29.25" hidden="false" customHeight="true" outlineLevel="0" collapsed="false">
      <c r="B5" s="161" t="s">
        <v>160</v>
      </c>
      <c r="C5" s="39" t="s">
        <v>216</v>
      </c>
      <c r="E5" s="110" t="n">
        <v>141193</v>
      </c>
      <c r="F5" s="110" t="n">
        <v>0</v>
      </c>
      <c r="G5" s="110" t="n">
        <v>0</v>
      </c>
      <c r="H5" s="110" t="n">
        <v>0</v>
      </c>
      <c r="I5" s="110" t="n">
        <v>0</v>
      </c>
      <c r="J5" s="110" t="n">
        <v>0</v>
      </c>
    </row>
    <row r="6" customFormat="false" ht="29.25" hidden="false" customHeight="true" outlineLevel="0" collapsed="false">
      <c r="B6" s="161"/>
      <c r="C6" s="39" t="s">
        <v>217</v>
      </c>
      <c r="E6" s="110" t="n">
        <v>0</v>
      </c>
      <c r="F6" s="110" t="n">
        <v>40601</v>
      </c>
      <c r="G6" s="110" t="n">
        <v>0</v>
      </c>
      <c r="H6" s="110" t="n">
        <v>0</v>
      </c>
      <c r="I6" s="110" t="n">
        <v>0</v>
      </c>
      <c r="J6" s="110" t="n">
        <v>0</v>
      </c>
    </row>
    <row r="7" customFormat="false" ht="29.25" hidden="false" customHeight="true" outlineLevel="0" collapsed="false">
      <c r="B7" s="161"/>
      <c r="C7" s="39" t="s">
        <v>218</v>
      </c>
      <c r="E7" s="110" t="n">
        <v>0</v>
      </c>
      <c r="F7" s="110" t="n">
        <v>0</v>
      </c>
      <c r="G7" s="110" t="n">
        <v>317704</v>
      </c>
      <c r="H7" s="110" t="n">
        <v>0</v>
      </c>
      <c r="I7" s="110" t="n">
        <v>0</v>
      </c>
      <c r="J7" s="110" t="n">
        <v>0</v>
      </c>
    </row>
    <row r="8" customFormat="false" ht="29.25" hidden="false" customHeight="true" outlineLevel="0" collapsed="false">
      <c r="B8" s="161"/>
      <c r="C8" s="39" t="s">
        <v>219</v>
      </c>
      <c r="E8" s="110" t="n">
        <v>0</v>
      </c>
      <c r="F8" s="110" t="n">
        <v>0</v>
      </c>
      <c r="G8" s="110" t="n">
        <v>0</v>
      </c>
      <c r="H8" s="110" t="n">
        <v>28416</v>
      </c>
      <c r="I8" s="110" t="n">
        <v>0</v>
      </c>
      <c r="J8" s="110" t="n">
        <v>0</v>
      </c>
    </row>
    <row r="9" customFormat="false" ht="29.25" hidden="false" customHeight="true" outlineLevel="0" collapsed="false">
      <c r="B9" s="161"/>
      <c r="C9" s="39" t="s">
        <v>22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1069515</v>
      </c>
      <c r="J9" s="110" t="n">
        <v>0</v>
      </c>
    </row>
    <row r="10" customFormat="false" ht="29.25" hidden="false" customHeight="true" outlineLevel="0" collapsed="false">
      <c r="B10" s="161"/>
      <c r="C10" s="39" t="s">
        <v>221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8529.8</v>
      </c>
    </row>
    <row r="11" customFormat="false" ht="15" hidden="false" customHeight="false" outlineLevel="0" collapsed="false">
      <c r="C11" s="38"/>
      <c r="E11" s="129"/>
      <c r="F11" s="129"/>
      <c r="G11" s="129"/>
      <c r="H11" s="129"/>
      <c r="I11" s="129"/>
      <c r="J11" s="129"/>
    </row>
    <row r="12" customFormat="false" ht="15" hidden="false" customHeight="false" outlineLevel="0" collapsed="false">
      <c r="C12" s="38"/>
    </row>
    <row r="18" customFormat="false" ht="15" hidden="false" customHeight="false" outlineLevel="0" collapsed="false">
      <c r="G18" s="3"/>
      <c r="H18" s="3"/>
    </row>
    <row r="19" customFormat="false" ht="15" hidden="false" customHeight="false" outlineLevel="0" collapsed="false">
      <c r="G19" s="3"/>
      <c r="H19" s="3"/>
    </row>
    <row r="20" customFormat="false" ht="18.75" hidden="false" customHeight="false" outlineLevel="0" collapsed="false">
      <c r="C20" s="191"/>
      <c r="D20" s="191"/>
      <c r="E20" s="191"/>
      <c r="F20" s="191"/>
      <c r="G20" s="191"/>
      <c r="H20" s="192"/>
    </row>
    <row r="21" customFormat="false" ht="15" hidden="false" customHeight="false" outlineLevel="0" collapsed="false">
      <c r="G21" s="3"/>
      <c r="H21" s="3"/>
    </row>
  </sheetData>
  <mergeCells count="3">
    <mergeCell ref="E1:J1"/>
    <mergeCell ref="B5:B10"/>
    <mergeCell ref="C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108" hidden="false" customHeight="false" outlineLevel="0" collapsed="false">
      <c r="C1" s="149" t="s">
        <v>247</v>
      </c>
      <c r="D1" s="149"/>
      <c r="E1" s="172" t="s">
        <v>215</v>
      </c>
      <c r="F1" s="172"/>
      <c r="G1" s="172"/>
      <c r="H1" s="172"/>
      <c r="I1" s="172"/>
      <c r="J1" s="172"/>
    </row>
    <row r="2" customFormat="false" ht="15.75" hidden="false" customHeight="true" outlineLevel="0" collapsed="false">
      <c r="F2" s="193"/>
      <c r="G2" s="193"/>
      <c r="H2" s="193"/>
    </row>
    <row r="3" customFormat="false" ht="66.75" hidden="false" customHeight="true" outlineLevel="0" collapsed="false">
      <c r="C3" s="39"/>
      <c r="D3" s="39"/>
      <c r="E3" s="120" t="s">
        <v>216</v>
      </c>
      <c r="F3" s="120" t="s">
        <v>217</v>
      </c>
      <c r="G3" s="120" t="s">
        <v>218</v>
      </c>
      <c r="H3" s="120" t="s">
        <v>219</v>
      </c>
      <c r="I3" s="120" t="s">
        <v>220</v>
      </c>
      <c r="J3" s="120" t="s">
        <v>221</v>
      </c>
      <c r="K3" s="113" t="s">
        <v>210</v>
      </c>
    </row>
    <row r="4" customFormat="false" ht="21.75" hidden="false" customHeight="true" outlineLevel="0" collapsed="false">
      <c r="C4" s="39"/>
      <c r="D4" s="39"/>
      <c r="E4" s="158"/>
      <c r="F4" s="158"/>
      <c r="G4" s="158"/>
      <c r="H4" s="158"/>
      <c r="I4" s="158"/>
      <c r="J4" s="158"/>
    </row>
    <row r="5" customFormat="false" ht="29.25" hidden="false" customHeight="true" outlineLevel="0" collapsed="false">
      <c r="B5" s="161" t="s">
        <v>160</v>
      </c>
      <c r="C5" s="39" t="s">
        <v>216</v>
      </c>
      <c r="D5" s="39"/>
      <c r="E5" s="194" t="n">
        <v>0</v>
      </c>
      <c r="F5" s="194" t="n">
        <v>0</v>
      </c>
      <c r="G5" s="194" t="n">
        <v>0</v>
      </c>
      <c r="H5" s="194" t="n">
        <v>0</v>
      </c>
      <c r="I5" s="194" t="n">
        <v>0</v>
      </c>
      <c r="J5" s="194" t="n">
        <v>0</v>
      </c>
    </row>
    <row r="6" customFormat="false" ht="29.25" hidden="false" customHeight="true" outlineLevel="0" collapsed="false">
      <c r="B6" s="161"/>
      <c r="C6" s="39" t="s">
        <v>217</v>
      </c>
      <c r="D6" s="39"/>
      <c r="E6" s="194" t="n">
        <v>0</v>
      </c>
      <c r="F6" s="194" t="n">
        <v>0</v>
      </c>
      <c r="G6" s="194" t="n">
        <v>0</v>
      </c>
      <c r="H6" s="194" t="n">
        <v>0</v>
      </c>
      <c r="I6" s="194" t="n">
        <v>0</v>
      </c>
      <c r="J6" s="194" t="n">
        <v>0</v>
      </c>
    </row>
    <row r="7" customFormat="false" ht="29.25" hidden="false" customHeight="true" outlineLevel="0" collapsed="false">
      <c r="B7" s="161"/>
      <c r="C7" s="39" t="s">
        <v>218</v>
      </c>
      <c r="D7" s="39"/>
      <c r="E7" s="194" t="n">
        <v>0</v>
      </c>
      <c r="F7" s="194" t="n">
        <v>0</v>
      </c>
      <c r="G7" s="194" t="n">
        <v>0</v>
      </c>
      <c r="H7" s="194" t="n">
        <v>0</v>
      </c>
      <c r="I7" s="194" t="n">
        <v>0</v>
      </c>
      <c r="J7" s="194" t="n">
        <v>0</v>
      </c>
    </row>
    <row r="8" customFormat="false" ht="29.25" hidden="false" customHeight="true" outlineLevel="0" collapsed="false">
      <c r="B8" s="161"/>
      <c r="C8" s="39" t="s">
        <v>219</v>
      </c>
      <c r="D8" s="39"/>
      <c r="E8" s="194" t="n">
        <v>0</v>
      </c>
      <c r="F8" s="194" t="n">
        <v>0</v>
      </c>
      <c r="G8" s="194" t="n">
        <v>0</v>
      </c>
      <c r="H8" s="194" t="n">
        <v>0</v>
      </c>
      <c r="I8" s="194" t="n">
        <v>0</v>
      </c>
      <c r="J8" s="194" t="n">
        <v>0</v>
      </c>
    </row>
    <row r="9" customFormat="false" ht="29.25" hidden="false" customHeight="true" outlineLevel="0" collapsed="false">
      <c r="B9" s="161"/>
      <c r="C9" s="39" t="s">
        <v>220</v>
      </c>
      <c r="D9" s="39"/>
      <c r="E9" s="194" t="n">
        <v>-95.964</v>
      </c>
      <c r="F9" s="194" t="n">
        <v>4409.1</v>
      </c>
      <c r="G9" s="194" t="n">
        <v>0</v>
      </c>
      <c r="H9" s="194" t="n">
        <v>441.77</v>
      </c>
      <c r="I9" s="194" t="n">
        <v>0</v>
      </c>
      <c r="J9" s="194" t="n">
        <v>0</v>
      </c>
      <c r="K9" s="195" t="n">
        <f aca="false">SUM(E9:J9)</f>
        <v>4754.906</v>
      </c>
    </row>
    <row r="10" customFormat="false" ht="29.25" hidden="false" customHeight="true" outlineLevel="0" collapsed="false">
      <c r="B10" s="161"/>
      <c r="C10" s="39" t="s">
        <v>221</v>
      </c>
      <c r="D10" s="39"/>
      <c r="E10" s="194" t="n">
        <v>0</v>
      </c>
      <c r="F10" s="194" t="n">
        <v>0</v>
      </c>
      <c r="G10" s="194" t="n">
        <v>0</v>
      </c>
      <c r="H10" s="194" t="n">
        <v>0</v>
      </c>
      <c r="I10" s="194" t="n">
        <v>0</v>
      </c>
      <c r="J10" s="194" t="n">
        <v>0</v>
      </c>
      <c r="K10" s="129"/>
    </row>
    <row r="21" customFormat="false" ht="15" hidden="false" customHeight="false" outlineLevel="0" collapsed="false">
      <c r="I21" s="192"/>
    </row>
  </sheetData>
  <mergeCells count="3">
    <mergeCell ref="E1:J1"/>
    <mergeCell ref="F2:H2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23.25" hidden="false" customHeight="true" outlineLevel="0" collapsed="false">
      <c r="C1" s="196" t="s">
        <v>248</v>
      </c>
      <c r="D1" s="191"/>
      <c r="E1" s="119" t="s">
        <v>215</v>
      </c>
      <c r="F1" s="119"/>
      <c r="G1" s="119"/>
      <c r="H1" s="119"/>
      <c r="I1" s="119"/>
      <c r="J1" s="119"/>
    </row>
    <row r="3" customFormat="false" ht="66.6" hidden="false" customHeight="true" outlineLevel="0" collapsed="false">
      <c r="C3" s="39"/>
      <c r="D3" s="39"/>
      <c r="E3" s="120" t="s">
        <v>216</v>
      </c>
      <c r="F3" s="120" t="s">
        <v>217</v>
      </c>
      <c r="G3" s="120" t="s">
        <v>218</v>
      </c>
      <c r="H3" s="120" t="s">
        <v>219</v>
      </c>
      <c r="I3" s="120" t="s">
        <v>220</v>
      </c>
      <c r="J3" s="120" t="s">
        <v>221</v>
      </c>
    </row>
    <row r="4" customFormat="false" ht="21.75" hidden="false" customHeight="true" outlineLevel="0" collapsed="false">
      <c r="C4" s="39"/>
      <c r="D4" s="39"/>
      <c r="E4" s="158"/>
      <c r="F4" s="158"/>
      <c r="G4" s="158"/>
      <c r="H4" s="158"/>
      <c r="I4" s="158"/>
      <c r="J4" s="158"/>
    </row>
    <row r="5" customFormat="false" ht="29.25" hidden="false" customHeight="true" outlineLevel="0" collapsed="false">
      <c r="B5" s="161" t="s">
        <v>160</v>
      </c>
      <c r="C5" s="39" t="s">
        <v>216</v>
      </c>
      <c r="D5" s="39"/>
      <c r="E5" s="110" t="n">
        <v>141289</v>
      </c>
      <c r="F5" s="110" t="n">
        <v>0</v>
      </c>
      <c r="G5" s="110" t="n">
        <v>0</v>
      </c>
      <c r="H5" s="110" t="n">
        <v>0</v>
      </c>
      <c r="I5" s="110" t="n">
        <v>0</v>
      </c>
      <c r="J5" s="110" t="n">
        <v>0</v>
      </c>
    </row>
    <row r="6" customFormat="false" ht="29.25" hidden="false" customHeight="true" outlineLevel="0" collapsed="false">
      <c r="B6" s="161"/>
      <c r="C6" s="39" t="s">
        <v>217</v>
      </c>
      <c r="D6" s="39"/>
      <c r="E6" s="110" t="n">
        <v>0</v>
      </c>
      <c r="F6" s="110" t="n">
        <v>36192</v>
      </c>
      <c r="G6" s="110" t="n">
        <v>0</v>
      </c>
      <c r="H6" s="110" t="n">
        <v>0</v>
      </c>
      <c r="I6" s="110" t="n">
        <v>0</v>
      </c>
      <c r="J6" s="110" t="n">
        <v>0</v>
      </c>
    </row>
    <row r="7" customFormat="false" ht="29.25" hidden="false" customHeight="true" outlineLevel="0" collapsed="false">
      <c r="B7" s="161"/>
      <c r="C7" s="39" t="s">
        <v>218</v>
      </c>
      <c r="D7" s="39"/>
      <c r="E7" s="110" t="n">
        <v>0</v>
      </c>
      <c r="F7" s="110" t="n">
        <v>0</v>
      </c>
      <c r="G7" s="110" t="n">
        <v>4393</v>
      </c>
      <c r="H7" s="110" t="n">
        <v>0</v>
      </c>
      <c r="I7" s="110" t="n">
        <v>0</v>
      </c>
      <c r="J7" s="110" t="n">
        <v>0</v>
      </c>
    </row>
    <row r="8" customFormat="false" ht="29.25" hidden="false" customHeight="true" outlineLevel="0" collapsed="false">
      <c r="B8" s="161"/>
      <c r="C8" s="39" t="s">
        <v>219</v>
      </c>
      <c r="D8" s="39"/>
      <c r="E8" s="110" t="n">
        <v>0</v>
      </c>
      <c r="F8" s="110" t="n">
        <v>0</v>
      </c>
      <c r="G8" s="110" t="n">
        <v>0</v>
      </c>
      <c r="H8" s="110" t="n">
        <v>27974</v>
      </c>
      <c r="I8" s="110" t="n">
        <v>0</v>
      </c>
      <c r="J8" s="110" t="n">
        <v>0</v>
      </c>
    </row>
    <row r="9" customFormat="false" ht="29.25" hidden="false" customHeight="true" outlineLevel="0" collapsed="false">
      <c r="B9" s="161"/>
      <c r="C9" s="39" t="s">
        <v>220</v>
      </c>
      <c r="D9" s="39"/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97491</v>
      </c>
      <c r="J9" s="110" t="n">
        <v>0</v>
      </c>
    </row>
    <row r="10" customFormat="false" ht="29.25" hidden="false" customHeight="true" outlineLevel="0" collapsed="false">
      <c r="B10" s="161"/>
      <c r="C10" s="39" t="s">
        <v>221</v>
      </c>
      <c r="D10" s="39"/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-686.01</v>
      </c>
    </row>
    <row r="11" customFormat="false" ht="15" hidden="false" customHeight="false" outlineLevel="0" collapsed="false">
      <c r="E11" s="129"/>
      <c r="F11" s="129"/>
      <c r="G11" s="129"/>
      <c r="H11" s="129"/>
      <c r="I11" s="129"/>
      <c r="J11" s="129"/>
    </row>
    <row r="12" customFormat="false" ht="15" hidden="false" customHeight="false" outlineLevel="0" collapsed="false">
      <c r="E12" s="129"/>
      <c r="F12" s="129"/>
      <c r="G12" s="129"/>
      <c r="H12" s="129"/>
      <c r="I12" s="129"/>
      <c r="J12" s="129"/>
    </row>
    <row r="17" customFormat="false" ht="17.25" hidden="false" customHeight="true" outlineLevel="0" collapsed="false"/>
    <row r="21" customFormat="false" ht="15" hidden="false" customHeight="false" outlineLevel="0" collapsed="false">
      <c r="I21" s="192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54" hidden="false" customHeight="false" outlineLevel="0" collapsed="false">
      <c r="C1" s="149" t="s">
        <v>39</v>
      </c>
      <c r="D1" s="197"/>
      <c r="E1" s="172" t="s">
        <v>215</v>
      </c>
      <c r="F1" s="172"/>
      <c r="G1" s="172"/>
      <c r="H1" s="172"/>
      <c r="I1" s="172"/>
      <c r="J1" s="172"/>
    </row>
    <row r="3" customFormat="false" ht="66.4" hidden="false" customHeight="true" outlineLevel="0" collapsed="false">
      <c r="C3" s="39"/>
      <c r="D3" s="174" t="s">
        <v>242</v>
      </c>
      <c r="E3" s="120" t="s">
        <v>216</v>
      </c>
      <c r="F3" s="120" t="s">
        <v>217</v>
      </c>
      <c r="G3" s="120" t="s">
        <v>218</v>
      </c>
      <c r="H3" s="120" t="s">
        <v>219</v>
      </c>
      <c r="I3" s="120" t="s">
        <v>220</v>
      </c>
      <c r="J3" s="120" t="s">
        <v>221</v>
      </c>
      <c r="K3" s="113" t="s">
        <v>210</v>
      </c>
    </row>
    <row r="4" customFormat="false" ht="21.75" hidden="false" customHeight="true" outlineLevel="0" collapsed="false">
      <c r="C4" s="144" t="s">
        <v>243</v>
      </c>
      <c r="D4" s="174"/>
      <c r="E4" s="120"/>
      <c r="F4" s="120"/>
      <c r="G4" s="120"/>
      <c r="H4" s="120"/>
      <c r="I4" s="120"/>
      <c r="J4" s="120"/>
    </row>
    <row r="5" customFormat="false" ht="29.25" hidden="false" customHeight="true" outlineLevel="0" collapsed="false">
      <c r="B5" s="161" t="s">
        <v>160</v>
      </c>
      <c r="C5" s="39" t="s">
        <v>216</v>
      </c>
      <c r="E5" s="110" t="n">
        <v>0</v>
      </c>
      <c r="F5" s="110" t="n">
        <v>0</v>
      </c>
      <c r="G5" s="110" t="n">
        <v>13508.5</v>
      </c>
      <c r="H5" s="110" t="n">
        <v>0</v>
      </c>
      <c r="I5" s="110" t="n">
        <v>0</v>
      </c>
      <c r="J5" s="110" t="n">
        <v>0</v>
      </c>
      <c r="K5" s="129" t="n">
        <f aca="false">SUM(E5:J5)</f>
        <v>13508.5</v>
      </c>
      <c r="L5" s="129"/>
      <c r="M5" s="129"/>
      <c r="N5" s="129"/>
    </row>
    <row r="6" customFormat="false" ht="29.25" hidden="false" customHeight="true" outlineLevel="0" collapsed="false">
      <c r="B6" s="161"/>
      <c r="C6" s="39" t="s">
        <v>217</v>
      </c>
      <c r="E6" s="110" t="n">
        <v>0</v>
      </c>
      <c r="F6" s="110" t="n">
        <v>0</v>
      </c>
      <c r="G6" s="110" t="n">
        <v>6359.5</v>
      </c>
      <c r="H6" s="110" t="n">
        <v>0</v>
      </c>
      <c r="I6" s="110" t="n">
        <v>0</v>
      </c>
      <c r="J6" s="110" t="n">
        <v>0</v>
      </c>
      <c r="K6" s="129" t="n">
        <f aca="false">SUM(E6:J6)</f>
        <v>6359.5</v>
      </c>
      <c r="L6" s="129"/>
      <c r="M6" s="129"/>
      <c r="N6" s="129"/>
    </row>
    <row r="7" customFormat="false" ht="29.25" hidden="false" customHeight="true" outlineLevel="0" collapsed="false">
      <c r="B7" s="161"/>
      <c r="C7" s="39" t="s">
        <v>218</v>
      </c>
      <c r="E7" s="110" t="n">
        <v>1077.08</v>
      </c>
      <c r="F7" s="110" t="n">
        <v>680.92</v>
      </c>
      <c r="G7" s="110" t="n">
        <v>0</v>
      </c>
      <c r="H7" s="110" t="n">
        <v>10</v>
      </c>
      <c r="I7" s="110" t="n">
        <v>1085.2</v>
      </c>
      <c r="J7" s="110" t="n">
        <v>0</v>
      </c>
      <c r="K7" s="129" t="n">
        <f aca="false">SUM(E7:J7)</f>
        <v>2853.2</v>
      </c>
      <c r="L7" s="129"/>
      <c r="M7" s="129"/>
      <c r="N7" s="129"/>
    </row>
    <row r="8" customFormat="false" ht="29.25" hidden="false" customHeight="true" outlineLevel="0" collapsed="false">
      <c r="B8" s="161"/>
      <c r="C8" s="39" t="s">
        <v>219</v>
      </c>
      <c r="E8" s="110" t="n">
        <v>0</v>
      </c>
      <c r="F8" s="110" t="n">
        <v>0</v>
      </c>
      <c r="G8" s="110" t="n">
        <v>413.5</v>
      </c>
      <c r="H8" s="110" t="n">
        <v>0</v>
      </c>
      <c r="I8" s="110" t="n">
        <v>0</v>
      </c>
      <c r="J8" s="110" t="n">
        <v>0</v>
      </c>
      <c r="K8" s="129" t="n">
        <f aca="false">SUM(E8:J8)</f>
        <v>413.5</v>
      </c>
      <c r="L8" s="129"/>
      <c r="M8" s="129"/>
      <c r="N8" s="129"/>
    </row>
    <row r="9" customFormat="false" ht="29.25" hidden="false" customHeight="true" outlineLevel="0" collapsed="false">
      <c r="B9" s="161"/>
      <c r="C9" s="39" t="s">
        <v>220</v>
      </c>
      <c r="E9" s="110" t="n">
        <v>0</v>
      </c>
      <c r="F9" s="110" t="n">
        <v>0</v>
      </c>
      <c r="G9" s="110" t="n">
        <v>1385.3</v>
      </c>
      <c r="H9" s="110" t="n">
        <v>0</v>
      </c>
      <c r="I9" s="110" t="n">
        <v>0</v>
      </c>
      <c r="J9" s="110" t="n">
        <v>0</v>
      </c>
      <c r="K9" s="129" t="n">
        <f aca="false">SUM(E9:J9)</f>
        <v>1385.3</v>
      </c>
      <c r="L9" s="129"/>
      <c r="M9" s="129"/>
      <c r="N9" s="129"/>
    </row>
    <row r="10" customFormat="false" ht="29.25" hidden="false" customHeight="true" outlineLevel="0" collapsed="false">
      <c r="B10" s="161"/>
      <c r="C10" s="39" t="s">
        <v>221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1421.27527560737</v>
      </c>
      <c r="J10" s="110" t="n">
        <v>0</v>
      </c>
      <c r="K10" s="129" t="n">
        <f aca="false">SUM(E10:J10)</f>
        <v>1421.27527560737</v>
      </c>
      <c r="L10" s="129"/>
      <c r="M10" s="129"/>
      <c r="N10" s="129"/>
    </row>
    <row r="11" customFormat="false" ht="15" hidden="false" customHeight="false" outlineLevel="0" collapsed="false">
      <c r="C11" s="113" t="s">
        <v>210</v>
      </c>
      <c r="E11" s="129" t="n">
        <f aca="false">SUM(E5:E10)</f>
        <v>1077.08</v>
      </c>
      <c r="F11" s="129" t="n">
        <f aca="false">SUM(F5:F10)</f>
        <v>680.92</v>
      </c>
      <c r="G11" s="129" t="n">
        <f aca="false">SUM(G5:G10)</f>
        <v>21666.8</v>
      </c>
      <c r="H11" s="129" t="n">
        <f aca="false">SUM(H5:H10)</f>
        <v>10</v>
      </c>
      <c r="I11" s="129" t="n">
        <f aca="false">SUM(I5:I10)</f>
        <v>2506.47527560737</v>
      </c>
      <c r="J11" s="129" t="n">
        <f aca="false">SUM(J5:J10)</f>
        <v>0</v>
      </c>
      <c r="K11" s="116" t="n">
        <f aca="false">SUM(K5:K10)</f>
        <v>25941.2752756074</v>
      </c>
      <c r="L11" s="129"/>
      <c r="M11" s="129"/>
      <c r="N11" s="129"/>
    </row>
    <row r="12" customFormat="false" ht="15" hidden="false" customHeight="false" outlineLevel="0" collapsed="false">
      <c r="E12" s="129"/>
      <c r="F12" s="129"/>
      <c r="G12" s="129"/>
      <c r="H12" s="129"/>
      <c r="I12" s="129"/>
      <c r="J12" s="129"/>
      <c r="K12" s="129"/>
      <c r="L12" s="129"/>
      <c r="M12" s="129"/>
      <c r="N12" s="129"/>
    </row>
    <row r="13" customFormat="false" ht="15" hidden="false" customHeight="false" outlineLevel="0" collapsed="false">
      <c r="E13" s="129"/>
      <c r="F13" s="129"/>
      <c r="G13" s="129"/>
      <c r="H13" s="129"/>
      <c r="I13" s="129"/>
      <c r="J13" s="129"/>
      <c r="K13" s="129"/>
      <c r="L13" s="129"/>
      <c r="M13" s="129"/>
      <c r="N13" s="129"/>
    </row>
    <row r="14" customFormat="false" ht="15" hidden="false" customHeight="false" outlineLevel="0" collapsed="false">
      <c r="E14" s="129"/>
      <c r="F14" s="129"/>
      <c r="G14" s="129"/>
      <c r="H14" s="129"/>
      <c r="I14" s="129"/>
      <c r="J14" s="129"/>
      <c r="K14" s="129"/>
      <c r="L14" s="129"/>
      <c r="M14" s="129"/>
      <c r="N14" s="129"/>
    </row>
    <row r="15" customFormat="false" ht="15" hidden="false" customHeight="false" outlineLevel="0" collapsed="false">
      <c r="E15" s="129"/>
      <c r="F15" s="129"/>
      <c r="G15" s="129"/>
      <c r="H15" s="129"/>
      <c r="I15" s="129"/>
      <c r="J15" s="129"/>
      <c r="K15" s="129"/>
      <c r="L15" s="129"/>
      <c r="M15" s="129"/>
      <c r="N15" s="129"/>
    </row>
    <row r="21" customFormat="false" ht="15" hidden="false" customHeight="false" outlineLevel="0" collapsed="false">
      <c r="H21" s="192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4" hidden="false" customHeight="false" outlineLevel="0" collapsed="false">
      <c r="C2" s="149" t="s">
        <v>249</v>
      </c>
      <c r="D2" s="198"/>
      <c r="E2" s="199"/>
      <c r="F2" s="199"/>
      <c r="G2" s="199"/>
    </row>
    <row r="4" customFormat="false" ht="15" hidden="false" customHeight="false" outlineLevel="0" collapsed="false">
      <c r="D4" s="129"/>
    </row>
    <row r="5" customFormat="false" ht="23.25" hidden="false" customHeight="true" outlineLevel="0" collapsed="false">
      <c r="B5" s="161" t="s">
        <v>160</v>
      </c>
      <c r="C5" s="39" t="s">
        <v>216</v>
      </c>
      <c r="D5" s="110" t="n">
        <v>995</v>
      </c>
    </row>
    <row r="6" customFormat="false" ht="23.25" hidden="false" customHeight="true" outlineLevel="0" collapsed="false">
      <c r="B6" s="161"/>
      <c r="C6" s="39" t="s">
        <v>217</v>
      </c>
      <c r="D6" s="110" t="n">
        <v>0.9</v>
      </c>
    </row>
    <row r="7" customFormat="false" ht="27.75" hidden="false" customHeight="true" outlineLevel="0" collapsed="false">
      <c r="B7" s="161"/>
      <c r="C7" s="39" t="s">
        <v>218</v>
      </c>
      <c r="D7" s="110" t="n">
        <v>3797</v>
      </c>
    </row>
    <row r="8" customFormat="false" ht="23.25" hidden="false" customHeight="true" outlineLevel="0" collapsed="false">
      <c r="B8" s="161"/>
      <c r="C8" s="39" t="s">
        <v>219</v>
      </c>
      <c r="D8" s="110" t="n">
        <v>0</v>
      </c>
    </row>
    <row r="9" customFormat="false" ht="23.25" hidden="false" customHeight="true" outlineLevel="0" collapsed="false">
      <c r="B9" s="161"/>
      <c r="C9" s="39" t="s">
        <v>220</v>
      </c>
      <c r="D9" s="110" t="n">
        <v>0</v>
      </c>
    </row>
    <row r="10" customFormat="false" ht="23.25" hidden="false" customHeight="true" outlineLevel="0" collapsed="false">
      <c r="B10" s="161"/>
      <c r="C10" s="39" t="s">
        <v>221</v>
      </c>
      <c r="D10" s="110" t="n">
        <v>0</v>
      </c>
    </row>
    <row r="11" customFormat="false" ht="15" hidden="false" customHeight="false" outlineLevel="0" collapsed="false">
      <c r="C11" s="113" t="s">
        <v>210</v>
      </c>
      <c r="D11" s="116" t="n">
        <f aca="false">SUM(D5:D10)</f>
        <v>4792.9</v>
      </c>
    </row>
    <row r="12" customFormat="false" ht="15" hidden="false" customHeight="false" outlineLevel="0" collapsed="false">
      <c r="D12" s="129"/>
    </row>
    <row r="13" customFormat="false" ht="15" hidden="false" customHeight="false" outlineLevel="0" collapsed="false">
      <c r="D13" s="129"/>
    </row>
    <row r="14" customFormat="false" ht="15" hidden="false" customHeight="false" outlineLevel="0" collapsed="false">
      <c r="D14" s="129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4.7"/>
  </cols>
  <sheetData>
    <row r="1" customFormat="false" ht="54" hidden="false" customHeight="false" outlineLevel="0" collapsed="false">
      <c r="B1" s="149" t="s">
        <v>23</v>
      </c>
      <c r="C1" s="198"/>
      <c r="D1" s="172" t="s">
        <v>215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D3" s="120" t="s">
        <v>216</v>
      </c>
      <c r="E3" s="120" t="s">
        <v>217</v>
      </c>
      <c r="F3" s="120" t="s">
        <v>218</v>
      </c>
      <c r="G3" s="120" t="s">
        <v>219</v>
      </c>
      <c r="H3" s="120" t="s">
        <v>220</v>
      </c>
      <c r="I3" s="120" t="s">
        <v>221</v>
      </c>
      <c r="J3" s="113" t="s">
        <v>210</v>
      </c>
    </row>
    <row r="4" customFormat="false" ht="15" hidden="false" customHeight="false" outlineLevel="0" collapsed="false">
      <c r="D4" s="110" t="n">
        <v>3727.769230888</v>
      </c>
      <c r="E4" s="110" t="n">
        <v>71.7949</v>
      </c>
      <c r="F4" s="110" t="n">
        <v>125</v>
      </c>
      <c r="G4" s="110" t="n">
        <v>-1010.866</v>
      </c>
      <c r="H4" s="110" t="n">
        <v>1816.18432447</v>
      </c>
      <c r="I4" s="110" t="n">
        <v>0</v>
      </c>
      <c r="J4" s="116" t="n">
        <f aca="false">SUM(D4:I4)</f>
        <v>4729.882455358</v>
      </c>
      <c r="K4" s="129"/>
    </row>
    <row r="5" customFormat="false" ht="15" hidden="false" customHeight="false" outlineLevel="0" collapsed="false">
      <c r="D5" s="129"/>
      <c r="E5" s="129"/>
      <c r="F5" s="129"/>
      <c r="G5" s="129"/>
      <c r="H5" s="129"/>
      <c r="I5" s="129"/>
      <c r="J5" s="129"/>
      <c r="K5" s="129"/>
    </row>
    <row r="7" customFormat="false" ht="15" hidden="false" customHeight="false" outlineLevel="0" collapsed="false">
      <c r="I7" s="82"/>
      <c r="J7" s="82"/>
      <c r="K7" s="82"/>
      <c r="L7" s="82"/>
      <c r="M7" s="82"/>
      <c r="N7" s="82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97.5" hidden="false" customHeight="true" outlineLevel="0" collapsed="false">
      <c r="B1" s="149" t="s">
        <v>250</v>
      </c>
      <c r="C1" s="198"/>
      <c r="D1" s="172" t="s">
        <v>215</v>
      </c>
      <c r="E1" s="172"/>
      <c r="F1" s="172"/>
      <c r="G1" s="172"/>
      <c r="H1" s="172"/>
      <c r="I1" s="172"/>
      <c r="J1" s="200"/>
    </row>
    <row r="3" customFormat="false" ht="66" hidden="false" customHeight="true" outlineLevel="0" collapsed="false">
      <c r="B3" s="173"/>
      <c r="D3" s="120" t="s">
        <v>216</v>
      </c>
      <c r="E3" s="120" t="s">
        <v>217</v>
      </c>
      <c r="F3" s="120" t="s">
        <v>218</v>
      </c>
      <c r="G3" s="120" t="s">
        <v>219</v>
      </c>
      <c r="H3" s="120" t="s">
        <v>220</v>
      </c>
      <c r="I3" s="120" t="s">
        <v>221</v>
      </c>
      <c r="J3" s="113" t="s">
        <v>210</v>
      </c>
    </row>
    <row r="4" customFormat="false" ht="15" hidden="false" customHeight="false" outlineLevel="0" collapsed="false">
      <c r="C4" s="129"/>
      <c r="D4" s="110" t="n">
        <v>1262</v>
      </c>
      <c r="E4" s="110" t="n">
        <v>17.041</v>
      </c>
      <c r="F4" s="110" t="n">
        <v>509</v>
      </c>
      <c r="G4" s="110" t="n">
        <v>-422.15</v>
      </c>
      <c r="H4" s="110" t="n">
        <v>-424.88</v>
      </c>
      <c r="I4" s="110" t="n">
        <v>0</v>
      </c>
      <c r="J4" s="116" t="n">
        <f aca="false">SUM(D4:I4)</f>
        <v>941.011</v>
      </c>
      <c r="K4" s="129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6.56"/>
    <col collapsed="false" customWidth="true" hidden="false" outlineLevel="0" max="8" min="4" style="0" width="14.7"/>
    <col collapsed="false" customWidth="true" hidden="false" outlineLevel="0" max="9" min="9" style="0" width="9.14"/>
  </cols>
  <sheetData>
    <row r="1" customFormat="false" ht="84.95" hidden="false" customHeight="true" outlineLevel="0" collapsed="false">
      <c r="B1" s="149" t="s">
        <v>251</v>
      </c>
      <c r="C1" s="149"/>
      <c r="D1" s="172" t="s">
        <v>215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C3" s="173"/>
      <c r="D3" s="120" t="s">
        <v>216</v>
      </c>
      <c r="E3" s="120" t="s">
        <v>217</v>
      </c>
      <c r="F3" s="120" t="s">
        <v>218</v>
      </c>
      <c r="G3" s="120" t="s">
        <v>219</v>
      </c>
      <c r="H3" s="120" t="s">
        <v>220</v>
      </c>
      <c r="I3" s="120" t="s">
        <v>221</v>
      </c>
      <c r="J3" s="113" t="s">
        <v>210</v>
      </c>
    </row>
    <row r="4" customFormat="false" ht="15" hidden="false" customHeight="false" outlineLevel="0" collapsed="false">
      <c r="B4" s="129"/>
      <c r="C4" s="129"/>
      <c r="D4" s="110" t="n">
        <v>9940.8</v>
      </c>
      <c r="E4" s="110" t="n">
        <v>37217</v>
      </c>
      <c r="F4" s="110" t="n">
        <v>-49142</v>
      </c>
      <c r="G4" s="110" t="n">
        <v>3131.2</v>
      </c>
      <c r="H4" s="110" t="n">
        <v>31767</v>
      </c>
      <c r="I4" s="110" t="n">
        <v>186.56</v>
      </c>
      <c r="J4" s="116" t="n">
        <f aca="false">SUM(D4:I4)</f>
        <v>33100.56</v>
      </c>
      <c r="K4" s="129"/>
      <c r="L4" s="129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6.7"/>
    <col collapsed="false" customWidth="true" hidden="false" outlineLevel="0" max="2" min="2" style="97" width="24.7"/>
    <col collapsed="false" customWidth="true" hidden="false" outlineLevel="0" max="9" min="3" style="97" width="16.56"/>
    <col collapsed="false" customWidth="true" hidden="false" outlineLevel="0" max="21" min="10" style="0" width="16.56"/>
    <col collapsed="false" customWidth="true" hidden="false" outlineLevel="0" max="22" min="22" style="0" width="18.56"/>
    <col collapsed="false" customWidth="true" hidden="false" outlineLevel="0" max="23" min="23" style="0" width="9.85"/>
  </cols>
  <sheetData>
    <row r="1" customFormat="false" ht="36" hidden="false" customHeight="false" outlineLevel="0" collapsed="false">
      <c r="B1" s="201" t="s">
        <v>252</v>
      </c>
      <c r="C1" s="63" t="n">
        <v>1</v>
      </c>
      <c r="D1" s="63" t="n">
        <v>2</v>
      </c>
      <c r="E1" s="63" t="n">
        <v>3</v>
      </c>
      <c r="F1" s="63" t="n">
        <v>4</v>
      </c>
      <c r="G1" s="63" t="n">
        <v>5</v>
      </c>
      <c r="H1" s="63" t="n">
        <v>6</v>
      </c>
      <c r="I1" s="63" t="n">
        <v>7</v>
      </c>
      <c r="J1" s="63" t="n">
        <v>8</v>
      </c>
      <c r="K1" s="63" t="n">
        <v>9</v>
      </c>
      <c r="L1" s="63" t="n">
        <v>10</v>
      </c>
      <c r="M1" s="63" t="n">
        <v>11</v>
      </c>
      <c r="N1" s="63" t="n">
        <v>12</v>
      </c>
      <c r="O1" s="63" t="n">
        <v>13</v>
      </c>
      <c r="P1" s="63" t="n">
        <v>14</v>
      </c>
      <c r="Q1" s="63" t="n">
        <v>15</v>
      </c>
      <c r="R1" s="63" t="n">
        <v>16</v>
      </c>
      <c r="S1" s="63" t="n">
        <v>17</v>
      </c>
      <c r="T1" s="63" t="n">
        <v>18</v>
      </c>
      <c r="U1" s="63" t="n">
        <v>19</v>
      </c>
      <c r="V1" s="62" t="n">
        <v>20</v>
      </c>
    </row>
    <row r="2" s="3" customFormat="true" ht="20.25" hidden="false" customHeight="true" outlineLevel="0" collapsed="false">
      <c r="A2" s="97"/>
      <c r="B2" s="121"/>
      <c r="C2" s="100" t="s">
        <v>189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202"/>
    </row>
    <row r="3" customFormat="false" ht="93" hidden="false" customHeight="true" outlineLevel="0" collapsed="false">
      <c r="A3" s="104"/>
      <c r="B3" s="104"/>
      <c r="C3" s="101" t="s">
        <v>190</v>
      </c>
      <c r="D3" s="101" t="s">
        <v>191</v>
      </c>
      <c r="E3" s="101" t="s">
        <v>192</v>
      </c>
      <c r="F3" s="101" t="s">
        <v>193</v>
      </c>
      <c r="G3" s="101" t="s">
        <v>194</v>
      </c>
      <c r="H3" s="101" t="s">
        <v>195</v>
      </c>
      <c r="I3" s="101" t="s">
        <v>196</v>
      </c>
      <c r="J3" s="101" t="s">
        <v>197</v>
      </c>
      <c r="K3" s="101" t="s">
        <v>198</v>
      </c>
      <c r="L3" s="101" t="s">
        <v>199</v>
      </c>
      <c r="M3" s="101" t="s">
        <v>200</v>
      </c>
      <c r="N3" s="101" t="s">
        <v>201</v>
      </c>
      <c r="O3" s="101" t="s">
        <v>202</v>
      </c>
      <c r="P3" s="101" t="s">
        <v>203</v>
      </c>
      <c r="Q3" s="101" t="s">
        <v>204</v>
      </c>
      <c r="R3" s="101" t="s">
        <v>205</v>
      </c>
      <c r="S3" s="101" t="s">
        <v>206</v>
      </c>
      <c r="T3" s="101" t="s">
        <v>207</v>
      </c>
      <c r="U3" s="101" t="s">
        <v>208</v>
      </c>
      <c r="V3" s="101" t="s">
        <v>209</v>
      </c>
      <c r="W3" s="113" t="s">
        <v>210</v>
      </c>
    </row>
    <row r="4" customFormat="false" ht="15" hidden="false" customHeight="false" outlineLevel="0" collapsed="false">
      <c r="A4" s="203"/>
      <c r="B4" s="203"/>
      <c r="C4" s="110" t="n">
        <v>13792.696254547</v>
      </c>
      <c r="D4" s="110" t="n">
        <v>48323.6074130304</v>
      </c>
      <c r="E4" s="110" t="n">
        <v>288881.181940181</v>
      </c>
      <c r="F4" s="110" t="n">
        <v>2131.8236913939</v>
      </c>
      <c r="G4" s="110" t="n">
        <v>4161.8169141229</v>
      </c>
      <c r="H4" s="110" t="n">
        <v>259.2517978817</v>
      </c>
      <c r="I4" s="110" t="n">
        <v>4011.9309448648</v>
      </c>
      <c r="J4" s="110" t="n">
        <v>17074.8837143281</v>
      </c>
      <c r="K4" s="110" t="n">
        <v>10779.9737212516</v>
      </c>
      <c r="L4" s="110" t="n">
        <v>8298.0771513932</v>
      </c>
      <c r="M4" s="110" t="n">
        <v>8155.0868861385</v>
      </c>
      <c r="N4" s="110" t="n">
        <v>761.7995415326</v>
      </c>
      <c r="O4" s="110" t="n">
        <v>11465.9386464356</v>
      </c>
      <c r="P4" s="110" t="n">
        <v>8386.7770287187</v>
      </c>
      <c r="Q4" s="110" t="n">
        <v>0</v>
      </c>
      <c r="R4" s="110" t="n">
        <v>90.6115219891</v>
      </c>
      <c r="S4" s="110" t="n">
        <v>183.5895400497</v>
      </c>
      <c r="T4" s="110" t="n">
        <v>1899.58077798682</v>
      </c>
      <c r="U4" s="110" t="n">
        <v>367.7708132426</v>
      </c>
      <c r="V4" s="110" t="n">
        <v>0</v>
      </c>
      <c r="W4" s="116" t="n">
        <f aca="false">SUM(C4:V4)</f>
        <v>429026.398299088</v>
      </c>
    </row>
    <row r="5" customFormat="false" ht="15" hidden="false" customHeight="fals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</row>
    <row r="6" customFormat="false" ht="1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</row>
  </sheetData>
  <mergeCells count="1">
    <mergeCell ref="C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4.99"/>
    <col collapsed="false" customWidth="true" hidden="false" outlineLevel="0" max="4" min="3" style="0" width="13.41"/>
    <col collapsed="false" customWidth="true" hidden="false" outlineLevel="0" max="5" min="5" style="0" width="11.99"/>
  </cols>
  <sheetData>
    <row r="2" customFormat="false" ht="15" hidden="false" customHeight="true" outlineLevel="0" collapsed="false">
      <c r="B2" s="94"/>
      <c r="C2" s="95" t="s">
        <v>153</v>
      </c>
      <c r="D2" s="95" t="s">
        <v>154</v>
      </c>
    </row>
    <row r="3" customFormat="false" ht="15" hidden="false" customHeight="false" outlineLevel="0" collapsed="false">
      <c r="C3" s="95"/>
      <c r="D3" s="95"/>
    </row>
    <row r="4" customFormat="false" ht="30.75" hidden="false" customHeight="true" outlineLevel="0" collapsed="false">
      <c r="B4" s="94" t="s">
        <v>155</v>
      </c>
      <c r="C4" s="36" t="s">
        <v>156</v>
      </c>
      <c r="D4" s="36" t="s">
        <v>156</v>
      </c>
    </row>
    <row r="5" customFormat="false" ht="30.75" hidden="false" customHeight="true" outlineLevel="0" collapsed="false">
      <c r="B5" s="94" t="s">
        <v>157</v>
      </c>
      <c r="C5" s="36" t="s">
        <v>156</v>
      </c>
      <c r="D5" s="36" t="s">
        <v>158</v>
      </c>
    </row>
    <row r="6" customFormat="false" ht="30.75" hidden="false" customHeight="true" outlineLevel="0" collapsed="false">
      <c r="B6" s="94" t="s">
        <v>159</v>
      </c>
      <c r="C6" s="36" t="s">
        <v>156</v>
      </c>
      <c r="D6" s="96" t="s">
        <v>160</v>
      </c>
    </row>
    <row r="7" customFormat="false" ht="30.75" hidden="false" customHeight="true" outlineLevel="0" collapsed="false">
      <c r="B7" s="94" t="s">
        <v>161</v>
      </c>
      <c r="C7" s="36" t="s">
        <v>156</v>
      </c>
      <c r="D7" s="96" t="s">
        <v>160</v>
      </c>
    </row>
    <row r="8" customFormat="false" ht="30.75" hidden="false" customHeight="true" outlineLevel="0" collapsed="false">
      <c r="B8" s="94" t="s">
        <v>162</v>
      </c>
      <c r="D8" s="36" t="s">
        <v>156</v>
      </c>
    </row>
    <row r="9" customFormat="false" ht="30.75" hidden="false" customHeight="true" outlineLevel="0" collapsed="false">
      <c r="B9" s="94" t="s">
        <v>163</v>
      </c>
      <c r="D9" s="36" t="s">
        <v>156</v>
      </c>
    </row>
    <row r="10" customFormat="false" ht="30.75" hidden="false" customHeight="true" outlineLevel="0" collapsed="false">
      <c r="B10" s="94" t="s">
        <v>164</v>
      </c>
      <c r="C10" s="36" t="s">
        <v>158</v>
      </c>
      <c r="D10" s="36" t="s">
        <v>156</v>
      </c>
    </row>
    <row r="11" customFormat="false" ht="30.75" hidden="false" customHeight="true" outlineLevel="0" collapsed="false">
      <c r="B11" s="94" t="s">
        <v>165</v>
      </c>
      <c r="C11" s="36" t="s">
        <v>166</v>
      </c>
      <c r="D11" s="36" t="s">
        <v>158</v>
      </c>
    </row>
    <row r="12" customFormat="false" ht="30.75" hidden="false" customHeight="true" outlineLevel="0" collapsed="false">
      <c r="B12" s="94" t="s">
        <v>167</v>
      </c>
      <c r="C12" s="36" t="s">
        <v>166</v>
      </c>
      <c r="D12" s="36" t="s">
        <v>158</v>
      </c>
      <c r="E12" s="96" t="s">
        <v>160</v>
      </c>
    </row>
    <row r="13" customFormat="false" ht="30.75" hidden="false" customHeight="true" outlineLevel="0" collapsed="false">
      <c r="B13" s="94" t="s">
        <v>168</v>
      </c>
      <c r="C13" s="36" t="s">
        <v>156</v>
      </c>
    </row>
    <row r="14" customFormat="false" ht="30.75" hidden="false" customHeight="true" outlineLevel="0" collapsed="false">
      <c r="B14" s="94" t="s">
        <v>169</v>
      </c>
      <c r="C14" s="96" t="s">
        <v>160</v>
      </c>
      <c r="D14" s="36" t="s">
        <v>166</v>
      </c>
    </row>
    <row r="15" customFormat="false" ht="30.75" hidden="false" customHeight="true" outlineLevel="0" collapsed="false">
      <c r="B15" s="94" t="s">
        <v>170</v>
      </c>
      <c r="C15" s="96" t="s">
        <v>160</v>
      </c>
      <c r="D15" s="96" t="s">
        <v>160</v>
      </c>
    </row>
    <row r="16" customFormat="false" ht="30.75" hidden="false" customHeight="true" outlineLevel="0" collapsed="false">
      <c r="B16" s="94" t="s">
        <v>171</v>
      </c>
      <c r="D16" s="96" t="s">
        <v>160</v>
      </c>
    </row>
    <row r="17" customFormat="false" ht="30.75" hidden="false" customHeight="true" outlineLevel="0" collapsed="false">
      <c r="B17" s="94" t="s">
        <v>172</v>
      </c>
      <c r="C17" s="96" t="s">
        <v>160</v>
      </c>
      <c r="D17" s="96" t="s">
        <v>160</v>
      </c>
    </row>
    <row r="18" customFormat="false" ht="30.75" hidden="false" customHeight="true" outlineLevel="0" collapsed="false">
      <c r="B18" s="94" t="s">
        <v>173</v>
      </c>
      <c r="C18" s="96" t="s">
        <v>160</v>
      </c>
      <c r="D18" s="96" t="s">
        <v>160</v>
      </c>
    </row>
    <row r="19" customFormat="false" ht="30.75" hidden="false" customHeight="true" outlineLevel="0" collapsed="false">
      <c r="B19" s="94" t="s">
        <v>174</v>
      </c>
      <c r="D19" s="96" t="s">
        <v>160</v>
      </c>
    </row>
    <row r="20" customFormat="false" ht="30.75" hidden="false" customHeight="true" outlineLevel="0" collapsed="false">
      <c r="B20" s="94" t="s">
        <v>175</v>
      </c>
      <c r="C20" s="96" t="s">
        <v>160</v>
      </c>
      <c r="D20" s="96" t="s">
        <v>160</v>
      </c>
    </row>
    <row r="21" customFormat="false" ht="30.75" hidden="false" customHeight="true" outlineLevel="0" collapsed="false">
      <c r="B21" s="94" t="s">
        <v>176</v>
      </c>
      <c r="C21" s="96" t="s">
        <v>160</v>
      </c>
      <c r="D21" s="96" t="s">
        <v>160</v>
      </c>
    </row>
    <row r="22" customFormat="false" ht="30.75" hidden="false" customHeight="true" outlineLevel="0" collapsed="false">
      <c r="B22" s="94" t="s">
        <v>177</v>
      </c>
      <c r="C22" s="96" t="s">
        <v>160</v>
      </c>
      <c r="D22" s="96" t="s">
        <v>160</v>
      </c>
    </row>
    <row r="23" customFormat="false" ht="30.75" hidden="false" customHeight="true" outlineLevel="0" collapsed="false">
      <c r="B23" s="94" t="s">
        <v>178</v>
      </c>
      <c r="C23" s="96" t="s">
        <v>160</v>
      </c>
      <c r="D23" s="96" t="s">
        <v>160</v>
      </c>
    </row>
    <row r="24" customFormat="false" ht="30.75" hidden="false" customHeight="true" outlineLevel="0" collapsed="false">
      <c r="B24" s="94" t="s">
        <v>179</v>
      </c>
      <c r="D24" s="96" t="s">
        <v>160</v>
      </c>
    </row>
    <row r="25" customFormat="false" ht="30.75" hidden="false" customHeight="true" outlineLevel="0" collapsed="false">
      <c r="B25" s="94" t="s">
        <v>180</v>
      </c>
      <c r="C25" s="96" t="s">
        <v>160</v>
      </c>
    </row>
    <row r="26" customFormat="false" ht="30.75" hidden="false" customHeight="true" outlineLevel="0" collapsed="false">
      <c r="B26" s="94" t="s">
        <v>181</v>
      </c>
      <c r="C26" s="96" t="s">
        <v>160</v>
      </c>
    </row>
    <row r="27" customFormat="false" ht="30.75" hidden="false" customHeight="true" outlineLevel="0" collapsed="false">
      <c r="B27" s="94" t="s">
        <v>182</v>
      </c>
      <c r="C27" s="96" t="s">
        <v>160</v>
      </c>
    </row>
    <row r="28" customFormat="false" ht="30.75" hidden="false" customHeight="true" outlineLevel="0" collapsed="false">
      <c r="B28" s="94" t="s">
        <v>183</v>
      </c>
      <c r="C28" s="36" t="s">
        <v>156</v>
      </c>
    </row>
    <row r="29" customFormat="false" ht="30.75" hidden="false" customHeight="true" outlineLevel="0" collapsed="false">
      <c r="B29" s="94" t="s">
        <v>184</v>
      </c>
      <c r="C29" s="36" t="s">
        <v>166</v>
      </c>
    </row>
    <row r="30" customFormat="false" ht="30.75" hidden="false" customHeight="true" outlineLevel="0" collapsed="false">
      <c r="B30" s="94" t="s">
        <v>185</v>
      </c>
      <c r="C30" s="96" t="s">
        <v>160</v>
      </c>
    </row>
    <row r="31" customFormat="false" ht="30.75" hidden="false" customHeight="true" outlineLevel="0" collapsed="false">
      <c r="B31" s="94" t="s">
        <v>186</v>
      </c>
      <c r="C31" s="96" t="s">
        <v>160</v>
      </c>
    </row>
    <row r="32" customFormat="false" ht="30.75" hidden="false" customHeight="true" outlineLevel="0" collapsed="false">
      <c r="B32" s="94" t="s">
        <v>187</v>
      </c>
      <c r="C32" s="96" t="s">
        <v>160</v>
      </c>
    </row>
    <row r="33" customFormat="false" ht="30.75" hidden="false" customHeight="true" outlineLevel="0" collapsed="false">
      <c r="B33" s="94"/>
    </row>
    <row r="34" customFormat="false" ht="30.75" hidden="false" customHeight="true" outlineLevel="0" collapsed="false"/>
  </sheetData>
  <mergeCells count="2"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1.56"/>
    <col collapsed="false" customWidth="true" hidden="false" outlineLevel="0" max="6" min="4" style="0" width="20.13"/>
    <col collapsed="false" customWidth="true" hidden="false" outlineLevel="0" max="7" min="7" style="0" width="10.28"/>
    <col collapsed="false" customWidth="true" hidden="false" outlineLevel="0" max="8" min="8" style="0" width="14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9.28"/>
  </cols>
  <sheetData>
    <row r="1" customFormat="false" ht="18" hidden="false" customHeight="false" outlineLevel="0" collapsed="false">
      <c r="B1" s="204" t="s">
        <v>253</v>
      </c>
      <c r="C1" s="197"/>
      <c r="D1" s="115"/>
    </row>
    <row r="4" s="3" customFormat="true" ht="50.25" hidden="false" customHeight="true" outlineLevel="0" collapsed="false">
      <c r="A4" s="0"/>
      <c r="B4" s="0"/>
      <c r="C4" s="205" t="s">
        <v>254</v>
      </c>
      <c r="D4" s="205"/>
      <c r="E4" s="205"/>
      <c r="F4" s="205" t="s">
        <v>255</v>
      </c>
      <c r="G4" s="0"/>
      <c r="H4" s="0"/>
      <c r="I4" s="0"/>
      <c r="J4" s="0"/>
      <c r="K4" s="0"/>
      <c r="L4" s="0"/>
    </row>
    <row r="6" customFormat="false" ht="15" hidden="false" customHeight="false" outlineLevel="0" collapsed="false">
      <c r="C6" s="129" t="n">
        <v>1880</v>
      </c>
      <c r="D6" s="129"/>
      <c r="E6" s="129"/>
      <c r="F6" s="135" t="n">
        <v>-5771.9</v>
      </c>
      <c r="G6" s="135"/>
      <c r="H6" s="135"/>
      <c r="I6" s="135"/>
      <c r="J6" s="135"/>
      <c r="K6" s="135"/>
    </row>
    <row r="11" customFormat="false" ht="15" hidden="false" customHeight="false" outlineLevel="0" collapsed="false">
      <c r="B11" s="0" t="s">
        <v>256</v>
      </c>
    </row>
    <row r="12" customFormat="false" ht="15" hidden="false" customHeight="false" outlineLevel="0" collapsed="false">
      <c r="B12" s="206" t="s">
        <v>257</v>
      </c>
      <c r="C12" s="206"/>
      <c r="D12" s="206"/>
      <c r="E12" s="206"/>
      <c r="F12" s="206"/>
      <c r="G12" s="206"/>
      <c r="H12" s="206"/>
    </row>
    <row r="13" customFormat="false" ht="15" hidden="false" customHeight="false" outlineLevel="0" collapsed="false">
      <c r="B13" s="0" t="s">
        <v>258</v>
      </c>
    </row>
    <row r="14" customFormat="false" ht="15" hidden="false" customHeight="false" outlineLevel="0" collapsed="false">
      <c r="B14" s="207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8.14"/>
    <col collapsed="false" customWidth="true" hidden="false" outlineLevel="0" max="8" min="4" style="0" width="14.7"/>
    <col collapsed="false" customWidth="true" hidden="false" outlineLevel="0" max="9" min="9" style="0" width="9.14"/>
  </cols>
  <sheetData>
    <row r="1" customFormat="false" ht="54" hidden="false" customHeight="false" outlineLevel="0" collapsed="false">
      <c r="B1" s="155" t="s">
        <v>260</v>
      </c>
      <c r="C1" s="155"/>
      <c r="D1" s="172" t="s">
        <v>215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C3" s="173"/>
      <c r="D3" s="120" t="s">
        <v>216</v>
      </c>
      <c r="E3" s="120" t="s">
        <v>217</v>
      </c>
      <c r="F3" s="120" t="s">
        <v>218</v>
      </c>
      <c r="G3" s="120" t="s">
        <v>219</v>
      </c>
      <c r="H3" s="120" t="s">
        <v>220</v>
      </c>
      <c r="I3" s="120" t="s">
        <v>221</v>
      </c>
      <c r="J3" s="113" t="s">
        <v>210</v>
      </c>
    </row>
    <row r="4" customFormat="false" ht="15" hidden="false" customHeight="false" outlineLevel="0" collapsed="false">
      <c r="D4" s="110" t="n">
        <v>15446.1458614689</v>
      </c>
      <c r="E4" s="110" t="n">
        <v>17963.0507394093</v>
      </c>
      <c r="F4" s="110" t="n">
        <v>24810.8229970116</v>
      </c>
      <c r="G4" s="110" t="n">
        <v>0</v>
      </c>
      <c r="H4" s="110" t="n">
        <v>0</v>
      </c>
      <c r="I4" s="110" t="n">
        <v>0</v>
      </c>
      <c r="J4" s="116" t="n">
        <f aca="false">SUM(D4:I4)</f>
        <v>58220.0195978898</v>
      </c>
      <c r="K4" s="129"/>
    </row>
    <row r="5" customFormat="false" ht="15" hidden="false" customHeight="false" outlineLevel="0" collapsed="false">
      <c r="D5" s="129"/>
      <c r="E5" s="129"/>
      <c r="F5" s="129"/>
      <c r="G5" s="129"/>
      <c r="H5" s="129"/>
      <c r="I5" s="129"/>
      <c r="J5" s="129"/>
      <c r="K5" s="129"/>
    </row>
    <row r="6" customFormat="false" ht="15" hidden="false" customHeight="false" outlineLevel="0" collapsed="false">
      <c r="D6" s="129"/>
      <c r="E6" s="129"/>
      <c r="F6" s="129"/>
      <c r="G6" s="129"/>
      <c r="H6" s="129"/>
      <c r="I6" s="129"/>
      <c r="J6" s="129"/>
      <c r="K6" s="129"/>
    </row>
    <row r="8" customFormat="false" ht="15" hidden="false" customHeight="false" outlineLevel="0" collapsed="false">
      <c r="I8" s="73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3.99"/>
  </cols>
  <sheetData>
    <row r="1" customFormat="false" ht="54" hidden="false" customHeight="false" outlineLevel="0" collapsed="false">
      <c r="B1" s="149" t="s">
        <v>261</v>
      </c>
      <c r="C1" s="198"/>
      <c r="D1" s="172" t="s">
        <v>215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C3" s="173"/>
      <c r="D3" s="120" t="s">
        <v>216</v>
      </c>
      <c r="E3" s="120" t="s">
        <v>217</v>
      </c>
      <c r="F3" s="120" t="s">
        <v>218</v>
      </c>
      <c r="G3" s="120" t="s">
        <v>219</v>
      </c>
      <c r="H3" s="120" t="s">
        <v>220</v>
      </c>
      <c r="I3" s="120" t="s">
        <v>221</v>
      </c>
      <c r="J3" s="113" t="s">
        <v>210</v>
      </c>
    </row>
    <row r="4" customFormat="false" ht="15" hidden="false" customHeight="false" outlineLevel="0" collapsed="false">
      <c r="D4" s="110" t="n">
        <v>671.293426627063</v>
      </c>
      <c r="E4" s="110" t="n">
        <v>2575.83973025772</v>
      </c>
      <c r="F4" s="110" t="n">
        <v>18522</v>
      </c>
      <c r="G4" s="110" t="n">
        <v>97.3547518705326</v>
      </c>
      <c r="H4" s="110" t="n">
        <v>9178.17864572678</v>
      </c>
      <c r="I4" s="110" t="n">
        <v>2.63344551789948</v>
      </c>
      <c r="J4" s="116" t="n">
        <f aca="false">SUM(D4:I4)</f>
        <v>31047.3</v>
      </c>
      <c r="K4" s="129"/>
      <c r="L4" s="129"/>
    </row>
    <row r="5" customFormat="false" ht="15" hidden="false" customHeight="false" outlineLevel="0" collapsed="false"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5" hidden="false" customHeight="false" outlineLevel="0" collapsed="false">
      <c r="D6" s="129"/>
      <c r="E6" s="129"/>
      <c r="F6" s="129"/>
      <c r="G6" s="129"/>
      <c r="H6" s="129"/>
      <c r="I6" s="129"/>
      <c r="J6" s="129"/>
      <c r="K6" s="129"/>
      <c r="L6" s="129"/>
    </row>
    <row r="7" customFormat="false" ht="15" hidden="false" customHeight="false" outlineLevel="0" collapsed="false">
      <c r="D7" s="129"/>
      <c r="E7" s="129"/>
      <c r="F7" s="129"/>
      <c r="G7" s="129"/>
      <c r="H7" s="129"/>
      <c r="I7" s="129"/>
      <c r="J7" s="129"/>
      <c r="K7" s="129"/>
      <c r="L7" s="129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58.5" hidden="false" customHeight="true" outlineLevel="0" collapsed="false">
      <c r="B1" s="149" t="s">
        <v>249</v>
      </c>
      <c r="C1" s="198"/>
      <c r="D1" s="172" t="s">
        <v>215</v>
      </c>
      <c r="E1" s="172"/>
      <c r="F1" s="172"/>
      <c r="G1" s="172"/>
      <c r="H1" s="172"/>
      <c r="I1" s="172"/>
    </row>
    <row r="3" customFormat="false" ht="66" hidden="false" customHeight="true" outlineLevel="0" collapsed="false">
      <c r="B3" s="173"/>
      <c r="C3" s="173"/>
      <c r="D3" s="120" t="s">
        <v>262</v>
      </c>
      <c r="E3" s="120" t="s">
        <v>217</v>
      </c>
      <c r="F3" s="120" t="s">
        <v>218</v>
      </c>
      <c r="G3" s="120" t="s">
        <v>219</v>
      </c>
      <c r="H3" s="120" t="s">
        <v>220</v>
      </c>
      <c r="I3" s="120" t="s">
        <v>263</v>
      </c>
      <c r="J3" s="113" t="s">
        <v>210</v>
      </c>
    </row>
    <row r="4" customFormat="false" ht="15" hidden="false" customHeight="false" outlineLevel="0" collapsed="false">
      <c r="C4" s="129"/>
      <c r="D4" s="110" t="n">
        <v>0</v>
      </c>
      <c r="E4" s="110" t="n">
        <v>79</v>
      </c>
      <c r="F4" s="110" t="n">
        <v>1078</v>
      </c>
      <c r="G4" s="110" t="n">
        <v>0</v>
      </c>
      <c r="H4" s="110" t="n">
        <v>0</v>
      </c>
      <c r="I4" s="110" t="n">
        <v>0</v>
      </c>
      <c r="J4" s="116" t="n">
        <f aca="false">SUM(D4:I4)</f>
        <v>1157</v>
      </c>
      <c r="K4" s="129"/>
      <c r="L4" s="93"/>
    </row>
    <row r="5" customFormat="false" ht="15" hidden="false" customHeight="false" outlineLevel="0" collapsed="false">
      <c r="C5" s="129"/>
      <c r="D5" s="129"/>
      <c r="E5" s="129"/>
      <c r="F5" s="129"/>
      <c r="G5" s="129"/>
      <c r="H5" s="129"/>
      <c r="I5" s="129"/>
      <c r="J5" s="129"/>
      <c r="K5" s="129"/>
      <c r="L5" s="93"/>
    </row>
    <row r="6" customFormat="false" ht="15" hidden="false" customHeight="false" outlineLevel="0" collapsed="false">
      <c r="C6" s="129"/>
      <c r="D6" s="129"/>
      <c r="E6" s="129"/>
      <c r="F6" s="129"/>
      <c r="G6" s="129"/>
      <c r="H6" s="129"/>
      <c r="I6" s="129"/>
      <c r="J6" s="129"/>
      <c r="K6" s="129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68" width="5.85"/>
    <col collapsed="false" customWidth="true" hidden="false" outlineLevel="0" max="3" min="3" style="68" width="61.14"/>
    <col collapsed="false" customWidth="true" hidden="false" outlineLevel="0" max="4" min="4" style="97" width="18.28"/>
    <col collapsed="false" customWidth="true" hidden="false" outlineLevel="0" max="7" min="5" style="97" width="16.56"/>
    <col collapsed="false" customWidth="true" hidden="false" outlineLevel="0" max="8" min="8" style="97" width="19.41"/>
    <col collapsed="false" customWidth="true" hidden="false" outlineLevel="0" max="11" min="9" style="97" width="16.56"/>
    <col collapsed="false" customWidth="true" hidden="false" outlineLevel="0" max="22" min="12" style="0" width="16.56"/>
    <col collapsed="false" customWidth="true" hidden="false" outlineLevel="0" max="23" min="23" style="0" width="18.56"/>
  </cols>
  <sheetData>
    <row r="1" customFormat="false" ht="18" hidden="false" customHeight="false" outlineLevel="0" collapsed="false">
      <c r="C1" s="98" t="s">
        <v>188</v>
      </c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8" hidden="false" customHeight="true" outlineLevel="0" collapsed="false">
      <c r="B2" s="99"/>
      <c r="D2" s="100" t="s">
        <v>189</v>
      </c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3" customFormat="true" ht="85.5" hidden="false" customHeight="true" outlineLevel="0" collapsed="false">
      <c r="A3" s="97"/>
      <c r="B3" s="99"/>
      <c r="C3" s="99"/>
      <c r="D3" s="101" t="s">
        <v>190</v>
      </c>
      <c r="E3" s="101" t="s">
        <v>191</v>
      </c>
      <c r="F3" s="101" t="s">
        <v>192</v>
      </c>
      <c r="G3" s="101" t="s">
        <v>193</v>
      </c>
      <c r="H3" s="101" t="s">
        <v>194</v>
      </c>
      <c r="I3" s="101" t="s">
        <v>195</v>
      </c>
      <c r="J3" s="101" t="s">
        <v>196</v>
      </c>
      <c r="K3" s="101" t="s">
        <v>197</v>
      </c>
      <c r="L3" s="101" t="s">
        <v>198</v>
      </c>
      <c r="M3" s="101" t="s">
        <v>199</v>
      </c>
      <c r="N3" s="101" t="s">
        <v>200</v>
      </c>
      <c r="O3" s="101" t="s">
        <v>201</v>
      </c>
      <c r="P3" s="101" t="s">
        <v>202</v>
      </c>
      <c r="Q3" s="101" t="s">
        <v>203</v>
      </c>
      <c r="R3" s="101" t="s">
        <v>204</v>
      </c>
      <c r="S3" s="101" t="s">
        <v>205</v>
      </c>
      <c r="T3" s="101" t="s">
        <v>206</v>
      </c>
      <c r="U3" s="101" t="s">
        <v>207</v>
      </c>
      <c r="V3" s="101" t="s">
        <v>208</v>
      </c>
      <c r="W3" s="101" t="s">
        <v>209</v>
      </c>
      <c r="X3" s="102" t="s">
        <v>210</v>
      </c>
      <c r="Y3" s="103"/>
    </row>
    <row r="4" customFormat="false" ht="15" hidden="false" customHeight="false" outlineLevel="0" collapsed="false">
      <c r="C4" s="104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</row>
    <row r="5" customFormat="false" ht="15" hidden="false" customHeight="false" outlineLevel="0" collapsed="false">
      <c r="A5" s="106" t="s">
        <v>189</v>
      </c>
      <c r="B5" s="63" t="n">
        <v>1</v>
      </c>
      <c r="C5" s="104" t="s">
        <v>190</v>
      </c>
      <c r="D5" s="105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 t="n">
        <v>0</v>
      </c>
      <c r="J5" s="105" t="n">
        <v>0</v>
      </c>
      <c r="K5" s="105" t="n"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5" t="n">
        <v>0</v>
      </c>
      <c r="Q5" s="105" t="n">
        <v>0</v>
      </c>
      <c r="R5" s="105" t="n">
        <v>0</v>
      </c>
      <c r="S5" s="105" t="n">
        <v>0</v>
      </c>
      <c r="T5" s="105" t="n">
        <v>0</v>
      </c>
      <c r="U5" s="105" t="n">
        <v>0</v>
      </c>
      <c r="V5" s="105" t="n">
        <v>0</v>
      </c>
      <c r="W5" s="105" t="n">
        <v>0</v>
      </c>
      <c r="X5" s="105" t="n">
        <f aca="false">SUM(D5:W5)</f>
        <v>0</v>
      </c>
      <c r="Y5" s="105"/>
      <c r="Z5" s="105"/>
    </row>
    <row r="6" customFormat="false" ht="15" hidden="false" customHeight="false" outlineLevel="0" collapsed="false">
      <c r="A6" s="106"/>
      <c r="B6" s="63" t="n">
        <v>2</v>
      </c>
      <c r="C6" s="104" t="s">
        <v>191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05" t="n">
        <v>0</v>
      </c>
      <c r="Q6" s="105" t="n">
        <v>0</v>
      </c>
      <c r="R6" s="105" t="n">
        <v>0</v>
      </c>
      <c r="S6" s="105" t="n">
        <v>0</v>
      </c>
      <c r="T6" s="105" t="n">
        <v>0</v>
      </c>
      <c r="U6" s="105" t="n">
        <v>0</v>
      </c>
      <c r="V6" s="105" t="n">
        <v>0</v>
      </c>
      <c r="W6" s="105" t="n">
        <v>0</v>
      </c>
      <c r="X6" s="105" t="n">
        <f aca="false">SUM(D6:W6)</f>
        <v>0</v>
      </c>
      <c r="Y6" s="105"/>
      <c r="Z6" s="105"/>
    </row>
    <row r="7" customFormat="false" ht="15" hidden="false" customHeight="false" outlineLevel="0" collapsed="false">
      <c r="A7" s="106"/>
      <c r="B7" s="63" t="n">
        <v>3</v>
      </c>
      <c r="C7" s="104" t="s">
        <v>192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5" t="n">
        <v>0</v>
      </c>
      <c r="Q7" s="105" t="n">
        <v>0</v>
      </c>
      <c r="R7" s="105" t="n">
        <v>0</v>
      </c>
      <c r="S7" s="105" t="n">
        <v>0</v>
      </c>
      <c r="T7" s="105" t="n">
        <v>0</v>
      </c>
      <c r="U7" s="105" t="n">
        <v>0</v>
      </c>
      <c r="V7" s="105" t="n">
        <v>0</v>
      </c>
      <c r="W7" s="105" t="n">
        <v>0</v>
      </c>
      <c r="X7" s="105" t="n">
        <f aca="false">SUM(D7:W7)</f>
        <v>0</v>
      </c>
      <c r="Y7" s="105"/>
      <c r="Z7" s="105"/>
    </row>
    <row r="8" customFormat="false" ht="15" hidden="false" customHeight="true" outlineLevel="0" collapsed="false">
      <c r="A8" s="106"/>
      <c r="B8" s="63" t="n">
        <v>4</v>
      </c>
      <c r="C8" s="104" t="s">
        <v>193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5" t="n">
        <v>0</v>
      </c>
      <c r="Q8" s="105" t="n">
        <v>0</v>
      </c>
      <c r="R8" s="105" t="n">
        <v>0</v>
      </c>
      <c r="S8" s="105" t="n">
        <v>0</v>
      </c>
      <c r="T8" s="105" t="n">
        <v>0</v>
      </c>
      <c r="U8" s="105" t="n">
        <v>0</v>
      </c>
      <c r="V8" s="105" t="n">
        <v>0</v>
      </c>
      <c r="W8" s="105" t="n">
        <v>0</v>
      </c>
      <c r="X8" s="105" t="n">
        <f aca="false">SUM(D8:W8)</f>
        <v>0</v>
      </c>
      <c r="Y8" s="105"/>
      <c r="Z8" s="105"/>
    </row>
    <row r="9" customFormat="false" ht="26.25" hidden="false" customHeight="false" outlineLevel="0" collapsed="false">
      <c r="A9" s="106"/>
      <c r="B9" s="63" t="n">
        <v>5</v>
      </c>
      <c r="C9" s="107" t="s">
        <v>194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5" t="n">
        <v>0</v>
      </c>
      <c r="Q9" s="105" t="n">
        <v>0</v>
      </c>
      <c r="R9" s="105" t="n">
        <v>0</v>
      </c>
      <c r="S9" s="105" t="n">
        <v>0</v>
      </c>
      <c r="T9" s="105" t="n">
        <v>0</v>
      </c>
      <c r="U9" s="105" t="n">
        <v>0</v>
      </c>
      <c r="V9" s="105" t="n">
        <v>0</v>
      </c>
      <c r="W9" s="105" t="n">
        <v>0</v>
      </c>
      <c r="X9" s="105" t="n">
        <f aca="false">SUM(D9:W9)</f>
        <v>0</v>
      </c>
      <c r="Y9" s="108"/>
      <c r="Z9" s="105"/>
    </row>
    <row r="10" customFormat="false" ht="17.25" hidden="false" customHeight="true" outlineLevel="0" collapsed="false">
      <c r="A10" s="106"/>
      <c r="B10" s="63" t="n">
        <v>6</v>
      </c>
      <c r="C10" s="104" t="s">
        <v>195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05" t="n">
        <v>0</v>
      </c>
      <c r="Q10" s="105" t="n">
        <v>0</v>
      </c>
      <c r="R10" s="105" t="n">
        <v>0</v>
      </c>
      <c r="S10" s="105" t="n">
        <v>0</v>
      </c>
      <c r="T10" s="105" t="n">
        <v>0</v>
      </c>
      <c r="U10" s="105" t="n">
        <v>0</v>
      </c>
      <c r="V10" s="105" t="n">
        <v>0</v>
      </c>
      <c r="W10" s="105" t="n">
        <v>0</v>
      </c>
      <c r="X10" s="105" t="n">
        <f aca="false">SUM(D10:W10)</f>
        <v>0</v>
      </c>
      <c r="Y10" s="109"/>
      <c r="Z10" s="110"/>
      <c r="AA10" s="93"/>
      <c r="AB10" s="93"/>
    </row>
    <row r="11" customFormat="false" ht="26.25" hidden="false" customHeight="false" outlineLevel="0" collapsed="false">
      <c r="A11" s="106"/>
      <c r="B11" s="63" t="n">
        <v>7</v>
      </c>
      <c r="C11" s="107" t="s">
        <v>211</v>
      </c>
      <c r="D11" s="105" t="n">
        <v>23181.1843999853</v>
      </c>
      <c r="E11" s="105" t="n">
        <v>13588.9515325409</v>
      </c>
      <c r="F11" s="105" t="n">
        <v>221151.073174674</v>
      </c>
      <c r="G11" s="105" t="n">
        <v>3.4325325182</v>
      </c>
      <c r="H11" s="105" t="n">
        <v>2529.8264122318</v>
      </c>
      <c r="I11" s="105" t="n">
        <v>0</v>
      </c>
      <c r="J11" s="105" t="n">
        <v>-264348.052964912</v>
      </c>
      <c r="K11" s="105" t="n">
        <v>0</v>
      </c>
      <c r="L11" s="105" t="n">
        <v>0</v>
      </c>
      <c r="M11" s="105" t="n">
        <v>3600.1122317245</v>
      </c>
      <c r="N11" s="105" t="n">
        <v>0</v>
      </c>
      <c r="O11" s="105" t="n">
        <v>0</v>
      </c>
      <c r="P11" s="105" t="n">
        <v>0.5677221695</v>
      </c>
      <c r="Q11" s="105" t="n">
        <v>0</v>
      </c>
      <c r="R11" s="105" t="n">
        <v>0</v>
      </c>
      <c r="S11" s="105" t="n">
        <v>0</v>
      </c>
      <c r="T11" s="105" t="n">
        <v>0</v>
      </c>
      <c r="U11" s="105" t="n">
        <v>292.9049588225</v>
      </c>
      <c r="V11" s="105" t="n">
        <v>0</v>
      </c>
      <c r="W11" s="105" t="n">
        <v>0</v>
      </c>
      <c r="X11" s="105" t="n">
        <f aca="false">SUM(D11:W11)</f>
        <v>-2.44712417551973E-007</v>
      </c>
      <c r="Y11" s="110"/>
      <c r="Z11" s="110"/>
      <c r="AA11" s="93"/>
      <c r="AB11" s="93"/>
    </row>
    <row r="12" customFormat="false" ht="15" hidden="false" customHeight="false" outlineLevel="0" collapsed="false">
      <c r="A12" s="106"/>
      <c r="B12" s="63" t="n">
        <v>8</v>
      </c>
      <c r="C12" s="104" t="s">
        <v>197</v>
      </c>
      <c r="D12" s="105" t="n">
        <v>7578.649554</v>
      </c>
      <c r="E12" s="105" t="n">
        <v>697.775426</v>
      </c>
      <c r="F12" s="105" t="n">
        <v>24388.717595</v>
      </c>
      <c r="G12" s="105" t="n">
        <v>0</v>
      </c>
      <c r="H12" s="105" t="n">
        <v>463.72497</v>
      </c>
      <c r="I12" s="105" t="n">
        <v>0</v>
      </c>
      <c r="J12" s="105" t="n">
        <v>0</v>
      </c>
      <c r="K12" s="105" t="n">
        <v>-34075.580843</v>
      </c>
      <c r="L12" s="105" t="n">
        <v>0</v>
      </c>
      <c r="M12" s="105" t="n">
        <v>907.04605</v>
      </c>
      <c r="N12" s="105" t="n">
        <v>0</v>
      </c>
      <c r="O12" s="105" t="n">
        <v>0</v>
      </c>
      <c r="P12" s="105" t="n">
        <v>1.914267</v>
      </c>
      <c r="Q12" s="105" t="n">
        <v>0</v>
      </c>
      <c r="R12" s="105" t="n">
        <v>0</v>
      </c>
      <c r="S12" s="105" t="n">
        <v>0</v>
      </c>
      <c r="T12" s="105" t="n">
        <v>0</v>
      </c>
      <c r="U12" s="105" t="n">
        <v>37.752928</v>
      </c>
      <c r="V12" s="105" t="n">
        <v>0</v>
      </c>
      <c r="W12" s="105" t="n">
        <v>0</v>
      </c>
      <c r="X12" s="105" t="n">
        <f aca="false">SUM(D12:W12)</f>
        <v>-5.3000006213999E-005</v>
      </c>
      <c r="Y12" s="110"/>
      <c r="Z12" s="110"/>
      <c r="AA12" s="93"/>
      <c r="AB12" s="93"/>
    </row>
    <row r="13" customFormat="false" ht="15" hidden="false" customHeight="false" outlineLevel="0" collapsed="false">
      <c r="A13" s="106"/>
      <c r="B13" s="63" t="n">
        <v>9</v>
      </c>
      <c r="C13" s="104" t="s">
        <v>198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0</v>
      </c>
      <c r="U13" s="105" t="n">
        <v>0</v>
      </c>
      <c r="V13" s="105" t="n">
        <v>0</v>
      </c>
      <c r="W13" s="105" t="n">
        <v>0</v>
      </c>
      <c r="X13" s="105" t="n">
        <f aca="false">SUM(D13:W13)</f>
        <v>0</v>
      </c>
      <c r="Y13" s="110"/>
      <c r="Z13" s="110"/>
      <c r="AA13" s="93"/>
      <c r="AB13" s="93"/>
    </row>
    <row r="14" customFormat="false" ht="15" hidden="false" customHeight="false" outlineLevel="0" collapsed="false">
      <c r="A14" s="106"/>
      <c r="B14" s="63" t="n">
        <v>10</v>
      </c>
      <c r="C14" s="104" t="s">
        <v>199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0</v>
      </c>
      <c r="U14" s="105" t="n">
        <v>0</v>
      </c>
      <c r="V14" s="105" t="n">
        <v>0</v>
      </c>
      <c r="W14" s="105" t="n">
        <v>0</v>
      </c>
      <c r="X14" s="105" t="n">
        <f aca="false">SUM(D14:W14)</f>
        <v>0</v>
      </c>
      <c r="Y14" s="110"/>
      <c r="Z14" s="110"/>
      <c r="AA14" s="93"/>
      <c r="AB14" s="93"/>
    </row>
    <row r="15" customFormat="false" ht="15" hidden="false" customHeight="false" outlineLevel="0" collapsed="false">
      <c r="A15" s="106"/>
      <c r="B15" s="63" t="n">
        <v>11</v>
      </c>
      <c r="C15" s="104" t="s">
        <v>20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0</v>
      </c>
      <c r="U15" s="105" t="n">
        <v>0</v>
      </c>
      <c r="V15" s="105" t="n">
        <v>0</v>
      </c>
      <c r="W15" s="105" t="n">
        <v>0</v>
      </c>
      <c r="X15" s="105" t="n">
        <f aca="false">SUM(D15:W15)</f>
        <v>0</v>
      </c>
      <c r="Y15" s="110"/>
      <c r="Z15" s="110"/>
      <c r="AA15" s="93"/>
      <c r="AB15" s="93"/>
    </row>
    <row r="16" customFormat="false" ht="15" hidden="false" customHeight="false" outlineLevel="0" collapsed="false">
      <c r="A16" s="106"/>
      <c r="B16" s="63" t="n">
        <v>12</v>
      </c>
      <c r="C16" s="104" t="s">
        <v>201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0</v>
      </c>
      <c r="V16" s="105" t="n">
        <v>0</v>
      </c>
      <c r="W16" s="105" t="n">
        <v>0</v>
      </c>
      <c r="X16" s="105" t="n">
        <f aca="false">SUM(D16:W16)</f>
        <v>0</v>
      </c>
      <c r="Y16" s="110"/>
      <c r="Z16" s="110"/>
      <c r="AA16" s="93"/>
      <c r="AB16" s="93"/>
    </row>
    <row r="17" customFormat="false" ht="15" hidden="false" customHeight="false" outlineLevel="0" collapsed="false">
      <c r="A17" s="106"/>
      <c r="B17" s="63" t="n">
        <v>13</v>
      </c>
      <c r="C17" s="104" t="s">
        <v>202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5" t="n">
        <v>0</v>
      </c>
      <c r="V17" s="105" t="n">
        <v>0</v>
      </c>
      <c r="W17" s="105" t="n">
        <v>0</v>
      </c>
      <c r="X17" s="105" t="n">
        <f aca="false">SUM(D17:W17)</f>
        <v>0</v>
      </c>
      <c r="Y17" s="109"/>
      <c r="Z17" s="110"/>
      <c r="AA17" s="93"/>
      <c r="AB17" s="93"/>
    </row>
    <row r="18" customFormat="false" ht="15" hidden="false" customHeight="false" outlineLevel="0" collapsed="false">
      <c r="A18" s="106"/>
      <c r="B18" s="63" t="n">
        <v>14</v>
      </c>
      <c r="C18" s="104" t="s">
        <v>203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0</v>
      </c>
      <c r="V18" s="105" t="n">
        <v>0</v>
      </c>
      <c r="W18" s="105" t="n">
        <v>0</v>
      </c>
      <c r="X18" s="105" t="n">
        <f aca="false">SUM(D18:W18)</f>
        <v>0</v>
      </c>
      <c r="Y18" s="109"/>
      <c r="Z18" s="110"/>
      <c r="AA18" s="93"/>
      <c r="AB18" s="93"/>
    </row>
    <row r="19" customFormat="false" ht="26.25" hidden="false" customHeight="false" outlineLevel="0" collapsed="false">
      <c r="A19" s="106"/>
      <c r="B19" s="63" t="n">
        <v>15</v>
      </c>
      <c r="C19" s="107" t="s">
        <v>204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0</v>
      </c>
      <c r="U19" s="105" t="n">
        <v>0</v>
      </c>
      <c r="V19" s="105" t="n">
        <v>0</v>
      </c>
      <c r="W19" s="105" t="n">
        <v>0</v>
      </c>
      <c r="X19" s="105" t="n">
        <f aca="false">SUM(D19:W19)</f>
        <v>0</v>
      </c>
      <c r="Y19" s="109"/>
      <c r="Z19" s="110"/>
      <c r="AA19" s="93"/>
      <c r="AB19" s="93"/>
    </row>
    <row r="20" customFormat="false" ht="15" hidden="false" customHeight="false" outlineLevel="0" collapsed="false">
      <c r="A20" s="106"/>
      <c r="B20" s="63" t="n">
        <v>16</v>
      </c>
      <c r="C20" s="104" t="s">
        <v>205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0</v>
      </c>
      <c r="V20" s="105" t="n">
        <v>0</v>
      </c>
      <c r="W20" s="105" t="n">
        <v>0</v>
      </c>
      <c r="X20" s="105" t="n">
        <f aca="false">SUM(D20:W20)</f>
        <v>0</v>
      </c>
      <c r="Y20" s="109"/>
      <c r="Z20" s="110"/>
      <c r="AA20" s="93"/>
      <c r="AB20" s="93"/>
    </row>
    <row r="21" customFormat="false" ht="15" hidden="false" customHeight="false" outlineLevel="0" collapsed="false">
      <c r="A21" s="106"/>
      <c r="B21" s="63" t="n">
        <v>17</v>
      </c>
      <c r="C21" s="104" t="s">
        <v>206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f aca="false">SUM(D21:W21)</f>
        <v>0</v>
      </c>
      <c r="Y21" s="109"/>
      <c r="Z21" s="110"/>
      <c r="AA21" s="93"/>
      <c r="AB21" s="93"/>
    </row>
    <row r="22" customFormat="false" ht="15" hidden="false" customHeight="false" outlineLevel="0" collapsed="false">
      <c r="A22" s="106"/>
      <c r="B22" s="63" t="n">
        <v>18</v>
      </c>
      <c r="C22" s="104" t="s">
        <v>207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f aca="false">SUM(D22:W22)</f>
        <v>0</v>
      </c>
      <c r="Y22" s="109"/>
      <c r="Z22" s="110"/>
      <c r="AA22" s="93"/>
      <c r="AB22" s="93"/>
    </row>
    <row r="23" customFormat="false" ht="15" hidden="false" customHeight="false" outlineLevel="0" collapsed="false">
      <c r="A23" s="106"/>
      <c r="B23" s="63" t="n">
        <v>19</v>
      </c>
      <c r="C23" s="104" t="s">
        <v>208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f aca="false">SUM(D23:W23)</f>
        <v>0</v>
      </c>
      <c r="Y23" s="109"/>
      <c r="Z23" s="110"/>
      <c r="AA23" s="93"/>
      <c r="AB23" s="93"/>
    </row>
    <row r="24" customFormat="false" ht="30" hidden="false" customHeight="true" outlineLevel="0" collapsed="false">
      <c r="A24" s="106"/>
      <c r="B24" s="62" t="n">
        <v>20</v>
      </c>
      <c r="C24" s="107" t="s">
        <v>209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f aca="false">SUM(D24:W24)</f>
        <v>0</v>
      </c>
      <c r="Y24" s="110"/>
      <c r="Z24" s="110"/>
      <c r="AA24" s="93"/>
      <c r="AB24" s="93"/>
    </row>
    <row r="25" customFormat="false" ht="15" hidden="false" customHeight="false" outlineLevel="0" collapsed="false">
      <c r="C25" s="102" t="s">
        <v>210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93"/>
      <c r="AB25" s="93"/>
    </row>
    <row r="26" customFormat="false" ht="15" hidden="false" customHeight="false" outlineLevel="0" collapsed="false">
      <c r="C26" s="104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09"/>
      <c r="Y26" s="109"/>
      <c r="Z26" s="110"/>
      <c r="AA26" s="93"/>
      <c r="AB26" s="93"/>
    </row>
    <row r="27" customFormat="false" ht="15" hidden="false" customHeight="false" outlineLevel="0" collapsed="false"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09"/>
      <c r="Y27" s="109"/>
      <c r="Z27" s="110"/>
      <c r="AA27" s="93"/>
      <c r="AB27" s="93"/>
    </row>
    <row r="28" customFormat="false" ht="15" hidden="false" customHeight="false" outlineLevel="0" collapsed="false"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09"/>
      <c r="Y28" s="109"/>
      <c r="Z28" s="110"/>
      <c r="AA28" s="93"/>
      <c r="AB28" s="93"/>
    </row>
    <row r="29" customFormat="false" ht="15" hidden="false" customHeight="false" outlineLevel="0" collapsed="false"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93"/>
      <c r="AB29" s="93"/>
    </row>
    <row r="30" customFormat="false" ht="15" hidden="false" customHeight="false" outlineLevel="0" collapsed="false">
      <c r="D30" s="111"/>
      <c r="E30" s="111"/>
      <c r="F30" s="111"/>
      <c r="G30" s="111"/>
      <c r="H30" s="111"/>
      <c r="I30" s="111"/>
      <c r="J30" s="111"/>
      <c r="K30" s="111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</row>
    <row r="31" customFormat="false" ht="15" hidden="false" customHeight="false" outlineLevel="0" collapsed="false">
      <c r="D31" s="111"/>
      <c r="E31" s="111"/>
      <c r="F31" s="111"/>
      <c r="G31" s="111"/>
      <c r="H31" s="111"/>
      <c r="I31" s="111"/>
      <c r="J31" s="111"/>
      <c r="K31" s="111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</row>
    <row r="32" customFormat="false" ht="15" hidden="false" customHeight="false" outlineLevel="0" collapsed="false">
      <c r="D32" s="111"/>
      <c r="E32" s="111"/>
      <c r="F32" s="111"/>
      <c r="G32" s="111"/>
      <c r="H32" s="111"/>
      <c r="I32" s="111"/>
      <c r="J32" s="111"/>
      <c r="K32" s="111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</row>
    <row r="33" customFormat="false" ht="15" hidden="false" customHeight="false" outlineLevel="0" collapsed="false">
      <c r="D33" s="111"/>
      <c r="E33" s="111"/>
      <c r="F33" s="111"/>
      <c r="G33" s="111"/>
      <c r="H33" s="111"/>
      <c r="I33" s="111"/>
      <c r="J33" s="111"/>
      <c r="K33" s="111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customFormat="false" ht="15" hidden="false" customHeight="false" outlineLevel="0" collapsed="false">
      <c r="D34" s="111"/>
      <c r="E34" s="111"/>
      <c r="F34" s="111"/>
      <c r="G34" s="111"/>
      <c r="H34" s="111"/>
      <c r="I34" s="111"/>
      <c r="J34" s="111"/>
      <c r="K34" s="111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68" width="5.85"/>
    <col collapsed="false" customWidth="true" hidden="false" outlineLevel="0" max="3" min="3" style="0" width="61.14"/>
    <col collapsed="false" customWidth="true" hidden="false" outlineLevel="0" max="7" min="4" style="0" width="16.56"/>
    <col collapsed="false" customWidth="true" hidden="false" outlineLevel="0" max="22" min="8" style="0" width="19.28"/>
    <col collapsed="false" customWidth="true" hidden="false" outlineLevel="0" max="23" min="23" style="0" width="18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98" t="s">
        <v>212</v>
      </c>
      <c r="D1" s="63" t="n">
        <v>1</v>
      </c>
      <c r="E1" s="63" t="n">
        <v>2</v>
      </c>
      <c r="F1" s="63" t="n">
        <v>3</v>
      </c>
      <c r="G1" s="63" t="n">
        <v>4</v>
      </c>
      <c r="H1" s="63" t="n">
        <v>5</v>
      </c>
      <c r="I1" s="63" t="n">
        <v>6</v>
      </c>
      <c r="J1" s="63" t="n">
        <v>7</v>
      </c>
      <c r="K1" s="63" t="n">
        <v>8</v>
      </c>
      <c r="L1" s="63" t="n">
        <v>9</v>
      </c>
      <c r="M1" s="63" t="n">
        <v>10</v>
      </c>
      <c r="N1" s="63" t="n">
        <v>11</v>
      </c>
      <c r="O1" s="63" t="n">
        <v>12</v>
      </c>
      <c r="P1" s="63" t="n">
        <v>13</v>
      </c>
      <c r="Q1" s="63" t="n">
        <v>14</v>
      </c>
      <c r="R1" s="63" t="n">
        <v>15</v>
      </c>
      <c r="S1" s="63" t="n">
        <v>16</v>
      </c>
      <c r="T1" s="63" t="n">
        <v>17</v>
      </c>
      <c r="U1" s="63" t="n">
        <v>18</v>
      </c>
      <c r="V1" s="63" t="n">
        <v>19</v>
      </c>
      <c r="W1" s="62" t="n">
        <v>20</v>
      </c>
    </row>
    <row r="2" customFormat="false" ht="18" hidden="false" customHeight="true" outlineLevel="0" collapsed="false">
      <c r="B2" s="99"/>
      <c r="D2" s="112" t="s">
        <v>213</v>
      </c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</row>
    <row r="3" s="14" customFormat="true" ht="85.5" hidden="false" customHeight="true" outlineLevel="0" collapsed="false">
      <c r="A3" s="97"/>
      <c r="B3" s="99"/>
      <c r="C3" s="47"/>
      <c r="D3" s="101" t="s">
        <v>190</v>
      </c>
      <c r="E3" s="101" t="s">
        <v>191</v>
      </c>
      <c r="F3" s="101" t="s">
        <v>192</v>
      </c>
      <c r="G3" s="101" t="s">
        <v>193</v>
      </c>
      <c r="H3" s="101" t="s">
        <v>194</v>
      </c>
      <c r="I3" s="101" t="s">
        <v>195</v>
      </c>
      <c r="J3" s="101" t="s">
        <v>196</v>
      </c>
      <c r="K3" s="101" t="s">
        <v>197</v>
      </c>
      <c r="L3" s="101" t="s">
        <v>198</v>
      </c>
      <c r="M3" s="101" t="s">
        <v>199</v>
      </c>
      <c r="N3" s="101" t="s">
        <v>200</v>
      </c>
      <c r="O3" s="101" t="s">
        <v>201</v>
      </c>
      <c r="P3" s="101" t="s">
        <v>202</v>
      </c>
      <c r="Q3" s="101" t="s">
        <v>203</v>
      </c>
      <c r="R3" s="101" t="s">
        <v>204</v>
      </c>
      <c r="S3" s="101" t="s">
        <v>205</v>
      </c>
      <c r="T3" s="101" t="s">
        <v>206</v>
      </c>
      <c r="U3" s="101" t="s">
        <v>207</v>
      </c>
      <c r="V3" s="101" t="s">
        <v>208</v>
      </c>
      <c r="W3" s="101" t="s">
        <v>209</v>
      </c>
      <c r="X3" s="113" t="s">
        <v>210</v>
      </c>
      <c r="Y3" s="48"/>
      <c r="Z3" s="48"/>
      <c r="AA3" s="48"/>
    </row>
    <row r="4" customFormat="false" ht="15" hidden="false" customHeight="false" outlineLevel="0" collapsed="false">
      <c r="C4" s="104"/>
      <c r="D4" s="110"/>
      <c r="E4" s="110"/>
      <c r="F4" s="110"/>
      <c r="G4" s="110"/>
      <c r="H4" s="110"/>
      <c r="I4" s="110"/>
      <c r="J4" s="114"/>
      <c r="K4" s="114"/>
      <c r="L4" s="110"/>
      <c r="M4" s="110"/>
      <c r="N4" s="110"/>
      <c r="O4" s="110"/>
      <c r="P4" s="110"/>
      <c r="Q4" s="110"/>
      <c r="R4" s="114"/>
      <c r="S4" s="114"/>
      <c r="T4" s="110"/>
      <c r="U4" s="110"/>
      <c r="V4" s="110"/>
      <c r="W4" s="110"/>
      <c r="X4" s="110"/>
      <c r="Y4" s="110"/>
      <c r="Z4" s="114"/>
      <c r="AA4" s="114"/>
      <c r="AB4" s="110"/>
    </row>
    <row r="5" customFormat="false" ht="15" hidden="false" customHeight="true" outlineLevel="0" collapsed="false">
      <c r="A5" s="106" t="s">
        <v>189</v>
      </c>
      <c r="B5" s="63" t="n">
        <v>1</v>
      </c>
      <c r="C5" s="104" t="s">
        <v>190</v>
      </c>
      <c r="D5" s="110" t="n">
        <v>7292.20686022</v>
      </c>
      <c r="E5" s="110" t="n">
        <v>0.7428815213</v>
      </c>
      <c r="F5" s="110" t="n">
        <v>35203.3230018314</v>
      </c>
      <c r="G5" s="110" t="n">
        <v>24.5093972186</v>
      </c>
      <c r="H5" s="110" t="n">
        <v>38.9044802861</v>
      </c>
      <c r="I5" s="110" t="n">
        <v>26.7595057556</v>
      </c>
      <c r="J5" s="110" t="n">
        <v>3362.7425806877</v>
      </c>
      <c r="K5" s="110" t="n">
        <v>373.391943032</v>
      </c>
      <c r="L5" s="110" t="n">
        <v>2671.6320271188</v>
      </c>
      <c r="M5" s="110" t="n">
        <v>28.7977135779</v>
      </c>
      <c r="N5" s="110" t="n">
        <v>2.1735810811</v>
      </c>
      <c r="O5" s="110" t="n">
        <v>15.4368404466</v>
      </c>
      <c r="P5" s="110" t="n">
        <v>96.0438247219</v>
      </c>
      <c r="Q5" s="110" t="n">
        <v>882.316331033</v>
      </c>
      <c r="R5" s="110" t="n">
        <v>37.0766418579</v>
      </c>
      <c r="S5" s="110" t="n">
        <v>19.3120393478</v>
      </c>
      <c r="T5" s="110" t="n">
        <v>70.9543304796</v>
      </c>
      <c r="U5" s="110" t="n">
        <v>85.6414184449</v>
      </c>
      <c r="V5" s="110" t="n">
        <v>37.877383261</v>
      </c>
      <c r="W5" s="110" t="n">
        <v>0</v>
      </c>
      <c r="X5" s="110" t="n">
        <f aca="false">SUM(D5:W5)</f>
        <v>50269.8427819232</v>
      </c>
      <c r="Y5" s="110"/>
      <c r="Z5" s="114"/>
      <c r="AA5" s="114"/>
      <c r="AB5" s="110"/>
      <c r="AC5" s="115"/>
      <c r="AD5" s="115"/>
      <c r="AE5" s="115"/>
      <c r="AF5" s="115"/>
      <c r="AG5" s="115"/>
      <c r="AH5" s="115"/>
      <c r="AI5" s="115"/>
      <c r="AJ5" s="115"/>
      <c r="AK5" s="115"/>
    </row>
    <row r="6" customFormat="false" ht="15" hidden="false" customHeight="false" outlineLevel="0" collapsed="false">
      <c r="A6" s="106"/>
      <c r="B6" s="63" t="n">
        <v>2</v>
      </c>
      <c r="C6" s="104" t="s">
        <v>191</v>
      </c>
      <c r="D6" s="110" t="n">
        <v>53.047055663</v>
      </c>
      <c r="E6" s="110" t="n">
        <v>554.5751680578</v>
      </c>
      <c r="F6" s="110" t="n">
        <v>46452.0814354975</v>
      </c>
      <c r="G6" s="110" t="n">
        <v>7687.0331644827</v>
      </c>
      <c r="H6" s="110" t="n">
        <v>226.0857760825</v>
      </c>
      <c r="I6" s="110" t="n">
        <v>1158.2358176854</v>
      </c>
      <c r="J6" s="110" t="n">
        <v>987.6858166523</v>
      </c>
      <c r="K6" s="110" t="n">
        <v>1221.1324783861</v>
      </c>
      <c r="L6" s="110" t="n">
        <v>450.044845618</v>
      </c>
      <c r="M6" s="110" t="n">
        <v>37.6906661014</v>
      </c>
      <c r="N6" s="110" t="n">
        <v>86.8678554019</v>
      </c>
      <c r="O6" s="110" t="n">
        <v>79.1939761073</v>
      </c>
      <c r="P6" s="110" t="n">
        <v>95.9466064034</v>
      </c>
      <c r="Q6" s="110" t="n">
        <v>93.1176332901</v>
      </c>
      <c r="R6" s="110" t="n">
        <v>403.6447663612</v>
      </c>
      <c r="S6" s="110" t="n">
        <v>7.9646821169</v>
      </c>
      <c r="T6" s="110" t="n">
        <v>244.9831665008</v>
      </c>
      <c r="U6" s="110" t="n">
        <v>85.1046194445</v>
      </c>
      <c r="V6" s="110" t="n">
        <v>83.637546601</v>
      </c>
      <c r="W6" s="110" t="n">
        <v>0</v>
      </c>
      <c r="X6" s="110" t="n">
        <f aca="false">SUM(D6:W6)</f>
        <v>60008.0730764538</v>
      </c>
      <c r="Y6" s="110"/>
      <c r="Z6" s="114"/>
      <c r="AA6" s="114"/>
      <c r="AB6" s="110"/>
      <c r="AC6" s="115"/>
      <c r="AD6" s="115"/>
      <c r="AE6" s="115"/>
      <c r="AF6" s="115"/>
      <c r="AG6" s="115"/>
      <c r="AH6" s="115"/>
      <c r="AI6" s="115"/>
      <c r="AJ6" s="115"/>
      <c r="AK6" s="115"/>
    </row>
    <row r="7" customFormat="false" ht="15" hidden="false" customHeight="false" outlineLevel="0" collapsed="false">
      <c r="A7" s="106"/>
      <c r="B7" s="63" t="n">
        <v>3</v>
      </c>
      <c r="C7" s="104" t="s">
        <v>192</v>
      </c>
      <c r="D7" s="110" t="n">
        <v>13120.4549123488</v>
      </c>
      <c r="E7" s="110" t="n">
        <v>1463.578060296</v>
      </c>
      <c r="F7" s="110" t="n">
        <v>414718.708221491</v>
      </c>
      <c r="G7" s="110" t="n">
        <v>5641.5679222791</v>
      </c>
      <c r="H7" s="110" t="n">
        <v>4312.1077476974</v>
      </c>
      <c r="I7" s="110" t="n">
        <v>43028.3320129829</v>
      </c>
      <c r="J7" s="110" t="n">
        <v>31461.1074076439</v>
      </c>
      <c r="K7" s="110" t="n">
        <v>32319.0541844936</v>
      </c>
      <c r="L7" s="110" t="n">
        <v>22539.7786364629</v>
      </c>
      <c r="M7" s="110" t="n">
        <v>10572.3221193486</v>
      </c>
      <c r="N7" s="110" t="n">
        <v>3341.5303617362</v>
      </c>
      <c r="O7" s="110" t="n">
        <v>3881.238713444</v>
      </c>
      <c r="P7" s="110" t="n">
        <v>10039.4492915891</v>
      </c>
      <c r="Q7" s="110" t="n">
        <v>11410.5291463319</v>
      </c>
      <c r="R7" s="110" t="n">
        <v>2503.1982333341</v>
      </c>
      <c r="S7" s="110" t="n">
        <v>715.4778268353</v>
      </c>
      <c r="T7" s="110" t="n">
        <v>16547.5286898223</v>
      </c>
      <c r="U7" s="110" t="n">
        <v>3124.1109293255</v>
      </c>
      <c r="V7" s="110" t="n">
        <v>3317.9688172157</v>
      </c>
      <c r="W7" s="110" t="n">
        <v>0</v>
      </c>
      <c r="X7" s="110" t="n">
        <f aca="false">SUM(D7:W7)</f>
        <v>634058.043234679</v>
      </c>
      <c r="Y7" s="110"/>
      <c r="Z7" s="114"/>
      <c r="AA7" s="114"/>
      <c r="AB7" s="110"/>
      <c r="AC7" s="115"/>
      <c r="AD7" s="115"/>
      <c r="AE7" s="115"/>
      <c r="AF7" s="115"/>
      <c r="AG7" s="115"/>
      <c r="AH7" s="115"/>
      <c r="AI7" s="115"/>
      <c r="AJ7" s="115"/>
      <c r="AK7" s="115"/>
    </row>
    <row r="8" customFormat="false" ht="15" hidden="false" customHeight="true" outlineLevel="0" collapsed="false">
      <c r="A8" s="106"/>
      <c r="B8" s="63" t="n">
        <v>4</v>
      </c>
      <c r="C8" s="104" t="s">
        <v>193</v>
      </c>
      <c r="D8" s="110" t="n">
        <v>1121.4442939543</v>
      </c>
      <c r="E8" s="110" t="n">
        <v>197.5590533216</v>
      </c>
      <c r="F8" s="110" t="n">
        <v>17675.3010445237</v>
      </c>
      <c r="G8" s="110" t="n">
        <v>30254.7329952054</v>
      </c>
      <c r="H8" s="110" t="n">
        <v>1402.725588304</v>
      </c>
      <c r="I8" s="110" t="n">
        <v>375.2932865397</v>
      </c>
      <c r="J8" s="110" t="n">
        <v>4087.6072353269</v>
      </c>
      <c r="K8" s="110" t="n">
        <v>2654.5240021597</v>
      </c>
      <c r="L8" s="110" t="n">
        <v>2181.2301900711</v>
      </c>
      <c r="M8" s="110" t="n">
        <v>570.8264296571</v>
      </c>
      <c r="N8" s="110" t="n">
        <v>503.0519233978</v>
      </c>
      <c r="O8" s="110" t="n">
        <v>133.5686397671</v>
      </c>
      <c r="P8" s="110" t="n">
        <v>1181.9141809403</v>
      </c>
      <c r="Q8" s="110" t="n">
        <v>895.9578168615</v>
      </c>
      <c r="R8" s="110" t="n">
        <v>3423.5908194141</v>
      </c>
      <c r="S8" s="110" t="n">
        <v>648.3777278142</v>
      </c>
      <c r="T8" s="110" t="n">
        <v>1774.8752847685</v>
      </c>
      <c r="U8" s="110" t="n">
        <v>336.4576137417</v>
      </c>
      <c r="V8" s="110" t="n">
        <v>2741.4973868672</v>
      </c>
      <c r="W8" s="110" t="n">
        <v>0</v>
      </c>
      <c r="X8" s="110" t="n">
        <f aca="false">SUM(D8:W8)</f>
        <v>72160.5355126359</v>
      </c>
      <c r="Y8" s="110"/>
      <c r="Z8" s="114"/>
      <c r="AA8" s="114"/>
      <c r="AB8" s="110"/>
      <c r="AC8" s="115"/>
      <c r="AD8" s="115"/>
      <c r="AE8" s="115"/>
      <c r="AF8" s="115"/>
      <c r="AG8" s="115"/>
      <c r="AH8" s="115"/>
      <c r="AI8" s="115"/>
      <c r="AJ8" s="115"/>
      <c r="AK8" s="115"/>
    </row>
    <row r="9" customFormat="false" ht="30" hidden="false" customHeight="true" outlineLevel="0" collapsed="false">
      <c r="A9" s="106"/>
      <c r="B9" s="63" t="n">
        <v>5</v>
      </c>
      <c r="C9" s="107" t="s">
        <v>194</v>
      </c>
      <c r="D9" s="110" t="n">
        <v>435.2053683137</v>
      </c>
      <c r="E9" s="110" t="n">
        <v>231.8306414246</v>
      </c>
      <c r="F9" s="110" t="n">
        <v>13744.3547945318</v>
      </c>
      <c r="G9" s="110" t="n">
        <v>1632.0042328168</v>
      </c>
      <c r="H9" s="110" t="n">
        <v>14566.1077718024</v>
      </c>
      <c r="I9" s="110" t="n">
        <v>668.4428216307</v>
      </c>
      <c r="J9" s="110" t="n">
        <v>477.9968993213</v>
      </c>
      <c r="K9" s="110" t="n">
        <v>983.6696932052</v>
      </c>
      <c r="L9" s="110" t="n">
        <v>256.6329021568</v>
      </c>
      <c r="M9" s="110" t="n">
        <v>124.0302639149</v>
      </c>
      <c r="N9" s="110" t="n">
        <v>131.35158649</v>
      </c>
      <c r="O9" s="110" t="n">
        <v>61.5548624091</v>
      </c>
      <c r="P9" s="110" t="n">
        <v>121.5755086826</v>
      </c>
      <c r="Q9" s="110" t="n">
        <v>285.5241171422</v>
      </c>
      <c r="R9" s="110" t="n">
        <v>204.8302393569</v>
      </c>
      <c r="S9" s="110" t="n">
        <v>64.7918966634</v>
      </c>
      <c r="T9" s="110" t="n">
        <v>429.3286781449</v>
      </c>
      <c r="U9" s="110" t="n">
        <v>103.3154371312</v>
      </c>
      <c r="V9" s="110" t="n">
        <v>1248.4446351756</v>
      </c>
      <c r="W9" s="110" t="n">
        <v>0</v>
      </c>
      <c r="X9" s="110" t="n">
        <f aca="false">SUM(D9:W9)</f>
        <v>35770.9923503141</v>
      </c>
      <c r="Y9" s="110"/>
      <c r="Z9" s="114"/>
      <c r="AA9" s="114"/>
      <c r="AB9" s="110"/>
      <c r="AC9" s="115"/>
      <c r="AD9" s="115"/>
      <c r="AE9" s="115"/>
      <c r="AF9" s="115"/>
      <c r="AG9" s="115"/>
      <c r="AH9" s="115"/>
      <c r="AI9" s="115"/>
      <c r="AJ9" s="115"/>
      <c r="AK9" s="115"/>
    </row>
    <row r="10" customFormat="false" ht="15" hidden="false" customHeight="false" outlineLevel="0" collapsed="false">
      <c r="A10" s="106"/>
      <c r="B10" s="63" t="n">
        <v>6</v>
      </c>
      <c r="C10" s="104" t="s">
        <v>195</v>
      </c>
      <c r="D10" s="110" t="n">
        <v>596.0289398819</v>
      </c>
      <c r="E10" s="110" t="n">
        <v>40.5311268996</v>
      </c>
      <c r="F10" s="110" t="n">
        <v>3708.6986861794</v>
      </c>
      <c r="G10" s="110" t="n">
        <v>335.0431636583</v>
      </c>
      <c r="H10" s="110" t="n">
        <v>411.32902161</v>
      </c>
      <c r="I10" s="110" t="n">
        <v>44040.1557169901</v>
      </c>
      <c r="J10" s="110" t="n">
        <v>1304.6088644657</v>
      </c>
      <c r="K10" s="110" t="n">
        <v>1411.4111619146</v>
      </c>
      <c r="L10" s="110" t="n">
        <v>384.5081076415</v>
      </c>
      <c r="M10" s="110" t="n">
        <v>1156.7228632085</v>
      </c>
      <c r="N10" s="110" t="n">
        <v>581.5208595061</v>
      </c>
      <c r="O10" s="110" t="n">
        <v>2707.8085553038</v>
      </c>
      <c r="P10" s="110" t="n">
        <v>753.0005242426</v>
      </c>
      <c r="Q10" s="110" t="n">
        <v>472.3403732412</v>
      </c>
      <c r="R10" s="110" t="n">
        <v>2502.0134615125</v>
      </c>
      <c r="S10" s="110" t="n">
        <v>238.4415178141</v>
      </c>
      <c r="T10" s="110" t="n">
        <v>1340.4710529102</v>
      </c>
      <c r="U10" s="110" t="n">
        <v>154.7387347403</v>
      </c>
      <c r="V10" s="110" t="n">
        <v>110.9530386747</v>
      </c>
      <c r="W10" s="110" t="n">
        <v>0</v>
      </c>
      <c r="X10" s="110" t="n">
        <f aca="false">SUM(D10:W10)</f>
        <v>62250.3257703951</v>
      </c>
      <c r="Y10" s="110"/>
      <c r="Z10" s="114"/>
      <c r="AA10" s="114"/>
      <c r="AB10" s="110"/>
      <c r="AC10" s="115"/>
      <c r="AD10" s="115"/>
      <c r="AE10" s="115"/>
      <c r="AF10" s="115"/>
      <c r="AG10" s="115"/>
      <c r="AH10" s="115"/>
      <c r="AI10" s="115"/>
      <c r="AJ10" s="115"/>
      <c r="AK10" s="115"/>
    </row>
    <row r="11" customFormat="false" ht="27" hidden="false" customHeight="true" outlineLevel="0" collapsed="false">
      <c r="A11" s="106"/>
      <c r="B11" s="63" t="n">
        <v>7</v>
      </c>
      <c r="C11" s="107" t="s">
        <v>211</v>
      </c>
      <c r="D11" s="110" t="n">
        <v>119.656024238</v>
      </c>
      <c r="E11" s="110" t="n">
        <v>15.0938792461</v>
      </c>
      <c r="F11" s="110" t="n">
        <v>8513.466389077</v>
      </c>
      <c r="G11" s="110" t="n">
        <v>236.6376074843</v>
      </c>
      <c r="H11" s="110" t="n">
        <v>225.9265017093</v>
      </c>
      <c r="I11" s="110" t="n">
        <v>735.6670654411</v>
      </c>
      <c r="J11" s="110" t="n">
        <v>8085.0729682126</v>
      </c>
      <c r="K11" s="110" t="n">
        <v>2875.2420916759</v>
      </c>
      <c r="L11" s="110" t="n">
        <v>525.4698278054</v>
      </c>
      <c r="M11" s="110" t="n">
        <v>1790.6877730994</v>
      </c>
      <c r="N11" s="110" t="n">
        <v>2116.5731928142</v>
      </c>
      <c r="O11" s="110" t="n">
        <v>319.5453777313</v>
      </c>
      <c r="P11" s="110" t="n">
        <v>3044.2841291888</v>
      </c>
      <c r="Q11" s="110" t="n">
        <v>2678.3359491391</v>
      </c>
      <c r="R11" s="110" t="n">
        <v>112.2014134201</v>
      </c>
      <c r="S11" s="110" t="n">
        <v>72.8412969684</v>
      </c>
      <c r="T11" s="110" t="n">
        <v>166.1026437838</v>
      </c>
      <c r="U11" s="110" t="n">
        <v>495.3734151441</v>
      </c>
      <c r="V11" s="110" t="n">
        <v>126.1855999569</v>
      </c>
      <c r="W11" s="110" t="n">
        <v>0</v>
      </c>
      <c r="X11" s="110" t="n">
        <f aca="false">SUM(D11:W11)</f>
        <v>32254.3631461358</v>
      </c>
      <c r="Y11" s="110"/>
      <c r="Z11" s="114"/>
      <c r="AA11" s="114"/>
      <c r="AB11" s="110"/>
      <c r="AC11" s="115"/>
      <c r="AD11" s="115"/>
      <c r="AE11" s="115"/>
      <c r="AF11" s="115"/>
      <c r="AG11" s="115"/>
      <c r="AH11" s="115"/>
      <c r="AI11" s="115"/>
      <c r="AJ11" s="115"/>
      <c r="AK11" s="115"/>
    </row>
    <row r="12" customFormat="false" ht="15" hidden="false" customHeight="false" outlineLevel="0" collapsed="false">
      <c r="A12" s="106"/>
      <c r="B12" s="63" t="n">
        <v>8</v>
      </c>
      <c r="C12" s="104" t="s">
        <v>197</v>
      </c>
      <c r="D12" s="110" t="n">
        <v>288.5785658403</v>
      </c>
      <c r="E12" s="110" t="n">
        <v>591.9217966769</v>
      </c>
      <c r="F12" s="110" t="n">
        <v>22975.9012178703</v>
      </c>
      <c r="G12" s="110" t="n">
        <v>5343.4109327375</v>
      </c>
      <c r="H12" s="110" t="n">
        <v>970.3846039587</v>
      </c>
      <c r="I12" s="110" t="n">
        <v>3280.1163981471</v>
      </c>
      <c r="J12" s="110" t="n">
        <v>18956.2832767874</v>
      </c>
      <c r="K12" s="110" t="n">
        <v>41489.6289910913</v>
      </c>
      <c r="L12" s="110" t="n">
        <v>687.9641746789</v>
      </c>
      <c r="M12" s="110" t="n">
        <v>2248.9351230976</v>
      </c>
      <c r="N12" s="110" t="n">
        <v>1833.0040910542</v>
      </c>
      <c r="O12" s="110" t="n">
        <v>221.622133334</v>
      </c>
      <c r="P12" s="110" t="n">
        <v>1297.904067043</v>
      </c>
      <c r="Q12" s="110" t="n">
        <v>4229.7594662442</v>
      </c>
      <c r="R12" s="110" t="n">
        <v>1270.9911409075</v>
      </c>
      <c r="S12" s="110" t="n">
        <v>304.6991466118</v>
      </c>
      <c r="T12" s="110" t="n">
        <v>517.1049824551</v>
      </c>
      <c r="U12" s="110" t="n">
        <v>479.9348618085</v>
      </c>
      <c r="V12" s="110" t="n">
        <v>550.4554744915</v>
      </c>
      <c r="W12" s="110" t="n">
        <v>0</v>
      </c>
      <c r="X12" s="110" t="n">
        <f aca="false">SUM(D12:W12)</f>
        <v>107538.600444836</v>
      </c>
      <c r="Y12" s="110"/>
      <c r="Z12" s="114"/>
      <c r="AA12" s="114"/>
      <c r="AB12" s="110"/>
      <c r="AC12" s="115"/>
      <c r="AD12" s="115"/>
      <c r="AE12" s="115"/>
      <c r="AF12" s="115"/>
      <c r="AG12" s="115"/>
      <c r="AH12" s="115"/>
      <c r="AI12" s="115"/>
      <c r="AJ12" s="115"/>
      <c r="AK12" s="115"/>
    </row>
    <row r="13" customFormat="false" ht="15" hidden="false" customHeight="false" outlineLevel="0" collapsed="false">
      <c r="A13" s="106"/>
      <c r="B13" s="63" t="n">
        <v>9</v>
      </c>
      <c r="C13" s="104" t="s">
        <v>198</v>
      </c>
      <c r="D13" s="110" t="n">
        <v>49.2204511867</v>
      </c>
      <c r="E13" s="110" t="n">
        <v>72.2610814437</v>
      </c>
      <c r="F13" s="110" t="n">
        <v>4926.2638518234</v>
      </c>
      <c r="G13" s="110" t="n">
        <v>2146.0462526507</v>
      </c>
      <c r="H13" s="110" t="n">
        <v>78.6600371559</v>
      </c>
      <c r="I13" s="110" t="n">
        <v>3172.0270744955</v>
      </c>
      <c r="J13" s="110" t="n">
        <v>2933.9406978202</v>
      </c>
      <c r="K13" s="110" t="n">
        <v>869.8153638825</v>
      </c>
      <c r="L13" s="110" t="n">
        <v>760.3574464603</v>
      </c>
      <c r="M13" s="110" t="n">
        <v>1138.1585823796</v>
      </c>
      <c r="N13" s="110" t="n">
        <v>275.2567975086</v>
      </c>
      <c r="O13" s="110" t="n">
        <v>318.7012671173</v>
      </c>
      <c r="P13" s="110" t="n">
        <v>973.1206084044</v>
      </c>
      <c r="Q13" s="110" t="n">
        <v>2491.8059196299</v>
      </c>
      <c r="R13" s="110" t="n">
        <v>322.5171495651</v>
      </c>
      <c r="S13" s="110" t="n">
        <v>363.2016276868</v>
      </c>
      <c r="T13" s="110" t="n">
        <v>1583.8010245864</v>
      </c>
      <c r="U13" s="110" t="n">
        <v>198.5577247524</v>
      </c>
      <c r="V13" s="110" t="n">
        <v>297.0464682626</v>
      </c>
      <c r="W13" s="110" t="n">
        <v>0</v>
      </c>
      <c r="X13" s="110" t="n">
        <f aca="false">SUM(D13:W13)</f>
        <v>22970.759426812</v>
      </c>
      <c r="Y13" s="110"/>
      <c r="Z13" s="114"/>
      <c r="AA13" s="114"/>
      <c r="AB13" s="110"/>
      <c r="AC13" s="115"/>
      <c r="AD13" s="115"/>
      <c r="AE13" s="115"/>
      <c r="AF13" s="115"/>
      <c r="AG13" s="115"/>
      <c r="AH13" s="115"/>
      <c r="AI13" s="115"/>
      <c r="AJ13" s="115"/>
      <c r="AK13" s="115"/>
    </row>
    <row r="14" customFormat="false" ht="15" hidden="false" customHeight="false" outlineLevel="0" collapsed="false">
      <c r="A14" s="106"/>
      <c r="B14" s="63" t="n">
        <v>10</v>
      </c>
      <c r="C14" s="104" t="s">
        <v>199</v>
      </c>
      <c r="D14" s="110" t="n">
        <v>83.3776759156</v>
      </c>
      <c r="E14" s="110" t="n">
        <v>218.0822660436</v>
      </c>
      <c r="F14" s="110" t="n">
        <v>9990.5420854498</v>
      </c>
      <c r="G14" s="110" t="n">
        <v>3716.8020158046</v>
      </c>
      <c r="H14" s="110" t="n">
        <v>1301.1600458291</v>
      </c>
      <c r="I14" s="110" t="n">
        <v>2628.2251560195</v>
      </c>
      <c r="J14" s="110" t="n">
        <v>7242.9142306813</v>
      </c>
      <c r="K14" s="110" t="n">
        <v>1995.056440152</v>
      </c>
      <c r="L14" s="110" t="n">
        <v>1917.3570149229</v>
      </c>
      <c r="M14" s="110" t="n">
        <v>17134.4871398786</v>
      </c>
      <c r="N14" s="110" t="n">
        <v>5172.4879769743</v>
      </c>
      <c r="O14" s="110" t="n">
        <v>816.6858359727</v>
      </c>
      <c r="P14" s="110" t="n">
        <v>5946.7523743138</v>
      </c>
      <c r="Q14" s="110" t="n">
        <v>3573.4110794855</v>
      </c>
      <c r="R14" s="110" t="n">
        <v>2564.9096398187</v>
      </c>
      <c r="S14" s="110" t="n">
        <v>922.6853421618</v>
      </c>
      <c r="T14" s="110" t="n">
        <v>1782.7689982198</v>
      </c>
      <c r="U14" s="110" t="n">
        <v>1723.6442185059</v>
      </c>
      <c r="V14" s="110" t="n">
        <v>1155.0072712569</v>
      </c>
      <c r="W14" s="110" t="n">
        <v>0</v>
      </c>
      <c r="X14" s="110" t="n">
        <f aca="false">SUM(D14:W14)</f>
        <v>69886.3568074064</v>
      </c>
      <c r="Y14" s="110"/>
      <c r="Z14" s="114"/>
      <c r="AA14" s="114"/>
      <c r="AB14" s="110"/>
      <c r="AC14" s="115"/>
      <c r="AD14" s="115"/>
      <c r="AE14" s="115"/>
      <c r="AF14" s="115"/>
      <c r="AG14" s="115"/>
      <c r="AH14" s="115"/>
      <c r="AI14" s="115"/>
      <c r="AJ14" s="115"/>
      <c r="AK14" s="115"/>
    </row>
    <row r="15" customFormat="false" ht="15" hidden="false" customHeight="false" outlineLevel="0" collapsed="false">
      <c r="A15" s="106"/>
      <c r="B15" s="63" t="n">
        <v>11</v>
      </c>
      <c r="C15" s="104" t="s">
        <v>200</v>
      </c>
      <c r="D15" s="110" t="n">
        <v>957.1539882621</v>
      </c>
      <c r="E15" s="110" t="n">
        <v>151.388074525</v>
      </c>
      <c r="F15" s="110" t="n">
        <v>18684.7271041395</v>
      </c>
      <c r="G15" s="110" t="n">
        <v>1174.886567404</v>
      </c>
      <c r="H15" s="110" t="n">
        <v>706.1676988953</v>
      </c>
      <c r="I15" s="110" t="n">
        <v>6279.3869258651</v>
      </c>
      <c r="J15" s="110" t="n">
        <v>21362.2010385893</v>
      </c>
      <c r="K15" s="110" t="n">
        <v>4941.6178499377</v>
      </c>
      <c r="L15" s="110" t="n">
        <v>2677.3470766073</v>
      </c>
      <c r="M15" s="110" t="n">
        <v>2761.326901517</v>
      </c>
      <c r="N15" s="110" t="n">
        <v>29419.6863764726</v>
      </c>
      <c r="O15" s="110" t="n">
        <v>7976.746708593</v>
      </c>
      <c r="P15" s="110" t="n">
        <v>4579.536177118</v>
      </c>
      <c r="Q15" s="110" t="n">
        <v>3777.8495072313</v>
      </c>
      <c r="R15" s="110" t="n">
        <v>4061.5049889093</v>
      </c>
      <c r="S15" s="110" t="n">
        <v>393.7119429889</v>
      </c>
      <c r="T15" s="110" t="n">
        <v>1979.5661110497</v>
      </c>
      <c r="U15" s="110" t="n">
        <v>1093.5854599389</v>
      </c>
      <c r="V15" s="110" t="n">
        <v>1120.2770127018</v>
      </c>
      <c r="W15" s="110" t="n">
        <v>0</v>
      </c>
      <c r="X15" s="110" t="n">
        <f aca="false">SUM(D15:W15)</f>
        <v>114098.667510746</v>
      </c>
      <c r="Y15" s="110"/>
      <c r="Z15" s="114"/>
      <c r="AA15" s="114"/>
      <c r="AB15" s="110"/>
      <c r="AC15" s="115"/>
      <c r="AD15" s="115"/>
      <c r="AE15" s="115"/>
      <c r="AF15" s="115"/>
      <c r="AG15" s="115"/>
      <c r="AH15" s="115"/>
      <c r="AI15" s="115"/>
      <c r="AJ15" s="115"/>
      <c r="AK15" s="115"/>
    </row>
    <row r="16" customFormat="false" ht="15" hidden="false" customHeight="false" outlineLevel="0" collapsed="false">
      <c r="A16" s="106"/>
      <c r="B16" s="63" t="n">
        <v>12</v>
      </c>
      <c r="C16" s="104" t="s">
        <v>201</v>
      </c>
      <c r="D16" s="110" t="n">
        <v>74.9408442645</v>
      </c>
      <c r="E16" s="110" t="n">
        <v>199.1553446244</v>
      </c>
      <c r="F16" s="110" t="n">
        <v>9259.9271753072</v>
      </c>
      <c r="G16" s="110" t="n">
        <v>845.175095161</v>
      </c>
      <c r="H16" s="110" t="n">
        <v>358.0828255991</v>
      </c>
      <c r="I16" s="110" t="n">
        <v>1973.1583511575</v>
      </c>
      <c r="J16" s="110" t="n">
        <v>17604.9392329216</v>
      </c>
      <c r="K16" s="110" t="n">
        <v>2776.0070014354</v>
      </c>
      <c r="L16" s="110" t="n">
        <v>6320.3199139686</v>
      </c>
      <c r="M16" s="110" t="n">
        <v>3183.602699045</v>
      </c>
      <c r="N16" s="110" t="n">
        <v>4552.6002433453</v>
      </c>
      <c r="O16" s="110" t="n">
        <v>2328.4462699062</v>
      </c>
      <c r="P16" s="110" t="n">
        <v>3099.3439921244</v>
      </c>
      <c r="Q16" s="110" t="n">
        <v>1812.6263815157</v>
      </c>
      <c r="R16" s="110" t="n">
        <v>1627.4343366046</v>
      </c>
      <c r="S16" s="110" t="n">
        <v>913.607377661</v>
      </c>
      <c r="T16" s="110" t="n">
        <v>1950.9657257492</v>
      </c>
      <c r="U16" s="110" t="n">
        <v>1212.5117388886</v>
      </c>
      <c r="V16" s="110" t="n">
        <v>1429.1630550965</v>
      </c>
      <c r="W16" s="110" t="n">
        <v>0</v>
      </c>
      <c r="X16" s="110" t="n">
        <f aca="false">SUM(D16:W16)</f>
        <v>61522.0076043758</v>
      </c>
      <c r="Y16" s="110"/>
      <c r="Z16" s="114"/>
      <c r="AA16" s="114"/>
      <c r="AB16" s="110"/>
      <c r="AC16" s="115"/>
      <c r="AD16" s="115"/>
      <c r="AE16" s="115"/>
      <c r="AF16" s="115"/>
      <c r="AG16" s="115"/>
      <c r="AH16" s="115"/>
      <c r="AI16" s="115"/>
      <c r="AJ16" s="115"/>
      <c r="AK16" s="115"/>
    </row>
    <row r="17" customFormat="false" ht="15" hidden="false" customHeight="false" outlineLevel="0" collapsed="false">
      <c r="A17" s="106"/>
      <c r="B17" s="63" t="n">
        <v>13</v>
      </c>
      <c r="C17" s="104" t="s">
        <v>202</v>
      </c>
      <c r="D17" s="110" t="n">
        <v>918.1700958394</v>
      </c>
      <c r="E17" s="110" t="n">
        <v>415.5900432038</v>
      </c>
      <c r="F17" s="110" t="n">
        <v>41149.8082812293</v>
      </c>
      <c r="G17" s="110" t="n">
        <v>1323.2195385691</v>
      </c>
      <c r="H17" s="110" t="n">
        <v>1864.5689815026</v>
      </c>
      <c r="I17" s="110" t="n">
        <v>10416.4276336463</v>
      </c>
      <c r="J17" s="110" t="n">
        <v>23998.9510494051</v>
      </c>
      <c r="K17" s="110" t="n">
        <v>4171.7588835558</v>
      </c>
      <c r="L17" s="110" t="n">
        <v>3791.0830950147</v>
      </c>
      <c r="M17" s="110" t="n">
        <v>11493.3138981239</v>
      </c>
      <c r="N17" s="110" t="n">
        <v>7185.2989932609</v>
      </c>
      <c r="O17" s="110" t="n">
        <v>5395.0093708132</v>
      </c>
      <c r="P17" s="110" t="n">
        <v>25688.3310923839</v>
      </c>
      <c r="Q17" s="110" t="n">
        <v>9864.9931480694</v>
      </c>
      <c r="R17" s="110" t="n">
        <v>4443.7317206158</v>
      </c>
      <c r="S17" s="110" t="n">
        <v>3585.0840445567</v>
      </c>
      <c r="T17" s="110" t="n">
        <v>10500.5941243777</v>
      </c>
      <c r="U17" s="110" t="n">
        <v>4178.2330203865</v>
      </c>
      <c r="V17" s="110" t="n">
        <v>2192.5844855478</v>
      </c>
      <c r="W17" s="110" t="n">
        <v>0</v>
      </c>
      <c r="X17" s="110" t="n">
        <f aca="false">SUM(D17:W17)</f>
        <v>172576.751500102</v>
      </c>
      <c r="Y17" s="110"/>
      <c r="Z17" s="114"/>
      <c r="AA17" s="114"/>
      <c r="AB17" s="110"/>
      <c r="AC17" s="115"/>
      <c r="AD17" s="115"/>
      <c r="AE17" s="115"/>
      <c r="AF17" s="115"/>
      <c r="AG17" s="115"/>
      <c r="AH17" s="115"/>
      <c r="AI17" s="115"/>
      <c r="AJ17" s="115"/>
      <c r="AK17" s="115"/>
    </row>
    <row r="18" customFormat="false" ht="15" hidden="false" customHeight="false" outlineLevel="0" collapsed="false">
      <c r="A18" s="106"/>
      <c r="B18" s="63" t="n">
        <v>14</v>
      </c>
      <c r="C18" s="104" t="s">
        <v>203</v>
      </c>
      <c r="D18" s="110" t="n">
        <v>114.6909158279</v>
      </c>
      <c r="E18" s="110" t="n">
        <v>510.9452675182</v>
      </c>
      <c r="F18" s="110" t="n">
        <v>18056.1438223996</v>
      </c>
      <c r="G18" s="110" t="n">
        <v>2038.6224743268</v>
      </c>
      <c r="H18" s="110" t="n">
        <v>4439.0314642175</v>
      </c>
      <c r="I18" s="110" t="n">
        <v>9802.7970836148</v>
      </c>
      <c r="J18" s="110" t="n">
        <v>13530.3633464708</v>
      </c>
      <c r="K18" s="110" t="n">
        <v>7889.987090961</v>
      </c>
      <c r="L18" s="110" t="n">
        <v>3973.2414037186</v>
      </c>
      <c r="M18" s="110" t="n">
        <v>6790.6480600772</v>
      </c>
      <c r="N18" s="110" t="n">
        <v>2350.2999037962</v>
      </c>
      <c r="O18" s="110" t="n">
        <v>1887.5391972503</v>
      </c>
      <c r="P18" s="110" t="n">
        <v>4619.0715052337</v>
      </c>
      <c r="Q18" s="110" t="n">
        <v>7509.5143423596</v>
      </c>
      <c r="R18" s="110" t="n">
        <v>3268.8930423057</v>
      </c>
      <c r="S18" s="110" t="n">
        <v>1489.0285434971</v>
      </c>
      <c r="T18" s="110" t="n">
        <v>4821.8795199832</v>
      </c>
      <c r="U18" s="110" t="n">
        <v>3195.5647975222</v>
      </c>
      <c r="V18" s="110" t="n">
        <v>1341.6039983031</v>
      </c>
      <c r="W18" s="110" t="n">
        <v>0</v>
      </c>
      <c r="X18" s="110" t="n">
        <f aca="false">SUM(D18:W18)</f>
        <v>97629.8657793835</v>
      </c>
      <c r="Y18" s="110"/>
      <c r="Z18" s="114"/>
      <c r="AA18" s="114"/>
      <c r="AB18" s="110"/>
      <c r="AC18" s="115"/>
      <c r="AD18" s="115"/>
      <c r="AE18" s="115"/>
      <c r="AF18" s="115"/>
      <c r="AG18" s="115"/>
      <c r="AH18" s="115"/>
      <c r="AI18" s="115"/>
      <c r="AJ18" s="115"/>
      <c r="AK18" s="115"/>
    </row>
    <row r="19" customFormat="false" ht="33.75" hidden="false" customHeight="true" outlineLevel="0" collapsed="false">
      <c r="A19" s="106"/>
      <c r="B19" s="63" t="n">
        <v>15</v>
      </c>
      <c r="C19" s="107" t="s">
        <v>204</v>
      </c>
      <c r="D19" s="110" t="n">
        <v>0</v>
      </c>
      <c r="E19" s="110" t="n">
        <v>2.6756369471</v>
      </c>
      <c r="F19" s="110" t="n">
        <v>732.1309500964</v>
      </c>
      <c r="G19" s="110" t="n">
        <v>82.6662979567</v>
      </c>
      <c r="H19" s="110" t="n">
        <v>7.3613434612</v>
      </c>
      <c r="I19" s="110" t="n">
        <v>2.5253428676</v>
      </c>
      <c r="J19" s="110" t="n">
        <v>928.1224820164</v>
      </c>
      <c r="K19" s="110" t="n">
        <v>28.4202296991</v>
      </c>
      <c r="L19" s="110" t="n">
        <v>2.0144492038</v>
      </c>
      <c r="M19" s="110" t="n">
        <v>112.476064211</v>
      </c>
      <c r="N19" s="110" t="n">
        <v>17.8290957906</v>
      </c>
      <c r="O19" s="110" t="n">
        <v>58.3549873912</v>
      </c>
      <c r="P19" s="110" t="n">
        <v>336.6833145521</v>
      </c>
      <c r="Q19" s="110" t="n">
        <v>47.266230197</v>
      </c>
      <c r="R19" s="110" t="n">
        <v>160.4898600843</v>
      </c>
      <c r="S19" s="110" t="n">
        <v>87.5712116852</v>
      </c>
      <c r="T19" s="110" t="n">
        <v>100.8203741749</v>
      </c>
      <c r="U19" s="110" t="n">
        <v>111.7757473551</v>
      </c>
      <c r="V19" s="110" t="n">
        <v>5.4319317314</v>
      </c>
      <c r="W19" s="110" t="n">
        <v>0</v>
      </c>
      <c r="X19" s="110" t="n">
        <f aca="false">SUM(D19:W19)</f>
        <v>2824.6155494211</v>
      </c>
      <c r="Y19" s="110"/>
      <c r="Z19" s="114"/>
      <c r="AA19" s="114"/>
      <c r="AB19" s="110"/>
      <c r="AC19" s="115"/>
      <c r="AD19" s="115"/>
      <c r="AE19" s="115"/>
      <c r="AF19" s="115"/>
      <c r="AG19" s="115"/>
      <c r="AH19" s="115"/>
      <c r="AI19" s="115"/>
      <c r="AJ19" s="115"/>
      <c r="AK19" s="115"/>
    </row>
    <row r="20" customFormat="false" ht="15" hidden="false" customHeight="false" outlineLevel="0" collapsed="false">
      <c r="A20" s="106"/>
      <c r="B20" s="63" t="n">
        <v>16</v>
      </c>
      <c r="C20" s="104" t="s">
        <v>205</v>
      </c>
      <c r="D20" s="110" t="n">
        <v>25.5582587256</v>
      </c>
      <c r="E20" s="110" t="n">
        <v>8.3817520953</v>
      </c>
      <c r="F20" s="110" t="n">
        <v>680.4913489224</v>
      </c>
      <c r="G20" s="110" t="n">
        <v>37.3027811346</v>
      </c>
      <c r="H20" s="110" t="n">
        <v>66.0145268321</v>
      </c>
      <c r="I20" s="110" t="n">
        <v>118.1299351012</v>
      </c>
      <c r="J20" s="110" t="n">
        <v>368.8274319731</v>
      </c>
      <c r="K20" s="110" t="n">
        <v>853.9639297185</v>
      </c>
      <c r="L20" s="110" t="n">
        <v>46.3499854082</v>
      </c>
      <c r="M20" s="110" t="n">
        <v>201.5197299018</v>
      </c>
      <c r="N20" s="110" t="n">
        <v>61.2701603447</v>
      </c>
      <c r="O20" s="110" t="n">
        <v>11.1736845338</v>
      </c>
      <c r="P20" s="110" t="n">
        <v>271.7902914949</v>
      </c>
      <c r="Q20" s="110" t="n">
        <v>301.6361220355</v>
      </c>
      <c r="R20" s="110" t="n">
        <v>799.3979025421</v>
      </c>
      <c r="S20" s="110" t="n">
        <v>280.2871283162</v>
      </c>
      <c r="T20" s="110" t="n">
        <v>360.0005884418</v>
      </c>
      <c r="U20" s="110" t="n">
        <v>111.6262427244</v>
      </c>
      <c r="V20" s="110" t="n">
        <v>285.1144898305</v>
      </c>
      <c r="W20" s="110" t="n">
        <v>0</v>
      </c>
      <c r="X20" s="110" t="n">
        <f aca="false">SUM(D20:W20)</f>
        <v>4888.8362900767</v>
      </c>
      <c r="Y20" s="110"/>
      <c r="Z20" s="114"/>
      <c r="AA20" s="114"/>
      <c r="AB20" s="110"/>
      <c r="AC20" s="115"/>
      <c r="AD20" s="115"/>
      <c r="AE20" s="115"/>
      <c r="AF20" s="115"/>
      <c r="AG20" s="115"/>
      <c r="AH20" s="115"/>
      <c r="AI20" s="115"/>
      <c r="AJ20" s="115"/>
      <c r="AK20" s="115"/>
    </row>
    <row r="21" customFormat="false" ht="15" hidden="false" customHeight="false" outlineLevel="0" collapsed="false">
      <c r="A21" s="106"/>
      <c r="B21" s="63" t="n">
        <v>17</v>
      </c>
      <c r="C21" s="104" t="s">
        <v>206</v>
      </c>
      <c r="D21" s="110" t="n">
        <v>3.2994821681</v>
      </c>
      <c r="E21" s="110" t="n">
        <v>3.2800427954</v>
      </c>
      <c r="F21" s="110" t="n">
        <v>142.3324133813</v>
      </c>
      <c r="G21" s="110" t="n">
        <v>36.4737587994</v>
      </c>
      <c r="H21" s="110" t="n">
        <v>65.8329427911</v>
      </c>
      <c r="I21" s="110" t="n">
        <v>92.5775695964</v>
      </c>
      <c r="J21" s="110" t="n">
        <v>51.7321921243</v>
      </c>
      <c r="K21" s="110" t="n">
        <v>22.1615979915</v>
      </c>
      <c r="L21" s="110" t="n">
        <v>32.3985815375</v>
      </c>
      <c r="M21" s="110" t="n">
        <v>20.2471114383</v>
      </c>
      <c r="N21" s="110" t="n">
        <v>12.028284556</v>
      </c>
      <c r="O21" s="110" t="n">
        <v>7.6831474772</v>
      </c>
      <c r="P21" s="110" t="n">
        <v>134.8153039107</v>
      </c>
      <c r="Q21" s="110" t="n">
        <v>66.5356035453</v>
      </c>
      <c r="R21" s="110" t="n">
        <v>801.336123136</v>
      </c>
      <c r="S21" s="110" t="n">
        <v>256.9648581645</v>
      </c>
      <c r="T21" s="110" t="n">
        <v>14166.1758010782</v>
      </c>
      <c r="U21" s="110" t="n">
        <v>47.9183071274</v>
      </c>
      <c r="V21" s="110" t="n">
        <v>30.4371380518</v>
      </c>
      <c r="W21" s="110" t="n">
        <v>0</v>
      </c>
      <c r="X21" s="110" t="n">
        <f aca="false">SUM(D21:W21)</f>
        <v>15994.2302596704</v>
      </c>
      <c r="Y21" s="110"/>
      <c r="Z21" s="114"/>
      <c r="AA21" s="114"/>
      <c r="AB21" s="110"/>
      <c r="AC21" s="115"/>
      <c r="AD21" s="115"/>
      <c r="AE21" s="115"/>
      <c r="AF21" s="115"/>
      <c r="AG21" s="115"/>
      <c r="AH21" s="115"/>
      <c r="AI21" s="115"/>
      <c r="AJ21" s="115"/>
      <c r="AK21" s="115"/>
    </row>
    <row r="22" customFormat="false" ht="15" hidden="false" customHeight="false" outlineLevel="0" collapsed="false">
      <c r="A22" s="106"/>
      <c r="B22" s="63" t="n">
        <v>18</v>
      </c>
      <c r="C22" s="104" t="s">
        <v>207</v>
      </c>
      <c r="D22" s="110" t="n">
        <v>9.4128231849</v>
      </c>
      <c r="E22" s="110" t="n">
        <v>27.3071610546</v>
      </c>
      <c r="F22" s="110" t="n">
        <v>2494.0976285292</v>
      </c>
      <c r="G22" s="110" t="n">
        <v>373.8685094151</v>
      </c>
      <c r="H22" s="110" t="n">
        <v>15.0873780008</v>
      </c>
      <c r="I22" s="110" t="n">
        <v>539.0970658518</v>
      </c>
      <c r="J22" s="110" t="n">
        <v>1388.1092866587</v>
      </c>
      <c r="K22" s="110" t="n">
        <v>77.3429877623</v>
      </c>
      <c r="L22" s="110" t="n">
        <v>136.9716997576</v>
      </c>
      <c r="M22" s="110" t="n">
        <v>1241.3656972096</v>
      </c>
      <c r="N22" s="110" t="n">
        <v>61.4738416073</v>
      </c>
      <c r="O22" s="110" t="n">
        <v>132.0563302845</v>
      </c>
      <c r="P22" s="110" t="n">
        <v>452.0427776154</v>
      </c>
      <c r="Q22" s="110" t="n">
        <v>493.777593231</v>
      </c>
      <c r="R22" s="110" t="n">
        <v>420.2392499759</v>
      </c>
      <c r="S22" s="110" t="n">
        <v>10.8787404971</v>
      </c>
      <c r="T22" s="110" t="n">
        <v>3.3410082197</v>
      </c>
      <c r="U22" s="110" t="n">
        <v>8685.509952828</v>
      </c>
      <c r="V22" s="110" t="n">
        <v>207.468485563</v>
      </c>
      <c r="W22" s="110" t="n">
        <v>0</v>
      </c>
      <c r="X22" s="110" t="n">
        <f aca="false">SUM(D22:W22)</f>
        <v>16769.4482172465</v>
      </c>
      <c r="Y22" s="110"/>
      <c r="Z22" s="114"/>
      <c r="AA22" s="114"/>
      <c r="AB22" s="110"/>
      <c r="AC22" s="115"/>
      <c r="AD22" s="115"/>
      <c r="AE22" s="115"/>
      <c r="AF22" s="115"/>
      <c r="AG22" s="115"/>
      <c r="AH22" s="115"/>
      <c r="AI22" s="115"/>
      <c r="AJ22" s="115"/>
      <c r="AK22" s="115"/>
    </row>
    <row r="23" customFormat="false" ht="15" hidden="false" customHeight="false" outlineLevel="0" collapsed="false">
      <c r="A23" s="106"/>
      <c r="B23" s="63" t="n">
        <v>19</v>
      </c>
      <c r="C23" s="104" t="s">
        <v>208</v>
      </c>
      <c r="D23" s="110" t="n">
        <v>211.4807557835</v>
      </c>
      <c r="E23" s="110" t="n">
        <v>11.2825656968</v>
      </c>
      <c r="F23" s="110" t="n">
        <v>1182.873817721</v>
      </c>
      <c r="G23" s="110" t="n">
        <v>897.1314769654</v>
      </c>
      <c r="H23" s="110" t="n">
        <v>65.4022899463</v>
      </c>
      <c r="I23" s="110" t="n">
        <v>929.486378432</v>
      </c>
      <c r="J23" s="110" t="n">
        <v>589.6816408281</v>
      </c>
      <c r="K23" s="110" t="n">
        <v>127.6800411477</v>
      </c>
      <c r="L23" s="110" t="n">
        <v>178.3339121862</v>
      </c>
      <c r="M23" s="110" t="n">
        <v>365.9143047462</v>
      </c>
      <c r="N23" s="110" t="n">
        <v>33.472975337</v>
      </c>
      <c r="O23" s="110" t="n">
        <v>37.5357042592</v>
      </c>
      <c r="P23" s="110" t="n">
        <v>190.1186510431</v>
      </c>
      <c r="Q23" s="110" t="n">
        <v>225.6792183364</v>
      </c>
      <c r="R23" s="110" t="n">
        <v>66.4769799066</v>
      </c>
      <c r="S23" s="110" t="n">
        <v>23.1974969232</v>
      </c>
      <c r="T23" s="110" t="n">
        <v>1397.5854838267</v>
      </c>
      <c r="U23" s="110" t="n">
        <v>100.9884328862</v>
      </c>
      <c r="V23" s="110" t="n">
        <v>178.5618776911</v>
      </c>
      <c r="W23" s="110" t="n">
        <v>0</v>
      </c>
      <c r="X23" s="110" t="n">
        <f aca="false">SUM(D23:W23)</f>
        <v>6812.8840036627</v>
      </c>
      <c r="Y23" s="110"/>
      <c r="Z23" s="114"/>
      <c r="AA23" s="114"/>
      <c r="AB23" s="110"/>
      <c r="AC23" s="115"/>
      <c r="AD23" s="115"/>
      <c r="AE23" s="115"/>
      <c r="AF23" s="115"/>
      <c r="AG23" s="115"/>
      <c r="AH23" s="115"/>
      <c r="AI23" s="115"/>
      <c r="AJ23" s="115"/>
      <c r="AK23" s="115"/>
    </row>
    <row r="24" customFormat="false" ht="26.25" hidden="false" customHeight="true" outlineLevel="0" collapsed="false">
      <c r="A24" s="106"/>
      <c r="B24" s="62" t="n">
        <v>20</v>
      </c>
      <c r="C24" s="107" t="s">
        <v>209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0</v>
      </c>
      <c r="U24" s="110" t="n">
        <v>0</v>
      </c>
      <c r="V24" s="110" t="n">
        <v>0</v>
      </c>
      <c r="W24" s="110" t="n">
        <v>0</v>
      </c>
      <c r="X24" s="116" t="n">
        <f aca="false">SUM(D24:W24)</f>
        <v>0</v>
      </c>
      <c r="Y24" s="110"/>
      <c r="Z24" s="114"/>
      <c r="AA24" s="114"/>
      <c r="AB24" s="110"/>
      <c r="AC24" s="115"/>
      <c r="AD24" s="115"/>
      <c r="AE24" s="115"/>
      <c r="AF24" s="115"/>
      <c r="AG24" s="115"/>
      <c r="AH24" s="115"/>
      <c r="AI24" s="115"/>
      <c r="AJ24" s="115"/>
      <c r="AK24" s="115"/>
    </row>
    <row r="25" customFormat="false" ht="15" hidden="false" customHeight="false" outlineLevel="0" collapsed="false">
      <c r="C25" s="113" t="s">
        <v>210</v>
      </c>
      <c r="D25" s="117" t="n">
        <f aca="false">SUM(D5:D24)</f>
        <v>25473.9273116183</v>
      </c>
      <c r="E25" s="117" t="n">
        <f aca="false">SUM(E5:E24)</f>
        <v>4716.1818433918</v>
      </c>
      <c r="F25" s="117" t="n">
        <f aca="false">SUM(F5:F24)</f>
        <v>670291.173270001</v>
      </c>
      <c r="G25" s="117" t="n">
        <f aca="false">SUM(G5:G24)</f>
        <v>63827.1341840701</v>
      </c>
      <c r="H25" s="117" t="n">
        <f aca="false">SUM(H5:H24)</f>
        <v>31120.9410256814</v>
      </c>
      <c r="I25" s="114" t="n">
        <f aca="false">SUM(I5:I24)</f>
        <v>129266.84114182</v>
      </c>
      <c r="J25" s="114" t="n">
        <f aca="false">SUM(J5:J24)</f>
        <v>158722.887678587</v>
      </c>
      <c r="K25" s="114" t="n">
        <f aca="false">SUM(K5:K24)</f>
        <v>107081.865962202</v>
      </c>
      <c r="L25" s="117" t="n">
        <f aca="false">SUM(L5:L24)</f>
        <v>49533.0352903391</v>
      </c>
      <c r="M25" s="117" t="n">
        <f aca="false">SUM(M5:M24)</f>
        <v>60973.0731405336</v>
      </c>
      <c r="N25" s="117" t="n">
        <f aca="false">SUM(N5:N24)</f>
        <v>57737.778100475</v>
      </c>
      <c r="O25" s="117" t="n">
        <f aca="false">SUM(O5:O24)</f>
        <v>26389.9016021418</v>
      </c>
      <c r="P25" s="117" t="n">
        <f aca="false">SUM(P5:P24)</f>
        <v>62921.7242210061</v>
      </c>
      <c r="Q25" s="114" t="n">
        <f aca="false">SUM(Q5:Q24)</f>
        <v>51112.9759789198</v>
      </c>
      <c r="R25" s="114" t="n">
        <f aca="false">SUM(R5:R24)</f>
        <v>28994.4777096284</v>
      </c>
      <c r="S25" s="114" t="n">
        <f aca="false">SUM(S5:S24)</f>
        <v>10398.1244483104</v>
      </c>
      <c r="T25" s="117" t="n">
        <f aca="false">SUM(T5:T24)</f>
        <v>59738.8475885725</v>
      </c>
      <c r="U25" s="117" t="n">
        <f aca="false">SUM(U5:U24)</f>
        <v>25524.5926726963</v>
      </c>
      <c r="V25" s="117" t="n">
        <f aca="false">SUM(V5:V24)</f>
        <v>16459.7160962801</v>
      </c>
      <c r="W25" s="117" t="n">
        <f aca="false">SUM(W5:W24)</f>
        <v>0</v>
      </c>
      <c r="X25" s="117" t="n">
        <f aca="false">SUM(D25:W25)</f>
        <v>1640285.19926628</v>
      </c>
      <c r="Y25" s="114"/>
      <c r="Z25" s="114"/>
      <c r="AA25" s="114"/>
      <c r="AB25" s="117"/>
      <c r="AC25" s="115"/>
      <c r="AD25" s="115"/>
      <c r="AE25" s="115"/>
      <c r="AF25" s="115"/>
      <c r="AG25" s="115"/>
      <c r="AH25" s="115"/>
      <c r="AI25" s="115"/>
      <c r="AJ25" s="115"/>
      <c r="AK25" s="115"/>
    </row>
    <row r="26" customFormat="false" ht="15" hidden="false" customHeight="false" outlineLevel="0" collapsed="false">
      <c r="C26" s="38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5"/>
      <c r="AD26" s="115"/>
      <c r="AE26" s="115"/>
      <c r="AF26" s="115"/>
      <c r="AG26" s="115"/>
      <c r="AH26" s="115"/>
      <c r="AI26" s="115"/>
      <c r="AJ26" s="115"/>
      <c r="AK26" s="115"/>
    </row>
    <row r="27" customFormat="false" ht="15" hidden="false" customHeight="false" outlineLevel="0" collapsed="false">
      <c r="C27" s="38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5"/>
      <c r="AD27" s="115"/>
      <c r="AE27" s="115"/>
      <c r="AF27" s="115"/>
      <c r="AG27" s="115"/>
      <c r="AH27" s="115"/>
      <c r="AI27" s="115"/>
      <c r="AJ27" s="115"/>
      <c r="AK27" s="115"/>
    </row>
    <row r="28" customFormat="false" ht="15" hidden="false" customHeight="false" outlineLevel="0" collapsed="false">
      <c r="D28" s="118"/>
      <c r="E28" s="118"/>
      <c r="F28" s="118"/>
      <c r="G28" s="118"/>
      <c r="H28" s="114"/>
      <c r="I28" s="114"/>
      <c r="J28" s="114"/>
      <c r="K28" s="114"/>
      <c r="L28" s="118"/>
      <c r="M28" s="118"/>
      <c r="N28" s="118"/>
      <c r="O28" s="118"/>
      <c r="P28" s="114"/>
      <c r="Q28" s="114"/>
      <c r="R28" s="114"/>
      <c r="S28" s="114"/>
      <c r="T28" s="118"/>
      <c r="U28" s="118"/>
      <c r="V28" s="118"/>
      <c r="W28" s="118"/>
      <c r="X28" s="114"/>
      <c r="Y28" s="114"/>
      <c r="Z28" s="114"/>
      <c r="AA28" s="114"/>
      <c r="AB28" s="118"/>
      <c r="AC28" s="115"/>
      <c r="AD28" s="115"/>
      <c r="AE28" s="115"/>
      <c r="AF28" s="115"/>
      <c r="AG28" s="115"/>
      <c r="AH28" s="115"/>
      <c r="AI28" s="115"/>
      <c r="AJ28" s="115"/>
      <c r="AK28" s="115"/>
    </row>
    <row r="29" customFormat="false" ht="15" hidden="false" customHeight="false" outlineLevel="0" collapsed="false"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68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98" t="s">
        <v>214</v>
      </c>
      <c r="D1" s="119" t="s">
        <v>215</v>
      </c>
      <c r="E1" s="119"/>
      <c r="F1" s="119"/>
      <c r="G1" s="119"/>
      <c r="H1" s="119"/>
      <c r="I1" s="119"/>
    </row>
    <row r="2" customFormat="false" ht="18" hidden="false" customHeight="false" outlineLevel="0" collapsed="false">
      <c r="B2" s="99"/>
    </row>
    <row r="3" customFormat="false" ht="66.75" hidden="false" customHeight="true" outlineLevel="0" collapsed="false">
      <c r="B3" s="99"/>
      <c r="C3" s="47"/>
      <c r="D3" s="120" t="s">
        <v>216</v>
      </c>
      <c r="E3" s="120" t="s">
        <v>217</v>
      </c>
      <c r="F3" s="120" t="s">
        <v>218</v>
      </c>
      <c r="G3" s="120" t="s">
        <v>219</v>
      </c>
      <c r="H3" s="120" t="s">
        <v>220</v>
      </c>
      <c r="I3" s="120" t="s">
        <v>221</v>
      </c>
      <c r="J3" s="113" t="s">
        <v>210</v>
      </c>
    </row>
    <row r="4" customFormat="false" ht="18.75" hidden="false" customHeight="true" outlineLevel="0" collapsed="false">
      <c r="C4" s="47"/>
      <c r="D4" s="121"/>
      <c r="E4" s="122"/>
      <c r="F4" s="122"/>
      <c r="G4" s="122"/>
      <c r="H4" s="122"/>
      <c r="I4" s="122"/>
      <c r="J4" s="3"/>
    </row>
    <row r="5" customFormat="false" ht="18.75" hidden="false" customHeight="true" outlineLevel="0" collapsed="false">
      <c r="A5" s="106" t="s">
        <v>189</v>
      </c>
      <c r="B5" s="63" t="n">
        <v>1</v>
      </c>
      <c r="C5" s="104" t="s">
        <v>190</v>
      </c>
      <c r="D5" s="123" t="n">
        <v>0</v>
      </c>
      <c r="E5" s="123" t="n">
        <v>0</v>
      </c>
      <c r="F5" s="123" t="n">
        <v>756.7</v>
      </c>
      <c r="G5" s="123" t="n">
        <v>0</v>
      </c>
      <c r="H5" s="123" t="n">
        <v>42374.8589668719</v>
      </c>
      <c r="I5" s="123" t="n">
        <v>0</v>
      </c>
      <c r="J5" s="110" t="n">
        <f aca="false">SUM(D5:I5)</f>
        <v>43131.5589668719</v>
      </c>
      <c r="K5" s="110"/>
      <c r="L5" s="114"/>
      <c r="M5" s="114"/>
      <c r="N5" s="124"/>
    </row>
    <row r="6" customFormat="false" ht="15" hidden="false" customHeight="true" outlineLevel="0" collapsed="false">
      <c r="A6" s="106"/>
      <c r="B6" s="63" t="n">
        <v>2</v>
      </c>
      <c r="C6" s="104" t="s">
        <v>191</v>
      </c>
      <c r="D6" s="123" t="n">
        <v>0</v>
      </c>
      <c r="E6" s="123" t="n">
        <v>0</v>
      </c>
      <c r="F6" s="123" t="n">
        <v>0</v>
      </c>
      <c r="G6" s="123" t="n">
        <v>0</v>
      </c>
      <c r="H6" s="123" t="n">
        <v>19156.3000205522</v>
      </c>
      <c r="I6" s="123" t="n">
        <v>0</v>
      </c>
      <c r="J6" s="110" t="n">
        <f aca="false">SUM(D6:I6)</f>
        <v>19156.3000205522</v>
      </c>
      <c r="K6" s="110"/>
      <c r="L6" s="114"/>
      <c r="M6" s="114"/>
      <c r="N6" s="124"/>
    </row>
    <row r="7" customFormat="false" ht="15" hidden="false" customHeight="false" outlineLevel="0" collapsed="false">
      <c r="A7" s="106"/>
      <c r="B7" s="63" t="n">
        <v>3</v>
      </c>
      <c r="C7" s="104" t="s">
        <v>192</v>
      </c>
      <c r="D7" s="123" t="n">
        <v>0</v>
      </c>
      <c r="E7" s="123" t="n">
        <v>0</v>
      </c>
      <c r="F7" s="123" t="n">
        <v>8400.4</v>
      </c>
      <c r="G7" s="123" t="n">
        <v>0</v>
      </c>
      <c r="H7" s="123" t="n">
        <v>372454.778322713</v>
      </c>
      <c r="I7" s="123" t="n">
        <v>21.237189925</v>
      </c>
      <c r="J7" s="110" t="n">
        <f aca="false">SUM(D7:I7)</f>
        <v>380876.415512638</v>
      </c>
      <c r="K7" s="110"/>
      <c r="L7" s="114"/>
      <c r="M7" s="114"/>
      <c r="N7" s="124"/>
    </row>
    <row r="8" customFormat="false" ht="15" hidden="false" customHeight="false" outlineLevel="0" collapsed="false">
      <c r="A8" s="106"/>
      <c r="B8" s="63" t="n">
        <v>4</v>
      </c>
      <c r="C8" s="104" t="s">
        <v>193</v>
      </c>
      <c r="D8" s="123" t="n">
        <v>0</v>
      </c>
      <c r="E8" s="123" t="n">
        <v>0</v>
      </c>
      <c r="F8" s="123" t="n">
        <v>30.8</v>
      </c>
      <c r="G8" s="123" t="n">
        <v>0</v>
      </c>
      <c r="H8" s="123" t="n">
        <v>18456.8467488162</v>
      </c>
      <c r="I8" s="123" t="n">
        <v>0</v>
      </c>
      <c r="J8" s="110" t="n">
        <f aca="false">SUM(D8:I8)</f>
        <v>18487.6467488162</v>
      </c>
      <c r="K8" s="110"/>
      <c r="L8" s="114"/>
      <c r="M8" s="114"/>
      <c r="N8" s="124"/>
    </row>
    <row r="9" customFormat="false" ht="26.25" hidden="false" customHeight="false" outlineLevel="0" collapsed="false">
      <c r="A9" s="106"/>
      <c r="B9" s="63" t="n">
        <v>5</v>
      </c>
      <c r="C9" s="107" t="s">
        <v>194</v>
      </c>
      <c r="D9" s="123" t="n">
        <v>0</v>
      </c>
      <c r="E9" s="123" t="n">
        <v>0</v>
      </c>
      <c r="F9" s="123" t="n">
        <v>285.6</v>
      </c>
      <c r="G9" s="123" t="n">
        <v>0</v>
      </c>
      <c r="H9" s="123" t="n">
        <v>14325.4826668936</v>
      </c>
      <c r="I9" s="123" t="n">
        <v>21.0936435671</v>
      </c>
      <c r="J9" s="110" t="n">
        <f aca="false">SUM(D9:I9)</f>
        <v>14632.1763104607</v>
      </c>
      <c r="K9" s="110"/>
      <c r="L9" s="114"/>
      <c r="M9" s="114"/>
      <c r="N9" s="124"/>
    </row>
    <row r="10" customFormat="false" ht="15" hidden="false" customHeight="true" outlineLevel="0" collapsed="false">
      <c r="A10" s="106"/>
      <c r="B10" s="63" t="n">
        <v>6</v>
      </c>
      <c r="C10" s="104" t="s">
        <v>195</v>
      </c>
      <c r="D10" s="123" t="n">
        <v>0</v>
      </c>
      <c r="E10" s="123" t="n">
        <v>0</v>
      </c>
      <c r="F10" s="123" t="n">
        <v>1368.1</v>
      </c>
      <c r="G10" s="123" t="n">
        <v>0</v>
      </c>
      <c r="H10" s="123" t="n">
        <v>8553.1465850453</v>
      </c>
      <c r="I10" s="123" t="n">
        <v>0</v>
      </c>
      <c r="J10" s="110" t="n">
        <f aca="false">SUM(D10:I10)</f>
        <v>9921.2465850453</v>
      </c>
      <c r="K10" s="110"/>
      <c r="L10" s="114"/>
      <c r="M10" s="114"/>
      <c r="N10" s="124"/>
    </row>
    <row r="11" customFormat="false" ht="26.25" hidden="false" customHeight="false" outlineLevel="0" collapsed="false">
      <c r="A11" s="106"/>
      <c r="B11" s="63" t="n">
        <v>7</v>
      </c>
      <c r="C11" s="107" t="s">
        <v>211</v>
      </c>
      <c r="D11" s="123" t="n">
        <v>0</v>
      </c>
      <c r="E11" s="123" t="n">
        <v>0</v>
      </c>
      <c r="F11" s="123" t="n">
        <v>0</v>
      </c>
      <c r="G11" s="123" t="n">
        <v>0</v>
      </c>
      <c r="H11" s="123" t="n">
        <v>21275.8371266647</v>
      </c>
      <c r="I11" s="123" t="n">
        <v>0</v>
      </c>
      <c r="J11" s="110" t="n">
        <f aca="false">SUM(D11:I11)</f>
        <v>21275.8371266647</v>
      </c>
      <c r="K11" s="110"/>
      <c r="L11" s="114"/>
      <c r="M11" s="114"/>
      <c r="N11" s="124"/>
    </row>
    <row r="12" customFormat="false" ht="15" hidden="false" customHeight="false" outlineLevel="0" collapsed="false">
      <c r="A12" s="106"/>
      <c r="B12" s="63" t="n">
        <v>8</v>
      </c>
      <c r="C12" s="104" t="s">
        <v>197</v>
      </c>
      <c r="D12" s="123" t="n">
        <v>0</v>
      </c>
      <c r="E12" s="123" t="n">
        <v>0</v>
      </c>
      <c r="F12" s="123" t="n">
        <v>5871.1</v>
      </c>
      <c r="G12" s="123" t="n">
        <v>0</v>
      </c>
      <c r="H12" s="123" t="n">
        <v>27864.2803274865</v>
      </c>
      <c r="I12" s="123" t="n">
        <v>3.0068722525</v>
      </c>
      <c r="J12" s="110" t="n">
        <f aca="false">SUM(D12:I12)</f>
        <v>33738.387199739</v>
      </c>
      <c r="K12" s="110"/>
      <c r="L12" s="114"/>
      <c r="M12" s="114"/>
      <c r="N12" s="124"/>
    </row>
    <row r="13" customFormat="false" ht="15" hidden="false" customHeight="false" outlineLevel="0" collapsed="false">
      <c r="A13" s="106"/>
      <c r="B13" s="63" t="n">
        <v>9</v>
      </c>
      <c r="C13" s="104" t="s">
        <v>198</v>
      </c>
      <c r="D13" s="123" t="n">
        <v>0</v>
      </c>
      <c r="E13" s="123" t="n">
        <v>0</v>
      </c>
      <c r="F13" s="123" t="n">
        <v>833.8</v>
      </c>
      <c r="G13" s="123" t="n">
        <v>0</v>
      </c>
      <c r="H13" s="123" t="n">
        <v>84640.7958122389</v>
      </c>
      <c r="I13" s="123" t="n">
        <v>1502.7018639574</v>
      </c>
      <c r="J13" s="110" t="n">
        <f aca="false">SUM(D13:I13)</f>
        <v>86977.2976761963</v>
      </c>
      <c r="K13" s="110"/>
      <c r="L13" s="114"/>
      <c r="M13" s="114"/>
      <c r="N13" s="124"/>
    </row>
    <row r="14" customFormat="false" ht="15" hidden="false" customHeight="false" outlineLevel="0" collapsed="false">
      <c r="A14" s="106"/>
      <c r="B14" s="63" t="n">
        <v>10</v>
      </c>
      <c r="C14" s="104" t="s">
        <v>199</v>
      </c>
      <c r="D14" s="123" t="n">
        <v>0</v>
      </c>
      <c r="E14" s="123" t="n">
        <v>0</v>
      </c>
      <c r="F14" s="123" t="n">
        <v>487.3</v>
      </c>
      <c r="G14" s="123" t="n">
        <v>0</v>
      </c>
      <c r="H14" s="123" t="n">
        <v>30855.9889028083</v>
      </c>
      <c r="I14" s="123" t="n">
        <v>7.0804155234</v>
      </c>
      <c r="J14" s="110" t="n">
        <f aca="false">SUM(D14:I14)</f>
        <v>31350.3693183317</v>
      </c>
      <c r="K14" s="110"/>
      <c r="L14" s="114"/>
      <c r="M14" s="114"/>
      <c r="N14" s="124"/>
    </row>
    <row r="15" customFormat="false" ht="15" hidden="false" customHeight="false" outlineLevel="0" collapsed="false">
      <c r="A15" s="106"/>
      <c r="B15" s="63" t="n">
        <v>11</v>
      </c>
      <c r="C15" s="104" t="s">
        <v>200</v>
      </c>
      <c r="D15" s="123" t="n">
        <v>0</v>
      </c>
      <c r="E15" s="123" t="n">
        <v>0</v>
      </c>
      <c r="F15" s="123" t="n">
        <v>0</v>
      </c>
      <c r="G15" s="123" t="n">
        <v>0</v>
      </c>
      <c r="H15" s="123" t="n">
        <v>38641.9445312857</v>
      </c>
      <c r="I15" s="123" t="n">
        <v>0</v>
      </c>
      <c r="J15" s="110" t="n">
        <f aca="false">SUM(D15:I15)</f>
        <v>38641.9445312857</v>
      </c>
      <c r="K15" s="110"/>
      <c r="L15" s="114"/>
      <c r="M15" s="114"/>
      <c r="N15" s="124"/>
    </row>
    <row r="16" customFormat="false" ht="15" hidden="false" customHeight="false" outlineLevel="0" collapsed="false">
      <c r="A16" s="106"/>
      <c r="B16" s="63" t="n">
        <v>12</v>
      </c>
      <c r="C16" s="104" t="s">
        <v>201</v>
      </c>
      <c r="D16" s="123" t="n">
        <v>0</v>
      </c>
      <c r="E16" s="123" t="n">
        <v>0</v>
      </c>
      <c r="F16" s="123" t="n">
        <v>1361.8</v>
      </c>
      <c r="G16" s="123" t="n">
        <v>0</v>
      </c>
      <c r="H16" s="123" t="n">
        <v>168956.389254237</v>
      </c>
      <c r="I16" s="123" t="n">
        <v>0</v>
      </c>
      <c r="J16" s="110" t="n">
        <f aca="false">SUM(D16:I16)</f>
        <v>170318.189254237</v>
      </c>
      <c r="K16" s="110"/>
      <c r="L16" s="114"/>
      <c r="M16" s="114"/>
      <c r="N16" s="124"/>
    </row>
    <row r="17" customFormat="false" ht="15" hidden="false" customHeight="false" outlineLevel="0" collapsed="false">
      <c r="A17" s="106"/>
      <c r="B17" s="63" t="n">
        <v>13</v>
      </c>
      <c r="C17" s="104" t="s">
        <v>202</v>
      </c>
      <c r="D17" s="123" t="n">
        <v>0</v>
      </c>
      <c r="E17" s="123" t="n">
        <v>0</v>
      </c>
      <c r="F17" s="123" t="n">
        <v>871.8</v>
      </c>
      <c r="G17" s="123" t="n">
        <v>0</v>
      </c>
      <c r="H17" s="123" t="n">
        <v>9584.35824966014</v>
      </c>
      <c r="I17" s="123" t="n">
        <v>611.7368729427</v>
      </c>
      <c r="J17" s="110" t="n">
        <f aca="false">SUM(D17:I17)</f>
        <v>11067.8951226028</v>
      </c>
      <c r="K17" s="110"/>
      <c r="L17" s="114"/>
      <c r="M17" s="114"/>
      <c r="N17" s="124"/>
    </row>
    <row r="18" customFormat="false" ht="15" hidden="false" customHeight="false" outlineLevel="0" collapsed="false">
      <c r="A18" s="106"/>
      <c r="B18" s="63" t="n">
        <v>14</v>
      </c>
      <c r="C18" s="104" t="s">
        <v>203</v>
      </c>
      <c r="D18" s="123" t="n">
        <v>0</v>
      </c>
      <c r="E18" s="123" t="n">
        <v>0</v>
      </c>
      <c r="F18" s="123" t="n">
        <v>2111.7</v>
      </c>
      <c r="G18" s="123" t="n">
        <v>0</v>
      </c>
      <c r="H18" s="123" t="n">
        <v>12448.1013011049</v>
      </c>
      <c r="I18" s="123" t="n">
        <v>0.6797316701</v>
      </c>
      <c r="J18" s="110" t="n">
        <f aca="false">SUM(D18:I18)</f>
        <v>14560.481032775</v>
      </c>
      <c r="K18" s="110"/>
      <c r="L18" s="114"/>
      <c r="M18" s="114"/>
      <c r="N18" s="124"/>
    </row>
    <row r="19" customFormat="false" ht="26.25" hidden="false" customHeight="false" outlineLevel="0" collapsed="false">
      <c r="A19" s="106"/>
      <c r="B19" s="63" t="n">
        <v>15</v>
      </c>
      <c r="C19" s="107" t="s">
        <v>204</v>
      </c>
      <c r="D19" s="123" t="n">
        <v>0</v>
      </c>
      <c r="E19" s="123" t="n">
        <v>0</v>
      </c>
      <c r="F19" s="123" t="n">
        <v>121758.7</v>
      </c>
      <c r="G19" s="123" t="n">
        <v>0</v>
      </c>
      <c r="H19" s="123" t="n">
        <v>1404.7136276951</v>
      </c>
      <c r="I19" s="123" t="n">
        <v>0</v>
      </c>
      <c r="J19" s="110" t="n">
        <f aca="false">SUM(D19:I19)</f>
        <v>123163.413627695</v>
      </c>
      <c r="K19" s="110"/>
      <c r="L19" s="114"/>
      <c r="M19" s="114"/>
      <c r="N19" s="124"/>
    </row>
    <row r="20" customFormat="false" ht="15" hidden="false" customHeight="false" outlineLevel="0" collapsed="false">
      <c r="A20" s="106"/>
      <c r="B20" s="63" t="n">
        <v>16</v>
      </c>
      <c r="C20" s="104" t="s">
        <v>205</v>
      </c>
      <c r="D20" s="123" t="n">
        <v>0</v>
      </c>
      <c r="E20" s="123" t="n">
        <v>0</v>
      </c>
      <c r="F20" s="123" t="n">
        <v>55744.3</v>
      </c>
      <c r="G20" s="123" t="n">
        <v>0</v>
      </c>
      <c r="H20" s="123" t="n">
        <v>11966.3379901992</v>
      </c>
      <c r="I20" s="123" t="n">
        <v>628.8477799594</v>
      </c>
      <c r="J20" s="110" t="n">
        <f aca="false">SUM(D20:I20)</f>
        <v>68339.4857701586</v>
      </c>
      <c r="K20" s="110"/>
      <c r="L20" s="114"/>
      <c r="M20" s="114"/>
      <c r="N20" s="124"/>
    </row>
    <row r="21" customFormat="false" ht="15" hidden="false" customHeight="false" outlineLevel="0" collapsed="false">
      <c r="A21" s="106"/>
      <c r="B21" s="63" t="n">
        <v>17</v>
      </c>
      <c r="C21" s="104" t="s">
        <v>206</v>
      </c>
      <c r="D21" s="123" t="n">
        <v>0</v>
      </c>
      <c r="E21" s="123" t="n">
        <v>0</v>
      </c>
      <c r="F21" s="123" t="n">
        <v>108000.6</v>
      </c>
      <c r="G21" s="123" t="n">
        <v>0</v>
      </c>
      <c r="H21" s="123" t="n">
        <v>24812.7598718299</v>
      </c>
      <c r="I21" s="123" t="n">
        <v>1321.7378270657</v>
      </c>
      <c r="J21" s="110" t="n">
        <f aca="false">SUM(D21:I21)</f>
        <v>134135.097698896</v>
      </c>
      <c r="K21" s="110"/>
      <c r="L21" s="114"/>
      <c r="M21" s="114"/>
      <c r="N21" s="124"/>
    </row>
    <row r="22" customFormat="false" ht="15" hidden="false" customHeight="false" outlineLevel="0" collapsed="false">
      <c r="A22" s="106"/>
      <c r="B22" s="63" t="n">
        <v>18</v>
      </c>
      <c r="C22" s="104" t="s">
        <v>207</v>
      </c>
      <c r="D22" s="123" t="n">
        <v>0</v>
      </c>
      <c r="E22" s="123" t="n">
        <v>0</v>
      </c>
      <c r="F22" s="123" t="n">
        <v>4835.5</v>
      </c>
      <c r="G22" s="123" t="n">
        <v>0</v>
      </c>
      <c r="H22" s="123" t="n">
        <v>21770.4836828314</v>
      </c>
      <c r="I22" s="123" t="n">
        <v>2177.8973232987</v>
      </c>
      <c r="J22" s="110" t="n">
        <f aca="false">SUM(D22:I22)</f>
        <v>28783.8810061301</v>
      </c>
      <c r="K22" s="110"/>
      <c r="L22" s="114"/>
      <c r="M22" s="114"/>
      <c r="N22" s="124"/>
    </row>
    <row r="23" customFormat="false" ht="15" hidden="false" customHeight="false" outlineLevel="0" collapsed="false">
      <c r="A23" s="106"/>
      <c r="B23" s="63" t="n">
        <v>19</v>
      </c>
      <c r="C23" s="104" t="s">
        <v>208</v>
      </c>
      <c r="D23" s="123" t="n">
        <v>0</v>
      </c>
      <c r="E23" s="123" t="n">
        <v>0</v>
      </c>
      <c r="F23" s="123" t="n">
        <v>592.8</v>
      </c>
      <c r="G23" s="123" t="n">
        <v>0</v>
      </c>
      <c r="H23" s="123" t="n">
        <v>28278.8276519365</v>
      </c>
      <c r="I23" s="123" t="n">
        <v>2919.7466777872</v>
      </c>
      <c r="J23" s="110" t="n">
        <f aca="false">SUM(D23:I23)</f>
        <v>31791.3743297237</v>
      </c>
      <c r="K23" s="110"/>
      <c r="L23" s="114"/>
      <c r="M23" s="114"/>
      <c r="N23" s="124"/>
    </row>
    <row r="24" customFormat="false" ht="26.25" hidden="false" customHeight="false" outlineLevel="0" collapsed="false">
      <c r="A24" s="106"/>
      <c r="B24" s="62" t="n">
        <v>20</v>
      </c>
      <c r="C24" s="107" t="s">
        <v>209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18956.6199997323</v>
      </c>
      <c r="I24" s="123" t="n">
        <v>0</v>
      </c>
      <c r="J24" s="110" t="n">
        <f aca="false">SUM(D24:I24)</f>
        <v>18956.6199997323</v>
      </c>
      <c r="K24" s="110"/>
      <c r="L24" s="114"/>
      <c r="M24" s="114"/>
      <c r="N24" s="124"/>
    </row>
    <row r="25" customFormat="false" ht="15" hidden="false" customHeight="false" outlineLevel="0" collapsed="false">
      <c r="C25" s="113" t="s">
        <v>210</v>
      </c>
      <c r="D25" s="125"/>
      <c r="E25" s="125"/>
      <c r="F25" s="110" t="n">
        <f aca="false">SUM(F5:F24)</f>
        <v>313311</v>
      </c>
      <c r="G25" s="110"/>
      <c r="H25" s="110" t="n">
        <f aca="false">SUM(H5:H24)</f>
        <v>976778.851640602</v>
      </c>
      <c r="I25" s="110" t="n">
        <f aca="false">SUM(I5:I24)</f>
        <v>9215.7661979492</v>
      </c>
      <c r="J25" s="116" t="n">
        <f aca="false">SUM(D25:I25)</f>
        <v>1299305.61783855</v>
      </c>
      <c r="K25" s="110"/>
      <c r="L25" s="114"/>
      <c r="M25" s="114"/>
      <c r="N25" s="124"/>
    </row>
    <row r="26" customFormat="false" ht="15" hidden="false" customHeight="false" outlineLevel="0" collapsed="false">
      <c r="C26" s="126"/>
      <c r="D26" s="3"/>
      <c r="E26" s="3"/>
      <c r="F26" s="117"/>
      <c r="G26" s="117"/>
      <c r="H26" s="117"/>
      <c r="I26" s="117"/>
      <c r="J26" s="117"/>
      <c r="K26" s="114"/>
      <c r="L26" s="114"/>
      <c r="M26" s="114"/>
      <c r="N26" s="124"/>
    </row>
    <row r="27" customFormat="false" ht="15" hidden="false" customHeight="false" outlineLevel="0" collapsed="false">
      <c r="F27" s="114"/>
      <c r="G27" s="114"/>
      <c r="H27" s="114"/>
      <c r="I27" s="114"/>
      <c r="J27" s="114"/>
      <c r="K27" s="114"/>
      <c r="L27" s="114"/>
      <c r="M27" s="114"/>
      <c r="N27" s="124"/>
    </row>
    <row r="28" customFormat="false" ht="15" hidden="false" customHeight="false" outlineLevel="0" collapsed="false">
      <c r="F28" s="114"/>
      <c r="G28" s="114"/>
      <c r="H28" s="114"/>
      <c r="I28" s="114"/>
      <c r="J28" s="114"/>
      <c r="K28" s="114"/>
      <c r="L28" s="114"/>
      <c r="M28" s="114"/>
      <c r="N28" s="124"/>
    </row>
    <row r="29" customFormat="false" ht="15" hidden="false" customHeight="false" outlineLevel="0" collapsed="false">
      <c r="D29" s="127"/>
      <c r="E29" s="127"/>
      <c r="F29" s="118"/>
      <c r="G29" s="118"/>
      <c r="H29" s="118"/>
      <c r="I29" s="118"/>
      <c r="J29" s="114"/>
      <c r="K29" s="114"/>
      <c r="L29" s="114"/>
      <c r="M29" s="114"/>
      <c r="N29" s="124"/>
    </row>
    <row r="30" customFormat="false" ht="15" hidden="false" customHeight="false" outlineLevel="0" collapsed="false">
      <c r="F30" s="114"/>
      <c r="G30" s="114"/>
      <c r="H30" s="114"/>
      <c r="I30" s="114"/>
      <c r="J30" s="114"/>
      <c r="K30" s="114"/>
      <c r="L30" s="114"/>
      <c r="M30" s="114"/>
      <c r="N30" s="124"/>
    </row>
    <row r="31" customFormat="false" ht="15" hidden="false" customHeight="false" outlineLevel="0" collapsed="false">
      <c r="F31" s="114"/>
      <c r="G31" s="114"/>
      <c r="H31" s="114"/>
      <c r="I31" s="114"/>
      <c r="J31" s="114"/>
      <c r="K31" s="114"/>
      <c r="L31" s="114"/>
      <c r="M31" s="114"/>
      <c r="N31" s="124"/>
    </row>
    <row r="32" customFormat="false" ht="15" hidden="false" customHeight="false" outlineLevel="0" collapsed="false">
      <c r="F32" s="124"/>
      <c r="G32" s="124"/>
      <c r="H32" s="124"/>
      <c r="I32" s="124"/>
      <c r="J32" s="124"/>
      <c r="K32" s="124"/>
      <c r="L32" s="124"/>
      <c r="M32" s="124"/>
      <c r="N32" s="124"/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68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98" t="s">
        <v>222</v>
      </c>
      <c r="D1" s="119" t="s">
        <v>215</v>
      </c>
      <c r="E1" s="119"/>
      <c r="F1" s="119"/>
      <c r="G1" s="119"/>
      <c r="H1" s="119"/>
      <c r="I1" s="119"/>
    </row>
    <row r="2" customFormat="false" ht="18" hidden="false" customHeight="false" outlineLevel="0" collapsed="false">
      <c r="B2" s="99"/>
      <c r="C2" s="68"/>
    </row>
    <row r="3" customFormat="false" ht="66.75" hidden="false" customHeight="true" outlineLevel="0" collapsed="false">
      <c r="B3" s="99"/>
      <c r="C3" s="104"/>
      <c r="D3" s="120" t="s">
        <v>216</v>
      </c>
      <c r="E3" s="120" t="s">
        <v>217</v>
      </c>
      <c r="F3" s="120" t="s">
        <v>218</v>
      </c>
      <c r="G3" s="120" t="s">
        <v>219</v>
      </c>
      <c r="H3" s="120" t="s">
        <v>220</v>
      </c>
      <c r="I3" s="120" t="s">
        <v>221</v>
      </c>
      <c r="J3" s="113" t="s">
        <v>210</v>
      </c>
    </row>
    <row r="4" customFormat="false" ht="15" hidden="false" customHeight="false" outlineLevel="0" collapsed="false">
      <c r="C4" s="68"/>
      <c r="D4" s="117"/>
      <c r="E4" s="117"/>
      <c r="F4" s="117"/>
      <c r="G4" s="117"/>
      <c r="H4" s="117"/>
      <c r="I4" s="117"/>
      <c r="J4" s="117"/>
      <c r="K4" s="114"/>
      <c r="L4" s="114"/>
      <c r="M4" s="114"/>
      <c r="N4" s="4"/>
      <c r="O4" s="4"/>
      <c r="P4" s="4"/>
    </row>
    <row r="5" customFormat="false" ht="15" hidden="false" customHeight="true" outlineLevel="0" collapsed="false">
      <c r="A5" s="106" t="s">
        <v>189</v>
      </c>
      <c r="B5" s="63" t="n">
        <v>1</v>
      </c>
      <c r="C5" s="104" t="s">
        <v>190</v>
      </c>
      <c r="D5" s="110" t="n">
        <v>167.058257029296</v>
      </c>
      <c r="E5" s="110" t="n">
        <v>0</v>
      </c>
      <c r="F5" s="110" t="n">
        <v>0</v>
      </c>
      <c r="G5" s="110" t="n">
        <v>486.2</v>
      </c>
      <c r="H5" s="110" t="n">
        <v>0</v>
      </c>
      <c r="I5" s="110" t="n">
        <v>10.0409283642044</v>
      </c>
      <c r="J5" s="110" t="n">
        <f aca="false">SUM(D5:I5)</f>
        <v>663.2991853935</v>
      </c>
      <c r="K5" s="114"/>
      <c r="L5" s="114"/>
      <c r="M5" s="114"/>
      <c r="N5" s="4"/>
      <c r="O5" s="4"/>
      <c r="P5" s="4"/>
    </row>
    <row r="6" customFormat="false" ht="15" hidden="false" customHeight="false" outlineLevel="0" collapsed="false">
      <c r="A6" s="106"/>
      <c r="B6" s="63" t="n">
        <v>2</v>
      </c>
      <c r="C6" s="104" t="s">
        <v>191</v>
      </c>
      <c r="D6" s="110" t="n">
        <v>161.449175369</v>
      </c>
      <c r="E6" s="110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f aca="false">SUM(D6:I6)</f>
        <v>161.449175369</v>
      </c>
      <c r="K6" s="114"/>
      <c r="L6" s="114"/>
      <c r="M6" s="114"/>
      <c r="N6" s="4"/>
      <c r="O6" s="4"/>
      <c r="P6" s="4"/>
    </row>
    <row r="7" customFormat="false" ht="15" hidden="false" customHeight="false" outlineLevel="0" collapsed="false">
      <c r="A7" s="106"/>
      <c r="B7" s="63" t="n">
        <v>3</v>
      </c>
      <c r="C7" s="104" t="s">
        <v>192</v>
      </c>
      <c r="D7" s="110" t="n">
        <v>74286.8206234436</v>
      </c>
      <c r="E7" s="110" t="n">
        <v>912.285780815366</v>
      </c>
      <c r="F7" s="110" t="n">
        <v>6230.48200234682</v>
      </c>
      <c r="G7" s="110" t="n">
        <v>9651.87163650643</v>
      </c>
      <c r="H7" s="110" t="n">
        <v>0</v>
      </c>
      <c r="I7" s="110" t="n">
        <v>230.631582151246</v>
      </c>
      <c r="J7" s="110" t="n">
        <f aca="false">SUM(D7:I7)</f>
        <v>91312.0916252634</v>
      </c>
      <c r="K7" s="114"/>
      <c r="L7" s="114"/>
      <c r="M7" s="114"/>
      <c r="N7" s="4"/>
      <c r="O7" s="4"/>
      <c r="P7" s="4"/>
    </row>
    <row r="8" customFormat="false" ht="15" hidden="false" customHeight="true" outlineLevel="0" collapsed="false">
      <c r="A8" s="106"/>
      <c r="B8" s="63" t="n">
        <v>4</v>
      </c>
      <c r="C8" s="104" t="s">
        <v>193</v>
      </c>
      <c r="D8" s="110" t="n">
        <v>0</v>
      </c>
      <c r="E8" s="110" t="n">
        <v>0</v>
      </c>
      <c r="F8" s="110" t="n">
        <v>0</v>
      </c>
      <c r="G8" s="110" t="n">
        <v>0</v>
      </c>
      <c r="H8" s="110" t="n">
        <v>0</v>
      </c>
      <c r="I8" s="110" t="n">
        <v>0</v>
      </c>
      <c r="J8" s="110" t="n">
        <f aca="false">SUM(D8:I8)</f>
        <v>0</v>
      </c>
      <c r="K8" s="114"/>
      <c r="L8" s="114"/>
      <c r="M8" s="114"/>
      <c r="N8" s="4"/>
      <c r="O8" s="4"/>
      <c r="P8" s="4"/>
    </row>
    <row r="9" customFormat="false" ht="26.25" hidden="false" customHeight="false" outlineLevel="0" collapsed="false">
      <c r="A9" s="106"/>
      <c r="B9" s="63" t="n">
        <v>5</v>
      </c>
      <c r="C9" s="107" t="s">
        <v>194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f aca="false">SUM(D9:I9)</f>
        <v>0</v>
      </c>
      <c r="K9" s="114"/>
      <c r="L9" s="114"/>
      <c r="M9" s="114"/>
      <c r="N9" s="4"/>
      <c r="O9" s="4"/>
      <c r="P9" s="4"/>
    </row>
    <row r="10" customFormat="false" ht="15" hidden="false" customHeight="false" outlineLevel="0" collapsed="false">
      <c r="A10" s="106"/>
      <c r="B10" s="63" t="n">
        <v>6</v>
      </c>
      <c r="C10" s="104" t="s">
        <v>195</v>
      </c>
      <c r="D10" s="110" t="n">
        <v>32033.6577052927</v>
      </c>
      <c r="E10" s="110" t="n">
        <v>2291.87923669971</v>
      </c>
      <c r="F10" s="110" t="n">
        <v>20016.0867194702</v>
      </c>
      <c r="G10" s="110" t="n">
        <v>13706.2</v>
      </c>
      <c r="H10" s="110" t="n">
        <v>56840</v>
      </c>
      <c r="I10" s="110" t="n">
        <v>60.3680205311314</v>
      </c>
      <c r="J10" s="110" t="n">
        <f aca="false">SUM(D10:I10)</f>
        <v>124948.191681994</v>
      </c>
      <c r="K10" s="114"/>
      <c r="L10" s="114"/>
      <c r="M10" s="114"/>
      <c r="N10" s="4"/>
      <c r="O10" s="4"/>
      <c r="P10" s="4"/>
    </row>
    <row r="11" customFormat="false" ht="26.25" hidden="false" customHeight="false" outlineLevel="0" collapsed="false">
      <c r="A11" s="106"/>
      <c r="B11" s="63" t="n">
        <v>7</v>
      </c>
      <c r="C11" s="107" t="s">
        <v>211</v>
      </c>
      <c r="D11" s="110" t="n">
        <v>413.746507552</v>
      </c>
      <c r="E11" s="110" t="n">
        <v>0</v>
      </c>
      <c r="F11" s="110" t="n">
        <v>0</v>
      </c>
      <c r="G11" s="110" t="n">
        <v>69.5</v>
      </c>
      <c r="H11" s="110" t="n">
        <v>0</v>
      </c>
      <c r="I11" s="110" t="n">
        <v>0</v>
      </c>
      <c r="J11" s="110" t="n">
        <f aca="false">SUM(D11:I11)</f>
        <v>483.246507552</v>
      </c>
      <c r="K11" s="114"/>
      <c r="L11" s="114"/>
      <c r="M11" s="114"/>
      <c r="N11" s="4"/>
      <c r="O11" s="4"/>
      <c r="P11" s="4"/>
    </row>
    <row r="12" customFormat="false" ht="15" hidden="false" customHeight="false" outlineLevel="0" collapsed="false">
      <c r="A12" s="106"/>
      <c r="B12" s="63" t="n">
        <v>8</v>
      </c>
      <c r="C12" s="104" t="s">
        <v>197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f aca="false">SUM(D12:I12)</f>
        <v>0</v>
      </c>
      <c r="K12" s="114"/>
      <c r="L12" s="114"/>
      <c r="M12" s="114"/>
      <c r="N12" s="4"/>
      <c r="O12" s="4"/>
      <c r="P12" s="4"/>
    </row>
    <row r="13" customFormat="false" ht="15" hidden="false" customHeight="false" outlineLevel="0" collapsed="false">
      <c r="A13" s="106"/>
      <c r="B13" s="63" t="n">
        <v>9</v>
      </c>
      <c r="C13" s="104" t="s">
        <v>198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f aca="false">SUM(D13:I13)</f>
        <v>0</v>
      </c>
      <c r="K13" s="114"/>
      <c r="L13" s="114"/>
      <c r="M13" s="114"/>
      <c r="N13" s="4"/>
      <c r="O13" s="4"/>
      <c r="P13" s="4"/>
    </row>
    <row r="14" customFormat="false" ht="15" hidden="false" customHeight="false" outlineLevel="0" collapsed="false">
      <c r="A14" s="106"/>
      <c r="B14" s="63" t="n">
        <v>10</v>
      </c>
      <c r="C14" s="104" t="s">
        <v>199</v>
      </c>
      <c r="D14" s="110" t="n">
        <v>19104.7689276053</v>
      </c>
      <c r="E14" s="110" t="n">
        <v>913.674227207788</v>
      </c>
      <c r="F14" s="110" t="n">
        <v>2311.25600799129</v>
      </c>
      <c r="G14" s="110" t="n">
        <v>1455.78814548693</v>
      </c>
      <c r="H14" s="110" t="n">
        <v>0</v>
      </c>
      <c r="I14" s="110" t="n">
        <v>89.4979928539848</v>
      </c>
      <c r="J14" s="110" t="n">
        <f aca="false">SUM(D14:I14)</f>
        <v>23874.9853011453</v>
      </c>
      <c r="K14" s="114"/>
      <c r="L14" s="114"/>
      <c r="M14" s="114"/>
      <c r="N14" s="4"/>
      <c r="O14" s="4"/>
      <c r="P14" s="4"/>
    </row>
    <row r="15" customFormat="false" ht="15" hidden="false" customHeight="false" outlineLevel="0" collapsed="false">
      <c r="A15" s="106"/>
      <c r="B15" s="63" t="n">
        <v>11</v>
      </c>
      <c r="C15" s="104" t="s">
        <v>200</v>
      </c>
      <c r="D15" s="110" t="n">
        <v>47.5319500471464</v>
      </c>
      <c r="E15" s="110" t="n">
        <v>0.640503303791204</v>
      </c>
      <c r="F15" s="110" t="n">
        <v>1.84034277455458</v>
      </c>
      <c r="G15" s="110" t="n">
        <v>12.334351614047</v>
      </c>
      <c r="H15" s="110" t="n">
        <v>24.3875901619384</v>
      </c>
      <c r="I15" s="110" t="n">
        <v>0.0859457689223716</v>
      </c>
      <c r="J15" s="110" t="n">
        <f aca="false">SUM(D15:I15)</f>
        <v>86.8206836704</v>
      </c>
      <c r="K15" s="114"/>
      <c r="L15" s="114"/>
      <c r="M15" s="114"/>
      <c r="N15" s="4"/>
      <c r="O15" s="4"/>
      <c r="P15" s="4"/>
    </row>
    <row r="16" customFormat="false" ht="15" hidden="false" customHeight="false" outlineLevel="0" collapsed="false">
      <c r="A16" s="106"/>
      <c r="B16" s="63" t="n">
        <v>12</v>
      </c>
      <c r="C16" s="104" t="s">
        <v>201</v>
      </c>
      <c r="D16" s="110" t="n">
        <v>1113.13615642586</v>
      </c>
      <c r="E16" s="110" t="n">
        <v>62.3098174627162</v>
      </c>
      <c r="F16" s="110" t="n">
        <v>120.811589534295</v>
      </c>
      <c r="G16" s="110" t="n">
        <v>757.882936586969</v>
      </c>
      <c r="H16" s="110" t="n">
        <v>4195.55511306448</v>
      </c>
      <c r="I16" s="110" t="n">
        <v>3.62889837358654</v>
      </c>
      <c r="J16" s="110" t="n">
        <f aca="false">SUM(D16:I16)</f>
        <v>6253.3245114479</v>
      </c>
      <c r="K16" s="114"/>
      <c r="L16" s="114"/>
      <c r="M16" s="114"/>
      <c r="N16" s="4"/>
      <c r="O16" s="4"/>
      <c r="P16" s="4"/>
    </row>
    <row r="17" customFormat="false" ht="15" hidden="false" customHeight="false" outlineLevel="0" collapsed="false">
      <c r="A17" s="106"/>
      <c r="B17" s="63" t="n">
        <v>13</v>
      </c>
      <c r="C17" s="104" t="s">
        <v>202</v>
      </c>
      <c r="D17" s="110" t="n">
        <v>12066.7719517135</v>
      </c>
      <c r="E17" s="110" t="n">
        <v>297.69235195503</v>
      </c>
      <c r="F17" s="110" t="n">
        <v>8088.0337013236</v>
      </c>
      <c r="G17" s="110" t="n">
        <v>390.724915577588</v>
      </c>
      <c r="H17" s="110" t="n">
        <v>2150.75729677358</v>
      </c>
      <c r="I17" s="110" t="n">
        <v>146.74012639767</v>
      </c>
      <c r="J17" s="110" t="n">
        <f aca="false">SUM(D17:I17)</f>
        <v>23140.720343741</v>
      </c>
      <c r="K17" s="114"/>
      <c r="L17" s="114"/>
      <c r="M17" s="114"/>
      <c r="N17" s="4"/>
      <c r="O17" s="4"/>
      <c r="P17" s="4"/>
    </row>
    <row r="18" customFormat="false" ht="15" hidden="false" customHeight="false" outlineLevel="0" collapsed="false">
      <c r="A18" s="106"/>
      <c r="B18" s="63" t="n">
        <v>14</v>
      </c>
      <c r="C18" s="104" t="s">
        <v>203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f aca="false">SUM(D18:I18)</f>
        <v>0</v>
      </c>
      <c r="K18" s="114"/>
      <c r="L18" s="114"/>
      <c r="M18" s="114"/>
      <c r="N18" s="4"/>
      <c r="O18" s="4"/>
      <c r="P18" s="4"/>
    </row>
    <row r="19" customFormat="false" ht="26.25" hidden="false" customHeight="false" outlineLevel="0" collapsed="false">
      <c r="A19" s="106"/>
      <c r="B19" s="63" t="n">
        <v>15</v>
      </c>
      <c r="C19" s="107" t="s">
        <v>204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f aca="false">SUM(D19:I19)</f>
        <v>0</v>
      </c>
      <c r="K19" s="114"/>
      <c r="L19" s="114"/>
      <c r="M19" s="114"/>
      <c r="N19" s="4"/>
      <c r="O19" s="4"/>
      <c r="P19" s="4"/>
    </row>
    <row r="20" customFormat="false" ht="15" hidden="false" customHeight="false" outlineLevel="0" collapsed="false">
      <c r="A20" s="106"/>
      <c r="B20" s="63" t="n">
        <v>16</v>
      </c>
      <c r="C20" s="104" t="s">
        <v>205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f aca="false">SUM(D20:I20)</f>
        <v>0</v>
      </c>
      <c r="K20" s="114"/>
      <c r="L20" s="114"/>
      <c r="M20" s="114"/>
      <c r="N20" s="4"/>
      <c r="O20" s="4"/>
      <c r="P20" s="4"/>
    </row>
    <row r="21" customFormat="false" ht="15" hidden="false" customHeight="false" outlineLevel="0" collapsed="false">
      <c r="A21" s="106"/>
      <c r="B21" s="63" t="n">
        <v>17</v>
      </c>
      <c r="C21" s="104" t="s">
        <v>206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f aca="false">SUM(D21:I21)</f>
        <v>0</v>
      </c>
      <c r="K21" s="114"/>
      <c r="L21" s="114"/>
      <c r="M21" s="114"/>
      <c r="N21" s="4"/>
      <c r="O21" s="4"/>
      <c r="P21" s="4"/>
    </row>
    <row r="22" customFormat="false" ht="15" hidden="false" customHeight="false" outlineLevel="0" collapsed="false">
      <c r="A22" s="106"/>
      <c r="B22" s="63" t="n">
        <v>18</v>
      </c>
      <c r="C22" s="104" t="s">
        <v>207</v>
      </c>
      <c r="D22" s="110" t="n">
        <v>263.451407011028</v>
      </c>
      <c r="E22" s="110" t="n">
        <v>0</v>
      </c>
      <c r="F22" s="110" t="n">
        <v>0</v>
      </c>
      <c r="G22" s="110" t="n">
        <v>127.233142548596</v>
      </c>
      <c r="H22" s="110" t="n">
        <v>0</v>
      </c>
      <c r="I22" s="110" t="n">
        <v>7.24545044037629</v>
      </c>
      <c r="J22" s="110" t="n">
        <f aca="false">SUM(D22:I22)</f>
        <v>397.93</v>
      </c>
      <c r="K22" s="114"/>
      <c r="L22" s="114"/>
      <c r="M22" s="114"/>
      <c r="N22" s="4"/>
      <c r="O22" s="4"/>
      <c r="P22" s="4"/>
    </row>
    <row r="23" customFormat="false" ht="15" hidden="false" customHeight="false" outlineLevel="0" collapsed="false">
      <c r="A23" s="106"/>
      <c r="B23" s="63" t="n">
        <v>19</v>
      </c>
      <c r="C23" s="104" t="s">
        <v>208</v>
      </c>
      <c r="D23" s="110" t="n">
        <v>125.840546169072</v>
      </c>
      <c r="E23" s="110" t="n">
        <v>7.91808255560077</v>
      </c>
      <c r="F23" s="110" t="n">
        <v>38.4896365592123</v>
      </c>
      <c r="G23" s="110" t="n">
        <v>22.2648716794362</v>
      </c>
      <c r="H23" s="110" t="n">
        <v>0</v>
      </c>
      <c r="I23" s="110" t="n">
        <v>0.461055118878752</v>
      </c>
      <c r="J23" s="110" t="n">
        <f aca="false">SUM(D23:I23)</f>
        <v>194.9741920822</v>
      </c>
      <c r="K23" s="114"/>
      <c r="L23" s="114"/>
      <c r="M23" s="114"/>
      <c r="N23" s="4"/>
      <c r="O23" s="4"/>
      <c r="P23" s="4"/>
    </row>
    <row r="24" customFormat="false" ht="26.25" hidden="false" customHeight="false" outlineLevel="0" collapsed="false">
      <c r="A24" s="106"/>
      <c r="B24" s="62" t="n">
        <v>20</v>
      </c>
      <c r="C24" s="107" t="s">
        <v>209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f aca="false">SUM(D24:I24)</f>
        <v>0</v>
      </c>
      <c r="K24" s="114"/>
      <c r="L24" s="114"/>
      <c r="M24" s="114"/>
      <c r="N24" s="4"/>
      <c r="O24" s="4"/>
      <c r="P24" s="4"/>
    </row>
    <row r="25" customFormat="false" ht="15" hidden="false" customHeight="false" outlineLevel="0" collapsed="false">
      <c r="C25" s="113" t="s">
        <v>210</v>
      </c>
      <c r="D25" s="110" t="n">
        <f aca="false">SUM(D5:D24)</f>
        <v>139784.233207659</v>
      </c>
      <c r="E25" s="110" t="n">
        <f aca="false">SUM(E5:E24)</f>
        <v>4486.4</v>
      </c>
      <c r="F25" s="110" t="n">
        <f aca="false">SUM(F5:F24)</f>
        <v>36807</v>
      </c>
      <c r="G25" s="110" t="n">
        <f aca="false">SUM(G5:G24)</f>
        <v>26680</v>
      </c>
      <c r="H25" s="110" t="n">
        <f aca="false">SUM(H5:H24)</f>
        <v>63210.7</v>
      </c>
      <c r="I25" s="110" t="n">
        <f aca="false">SUM(I5:I24)</f>
        <v>548.7</v>
      </c>
      <c r="J25" s="116" t="n">
        <f aca="false">SUM(D25:I25)</f>
        <v>271517.033207659</v>
      </c>
      <c r="K25" s="114"/>
      <c r="L25" s="114"/>
      <c r="M25" s="114"/>
      <c r="N25" s="4"/>
      <c r="O25" s="4"/>
      <c r="P25" s="4"/>
    </row>
    <row r="26" customFormat="false" ht="15" hidden="false" customHeight="false" outlineLevel="0" collapsed="false">
      <c r="C26" s="39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4"/>
      <c r="O26" s="4"/>
      <c r="P26" s="4"/>
    </row>
    <row r="27" customFormat="false" ht="15" hidden="false" customHeight="false" outlineLevel="0" collapsed="false">
      <c r="C27" s="39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4"/>
      <c r="O27" s="4"/>
      <c r="P27" s="4"/>
    </row>
    <row r="28" customFormat="false" ht="15" hidden="false" customHeight="false" outlineLevel="0" collapsed="false">
      <c r="C28" s="39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4"/>
      <c r="O28" s="4"/>
      <c r="P28" s="4"/>
    </row>
    <row r="29" customFormat="false" ht="1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68" width="5.85"/>
    <col collapsed="false" customWidth="true" hidden="false" outlineLevel="0" max="3" min="3" style="0" width="61.14"/>
    <col collapsed="false" customWidth="true" hidden="false" outlineLevel="0" max="4" min="4" style="0" width="9.56"/>
  </cols>
  <sheetData>
    <row r="1" customFormat="false" ht="18" hidden="false" customHeight="false" outlineLevel="0" collapsed="false">
      <c r="C1" s="128" t="s">
        <v>223</v>
      </c>
    </row>
    <row r="2" customFormat="false" ht="18" hidden="false" customHeight="false" outlineLevel="0" collapsed="false">
      <c r="B2" s="99"/>
      <c r="C2" s="128"/>
      <c r="D2" s="93"/>
      <c r="E2" s="93"/>
      <c r="F2" s="93"/>
    </row>
    <row r="3" customFormat="false" ht="18" hidden="false" customHeight="false" outlineLevel="0" collapsed="false">
      <c r="B3" s="99"/>
      <c r="C3" s="128"/>
      <c r="D3" s="129"/>
      <c r="E3" s="129"/>
      <c r="F3" s="93"/>
    </row>
    <row r="4" customFormat="false" ht="15" hidden="false" customHeight="false" outlineLevel="0" collapsed="false">
      <c r="C4" s="104"/>
      <c r="D4" s="129"/>
      <c r="E4" s="129"/>
      <c r="F4" s="93"/>
    </row>
    <row r="5" customFormat="false" ht="15" hidden="false" customHeight="false" outlineLevel="0" collapsed="false">
      <c r="A5" s="106" t="s">
        <v>189</v>
      </c>
      <c r="B5" s="63" t="n">
        <v>1</v>
      </c>
      <c r="C5" s="104" t="s">
        <v>190</v>
      </c>
      <c r="D5" s="110" t="n">
        <v>53.6818673753</v>
      </c>
      <c r="E5" s="129"/>
      <c r="F5" s="93"/>
    </row>
    <row r="6" customFormat="false" ht="15" hidden="false" customHeight="false" outlineLevel="0" collapsed="false">
      <c r="A6" s="106"/>
      <c r="B6" s="63" t="n">
        <v>2</v>
      </c>
      <c r="C6" s="104" t="s">
        <v>191</v>
      </c>
      <c r="D6" s="110" t="n">
        <v>-177.2170334397</v>
      </c>
      <c r="E6" s="129"/>
      <c r="F6" s="93"/>
    </row>
    <row r="7" customFormat="false" ht="15" hidden="false" customHeight="false" outlineLevel="0" collapsed="false">
      <c r="A7" s="106"/>
      <c r="B7" s="63" t="n">
        <v>3</v>
      </c>
      <c r="C7" s="104" t="s">
        <v>192</v>
      </c>
      <c r="D7" s="110" t="n">
        <v>2358.6385874087</v>
      </c>
      <c r="E7" s="129"/>
      <c r="F7" s="93"/>
    </row>
    <row r="8" customFormat="false" ht="15" hidden="false" customHeight="true" outlineLevel="0" collapsed="false">
      <c r="A8" s="106"/>
      <c r="B8" s="63" t="n">
        <v>4</v>
      </c>
      <c r="C8" s="104" t="s">
        <v>193</v>
      </c>
      <c r="D8" s="110" t="n">
        <v>0</v>
      </c>
      <c r="E8" s="129"/>
      <c r="F8" s="93"/>
    </row>
    <row r="9" customFormat="false" ht="26.25" hidden="false" customHeight="false" outlineLevel="0" collapsed="false">
      <c r="A9" s="106"/>
      <c r="B9" s="63" t="n">
        <v>5</v>
      </c>
      <c r="C9" s="107" t="s">
        <v>194</v>
      </c>
      <c r="D9" s="110" t="n">
        <v>-13.8576424844</v>
      </c>
      <c r="E9" s="129"/>
      <c r="F9" s="93"/>
    </row>
    <row r="10" customFormat="false" ht="15" hidden="false" customHeight="false" outlineLevel="0" collapsed="false">
      <c r="A10" s="106"/>
      <c r="B10" s="63" t="n">
        <v>6</v>
      </c>
      <c r="C10" s="104" t="s">
        <v>195</v>
      </c>
      <c r="D10" s="110" t="n">
        <v>0</v>
      </c>
      <c r="E10" s="129"/>
      <c r="F10" s="93"/>
    </row>
    <row r="11" customFormat="false" ht="26.25" hidden="false" customHeight="false" outlineLevel="0" collapsed="false">
      <c r="A11" s="106"/>
      <c r="B11" s="63" t="n">
        <v>7</v>
      </c>
      <c r="C11" s="107" t="s">
        <v>211</v>
      </c>
      <c r="D11" s="110" t="n">
        <v>0</v>
      </c>
      <c r="E11" s="129"/>
      <c r="F11" s="93"/>
    </row>
    <row r="12" customFormat="false" ht="15" hidden="false" customHeight="false" outlineLevel="0" collapsed="false">
      <c r="A12" s="106"/>
      <c r="B12" s="63" t="n">
        <v>8</v>
      </c>
      <c r="C12" s="104" t="s">
        <v>197</v>
      </c>
      <c r="D12" s="110" t="n">
        <v>0</v>
      </c>
      <c r="E12" s="129"/>
      <c r="F12" s="93"/>
    </row>
    <row r="13" customFormat="false" ht="15" hidden="false" customHeight="false" outlineLevel="0" collapsed="false">
      <c r="A13" s="106"/>
      <c r="B13" s="63" t="n">
        <v>9</v>
      </c>
      <c r="C13" s="104" t="s">
        <v>198</v>
      </c>
      <c r="D13" s="110" t="n">
        <v>0</v>
      </c>
      <c r="E13" s="129"/>
      <c r="F13" s="93"/>
    </row>
    <row r="14" customFormat="false" ht="15" hidden="false" customHeight="false" outlineLevel="0" collapsed="false">
      <c r="A14" s="106"/>
      <c r="B14" s="63" t="n">
        <v>10</v>
      </c>
      <c r="C14" s="104" t="s">
        <v>199</v>
      </c>
      <c r="D14" s="110" t="n">
        <v>305.1072876689</v>
      </c>
      <c r="E14" s="129"/>
      <c r="F14" s="93"/>
    </row>
    <row r="15" customFormat="false" ht="15" hidden="false" customHeight="false" outlineLevel="0" collapsed="false">
      <c r="A15" s="106"/>
      <c r="B15" s="63" t="n">
        <v>11</v>
      </c>
      <c r="C15" s="104" t="s">
        <v>200</v>
      </c>
      <c r="D15" s="110" t="n">
        <v>0</v>
      </c>
      <c r="E15" s="129"/>
      <c r="F15" s="93"/>
    </row>
    <row r="16" customFormat="false" ht="15" hidden="false" customHeight="false" outlineLevel="0" collapsed="false">
      <c r="A16" s="106"/>
      <c r="B16" s="63" t="n">
        <v>12</v>
      </c>
      <c r="C16" s="104" t="s">
        <v>201</v>
      </c>
      <c r="D16" s="110" t="n">
        <v>0</v>
      </c>
      <c r="E16" s="129"/>
      <c r="F16" s="93"/>
    </row>
    <row r="17" customFormat="false" ht="15" hidden="false" customHeight="false" outlineLevel="0" collapsed="false">
      <c r="A17" s="106"/>
      <c r="B17" s="63" t="n">
        <v>13</v>
      </c>
      <c r="C17" s="104" t="s">
        <v>202</v>
      </c>
      <c r="D17" s="110" t="n">
        <v>1850.1252444825</v>
      </c>
      <c r="E17" s="129"/>
      <c r="F17" s="93"/>
    </row>
    <row r="18" customFormat="false" ht="15" hidden="false" customHeight="false" outlineLevel="0" collapsed="false">
      <c r="A18" s="106"/>
      <c r="B18" s="63" t="n">
        <v>14</v>
      </c>
      <c r="C18" s="104" t="s">
        <v>203</v>
      </c>
      <c r="D18" s="110" t="n">
        <v>19.3835056855</v>
      </c>
      <c r="E18" s="129"/>
      <c r="F18" s="93"/>
    </row>
    <row r="19" customFormat="false" ht="26.25" hidden="false" customHeight="false" outlineLevel="0" collapsed="false">
      <c r="A19" s="106"/>
      <c r="B19" s="63" t="n">
        <v>15</v>
      </c>
      <c r="C19" s="107" t="s">
        <v>204</v>
      </c>
      <c r="D19" s="110" t="n">
        <v>0</v>
      </c>
      <c r="E19" s="129"/>
      <c r="F19" s="93"/>
    </row>
    <row r="20" customFormat="false" ht="15" hidden="false" customHeight="false" outlineLevel="0" collapsed="false">
      <c r="A20" s="106"/>
      <c r="B20" s="63" t="n">
        <v>16</v>
      </c>
      <c r="C20" s="104" t="s">
        <v>205</v>
      </c>
      <c r="D20" s="110" t="n">
        <v>0</v>
      </c>
      <c r="E20" s="129"/>
      <c r="F20" s="93"/>
    </row>
    <row r="21" customFormat="false" ht="15" hidden="false" customHeight="false" outlineLevel="0" collapsed="false">
      <c r="A21" s="106"/>
      <c r="B21" s="63" t="n">
        <v>17</v>
      </c>
      <c r="C21" s="104" t="s">
        <v>206</v>
      </c>
      <c r="D21" s="110" t="n">
        <v>0</v>
      </c>
      <c r="E21" s="129"/>
      <c r="F21" s="93"/>
    </row>
    <row r="22" customFormat="false" ht="15" hidden="false" customHeight="false" outlineLevel="0" collapsed="false">
      <c r="A22" s="106"/>
      <c r="B22" s="63" t="n">
        <v>18</v>
      </c>
      <c r="C22" s="104" t="s">
        <v>207</v>
      </c>
      <c r="D22" s="110" t="n">
        <v>231.5718052822</v>
      </c>
      <c r="E22" s="129"/>
      <c r="F22" s="93"/>
    </row>
    <row r="23" customFormat="false" ht="15" hidden="false" customHeight="false" outlineLevel="0" collapsed="false">
      <c r="A23" s="106"/>
      <c r="B23" s="63" t="n">
        <v>19</v>
      </c>
      <c r="C23" s="104" t="s">
        <v>208</v>
      </c>
      <c r="D23" s="110" t="n">
        <v>102.4488333789</v>
      </c>
      <c r="E23" s="129"/>
      <c r="F23" s="93"/>
    </row>
    <row r="24" customFormat="false" ht="26.25" hidden="false" customHeight="false" outlineLevel="0" collapsed="false">
      <c r="A24" s="106"/>
      <c r="B24" s="62" t="n">
        <v>20</v>
      </c>
      <c r="C24" s="107" t="s">
        <v>209</v>
      </c>
      <c r="D24" s="110" t="n">
        <v>0</v>
      </c>
      <c r="E24" s="129"/>
      <c r="F24" s="93"/>
    </row>
    <row r="25" customFormat="false" ht="15" hidden="false" customHeight="false" outlineLevel="0" collapsed="false">
      <c r="C25" s="113" t="s">
        <v>210</v>
      </c>
      <c r="D25" s="116" t="n">
        <f aca="false">SUM(D5:D24)</f>
        <v>4729.8824553579</v>
      </c>
      <c r="E25" s="129"/>
      <c r="F25" s="93"/>
    </row>
    <row r="26" customFormat="false" ht="15" hidden="false" customHeight="false" outlineLevel="0" collapsed="false">
      <c r="C26" s="38"/>
      <c r="D26" s="129"/>
      <c r="E26" s="129"/>
      <c r="F26" s="93"/>
    </row>
    <row r="27" customFormat="false" ht="15" hidden="false" customHeight="false" outlineLevel="0" collapsed="false">
      <c r="C27" s="38"/>
      <c r="D27" s="129"/>
      <c r="E27" s="129"/>
      <c r="F27" s="93"/>
    </row>
    <row r="28" customFormat="false" ht="15" hidden="false" customHeight="false" outlineLevel="0" collapsed="false">
      <c r="D28" s="93"/>
      <c r="E28" s="93"/>
      <c r="F28" s="93"/>
    </row>
    <row r="29" customFormat="false" ht="15" hidden="false" customHeight="false" outlineLevel="0" collapsed="false">
      <c r="D29" s="93"/>
      <c r="E29" s="93"/>
      <c r="F29" s="93"/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68" width="5.85"/>
    <col collapsed="false" customWidth="true" hidden="false" outlineLevel="0" max="3" min="3" style="0" width="61.14"/>
    <col collapsed="false" customWidth="true" hidden="false" outlineLevel="0" max="4" min="4" style="0" width="11.56"/>
  </cols>
  <sheetData>
    <row r="1" customFormat="false" ht="18" hidden="false" customHeight="false" outlineLevel="0" collapsed="false">
      <c r="C1" s="98" t="s">
        <v>224</v>
      </c>
    </row>
    <row r="2" customFormat="false" ht="18" hidden="false" customHeight="false" outlineLevel="0" collapsed="false">
      <c r="B2" s="99"/>
      <c r="C2" s="93"/>
      <c r="D2" s="93"/>
      <c r="E2" s="93"/>
      <c r="F2" s="93"/>
      <c r="G2" s="93"/>
      <c r="H2" s="93"/>
      <c r="I2" s="93"/>
      <c r="J2" s="93"/>
    </row>
    <row r="3" customFormat="false" ht="18" hidden="false" customHeight="false" outlineLevel="0" collapsed="false">
      <c r="B3" s="99"/>
      <c r="C3" s="129"/>
      <c r="D3" s="129"/>
      <c r="E3" s="93"/>
      <c r="F3" s="129"/>
      <c r="G3" s="129"/>
      <c r="H3" s="93"/>
      <c r="I3" s="129"/>
      <c r="J3" s="129"/>
    </row>
    <row r="4" customFormat="false" ht="15" hidden="false" customHeight="false" outlineLevel="0" collapsed="false">
      <c r="C4" s="104"/>
      <c r="D4" s="129"/>
      <c r="E4" s="93"/>
      <c r="F4" s="129"/>
      <c r="G4" s="129"/>
      <c r="H4" s="93"/>
      <c r="I4" s="129"/>
      <c r="J4" s="129"/>
    </row>
    <row r="5" customFormat="false" ht="15" hidden="false" customHeight="false" outlineLevel="0" collapsed="false">
      <c r="A5" s="106" t="s">
        <v>189</v>
      </c>
      <c r="B5" s="63" t="n">
        <v>1</v>
      </c>
      <c r="C5" s="104" t="s">
        <v>190</v>
      </c>
      <c r="D5" s="129" t="n">
        <v>6191.5951166018</v>
      </c>
      <c r="E5" s="93"/>
      <c r="F5" s="110"/>
      <c r="G5" s="129"/>
      <c r="H5" s="93"/>
      <c r="I5" s="110"/>
      <c r="J5" s="129"/>
    </row>
    <row r="6" customFormat="false" ht="15" hidden="false" customHeight="false" outlineLevel="0" collapsed="false">
      <c r="A6" s="106"/>
      <c r="B6" s="63" t="n">
        <v>2</v>
      </c>
      <c r="C6" s="104" t="s">
        <v>191</v>
      </c>
      <c r="D6" s="129" t="n">
        <v>1203.9841619766</v>
      </c>
      <c r="E6" s="93"/>
      <c r="F6" s="110"/>
      <c r="G6" s="129"/>
      <c r="H6" s="93"/>
      <c r="I6" s="110"/>
      <c r="J6" s="129"/>
    </row>
    <row r="7" customFormat="false" ht="15" hidden="false" customHeight="false" outlineLevel="0" collapsed="false">
      <c r="A7" s="106"/>
      <c r="B7" s="63" t="n">
        <v>3</v>
      </c>
      <c r="C7" s="104" t="s">
        <v>192</v>
      </c>
      <c r="D7" s="129" t="n">
        <v>389674.394521582</v>
      </c>
      <c r="E7" s="93"/>
      <c r="F7" s="110"/>
      <c r="G7" s="129"/>
      <c r="H7" s="93"/>
      <c r="I7" s="110"/>
      <c r="J7" s="129"/>
    </row>
    <row r="8" customFormat="false" ht="15" hidden="false" customHeight="true" outlineLevel="0" collapsed="false">
      <c r="A8" s="106"/>
      <c r="B8" s="63" t="n">
        <v>4</v>
      </c>
      <c r="C8" s="104" t="s">
        <v>193</v>
      </c>
      <c r="D8" s="129" t="n">
        <v>202.4287121368</v>
      </c>
      <c r="E8" s="93"/>
      <c r="F8" s="110"/>
      <c r="G8" s="129"/>
      <c r="H8" s="93"/>
      <c r="I8" s="110"/>
      <c r="J8" s="129"/>
    </row>
    <row r="9" customFormat="false" ht="26.25" hidden="false" customHeight="false" outlineLevel="0" collapsed="false">
      <c r="A9" s="106"/>
      <c r="B9" s="63" t="n">
        <v>5</v>
      </c>
      <c r="C9" s="107" t="s">
        <v>194</v>
      </c>
      <c r="D9" s="129" t="n">
        <v>1323.5397070172</v>
      </c>
      <c r="E9" s="93"/>
      <c r="F9" s="110"/>
      <c r="G9" s="129"/>
      <c r="H9" s="93"/>
      <c r="I9" s="110"/>
      <c r="J9" s="129"/>
    </row>
    <row r="10" customFormat="false" ht="15" hidden="false" customHeight="false" outlineLevel="0" collapsed="false">
      <c r="A10" s="106"/>
      <c r="B10" s="63" t="n">
        <v>6</v>
      </c>
      <c r="C10" s="104" t="s">
        <v>195</v>
      </c>
      <c r="D10" s="129" t="n">
        <v>422.2999358838</v>
      </c>
      <c r="E10" s="93"/>
      <c r="F10" s="110"/>
      <c r="G10" s="129"/>
      <c r="H10" s="93"/>
      <c r="I10" s="110"/>
      <c r="J10" s="129"/>
    </row>
    <row r="11" customFormat="false" ht="26.25" hidden="false" customHeight="false" outlineLevel="0" collapsed="false">
      <c r="A11" s="106"/>
      <c r="B11" s="63" t="n">
        <v>7</v>
      </c>
      <c r="C11" s="107" t="s">
        <v>211</v>
      </c>
      <c r="D11" s="129" t="n">
        <v>3249.3409225389</v>
      </c>
      <c r="E11" s="93"/>
      <c r="F11" s="110"/>
      <c r="G11" s="129"/>
      <c r="H11" s="93"/>
      <c r="I11" s="110"/>
      <c r="J11" s="129"/>
    </row>
    <row r="12" customFormat="false" ht="15" hidden="false" customHeight="false" outlineLevel="0" collapsed="false">
      <c r="A12" s="106"/>
      <c r="B12" s="63" t="n">
        <v>8</v>
      </c>
      <c r="C12" s="104" t="s">
        <v>197</v>
      </c>
      <c r="D12" s="129" t="n">
        <v>15352.7882066249</v>
      </c>
      <c r="E12" s="93"/>
      <c r="F12" s="110"/>
      <c r="G12" s="129"/>
      <c r="H12" s="93"/>
      <c r="I12" s="110"/>
      <c r="J12" s="129"/>
    </row>
    <row r="13" customFormat="false" ht="15" hidden="false" customHeight="false" outlineLevel="0" collapsed="false">
      <c r="A13" s="106"/>
      <c r="B13" s="63" t="n">
        <v>9</v>
      </c>
      <c r="C13" s="104" t="s">
        <v>198</v>
      </c>
      <c r="D13" s="129" t="n">
        <v>20334.0461939074</v>
      </c>
      <c r="E13" s="93"/>
      <c r="F13" s="110"/>
      <c r="G13" s="129"/>
      <c r="H13" s="93"/>
      <c r="I13" s="110"/>
      <c r="J13" s="129"/>
    </row>
    <row r="14" customFormat="false" ht="15" hidden="false" customHeight="false" outlineLevel="0" collapsed="false">
      <c r="A14" s="106"/>
      <c r="B14" s="63" t="n">
        <v>10</v>
      </c>
      <c r="C14" s="104" t="s">
        <v>199</v>
      </c>
      <c r="D14" s="129" t="n">
        <v>8685.381249859</v>
      </c>
      <c r="E14" s="93"/>
      <c r="F14" s="110"/>
      <c r="G14" s="129"/>
      <c r="H14" s="93"/>
      <c r="I14" s="110"/>
      <c r="J14" s="129"/>
    </row>
    <row r="15" customFormat="false" ht="15" hidden="false" customHeight="false" outlineLevel="0" collapsed="false">
      <c r="A15" s="106"/>
      <c r="B15" s="63" t="n">
        <v>11</v>
      </c>
      <c r="C15" s="104" t="s">
        <v>200</v>
      </c>
      <c r="D15" s="129" t="n">
        <v>5880.4107998133</v>
      </c>
      <c r="E15" s="93"/>
      <c r="F15" s="110"/>
      <c r="G15" s="129"/>
      <c r="H15" s="93"/>
      <c r="I15" s="110"/>
      <c r="J15" s="129"/>
    </row>
    <row r="16" customFormat="false" ht="15" hidden="false" customHeight="false" outlineLevel="0" collapsed="false">
      <c r="A16" s="106"/>
      <c r="B16" s="63" t="n">
        <v>12</v>
      </c>
      <c r="C16" s="104" t="s">
        <v>201</v>
      </c>
      <c r="D16" s="129" t="n">
        <v>1446.6773360777</v>
      </c>
      <c r="E16" s="93"/>
      <c r="F16" s="110"/>
      <c r="G16" s="129"/>
      <c r="H16" s="93"/>
      <c r="I16" s="110"/>
      <c r="J16" s="129"/>
    </row>
    <row r="17" customFormat="false" ht="15" hidden="false" customHeight="false" outlineLevel="0" collapsed="false">
      <c r="A17" s="106"/>
      <c r="B17" s="63" t="n">
        <v>13</v>
      </c>
      <c r="C17" s="104" t="s">
        <v>202</v>
      </c>
      <c r="D17" s="129" t="n">
        <v>11570.7176573137</v>
      </c>
      <c r="E17" s="93"/>
      <c r="F17" s="110"/>
      <c r="G17" s="129"/>
      <c r="H17" s="93"/>
      <c r="I17" s="110"/>
      <c r="J17" s="129"/>
    </row>
    <row r="18" customFormat="false" ht="15" hidden="false" customHeight="false" outlineLevel="0" collapsed="false">
      <c r="A18" s="106"/>
      <c r="B18" s="63" t="n">
        <v>14</v>
      </c>
      <c r="C18" s="104" t="s">
        <v>203</v>
      </c>
      <c r="D18" s="129" t="n">
        <v>7640.4559459294</v>
      </c>
      <c r="E18" s="93"/>
      <c r="F18" s="110"/>
      <c r="G18" s="129"/>
      <c r="H18" s="93"/>
      <c r="I18" s="110"/>
      <c r="J18" s="129"/>
    </row>
    <row r="19" customFormat="false" ht="26.25" hidden="false" customHeight="false" outlineLevel="0" collapsed="false">
      <c r="A19" s="106"/>
      <c r="B19" s="63" t="n">
        <v>15</v>
      </c>
      <c r="C19" s="107" t="s">
        <v>204</v>
      </c>
      <c r="D19" s="129" t="n">
        <v>0</v>
      </c>
      <c r="E19" s="93"/>
      <c r="F19" s="110"/>
      <c r="G19" s="129"/>
      <c r="H19" s="93"/>
      <c r="I19" s="110"/>
      <c r="J19" s="129"/>
    </row>
    <row r="20" customFormat="false" ht="15" hidden="false" customHeight="false" outlineLevel="0" collapsed="false">
      <c r="A20" s="106"/>
      <c r="B20" s="63" t="n">
        <v>16</v>
      </c>
      <c r="C20" s="104" t="s">
        <v>205</v>
      </c>
      <c r="D20" s="129" t="n">
        <v>35.1216812497</v>
      </c>
      <c r="E20" s="93"/>
      <c r="F20" s="110"/>
      <c r="G20" s="129"/>
      <c r="H20" s="93"/>
      <c r="I20" s="110"/>
      <c r="J20" s="129"/>
    </row>
    <row r="21" customFormat="false" ht="15" hidden="false" customHeight="false" outlineLevel="0" collapsed="false">
      <c r="A21" s="106"/>
      <c r="B21" s="63" t="n">
        <v>17</v>
      </c>
      <c r="C21" s="104" t="s">
        <v>206</v>
      </c>
      <c r="D21" s="129" t="n">
        <v>19.7018505121</v>
      </c>
      <c r="E21" s="93"/>
      <c r="F21" s="110"/>
      <c r="G21" s="129"/>
      <c r="H21" s="93"/>
      <c r="I21" s="110"/>
      <c r="J21" s="129"/>
    </row>
    <row r="22" customFormat="false" ht="15" hidden="false" customHeight="false" outlineLevel="0" collapsed="false">
      <c r="A22" s="106"/>
      <c r="B22" s="63" t="n">
        <v>18</v>
      </c>
      <c r="C22" s="104" t="s">
        <v>207</v>
      </c>
      <c r="D22" s="129" t="n">
        <v>1848.64402041677</v>
      </c>
      <c r="E22" s="93"/>
      <c r="F22" s="110"/>
      <c r="G22" s="129"/>
      <c r="H22" s="93"/>
      <c r="I22" s="110"/>
      <c r="J22" s="129"/>
    </row>
    <row r="23" customFormat="false" ht="15" hidden="false" customHeight="false" outlineLevel="0" collapsed="false">
      <c r="A23" s="106"/>
      <c r="B23" s="63" t="n">
        <v>19</v>
      </c>
      <c r="C23" s="104" t="s">
        <v>208</v>
      </c>
      <c r="D23" s="129" t="n">
        <v>219.514598807</v>
      </c>
      <c r="E23" s="93"/>
      <c r="F23" s="110"/>
      <c r="G23" s="129"/>
      <c r="H23" s="93"/>
      <c r="I23" s="110"/>
      <c r="J23" s="129"/>
    </row>
    <row r="24" customFormat="false" ht="26.25" hidden="false" customHeight="false" outlineLevel="0" collapsed="false">
      <c r="A24" s="106"/>
      <c r="B24" s="62" t="n">
        <v>20</v>
      </c>
      <c r="C24" s="107" t="s">
        <v>209</v>
      </c>
      <c r="D24" s="129" t="n">
        <v>0</v>
      </c>
      <c r="E24" s="93"/>
      <c r="F24" s="110"/>
      <c r="G24" s="129"/>
      <c r="H24" s="93"/>
      <c r="I24" s="110"/>
      <c r="J24" s="129"/>
    </row>
    <row r="25" customFormat="false" ht="15" hidden="false" customHeight="false" outlineLevel="0" collapsed="false">
      <c r="C25" s="113" t="s">
        <v>210</v>
      </c>
      <c r="D25" s="129" t="n">
        <f aca="false">SUM(D5:D24)</f>
        <v>475301.042618248</v>
      </c>
      <c r="E25" s="93"/>
      <c r="F25" s="116"/>
      <c r="G25" s="129"/>
      <c r="H25" s="93"/>
      <c r="I25" s="116"/>
      <c r="J25" s="129"/>
    </row>
    <row r="26" customFormat="false" ht="15" hidden="false" customHeight="false" outlineLevel="0" collapsed="false">
      <c r="C26" s="39"/>
      <c r="D26" s="129"/>
      <c r="E26" s="93"/>
      <c r="F26" s="129"/>
      <c r="G26" s="129"/>
      <c r="H26" s="93"/>
      <c r="I26" s="129"/>
      <c r="J26" s="129"/>
    </row>
    <row r="27" customFormat="false" ht="15" hidden="false" customHeight="false" outlineLevel="0" collapsed="false">
      <c r="C27" s="38"/>
      <c r="D27" s="129"/>
      <c r="E27" s="93"/>
      <c r="F27" s="129"/>
      <c r="G27" s="129"/>
      <c r="H27" s="93"/>
      <c r="I27" s="129"/>
      <c r="J27" s="129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49:30Z</dcterms:created>
  <dc:creator>Livia LM. Mastrantonio</dc:creator>
  <dc:description/>
  <dc:language>en-US</dc:language>
  <cp:lastModifiedBy>Giovanna Dessi</cp:lastModifiedBy>
  <dcterms:modified xsi:type="dcterms:W3CDTF">2018-02-14T10:19:30Z</dcterms:modified>
  <cp:revision>0</cp:revision>
  <dc:subject/>
  <dc:title/>
</cp:coreProperties>
</file>