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 delle tavole" sheetId="1" state="visible" r:id="rId2"/>
    <sheet name="Tav 3.1" sheetId="2" state="visible" r:id="rId3"/>
    <sheet name="Tav 3.2" sheetId="3" state="visible" r:id="rId4"/>
    <sheet name="Tav 3.3" sheetId="4" state="visible" r:id="rId5"/>
    <sheet name="Tav 3.4" sheetId="5" state="visible" r:id="rId6"/>
    <sheet name="Tav 3.5" sheetId="6" state="visible" r:id="rId7"/>
    <sheet name="Tav 3.6 " sheetId="7" state="visible" r:id="rId8"/>
    <sheet name="Tav 3.7" sheetId="8" state="visible" r:id="rId9"/>
    <sheet name="Tav 3.8" sheetId="9" state="visible" r:id="rId10"/>
    <sheet name="Tav 3.9" sheetId="10" state="visible" r:id="rId11"/>
    <sheet name="Tav 3.10" sheetId="11" state="visible" r:id="rId12"/>
    <sheet name="Tav 3.11" sheetId="12" state="visible" r:id="rId13"/>
    <sheet name="Tav 3.12" sheetId="13" state="visible" r:id="rId14"/>
    <sheet name="Tav 3.13" sheetId="14" state="visible" r:id="rId15"/>
    <sheet name="Tav 3.14" sheetId="15" state="visible" r:id="rId16"/>
    <sheet name="Tav 3.15" sheetId="16" state="visible" r:id="rId17"/>
    <sheet name="Tav 3.16" sheetId="17" state="visible" r:id="rId18"/>
    <sheet name="Tav 3.17" sheetId="18" state="visible" r:id="rId19"/>
    <sheet name="Tav 3.18" sheetId="19" state="visible" r:id="rId20"/>
    <sheet name="Tav 3.19" sheetId="20" state="visible" r:id="rId21"/>
    <sheet name="Tav 3.20" sheetId="21" state="visible" r:id="rId22"/>
    <sheet name="Tav. 3.21" sheetId="22" state="visible" r:id="rId23"/>
    <sheet name="Tav 3.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0" name="_xlnm.Print_Area" vbProcedure="false">'Tav 3.10'!$A$1:$E$12</definedName>
    <definedName function="false" hidden="false" localSheetId="11" name="_xlnm.Print_Area" vbProcedure="false">'Tav 3.11'!$A$1:$G$21</definedName>
    <definedName function="false" hidden="false" localSheetId="12" name="_xlnm.Print_Area" vbProcedure="false">'Tav 3.12'!$A$1:$F$23</definedName>
    <definedName function="false" hidden="false" localSheetId="13" name="_xlnm.Print_Area" vbProcedure="false">'Tav 3.13'!$A$1:$F$17</definedName>
    <definedName function="false" hidden="false" localSheetId="14" name="_xlnm.Print_Area" vbProcedure="false">'Tav 3.14'!$A$1:$E$19</definedName>
    <definedName function="false" hidden="false" localSheetId="15" name="_xlnm.Print_Area" vbProcedure="false">'Tav 3.15'!$A$1:$E$20</definedName>
    <definedName function="false" hidden="false" localSheetId="16" name="_xlnm.Print_Area" vbProcedure="false">'Tav 3.16'!$A$1:$F$2</definedName>
    <definedName function="false" hidden="false" localSheetId="17" name="_xlnm.Print_Area" vbProcedure="false">'Tav 3.17'!$A$1:$F$2</definedName>
    <definedName function="false" hidden="false" localSheetId="18" name="_xlnm.Print_Area" vbProcedure="false">'Tav 3.18'!$A$1:$F$2</definedName>
    <definedName function="false" hidden="false" localSheetId="19" name="_xlnm.Print_Area" vbProcedure="false">'Tav 3.19'!$A$1:$T$39</definedName>
    <definedName function="false" hidden="false" localSheetId="2" name="_xlnm.Print_Area" vbProcedure="false">'Tav 3.2'!$A$1:$K$37</definedName>
    <definedName function="false" hidden="false" localSheetId="22" name="_xlnm.Print_Area" vbProcedure="false">'Tav 3.22'!$A$1:$L$46</definedName>
    <definedName function="false" hidden="false" localSheetId="3" name="_xlnm.Print_Area" vbProcedure="false">'Tav 3.3'!$A$1:$I$73</definedName>
    <definedName function="false" hidden="false" localSheetId="4" name="_xlnm.Print_Area" vbProcedure="false">'Tav 3.4'!$A$1:$E$35</definedName>
    <definedName function="false" hidden="false" localSheetId="5" name="_xlnm.Print_Area" vbProcedure="false">'Tav 3.5'!$A$1:$E$33</definedName>
    <definedName function="false" hidden="false" localSheetId="6" name="_xlnm.Print_Area" vbProcedure="false">'Tav 3.6 '!$A$1:$E$58</definedName>
    <definedName function="false" hidden="false" localSheetId="7" name="_xlnm.Print_Area" vbProcedure="false">'Tav 3.7'!$A$1:$E$58</definedName>
    <definedName function="false" hidden="false" localSheetId="8" name="_xlnm.Print_Area" vbProcedure="false">'Tav 3.8'!$A$1:$F$25</definedName>
    <definedName function="false" hidden="false" localSheetId="9" name="_xlnm.Print_Area" vbProcedure="false">'Tav 3.9'!$A$1:$E$27</definedName>
    <definedName function="false" hidden="false" name="aaaNOME" vbProcedure="false">#REF!</definedName>
    <definedName function="false" hidden="false" name="ABRUZZO" vbProcedure="false">#REF!</definedName>
    <definedName function="false" hidden="false" name="AGG" vbProcedure="false">#REF!</definedName>
    <definedName function="false" hidden="false" name="AGRIGENTO" vbProcedure="false">#REF!</definedName>
    <definedName function="false" hidden="false" name="ALESSANDRIA" vbProcedure="false">#REF!</definedName>
    <definedName function="false" hidden="false" name="alfa_altobasso" vbProcedure="false">'[6]'!$D$1:$D$2631</definedName>
    <definedName function="false" hidden="false" name="ANCONA" vbProcedure="false">#REF!</definedName>
    <definedName function="false" hidden="false" name="AOSTA" vbProcedure="false">#REF!</definedName>
    <definedName function="false" hidden="false" name="Area_Estrazione" vbProcedure="false">#REF!</definedName>
    <definedName function="false" hidden="false" name="Area_lavoro" vbProcedure="false">#REF!</definedName>
    <definedName function="false" hidden="false" name="Area_St_CE" vbProcedure="false">#REF!</definedName>
    <definedName function="false" hidden="false" name="Area_St_IS" vbProcedure="false">#REF!</definedName>
    <definedName function="false" hidden="false" name="Area_St_NE" vbProcedure="false">#REF!</definedName>
    <definedName function="false" hidden="false" name="Area_St_NO" vbProcedure="false">#REF!</definedName>
    <definedName function="false" hidden="false" name="Area_St_SU" vbProcedure="false">#REF!</definedName>
    <definedName function="false" hidden="false" name="AREZZO" vbProcedure="false">#REF!</definedName>
    <definedName function="false" hidden="false" name="ASCOLI_PICENO" vbProcedure="false">#REF!</definedName>
    <definedName function="false" hidden="false" name="ASTI" vbProcedure="false">#REF!</definedName>
    <definedName function="false" hidden="false" name="ATTRTOT" vbProcedure="false">#REF!</definedName>
    <definedName function="false" hidden="false" name="AVELLINO" vbProcedure="false">#REF!</definedName>
    <definedName function="false" hidden="false" name="BARI" vbProcedure="false">#REF!</definedName>
    <definedName function="false" hidden="false" name="BASILICATA" vbProcedure="false">#REF!</definedName>
    <definedName function="false" hidden="false" name="BELLUNO" vbProcedure="false">#REF!</definedName>
    <definedName function="false" hidden="false" name="BENEVENTO" vbProcedure="false">#REF!</definedName>
    <definedName function="false" hidden="false" name="BERGAMO" vbProcedure="false">#REF!</definedName>
    <definedName function="false" hidden="false" name="BIELLA" vbProcedure="false">#REF!</definedName>
    <definedName function="false" hidden="false" name="BI_T1" vbProcedure="false">'[11]'!$A$7:$M$49</definedName>
    <definedName function="false" hidden="false" name="BOLOGNA" vbProcedure="false">#REF!</definedName>
    <definedName function="false" hidden="false" name="BOLZANO" vbProcedure="false">#REF!</definedName>
    <definedName function="false" hidden="false" name="BRESCIA" vbProcedure="false">#REF!</definedName>
    <definedName function="false" hidden="false" name="BRINDISI" vbProcedure="false">#REF!</definedName>
    <definedName function="false" hidden="false" name="CAGLIARI" vbProcedure="false">#REF!</definedName>
    <definedName function="false" hidden="false" name="CALABRIA" vbProcedure="false">#REF!</definedName>
    <definedName function="false" hidden="false" name="CALTANISSETTA" vbProcedure="false">#REF!</definedName>
    <definedName function="false" hidden="false" name="CAMPANIA" vbProcedure="false">#REF!</definedName>
    <definedName function="false" hidden="false" name="CAMPOBASSO" vbProcedure="false">#REF!</definedName>
    <definedName function="false" hidden="false" name="CASERTA" vbProcedure="false">#REF!</definedName>
    <definedName function="false" hidden="false" name="CATANIA" vbProcedure="false">#REF!</definedName>
    <definedName function="false" hidden="false" name="CATANZARO" vbProcedure="false">#REF!</definedName>
    <definedName function="false" hidden="false" name="CENTRO" vbProcedure="false">#REF!</definedName>
    <definedName function="false" hidden="false" name="Centrodi_costa" vbProcedure="false">'[7]'!$A$1:$H$8093</definedName>
    <definedName function="false" hidden="false" name="CHIETI" vbProcedure="false">#REF!</definedName>
    <definedName function="false" hidden="false" name="CINQUEP" vbProcedure="false">#REF!</definedName>
    <definedName function="false" hidden="false" name="COMO" vbProcedure="false">#REF!</definedName>
    <definedName function="false" hidden="false" name="Comuni" vbProcedure="false">'[8]'!$A$1:$C$8095</definedName>
    <definedName function="false" hidden="false" name="COSENZA" vbProcedure="false">#REF!</definedName>
    <definedName function="false" hidden="false" name="CREMONA" vbProcedure="false">#REF!</definedName>
    <definedName function="false" hidden="false" name="CROTONE" vbProcedure="false">#REF!</definedName>
    <definedName function="false" hidden="false" name="CUNEO" vbProcedure="false">#REF!</definedName>
    <definedName function="false" hidden="false" name="DATITOT" vbProcedure="false">#REF!</definedName>
    <definedName function="false" hidden="false" name="DUEP" vbProcedure="false">#REF!</definedName>
    <definedName function="false" hidden="false" name="EMILIA_ROMAGNA" vbProcedure="false">#REF!</definedName>
    <definedName function="false" hidden="false" name="ENNA" vbProcedure="false">#REF!</definedName>
    <definedName function="false" hidden="false" name="ETI2R" vbProcedure="false">#REF!</definedName>
    <definedName function="false" hidden="false" name="ETIACI" vbProcedure="false">#REF!</definedName>
    <definedName function="false" hidden="false" name="ETIAECI" vbProcedure="false">#REF!</definedName>
    <definedName function="false" hidden="false" name="etiANTE" vbProcedure="false">#REF!</definedName>
    <definedName function="false" hidden="false" name="ETICE" vbProcedure="false">#REF!</definedName>
    <definedName function="false" hidden="false" name="etiFASI" vbProcedure="false">#REF!</definedName>
    <definedName function="false" hidden="false" name="ETIFCI" vbProcedure="false">#REF!</definedName>
    <definedName function="false" hidden="false" name="etiFCrI" vbProcedure="false">[4]FCrI2001!$BJ$318</definedName>
    <definedName function="false" hidden="false" name="ETIFGDI" vbProcedure="false">#REF!</definedName>
    <definedName function="false" hidden="false" name="ETIFGI" vbProcedure="false">#REF!</definedName>
    <definedName function="false" hidden="false" name="etiFIABS" vbProcedure="false">#REF!</definedName>
    <definedName function="false" hidden="false" name="etiFIAF" vbProcedure="false">[3]FIBa2001!$AR$300</definedName>
    <definedName function="false" hidden="false" name="etiFIB" vbProcedure="false">#REF!</definedName>
    <definedName function="false" hidden="false" name="etiFIBiS" vbProcedure="false">[5]FIBiS1999!$AY$307</definedName>
    <definedName function="false" hidden="false" name="ETIFIBS" vbProcedure="false">#REF!</definedName>
    <definedName function="false" hidden="false" name="ETIFIC" vbProcedure="false">#REF!</definedName>
    <definedName function="false" hidden="false" name="ETIFICK" vbProcedure="false">#REF!</definedName>
    <definedName function="false" hidden="false" name="ETIFICR" vbProcedure="false">#REF!</definedName>
    <definedName function="false" hidden="false" name="etiFICSF" vbProcedure="false">[4]FICSF2001!$BJ$318</definedName>
    <definedName function="false" hidden="false" name="etiFID" vbProcedure="false">[3]FIBa2001!$BI$317</definedName>
    <definedName function="false" hidden="false" name="ETIFIDAL" vbProcedure="false">#REF!</definedName>
    <definedName function="false" hidden="false" name="ETIFIDC" vbProcedure="false">#REF!</definedName>
    <definedName function="false" hidden="false" name="etiFIDS" vbProcedure="false">[5]FIDS1999!$AY$307</definedName>
    <definedName function="false" hidden="false" name="ETIFIG" vbProcedure="false">#REF!</definedName>
    <definedName function="false" hidden="false" name="etiFIGB" vbProcedure="false">[3]FIBa2001!$BH$316</definedName>
    <definedName function="false" hidden="false" name="ETIFIGC" vbProcedure="false">#REF!</definedName>
    <definedName function="false" hidden="false" name="etiFIGeST" vbProcedure="false">[5]FIGEST1999!$BJ$318</definedName>
    <definedName function="false" hidden="false" name="ETIFIGH" vbProcedure="false">#REF!</definedName>
    <definedName function="false" hidden="false" name="etiFIGS" vbProcedure="false">#REF!</definedName>
    <definedName function="false" hidden="false" name="ETIFIH" vbProcedure="false">#REF!</definedName>
    <definedName function="false" hidden="false" name="ETIFIHP" vbProcedure="false">#REF!</definedName>
    <definedName function="false" hidden="false" name="etiFIK" vbProcedure="false">#REF!</definedName>
    <definedName function="false" hidden="false" name="ETIFILPJ" vbProcedure="false">#REF!</definedName>
    <definedName function="false" hidden="false" name="ETIFIM" vbProcedure="false">#REF!</definedName>
    <definedName function="false" hidden="false" name="ETIFIN" vbProcedure="false">#REF!</definedName>
    <definedName function="false" hidden="false" name="ETIFIP" vbProcedure="false">#REF!</definedName>
    <definedName function="false" hidden="false" name="ETIFIPAV" vbProcedure="false">#REF!</definedName>
    <definedName function="false" hidden="false" name="etiFIPCF" vbProcedure="false">[3]FIPCF2001!$P$272</definedName>
    <definedName function="false" hidden="false" name="etiFIPE" vbProcedure="false">#REF!</definedName>
    <definedName function="false" hidden="false" name="ETIFIPM" vbProcedure="false">#REF!</definedName>
    <definedName function="false" hidden="false" name="ETIFIPS" vbProcedure="false">#REF!</definedName>
    <definedName function="false" hidden="false" name="etiFIPT" vbProcedure="false">#REF!</definedName>
    <definedName function="false" hidden="false" name="ETIFIR" vbProcedure="false">#REF!</definedName>
    <definedName function="false" hidden="false" name="ETIFIS" vbProcedure="false">#REF!</definedName>
    <definedName function="false" hidden="false" name="etiFISAPS" vbProcedure="false">[5]FISAPS1999!$AY$307</definedName>
    <definedName function="false" hidden="false" name="etiFISB" vbProcedure="false">#REF!</definedName>
    <definedName function="false" hidden="false" name="ETIFISD" vbProcedure="false">#REF!</definedName>
    <definedName function="false" hidden="false" name="ETIFISE" vbProcedure="false">#REF!</definedName>
    <definedName function="false" hidden="false" name="ETIFISG" vbProcedure="false">#REF!</definedName>
    <definedName function="false" hidden="false" name="ETIFISI" vbProcedure="false">#REF!</definedName>
    <definedName function="false" hidden="false" name="ETIFISN" vbProcedure="false">#REF!</definedName>
    <definedName function="false" hidden="false" name="etiFISO" vbProcedure="false">#REF!</definedName>
    <definedName function="false" hidden="false" name="etiFISS" vbProcedure="false">[5]FISS1999!$AY$307</definedName>
    <definedName function="false" hidden="false" name="etiFISURF" vbProcedure="false">[5]FISURF1999!$AY$307</definedName>
    <definedName function="false" hidden="false" name="ETIFIT" vbProcedure="false">#REF!</definedName>
    <definedName function="false" hidden="false" name="etiFITAK" vbProcedure="false">#REF!</definedName>
    <definedName function="false" hidden="false" name="ETIFITARCO" vbProcedure="false">#REF!</definedName>
    <definedName function="false" hidden="false" name="ETIFITAV" vbProcedure="false">#REF!</definedName>
    <definedName function="false" hidden="false" name="etiFITE" vbProcedure="false">#REF!</definedName>
    <definedName function="false" hidden="false" name="ETIFITET" vbProcedure="false">#REF!</definedName>
    <definedName function="false" hidden="false" name="etiFITr" vbProcedure="false">#REF!</definedName>
    <definedName function="false" hidden="false" name="etiFITw" vbProcedure="false">#REF!</definedName>
    <definedName function="false" hidden="false" name="ETIFIV" vbProcedure="false">#REF!</definedName>
    <definedName function="false" hidden="false" name="etiFIWuK" vbProcedure="false">[5]FIWuK1999!$BJ$318</definedName>
    <definedName function="false" hidden="false" name="ETIFMI" vbProcedure="false">#REF!</definedName>
    <definedName function="false" hidden="false" name="ETIFMSI" vbProcedure="false">#REF!</definedName>
    <definedName function="false" hidden="false" name="ETIFPI" vbProcedure="false">#REF!</definedName>
    <definedName function="false" hidden="false" name="etiFSI" vbProcedure="false">#REF!</definedName>
    <definedName function="false" hidden="false" name="ETIIS" vbProcedure="false">#REF!</definedName>
    <definedName function="false" hidden="false" name="ETINE" vbProcedure="false">#REF!</definedName>
    <definedName function="false" hidden="false" name="ETINO" vbProcedure="false">#REF!</definedName>
    <definedName function="false" hidden="false" name="ETISU" vbProcedure="false">#REF!</definedName>
    <definedName function="false" hidden="false" name="ETIUBI" vbProcedure="false">#REF!</definedName>
    <definedName function="false" hidden="false" name="ETIUITS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FERRARA" vbProcedure="false">#REF!</definedName>
    <definedName function="false" hidden="false" name="fff" vbProcedure="false">[4]FICSF2001!$BJ$318</definedName>
    <definedName function="false" hidden="false" name="FIRENZE" vbProcedure="false">#REF!</definedName>
    <definedName function="false" hidden="false" name="FOGGIA" vbProcedure="false">#REF!</definedName>
    <definedName function="false" hidden="false" name="FORLI" vbProcedure="false">#REF!</definedName>
    <definedName function="false" hidden="false" name="Formato_intesta" vbProcedure="false">#REF!</definedName>
    <definedName function="false" hidden="false" name="FRIULI_V_G_" vbProcedure="false">#REF!</definedName>
    <definedName function="false" hidden="false" name="FROSINONE" vbProcedure="false">#REF!</definedName>
    <definedName function="false" hidden="false" name="GENOVA" vbProcedure="false">#REF!</definedName>
    <definedName function="false" hidden="false" name="GORIZIA" vbProcedure="false">#REF!</definedName>
    <definedName function="false" hidden="false" name="GROSSETO" vbProcedure="false">#REF!</definedName>
    <definedName function="false" hidden="false" name="IMPERIA" vbProcedure="false">#REF!</definedName>
    <definedName function="false" hidden="false" name="INIZIOPR" vbProcedure="false">#REF!</definedName>
    <definedName function="false" hidden="false" name="ISERNIA" vbProcedure="false">#REF!</definedName>
    <definedName function="false" hidden="false" name="ISOLE" vbProcedure="false">#REF!</definedName>
    <definedName function="false" hidden="false" name="ITALIA" vbProcedure="false">#REF!</definedName>
    <definedName function="false" hidden="false" name="LATINA" vbProcedure="false">#REF!</definedName>
    <definedName function="false" hidden="false" name="LAZIO" vbProcedure="false">#REF!</definedName>
    <definedName function="false" hidden="false" name="LA_SPEZIA" vbProcedure="false">#REF!</definedName>
    <definedName function="false" hidden="false" name="LECCE" vbProcedure="false">#REF!</definedName>
    <definedName function="false" hidden="false" name="LECCO" vbProcedure="false">#REF!</definedName>
    <definedName function="false" hidden="false" name="LIGURIA" vbProcedure="false">#REF!</definedName>
    <definedName function="false" hidden="false" name="LINEAR" vbProcedure="false">#REF!</definedName>
    <definedName function="false" hidden="false" name="LIVORNO" vbProcedure="false">#REF!</definedName>
    <definedName function="false" hidden="false" name="LODI" vbProcedure="false">#REF!</definedName>
    <definedName function="false" hidden="false" name="LOMBARDIA" vbProcedure="false">#REF!</definedName>
    <definedName function="false" hidden="false" name="LUCCA" vbProcedure="false">#REF!</definedName>
    <definedName function="false" hidden="false" name="L_AQUILA" vbProcedure="false">#REF!</definedName>
    <definedName function="false" hidden="false" name="MACERATA" vbProcedure="false">#REF!</definedName>
    <definedName function="false" hidden="false" name="MANTOVA" vbProcedure="false">#REF!</definedName>
    <definedName function="false" hidden="false" name="MARCHE" vbProcedure="false">#REF!</definedName>
    <definedName function="false" hidden="false" name="MASSA_CARRARA" vbProcedure="false">#REF!</definedName>
    <definedName function="false" hidden="false" name="MATERA" vbProcedure="false">#REF!</definedName>
    <definedName function="false" hidden="false" name="MESSINA" vbProcedure="false">#REF!</definedName>
    <definedName function="false" hidden="false" name="MILANO" vbProcedure="false">#REF!</definedName>
    <definedName function="false" hidden="false" name="MLINEAR" vbProcedure="false">#REF!</definedName>
    <definedName function="false" hidden="false" name="MODENA" vbProcedure="false">#REF!</definedName>
    <definedName function="false" hidden="false" name="MOLISE" vbProcedure="false">#REF!</definedName>
    <definedName function="false" hidden="false" name="nACI" vbProcedure="false">#REF!</definedName>
    <definedName function="false" hidden="false" name="nAECI" vbProcedure="false">#REF!</definedName>
    <definedName function="false" hidden="false" name="nANTE" vbProcedure="false">#REF!</definedName>
    <definedName function="false" hidden="false" name="NAPOLI" vbProcedure="false">#REF!</definedName>
    <definedName function="false" hidden="false" name="nFASI" vbProcedure="false">#REF!</definedName>
    <definedName function="false" hidden="false" name="nFCI" vbProcedure="false">#REF!</definedName>
    <definedName function="false" hidden="false" name="nFCRI" vbProcedure="false">[4]FCrI2001!$BJ$318</definedName>
    <definedName function="false" hidden="false" name="nFGI" vbProcedure="false">#REF!</definedName>
    <definedName function="false" hidden="false" name="nFIABS" vbProcedure="false">#REF!</definedName>
    <definedName function="false" hidden="false" name="nFIAF" vbProcedure="false">#REF!</definedName>
    <definedName function="false" hidden="false" name="nFIB" vbProcedure="false">#REF!</definedName>
    <definedName function="false" hidden="false" name="nFIBIS" vbProcedure="false">[5]FIBiS1999!$AU$303</definedName>
    <definedName function="false" hidden="false" name="nFIBS" vbProcedure="false">#REF!</definedName>
    <definedName function="false" hidden="false" name="nFIC" vbProcedure="false">#REF!</definedName>
    <definedName function="false" hidden="false" name="nFICK" vbProcedure="false">#REF!</definedName>
    <definedName function="false" hidden="false" name="nFICr" vbProcedure="false">#REF!</definedName>
    <definedName function="false" hidden="false" name="nFICSF" vbProcedure="false">[4]FICSF2001!$BJ$318</definedName>
    <definedName function="false" hidden="false" name="nFICSF2" vbProcedure="false">[4]FICSF2001!$BJ$318</definedName>
    <definedName function="false" hidden="false" name="nFID" vbProcedure="false">[3]FIBa2001!$BH$316</definedName>
    <definedName function="false" hidden="false" name="nFIDAL" vbProcedure="false">#REF!</definedName>
    <definedName function="false" hidden="false" name="nFIdC" vbProcedure="false">#REF!</definedName>
    <definedName function="false" hidden="false" name="nFIDS" vbProcedure="false">[5]FIDS1999!$BJ$318</definedName>
    <definedName function="false" hidden="false" name="nFIG" vbProcedure="false">#REF!</definedName>
    <definedName function="false" hidden="false" name="nFIGB" vbProcedure="false">[3]FIBa2001!$BI$317</definedName>
    <definedName function="false" hidden="false" name="nFIGC" vbProcedure="false">#REF!</definedName>
    <definedName function="false" hidden="false" name="nFIGH" vbProcedure="false">#REF!</definedName>
    <definedName function="false" hidden="false" name="nFIGS" vbProcedure="false">#REF!</definedName>
    <definedName function="false" hidden="false" name="nFIH" vbProcedure="false">#REF!</definedName>
    <definedName function="false" hidden="false" name="nFIHP" vbProcedure="false">#REF!</definedName>
    <definedName function="false" hidden="false" name="nFIK" vbProcedure="false">#REF!</definedName>
    <definedName function="false" hidden="false" name="nFILPJ" vbProcedure="false">#REF!</definedName>
    <definedName function="false" hidden="false" name="nFILPJK" vbProcedure="false">#REF!</definedName>
    <definedName function="false" hidden="false" name="nFIM" vbProcedure="false">#REF!</definedName>
    <definedName function="false" hidden="false" name="nFIN" vbProcedure="false">#REF!</definedName>
    <definedName function="false" hidden="false" name="nFIP" vbProcedure="false">#REF!</definedName>
    <definedName function="false" hidden="false" name="nFIPAV" vbProcedure="false">#REF!</definedName>
    <definedName function="false" hidden="false" name="nFIPE" vbProcedure="false">#REF!</definedName>
    <definedName function="false" hidden="false" name="nFIPM" vbProcedure="false">#REF!</definedName>
    <definedName function="false" hidden="false" name="nFIPS" vbProcedure="false">#REF!</definedName>
    <definedName function="false" hidden="false" name="nFIPT" vbProcedure="false">#REF!</definedName>
    <definedName function="false" hidden="false" name="nFIR" vbProcedure="false">#REF!</definedName>
    <definedName function="false" hidden="false" name="nFIS" vbProcedure="false">#REF!</definedName>
    <definedName function="false" hidden="false" name="nFISAPS" vbProcedure="false">[5]FISAPS1999!$AY$307</definedName>
    <definedName function="false" hidden="false" name="nFISB" vbProcedure="false">#REF!</definedName>
    <definedName function="false" hidden="false" name="nFISD" vbProcedure="false">#REF!</definedName>
    <definedName function="false" hidden="false" name="nFISE" vbProcedure="false">#REF!</definedName>
    <definedName function="false" hidden="false" name="nFISG" vbProcedure="false">#REF!</definedName>
    <definedName function="false" hidden="false" name="nFISI" vbProcedure="false">#REF!</definedName>
    <definedName function="false" hidden="false" name="nFISN" vbProcedure="false">#REF!</definedName>
    <definedName function="false" hidden="false" name="nFISO" vbProcedure="false">#REF!</definedName>
    <definedName function="false" hidden="false" name="nFISS" vbProcedure="false">[5]FISS1999!$BJ$318</definedName>
    <definedName function="false" hidden="false" name="nFIT" vbProcedure="false">#REF!</definedName>
    <definedName function="false" hidden="false" name="nFITA" vbProcedure="false">[3]FITa2001!$AW$305</definedName>
    <definedName function="false" hidden="false" name="nFITAK" vbProcedure="false">#REF!</definedName>
    <definedName function="false" hidden="false" name="nFITARC" vbProcedure="false">#REF!</definedName>
    <definedName function="false" hidden="false" name="nFITARCO" vbProcedure="false">#REF!</definedName>
    <definedName function="false" hidden="false" name="nFITAV" vbProcedure="false">#REF!</definedName>
    <definedName function="false" hidden="false" name="nFITE" vbProcedure="false">#REF!</definedName>
    <definedName function="false" hidden="false" name="nFITeT" vbProcedure="false">#REF!</definedName>
    <definedName function="false" hidden="false" name="nFITr" vbProcedure="false">#REF!</definedName>
    <definedName function="false" hidden="false" name="nFITw" vbProcedure="false">#REF!</definedName>
    <definedName function="false" hidden="false" name="nFIV" vbProcedure="false">#REF!</definedName>
    <definedName function="false" hidden="false" name="nFIWUK" vbProcedure="false">[5]FIWuK1999!$BJ$318</definedName>
    <definedName function="false" hidden="false" name="nFMI" vbProcedure="false">#REF!</definedName>
    <definedName function="false" hidden="false" name="nFMSI" vbProcedure="false">#REF!</definedName>
    <definedName function="false" hidden="false" name="nFPI" vbProcedure="false">#REF!</definedName>
    <definedName function="false" hidden="false" name="nFSI" vbProcedure="false">#REF!</definedName>
    <definedName function="false" hidden="false" name="Nomi_Associat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NOVARA" vbProcedure="false">#REF!</definedName>
    <definedName function="false" hidden="false" name="NPAG" vbProcedure="false">#REF!</definedName>
    <definedName function="false" hidden="false" name="nSURF" vbProcedure="false">[5]FISURF1999!$BJ$318</definedName>
    <definedName function="false" hidden="false" name="nUITS" vbProcedure="false">#REF!</definedName>
    <definedName function="false" hidden="false" name="NUORO" vbProcedure="false">#REF!</definedName>
    <definedName function="false" hidden="false" name="nuove_province_sardegna" vbProcedure="false">'[6]'!$A$1:$G$378</definedName>
    <definedName function="false" hidden="false" name="ORISTANO" vbProcedure="false">#REF!</definedName>
    <definedName function="false" hidden="false" name="PADOVA" vbProcedure="false">#REF!</definedName>
    <definedName function="false" hidden="false" name="PALERMO" vbProcedure="false">#REF!</definedName>
    <definedName function="false" hidden="false" name="PARMA" vbProcedure="false">#REF!</definedName>
    <definedName function="false" hidden="false" name="PAVIA" vbProcedure="false">#REF!</definedName>
    <definedName function="false" hidden="false" name="Penultima_colonna" vbProcedure="false">#REF!</definedName>
    <definedName function="false" hidden="false" name="PERUGIA" vbProcedure="false">#REF!</definedName>
    <definedName function="false" hidden="false" name="PESARO_URBINO" vbProcedure="false">#REF!</definedName>
    <definedName function="false" hidden="false" name="PESCARA" vbProcedure="false">#REF!</definedName>
    <definedName function="false" hidden="false" name="PIACENZA" vbProcedure="false">#REF!</definedName>
    <definedName function="false" hidden="false" name="PIEMONTE" vbProcedure="false">#REF!</definedName>
    <definedName function="false" hidden="false" name="PISA" vbProcedure="false">#REF!</definedName>
    <definedName function="false" hidden="false" name="PISTOIA" vbProcedure="false">#REF!</definedName>
    <definedName function="false" hidden="false" name="PORDENONE" vbProcedure="false">#REF!</definedName>
    <definedName function="false" hidden="false" name="POTENZA" vbProcedure="false">#REF!</definedName>
    <definedName function="false" hidden="false" name="PRATO" vbProcedure="false">#REF!</definedName>
    <definedName function="false" hidden="false" name="PUGLIA" vbProcedure="false">#REF!</definedName>
    <definedName function="false" hidden="false" name="QUATTROP" vbProcedure="false">#REF!</definedName>
    <definedName function="false" hidden="false" name="Query2" vbProcedure="false">'[1]'!$A$3:$N$77</definedName>
    <definedName function="false" hidden="false" name="Query4" vbProcedure="false">'[1]'!$A$5:$M$105</definedName>
    <definedName function="false" hidden="false" name="RAGUSA" vbProcedure="false">#REF!</definedName>
    <definedName function="false" hidden="false" name="RAVENNA" vbProcedure="false">#REF!</definedName>
    <definedName function="false" hidden="false" name="REGGIO_CALABRIA" vbProcedure="false">#REF!</definedName>
    <definedName function="false" hidden="false" name="REGGIO_EMILIA" vbProcedure="false">#REF!</definedName>
    <definedName function="false" hidden="false" name="RIETI" vbProcedure="false">#REF!</definedName>
    <definedName function="false" hidden="false" name="RIGA1TIT" vbProcedure="false">#REF!</definedName>
    <definedName function="false" hidden="false" name="RIGA3TIT" vbProcedure="false">#REF!</definedName>
    <definedName function="false" hidden="false" name="RIMINI" vbProcedure="false">#REF!</definedName>
    <definedName function="false" hidden="false" name="ROMA" vbProcedure="false">#REF!</definedName>
    <definedName function="false" hidden="false" name="ROVIGO" vbProcedure="false">#REF!</definedName>
    <definedName function="false" hidden="false" name="SALERNO" vbProcedure="false">#REF!</definedName>
    <definedName function="false" hidden="false" name="SARDEGNA" vbProcedure="false">#REF!</definedName>
    <definedName function="false" hidden="false" name="SASSARI" vbProcedure="false">#REF!</definedName>
    <definedName function="false" hidden="false" name="SAVONA" vbProcedure="false">#REF!</definedName>
    <definedName function="false" hidden="false" name="SICILIA" vbProcedure="false">#REF!</definedName>
    <definedName function="false" hidden="false" name="SIENA" vbProcedure="false">#REF!</definedName>
    <definedName function="false" hidden="false" name="SIRACUSA" vbProcedure="false">#REF!</definedName>
    <definedName function="false" hidden="false" name="SONDRIO" vbProcedure="false">#REF!</definedName>
    <definedName function="false" hidden="false" name="Stampa_NE" vbProcedure="false">#REF!</definedName>
    <definedName function="false" hidden="false" name="STCE" vbProcedure="false">#REF!</definedName>
    <definedName function="false" hidden="false" name="STIS" vbProcedure="false">#REF!</definedName>
    <definedName function="false" hidden="false" name="STNE" vbProcedure="false">#REF!</definedName>
    <definedName function="false" hidden="false" name="STNO" vbProcedure="false">#REF!</definedName>
    <definedName function="false" hidden="false" name="STSU" vbProcedure="false">#REF!</definedName>
    <definedName function="false" hidden="false" name="SUD" vbProcedure="false">#REF!</definedName>
    <definedName function="false" hidden="false" name="TARANTO" vbProcedure="false">#REF!</definedName>
    <definedName function="false" hidden="false" name="TERAMO" vbProcedure="false">#REF!</definedName>
    <definedName function="false" hidden="false" name="TERNI" vbProcedure="false">#REF!</definedName>
    <definedName function="false" hidden="false" name="TORINO" vbProcedure="false">#REF!</definedName>
    <definedName function="false" hidden="false" name="TOSCANA" vbProcedure="false">#REF!</definedName>
    <definedName function="false" hidden="false" name="Totale" vbProcedure="false">#REF!</definedName>
    <definedName function="false" hidden="false" name="TRAPANI" vbProcedure="false">#REF!</definedName>
    <definedName function="false" hidden="false" name="TRENTINO_A_A_" vbProcedure="false">#REF!</definedName>
    <definedName function="false" hidden="false" name="TRENTO" vbProcedure="false">#REF!</definedName>
    <definedName function="false" hidden="false" name="TREP" vbProcedure="false">#REF!</definedName>
    <definedName function="false" hidden="false" name="TREVISO" vbProcedure="false">#REF!</definedName>
    <definedName function="false" hidden="false" name="TRIESTE" vbProcedure="false">#REF!</definedName>
    <definedName function="false" hidden="false" name="UDINE" vbProcedure="false">#REF!</definedName>
    <definedName function="false" hidden="false" name="Ultima_colonna" vbProcedure="false">#REF!</definedName>
    <definedName function="false" hidden="false" name="UMBRIA" vbProcedure="false">#REF!</definedName>
    <definedName function="false" hidden="false" name="UNOP" vbProcedure="false">#REF!</definedName>
    <definedName function="false" hidden="false" name="uyjjke" vbProcedure="false">'[10]'!$CQ$11</definedName>
    <definedName function="false" hidden="false" name="VALLE_D_AOSTA" vbProcedure="false">#REF!</definedName>
    <definedName function="false" hidden="false" name="VARESE" vbProcedure="false">#REF!</definedName>
    <definedName function="false" hidden="false" name="VENETO" vbProcedure="false">#REF!</definedName>
    <definedName function="false" hidden="false" name="VENEZIA" vbProcedure="false">#REF!</definedName>
    <definedName function="false" hidden="false" name="VERBANIA" vbProcedure="false">#REF!</definedName>
    <definedName function="false" hidden="false" name="VERCELLI" vbProcedure="false">#REF!</definedName>
    <definedName function="false" hidden="false" name="VERONA" vbProcedure="false">#REF!</definedName>
    <definedName function="false" hidden="false" name="VIBO_VALENTIA" vbProcedure="false">#REF!</definedName>
    <definedName function="false" hidden="false" name="VICENZA" vbProcedure="false">#REF!</definedName>
    <definedName function="false" hidden="false" name="VITERBO" vbProcedure="false">#REF!</definedName>
    <definedName function="false" hidden="false" name="\b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_xlfn_BAHTTEXT" vbProcedure="false"/>
    <definedName function="false" hidden="false" name="__123Graph_F" vbProcedure="false">[2]FPI1991!$HN$222</definedName>
    <definedName function="false" hidden="false" name="ànò" vbProcedure="false">'[10]'!$BR$294</definedName>
    <definedName function="false" hidden="false" localSheetId="0" name="aaaNOME" vbProcedure="false">'[9]'!$B$2:$AG$51</definedName>
    <definedName function="false" hidden="false" localSheetId="0" name="ABRUZZO" vbProcedure="false">'[9]'!$C$128</definedName>
    <definedName function="false" hidden="false" localSheetId="0" name="AGG" vbProcedure="false">'[9]'!$AU$319</definedName>
    <definedName function="false" hidden="false" localSheetId="0" name="AGRIGENTO" vbProcedure="false">'[9]'!$C$177</definedName>
    <definedName function="false" hidden="false" localSheetId="0" name="ALESSANDRIA" vbProcedure="false">'[9]'!$C$21</definedName>
    <definedName function="false" hidden="false" localSheetId="0" name="ANCONA" vbProcedure="false">'[9]'!$C$111</definedName>
    <definedName function="false" hidden="false" localSheetId="0" name="AOSTA" vbProcedure="false">'[9]'!$C$25</definedName>
    <definedName function="false" hidden="false" localSheetId="0" name="Area_Estrazione" vbProcedure="false">'[9]'!$A$203:$BA$402</definedName>
    <definedName function="false" hidden="false" localSheetId="0" name="Area_lavoro" vbProcedure="false">'[9]'!$C$1:$BA$196</definedName>
    <definedName function="false" hidden="false" localSheetId="0" name="Area_St_CE" vbProcedure="false">'[9]'!$C$91:$Z$126</definedName>
    <definedName function="false" hidden="false" localSheetId="0" name="Area_St_IS" vbProcedure="false">'[9]'!$C$173:$Z$194</definedName>
    <definedName function="false" hidden="false" localSheetId="0" name="Area_St_NE" vbProcedure="false">'[9]'!$C$53:$Z$89</definedName>
    <definedName function="false" hidden="false" localSheetId="0" name="Area_St_NO" vbProcedure="false">'[9]'!$C$13:$Z$51</definedName>
    <definedName function="false" hidden="false" localSheetId="0" name="Area_St_SU" vbProcedure="false">'[9]'!$C$128:$Z$171</definedName>
    <definedName function="false" hidden="false" localSheetId="0" name="AREZZO" vbProcedure="false">'[9]'!$C$99</definedName>
    <definedName function="false" hidden="false" localSheetId="0" name="ASCOLI_PICENO" vbProcedure="false">'[9]'!$C$113</definedName>
    <definedName function="false" hidden="false" localSheetId="0" name="ASTI" vbProcedure="false">'[9]'!$C$20</definedName>
    <definedName function="false" hidden="false" localSheetId="0" name="ATTRTOT" vbProcedure="false">'[9]'!$BB$6:$CJ$196</definedName>
    <definedName function="false" hidden="false" localSheetId="0" name="AVELLINO" vbProcedure="false">'[9]'!$C$144</definedName>
    <definedName function="false" hidden="false" localSheetId="0" name="BARI" vbProcedure="false">'[9]'!$C$150</definedName>
    <definedName function="false" hidden="false" localSheetId="0" name="BASILICATA" vbProcedure="false">'[9]'!$C$156</definedName>
    <definedName function="false" hidden="false" localSheetId="0" name="BELLUNO" vbProcedure="false">'[9]'!$C$61</definedName>
    <definedName function="false" hidden="false" localSheetId="0" name="BENEVENTO" vbProcedure="false">'[9]'!$C$142</definedName>
    <definedName function="false" hidden="false" localSheetId="0" name="BERGAMO" vbProcedure="false">'[9]'!$C$41</definedName>
    <definedName function="false" hidden="false" localSheetId="0" name="BIELLA" vbProcedure="false">'[9]'!$C$16</definedName>
    <definedName function="false" hidden="false" localSheetId="0" name="BOLOGNA" vbProcedure="false">'[9]'!$C$80</definedName>
    <definedName function="false" hidden="false" localSheetId="0" name="BOLZANO" vbProcedure="false">'[9]'!$C$54</definedName>
    <definedName function="false" hidden="false" localSheetId="0" name="BRESCIA" vbProcedure="false">'[9]'!$C$42</definedName>
    <definedName function="false" hidden="false" localSheetId="0" name="BRINDISI" vbProcedure="false">'[9]'!$C$152</definedName>
    <definedName function="false" hidden="false" localSheetId="0" name="CAGLIARI" vbProcedure="false">'[9]'!$C$189</definedName>
    <definedName function="false" hidden="false" localSheetId="0" name="CALABRIA" vbProcedure="false">'[9]'!$C$161</definedName>
    <definedName function="false" hidden="false" localSheetId="0" name="CALTANISSETTA" vbProcedure="false">'[9]'!$C$178</definedName>
    <definedName function="false" hidden="false" localSheetId="0" name="CAMPANIA" vbProcedure="false">'[9]'!$C$140</definedName>
    <definedName function="false" hidden="false" localSheetId="0" name="CAMPOBASSO" vbProcedure="false">'[9]'!$C$137</definedName>
    <definedName function="false" hidden="false" localSheetId="0" name="CASERTA" vbProcedure="false">'[9]'!$C$141</definedName>
    <definedName function="false" hidden="false" localSheetId="0" name="CATANIA" vbProcedure="false">'[9]'!$C$180</definedName>
    <definedName function="false" hidden="false" localSheetId="0" name="CATANZARO" vbProcedure="false">'[9]'!$C$164</definedName>
    <definedName function="false" hidden="false" localSheetId="0" name="CENTRO" vbProcedure="false">'[9]'!$C$124</definedName>
    <definedName function="false" hidden="false" localSheetId="0" name="CHIETI" vbProcedure="false">'[9]'!$C$132</definedName>
    <definedName function="false" hidden="false" localSheetId="0" name="CINQUEP" vbProcedure="false">'[9]'!$AU$337</definedName>
    <definedName function="false" hidden="false" localSheetId="0" name="COMO" vbProcedure="false">'[9]'!$C$37</definedName>
    <definedName function="false" hidden="false" localSheetId="0" name="COSENZA" vbProcedure="false">'[9]'!$C$162</definedName>
    <definedName function="false" hidden="false" localSheetId="0" name="CREMONA" vbProcedure="false">'[9]'!$C$45</definedName>
    <definedName function="false" hidden="false" localSheetId="0" name="CROTONE" vbProcedure="false">'[9]'!$C$163</definedName>
    <definedName function="false" hidden="false" localSheetId="0" name="CUNEO" vbProcedure="false">'[9]'!$C$19</definedName>
    <definedName function="false" hidden="false" localSheetId="0" name="DATITOT" vbProcedure="false">'[9]'!$B$13:$AR$196</definedName>
    <definedName function="false" hidden="false" localSheetId="0" name="DUEP" vbProcedure="false">'[9]'!$AU$358</definedName>
    <definedName function="false" hidden="false" localSheetId="0" name="EMILIA_ROMAGNA" vbProcedure="false">'[9]'!$C$75</definedName>
    <definedName function="false" hidden="false" localSheetId="0" name="ENNA" vbProcedure="false">'[9]'!$C$179</definedName>
    <definedName function="false" hidden="false" localSheetId="0" name="ETI2R" vbProcedure="false">'[9]'!$BN$322</definedName>
    <definedName function="false" hidden="false" localSheetId="0" name="ETIACI" vbProcedure="false">'[9]'!$BN$260</definedName>
    <definedName function="false" hidden="false" localSheetId="0" name="ETIAECI" vbProcedure="false">'[9]'!$BN$259</definedName>
    <definedName function="false" hidden="false" localSheetId="0" name="etiANTE" vbProcedure="false">'[9]'!$BN$316</definedName>
    <definedName function="false" hidden="false" localSheetId="0" name="ETICE" vbProcedure="false">'[9]'!$BN$325</definedName>
    <definedName function="false" hidden="false" localSheetId="0" name="etiFASI" vbProcedure="false">'[9]'!$BN$303</definedName>
    <definedName function="false" hidden="false" localSheetId="0" name="ETIFCI" vbProcedure="false">'[9]'!$BN$268</definedName>
    <definedName function="false" hidden="false" localSheetId="0" name="ETIFGDI" vbProcedure="false">'[9]'!$BN$269</definedName>
    <definedName function="false" hidden="false" localSheetId="0" name="ETIFGI" vbProcedure="false">'[9]'!$BN$269</definedName>
    <definedName function="false" hidden="false" localSheetId="0" name="etiFIABS" vbProcedure="false">'[9]'!$BN$305</definedName>
    <definedName function="false" hidden="false" localSheetId="0" name="etiFIB" vbProcedure="false">'[9]'!$BN$304</definedName>
    <definedName function="false" hidden="false" localSheetId="0" name="ETIFIBS" vbProcedure="false">'[9]'!$BN$262</definedName>
    <definedName function="false" hidden="false" localSheetId="0" name="ETIFIC" vbProcedure="false">'[9]'!$BN$267</definedName>
    <definedName function="false" hidden="false" localSheetId="0" name="ETIFICK" vbProcedure="false">'[9]'!$BN$266</definedName>
    <definedName function="false" hidden="false" localSheetId="0" name="ETIFICR" vbProcedure="false">'[9]'!$BN$299</definedName>
    <definedName function="false" hidden="false" localSheetId="0" name="ETIFIDAL" vbProcedure="false">'[9]'!$BN$261</definedName>
    <definedName function="false" hidden="false" localSheetId="0" name="ETIFIDC" vbProcedure="false">'[9]'!$BN$264</definedName>
    <definedName function="false" hidden="false" localSheetId="0" name="ETIFIG" vbProcedure="false">'[9]'!$BN$270</definedName>
    <definedName function="false" hidden="false" localSheetId="0" name="ETIFIGC" vbProcedure="false">'[9]'!$BN$265</definedName>
    <definedName function="false" hidden="false" localSheetId="0" name="ETIFIGH" vbProcedure="false">'[9]'!$BN$271</definedName>
    <definedName function="false" hidden="false" localSheetId="0" name="etiFIGS" vbProcedure="false">'[9]'!$BN$313</definedName>
    <definedName function="false" hidden="false" localSheetId="0" name="ETIFIH" vbProcedure="false">'[9]'!$BN$273</definedName>
    <definedName function="false" hidden="false" localSheetId="0" name="ETIFIHP" vbProcedure="false">'[9]'!$BN$272</definedName>
    <definedName function="false" hidden="false" localSheetId="0" name="etiFIK" vbProcedure="false">'[9]'!$BN$308</definedName>
    <definedName function="false" hidden="false" localSheetId="0" name="ETIFILPJ" vbProcedure="false">'[9]'!$BN$274</definedName>
    <definedName function="false" hidden="false" localSheetId="0" name="ETIFIM" vbProcedure="false">'[9]'!$BN$276</definedName>
    <definedName function="false" hidden="false" localSheetId="0" name="ETIFIN" vbProcedure="false">'[9]'!$BN$277</definedName>
    <definedName function="false" hidden="false" localSheetId="0" name="ETIFIP" vbProcedure="false">'[9]'!$BN$278</definedName>
    <definedName function="false" hidden="false" localSheetId="0" name="ETIFIPAV" vbProcedure="false">'[9]'!$BN$279</definedName>
    <definedName function="false" hidden="false" localSheetId="0" name="etiFIPE" vbProcedure="false">'[9]'!$BN$310</definedName>
    <definedName function="false" hidden="false" localSheetId="0" name="ETIFIPM" vbProcedure="false">'[9]'!$BN$280</definedName>
    <definedName function="false" hidden="false" localSheetId="0" name="ETIFIPS" vbProcedure="false">'[9]'!$BN$281</definedName>
    <definedName function="false" hidden="false" localSheetId="0" name="etiFIPT" vbProcedure="false">'[9]'!$BN$309</definedName>
    <definedName function="false" hidden="false" localSheetId="0" name="ETIFIR" vbProcedure="false">'[9]'!$BN$283</definedName>
    <definedName function="false" hidden="false" localSheetId="0" name="ETIFIS" vbProcedure="false">'[9]'!$BN$284</definedName>
    <definedName function="false" hidden="false" localSheetId="0" name="etiFISB" vbProcedure="false">'[9]'!$BN$306</definedName>
    <definedName function="false" hidden="false" localSheetId="0" name="ETIFISD" vbProcedure="false">'[9]'!$BN$288</definedName>
    <definedName function="false" hidden="false" localSheetId="0" name="ETIFISE" vbProcedure="false">'[9]'!$BN$287</definedName>
    <definedName function="false" hidden="false" localSheetId="0" name="ETIFISG" vbProcedure="false">'[9]'!$BN$286</definedName>
    <definedName function="false" hidden="false" localSheetId="0" name="ETIFISI" vbProcedure="false">'[9]'!$BN$289</definedName>
    <definedName function="false" hidden="false" localSheetId="0" name="ETIFISN" vbProcedure="false">'[9]'!$BN$285</definedName>
    <definedName function="false" hidden="false" localSheetId="0" name="etiFISO" vbProcedure="false">'[9]'!$BN$311</definedName>
    <definedName function="false" hidden="false" localSheetId="0" name="ETIFIT" vbProcedure="false">'[9]'!$BN$290</definedName>
    <definedName function="false" hidden="false" localSheetId="0" name="etiFITAK" vbProcedure="false">'[9]'!$BN$307</definedName>
    <definedName function="false" hidden="false" localSheetId="0" name="ETIFITARCO" vbProcedure="false">'[9]'!$BN$292</definedName>
    <definedName function="false" hidden="false" localSheetId="0" name="ETIFITAV" vbProcedure="false">'[9]'!$BN$294</definedName>
    <definedName function="false" hidden="false" localSheetId="0" name="etiFITE" vbProcedure="false">'[9]'!$BN$314</definedName>
    <definedName function="false" hidden="false" localSheetId="0" name="ETIFITET" vbProcedure="false">'[9]'!$BN$291</definedName>
    <definedName function="false" hidden="false" localSheetId="0" name="etiFITr" vbProcedure="false">'[9]'!$BN$315</definedName>
    <definedName function="false" hidden="false" localSheetId="0" name="etiFITw" vbProcedure="false">'[9]'!$BN$317</definedName>
    <definedName function="false" hidden="false" localSheetId="0" name="ETIFIV" vbProcedure="false">'[9]'!$BN$295</definedName>
    <definedName function="false" hidden="false" localSheetId="0" name="ETIFMI" vbProcedure="false">'[9]'!$BN$275</definedName>
    <definedName function="false" hidden="false" localSheetId="0" name="ETIFMSI" vbProcedure="false">'[9]'!$BN$298</definedName>
    <definedName function="false" hidden="false" localSheetId="0" name="ETIFPI" vbProcedure="false">'[9]'!$BN$282</definedName>
    <definedName function="false" hidden="false" localSheetId="0" name="etiFSI" vbProcedure="false">'[9]'!$BN$312</definedName>
    <definedName function="false" hidden="false" localSheetId="0" name="ETIIS" vbProcedure="false">'[9]'!$BN$327</definedName>
    <definedName function="false" hidden="false" localSheetId="0" name="ETINE" vbProcedure="false">'[9]'!$BN$324</definedName>
    <definedName function="false" hidden="false" localSheetId="0" name="ETINO" vbProcedure="false">'[9]'!$BN$323</definedName>
    <definedName function="false" hidden="false" localSheetId="0" name="ETISU" vbProcedure="false">'[9]'!$BN$326</definedName>
    <definedName function="false" hidden="false" localSheetId="0" name="ETIUBI" vbProcedure="false">'[9]'!$BN$263</definedName>
    <definedName function="false" hidden="false" localSheetId="0" name="ETIUITS" vbProcedure="false">'[9]'!$BN$293</definedName>
    <definedName function="false" hidden="false" localSheetId="0" name="Excel_BuiltIn_Criteria" vbProcedure="false">'[9]'!$A$199:$U$200</definedName>
    <definedName function="false" hidden="false" localSheetId="0" name="Excel_BuiltIn_Database" vbProcedure="false">'[9]'!$A$1:$U$196</definedName>
    <definedName function="false" hidden="false" localSheetId="0" name="Excel_BuiltIn_Extract" vbProcedure="false">'[9]'!$A$202:$U$202</definedName>
    <definedName function="false" hidden="false" localSheetId="0" name="FERRARA" vbProcedure="false">'[9]'!$C$81</definedName>
    <definedName function="false" hidden="false" localSheetId="0" name="FIRENZE" vbProcedure="false">'[9]'!$C$95</definedName>
    <definedName function="false" hidden="false" localSheetId="0" name="FOGGIA" vbProcedure="false">'[9]'!$C$149</definedName>
    <definedName function="false" hidden="false" localSheetId="0" name="FORLI" vbProcedure="false">'[9]'!$C$83</definedName>
    <definedName function="false" hidden="false" localSheetId="0" name="Formato_intesta" vbProcedure="false">'[9]'!$BI$6:$BI$13</definedName>
    <definedName function="false" hidden="false" localSheetId="0" name="FRIULI_V_G_" vbProcedure="false">'[9]'!$C$68</definedName>
    <definedName function="false" hidden="false" localSheetId="0" name="FROSINONE" vbProcedure="false">'[9]'!$C$121</definedName>
    <definedName function="false" hidden="false" localSheetId="0" name="GENOVA" vbProcedure="false">'[9]'!$C$31</definedName>
    <definedName function="false" hidden="false" localSheetId="0" name="GORIZIA" vbProcedure="false">'[9]'!$C$71</definedName>
    <definedName function="false" hidden="false" localSheetId="0" name="GROSSETO" vbProcedure="false">'[9]'!$C$101</definedName>
    <definedName function="false" hidden="false" localSheetId="0" name="IMPERIA" vbProcedure="false">'[9]'!$C$29</definedName>
    <definedName function="false" hidden="false" localSheetId="0" name="INIZIOPR" vbProcedure="false">'[9]'!$B$13:$AN$13</definedName>
    <definedName function="false" hidden="false" localSheetId="0" name="ISERNIA" vbProcedure="false">'[9]'!$C$136</definedName>
    <definedName function="false" hidden="false" localSheetId="0" name="ISOLE" vbProcedure="false">'[9]'!$C$192</definedName>
    <definedName function="false" hidden="false" localSheetId="0" name="ITALIA" vbProcedure="false">'[9]'!$C$196</definedName>
    <definedName function="false" hidden="false" localSheetId="0" name="LATINA" vbProcedure="false">'[9]'!$C$120</definedName>
    <definedName function="false" hidden="false" localSheetId="0" name="LAZIO" vbProcedure="false">'[9]'!$C$116</definedName>
    <definedName function="false" hidden="false" localSheetId="0" name="LA_SPEZIA" vbProcedure="false">'[9]'!$C$32</definedName>
    <definedName function="false" hidden="false" localSheetId="0" name="LECCE" vbProcedure="false">'[9]'!$C$153</definedName>
    <definedName function="false" hidden="false" localSheetId="0" name="LECCO" vbProcedure="false">'[9]'!$C$38</definedName>
    <definedName function="false" hidden="false" localSheetId="0" name="LIGURIA" vbProcedure="false">'[9]'!$C$28</definedName>
    <definedName function="false" hidden="false" localSheetId="0" name="LINEAR" vbProcedure="false">'[9]'!$CL$13:$CL$196</definedName>
    <definedName function="false" hidden="false" localSheetId="0" name="LIVORNO" vbProcedure="false">'[9]'!$C$97</definedName>
    <definedName function="false" hidden="false" localSheetId="0" name="LODI" vbProcedure="false">'[9]'!$C$44</definedName>
    <definedName function="false" hidden="false" localSheetId="0" name="LOMBARDIA" vbProcedure="false">'[9]'!$C$35</definedName>
    <definedName function="false" hidden="false" localSheetId="0" name="LUCCA" vbProcedure="false">'[9]'!$C$93</definedName>
    <definedName function="false" hidden="false" localSheetId="0" name="L_AQUILA" vbProcedure="false">'[9]'!$C$129</definedName>
    <definedName function="false" hidden="false" localSheetId="0" name="MACERATA" vbProcedure="false">'[9]'!$C$112</definedName>
    <definedName function="false" hidden="false" localSheetId="0" name="MANTOVA" vbProcedure="false">'[9]'!$C$46</definedName>
    <definedName function="false" hidden="false" localSheetId="0" name="MARCHE" vbProcedure="false">'[9]'!$C$109</definedName>
    <definedName function="false" hidden="false" localSheetId="0" name="MASSA_CARRARA" vbProcedure="false">'[9]'!$C$92</definedName>
    <definedName function="false" hidden="false" localSheetId="0" name="MATERA" vbProcedure="false">'[9]'!$C$158</definedName>
    <definedName function="false" hidden="false" localSheetId="0" name="MESSINA" vbProcedure="false">'[9]'!$C$176</definedName>
    <definedName function="false" hidden="false" localSheetId="0" name="MILANO" vbProcedure="false">'[9]'!$C$40</definedName>
    <definedName function="false" hidden="false" localSheetId="0" name="MLINEAR" vbProcedure="false">'[9]'!$AU$247</definedName>
    <definedName function="false" hidden="false" localSheetId="0" name="MODENA" vbProcedure="false">'[9]'!$C$79</definedName>
    <definedName function="false" hidden="false" localSheetId="0" name="MOLISE" vbProcedure="false">'[9]'!$C$135</definedName>
    <definedName function="false" hidden="false" localSheetId="0" name="nACI" vbProcedure="false">'[9]'!$BR$260</definedName>
    <definedName function="false" hidden="false" localSheetId="0" name="nAECI" vbProcedure="false">'[9]'!$BR$259</definedName>
    <definedName function="false" hidden="false" localSheetId="0" name="nANTE" vbProcedure="false">'[9]'!$BL$254</definedName>
    <definedName function="false" hidden="false" localSheetId="0" name="NAPOLI" vbProcedure="false">'[9]'!$C$143</definedName>
    <definedName function="false" hidden="false" localSheetId="0" name="nFASI" vbProcedure="false">'[9]'!$BL$241</definedName>
    <definedName function="false" hidden="false" localSheetId="0" name="nFCI" vbProcedure="false">'[9]'!$BR$268</definedName>
    <definedName function="false" hidden="false" localSheetId="0" name="nFGI" vbProcedure="false">'[9]'!$BR$269</definedName>
    <definedName function="false" hidden="false" localSheetId="0" name="nFIABS" vbProcedure="false">'[9]'!$BL$243</definedName>
    <definedName function="false" hidden="false" localSheetId="0" name="nFIAF" vbProcedure="false">'[9]'!$BL$240</definedName>
    <definedName function="false" hidden="false" localSheetId="0" name="nFIB" vbProcedure="false">'[9]'!$BR$263</definedName>
    <definedName function="false" hidden="false" localSheetId="0" name="nFIBS" vbProcedure="false">'[9]'!$BR$262</definedName>
    <definedName function="false" hidden="false" localSheetId="0" name="nFIC" vbProcedure="false">'[9]'!$BR$267</definedName>
    <definedName function="false" hidden="false" localSheetId="0" name="nFICK" vbProcedure="false">'[9]'!$BR$266</definedName>
    <definedName function="false" hidden="false" localSheetId="0" name="nFICr" vbProcedure="false">'[9]'!$BR$298</definedName>
    <definedName function="false" hidden="false" localSheetId="0" name="nFIDAL" vbProcedure="false">'[9]'!$BR$261</definedName>
    <definedName function="false" hidden="false" localSheetId="0" name="nFIdC" vbProcedure="false">'[9]'!$BR$264</definedName>
    <definedName function="false" hidden="false" localSheetId="0" name="nFIG" vbProcedure="false">'[9]'!$BR$270</definedName>
    <definedName function="false" hidden="false" localSheetId="0" name="nFIGC" vbProcedure="false">'[9]'!$BR$265</definedName>
    <definedName function="false" hidden="false" localSheetId="0" name="nFIGH" vbProcedure="false">'[9]'!$BR$271</definedName>
    <definedName function="false" hidden="false" localSheetId="0" name="nFIGS" vbProcedure="false">'[9]'!$BL$251</definedName>
    <definedName function="false" hidden="false" localSheetId="0" name="nFIH" vbProcedure="false">'[9]'!$BR$273</definedName>
    <definedName function="false" hidden="false" localSheetId="0" name="nFIHP" vbProcedure="false">'[9]'!$BR$272</definedName>
    <definedName function="false" hidden="false" localSheetId="0" name="nFIK" vbProcedure="false">'[9]'!$BL$246</definedName>
    <definedName function="false" hidden="false" localSheetId="0" name="nFILPJ" vbProcedure="false">'[9]'!$BR$274</definedName>
    <definedName function="false" hidden="false" localSheetId="0" name="nFILPJK" vbProcedure="false">'[9]'!$P$272</definedName>
    <definedName function="false" hidden="false" localSheetId="0" name="nFIM" vbProcedure="false">'[9]'!$BR$276</definedName>
    <definedName function="false" hidden="false" localSheetId="0" name="nFIN" vbProcedure="false">'[9]'!$BR$277</definedName>
    <definedName function="false" hidden="false" localSheetId="0" name="nFIP" vbProcedure="false">'[9]'!$BR$278</definedName>
    <definedName function="false" hidden="false" localSheetId="0" name="nFIPAV" vbProcedure="false">'[9]'!$BR$279</definedName>
    <definedName function="false" hidden="false" localSheetId="0" name="nFIPE" vbProcedure="false">'[9]'!$BL$248</definedName>
    <definedName function="false" hidden="false" localSheetId="0" name="nFIPM" vbProcedure="false">'[9]'!$BR$280</definedName>
    <definedName function="false" hidden="false" localSheetId="0" name="nFIPS" vbProcedure="false">'[9]'!$BR$281</definedName>
    <definedName function="false" hidden="false" localSheetId="0" name="nFIPT" vbProcedure="false">'[9]'!$BL$247</definedName>
    <definedName function="false" hidden="false" localSheetId="0" name="nFIR" vbProcedure="false">'[9]'!$BR$283</definedName>
    <definedName function="false" hidden="false" localSheetId="0" name="nFIS" vbProcedure="false">'[9]'!$BR$284</definedName>
    <definedName function="false" hidden="false" localSheetId="0" name="nFISB" vbProcedure="false">'[9]'!$BL$244</definedName>
    <definedName function="false" hidden="false" localSheetId="0" name="nFISD" vbProcedure="false">'[9]'!$BR$288</definedName>
    <definedName function="false" hidden="false" localSheetId="0" name="nFISE" vbProcedure="false">'[9]'!$BR$287</definedName>
    <definedName function="false" hidden="false" localSheetId="0" name="nFISG" vbProcedure="false">'[9]'!$BR$286</definedName>
    <definedName function="false" hidden="false" localSheetId="0" name="nFISI" vbProcedure="false">'[9]'!$BR$289</definedName>
    <definedName function="false" hidden="false" localSheetId="0" name="nFISN" vbProcedure="false">'[9]'!$BR$285</definedName>
    <definedName function="false" hidden="false" localSheetId="0" name="nFISO" vbProcedure="false">'[9]'!$BL$249</definedName>
    <definedName function="false" hidden="false" localSheetId="0" name="nFIT" vbProcedure="false">'[9]'!$BR$290</definedName>
    <definedName function="false" hidden="false" localSheetId="0" name="nFITAK" vbProcedure="false">'[9]'!$BL$245</definedName>
    <definedName function="false" hidden="false" localSheetId="0" name="nFITARC" vbProcedure="false">'[9]'!$AH$290</definedName>
    <definedName function="false" hidden="false" localSheetId="0" name="nFITARCO" vbProcedure="false">'[9]'!$BR$292</definedName>
    <definedName function="false" hidden="false" localSheetId="0" name="nFITAV" vbProcedure="false">'[9]'!$BR$294</definedName>
    <definedName function="false" hidden="false" localSheetId="0" name="nFITE" vbProcedure="false">'[9]'!$BL$252</definedName>
    <definedName function="false" hidden="false" localSheetId="0" name="nFITeT" vbProcedure="false">'[9]'!$BR$291</definedName>
    <definedName function="false" hidden="false" localSheetId="0" name="nFITr" vbProcedure="false">'[9]'!$BL$253</definedName>
    <definedName function="false" hidden="false" localSheetId="0" name="nFITw" vbProcedure="false">'[9]'!$BL$255</definedName>
    <definedName function="false" hidden="false" localSheetId="0" name="nFIV" vbProcedure="false">'[9]'!$BR$295</definedName>
    <definedName function="false" hidden="false" localSheetId="0" name="nFMI" vbProcedure="false">'[9]'!$BR$275</definedName>
    <definedName function="false" hidden="false" localSheetId="0" name="nFMSI" vbProcedure="false">'[9]'!$BR$299</definedName>
    <definedName function="false" hidden="false" localSheetId="0" name="nFPI" vbProcedure="false">'[9]'!$BR$282</definedName>
    <definedName function="false" hidden="false" localSheetId="0" name="nFSI" vbProcedure="false">'[9]'!$BL$250</definedName>
    <definedName function="false" hidden="false" localSheetId="0" name="Nomi_Associate" vbProcedure="false">'[9]'!$BL$238</definedName>
    <definedName function="false" hidden="false" localSheetId="0" name="NORD_EST" vbProcedure="false">'[9]'!$C$87</definedName>
    <definedName function="false" hidden="false" localSheetId="0" name="NORD_OVEST" vbProcedure="false">'[9]'!$C$49</definedName>
    <definedName function="false" hidden="false" localSheetId="0" name="NOVARA" vbProcedure="false">'[9]'!$C$18</definedName>
    <definedName function="false" hidden="false" localSheetId="0" name="NPAG" vbProcedure="false">'[9]'!$BB$4</definedName>
    <definedName function="false" hidden="false" localSheetId="0" name="nUITS" vbProcedure="false">'[9]'!$BR$293</definedName>
    <definedName function="false" hidden="false" localSheetId="0" name="NUORO" vbProcedure="false">'[9]'!$C$187</definedName>
    <definedName function="false" hidden="false" localSheetId="0" name="ORISTANO" vbProcedure="false">'[9]'!$C$188</definedName>
    <definedName function="false" hidden="false" localSheetId="0" name="PADOVA" vbProcedure="false">'[9]'!$C$64</definedName>
    <definedName function="false" hidden="false" localSheetId="0" name="PALERMO" vbProcedure="false">'[9]'!$C$175</definedName>
    <definedName function="false" hidden="false" localSheetId="0" name="PARMA" vbProcedure="false">'[9]'!$C$77</definedName>
    <definedName function="false" hidden="false" localSheetId="0" name="PAVIA" vbProcedure="false">'[9]'!$C$43</definedName>
    <definedName function="false" hidden="false" localSheetId="0" name="Penultima_colonna" vbProcedure="false">'[9]'!$BI$14:$BI$196</definedName>
    <definedName function="false" hidden="false" localSheetId="0" name="PERUGIA" vbProcedure="false">'[9]'!$C$105</definedName>
    <definedName function="false" hidden="false" localSheetId="0" name="PESARO_URBINO" vbProcedure="false">'[9]'!$C$110</definedName>
    <definedName function="false" hidden="false" localSheetId="0" name="PESCARA" vbProcedure="false">'[9]'!$C$131</definedName>
    <definedName function="false" hidden="false" localSheetId="0" name="PIACENZA" vbProcedure="false">'[9]'!$C$76</definedName>
    <definedName function="false" hidden="false" localSheetId="0" name="PIEMONTE" vbProcedure="false">'[9]'!$C$13</definedName>
    <definedName function="false" hidden="false" localSheetId="0" name="PISA" vbProcedure="false">'[9]'!$C$98</definedName>
    <definedName function="false" hidden="false" localSheetId="0" name="PISTOIA" vbProcedure="false">'[9]'!$C$94</definedName>
    <definedName function="false" hidden="false" localSheetId="0" name="PORDENONE" vbProcedure="false">'[9]'!$C$69</definedName>
    <definedName function="false" hidden="false" localSheetId="0" name="POTENZA" vbProcedure="false">'[9]'!$C$157</definedName>
    <definedName function="false" hidden="false" localSheetId="0" name="PRATO" vbProcedure="false">'[9]'!$C$96</definedName>
    <definedName function="false" hidden="false" localSheetId="0" name="PUGLIA" vbProcedure="false">'[9]'!$C$148</definedName>
    <definedName function="false" hidden="false" localSheetId="0" name="QUATTROP" vbProcedure="false">'[9]'!$AU$344</definedName>
    <definedName function="false" hidden="false" localSheetId="0" name="RAGUSA" vbProcedure="false">'[9]'!$C$181</definedName>
    <definedName function="false" hidden="false" localSheetId="0" name="RAVENNA" vbProcedure="false">'[9]'!$C$82</definedName>
    <definedName function="false" hidden="false" localSheetId="0" name="REGGIO_CALABRIA" vbProcedure="false">'[9]'!$C$166</definedName>
    <definedName function="false" hidden="false" localSheetId="0" name="REGGIO_EMILIA" vbProcedure="false">'[9]'!$C$78</definedName>
    <definedName function="false" hidden="false" localSheetId="0" name="RIETI" vbProcedure="false">'[9]'!$C$118</definedName>
    <definedName function="false" hidden="false" localSheetId="0" name="RIGA1TIT" vbProcedure="false">'[9]'!$M$2</definedName>
    <definedName function="false" hidden="false" localSheetId="0" name="RIGA3TIT" vbProcedure="false">'[9]'!$BC$4</definedName>
    <definedName function="false" hidden="false" localSheetId="0" name="RIMINI" vbProcedure="false">'[9]'!$C$84</definedName>
    <definedName function="false" hidden="false" localSheetId="0" name="ROMA" vbProcedure="false">'[9]'!$C$119</definedName>
    <definedName function="false" hidden="false" localSheetId="0" name="ROVIGO" vbProcedure="false">'[9]'!$C$65</definedName>
    <definedName function="false" hidden="false" localSheetId="0" name="SALERNO" vbProcedure="false">'[9]'!$C$145</definedName>
    <definedName function="false" hidden="false" localSheetId="0" name="SARDEGNA" vbProcedure="false">'[9]'!$C$185</definedName>
    <definedName function="false" hidden="false" localSheetId="0" name="SASSARI" vbProcedure="false">'[9]'!$C$186</definedName>
    <definedName function="false" hidden="false" localSheetId="0" name="SAVONA" vbProcedure="false">'[9]'!$C$30</definedName>
    <definedName function="false" hidden="false" localSheetId="0" name="SICILIA" vbProcedure="false">'[9]'!$C$173</definedName>
    <definedName function="false" hidden="false" localSheetId="0" name="SIENA" vbProcedure="false">'[9]'!$C$100</definedName>
    <definedName function="false" hidden="false" localSheetId="0" name="SIRACUSA" vbProcedure="false">'[9]'!$C$182</definedName>
    <definedName function="false" hidden="false" localSheetId="0" name="SONDRIO" vbProcedure="false">'[9]'!$C$39</definedName>
    <definedName function="false" hidden="false" localSheetId="0" name="Stampa_NE" vbProcedure="false">'[9]'!$C$52:$AG$89</definedName>
    <definedName function="false" hidden="false" localSheetId="0" name="STCE" vbProcedure="false">'[9]'!$C$90:$AG$126</definedName>
    <definedName function="false" hidden="false" localSheetId="0" name="STIS" vbProcedure="false">'[9]'!$C$172:$AG$194</definedName>
    <definedName function="false" hidden="false" localSheetId="0" name="STNE" vbProcedure="false">'[9]'!$C$52:$AG$89</definedName>
    <definedName function="false" hidden="false" localSheetId="0" name="STNO" vbProcedure="false">'[9]'!$C$13:$AG$51</definedName>
    <definedName function="false" hidden="false" localSheetId="0" name="STSU" vbProcedure="false">'[9]'!$C$127:$AG$171</definedName>
    <definedName function="false" hidden="false" localSheetId="0" name="SUD" vbProcedure="false">'[9]'!$C$169</definedName>
    <definedName function="false" hidden="false" localSheetId="0" name="TARANTO" vbProcedure="false">'[9]'!$C$151</definedName>
    <definedName function="false" hidden="false" localSheetId="0" name="TERAMO" vbProcedure="false">'[9]'!$C$130</definedName>
    <definedName function="false" hidden="false" localSheetId="0" name="TERNI" vbProcedure="false">'[9]'!$C$106</definedName>
    <definedName function="false" hidden="false" localSheetId="0" name="TORINO" vbProcedure="false">'[9]'!$C$14</definedName>
    <definedName function="false" hidden="false" localSheetId="0" name="TOSCANA" vbProcedure="false">'[9]'!$C$91</definedName>
    <definedName function="false" hidden="false" localSheetId="0" name="Totale" vbProcedure="false">'[9]'!$C$190</definedName>
    <definedName function="false" hidden="false" localSheetId="0" name="TRAPANI" vbProcedure="false">'[9]'!$C$174</definedName>
    <definedName function="false" hidden="false" localSheetId="0" name="TRENTINO_A_A_" vbProcedure="false">'[9]'!$C$53</definedName>
    <definedName function="false" hidden="false" localSheetId="0" name="TRENTO" vbProcedure="false">'[9]'!$C$55</definedName>
    <definedName function="false" hidden="false" localSheetId="0" name="TREP" vbProcedure="false">'[9]'!$AU$351</definedName>
    <definedName function="false" hidden="false" localSheetId="0" name="TREVISO" vbProcedure="false">'[9]'!$C$62</definedName>
    <definedName function="false" hidden="false" localSheetId="0" name="TRIESTE" vbProcedure="false">'[9]'!$C$72</definedName>
    <definedName function="false" hidden="false" localSheetId="0" name="UDINE" vbProcedure="false">'[9]'!$C$70</definedName>
    <definedName function="false" hidden="false" localSheetId="0" name="Ultima_colonna" vbProcedure="false">'[9]'!$BG$6:$BG$196</definedName>
    <definedName function="false" hidden="false" localSheetId="0" name="UMBRIA" vbProcedure="false">'[9]'!$C$104</definedName>
    <definedName function="false" hidden="false" localSheetId="0" name="UNOP" vbProcedure="false">'[9]'!$AU$365</definedName>
    <definedName function="false" hidden="false" localSheetId="0" name="VALLE_D_AOSTA" vbProcedure="false">'[9]'!$C$24</definedName>
    <definedName function="false" hidden="false" localSheetId="0" name="VARESE" vbProcedure="false">'[9]'!$C$36</definedName>
    <definedName function="false" hidden="false" localSheetId="0" name="VENETO" vbProcedure="false">'[9]'!$C$58</definedName>
    <definedName function="false" hidden="false" localSheetId="0" name="VENEZIA" vbProcedure="false">'[9]'!$C$63</definedName>
    <definedName function="false" hidden="false" localSheetId="0" name="VERBANIA" vbProcedure="false">'[9]'!$C$17</definedName>
    <definedName function="false" hidden="false" localSheetId="0" name="VERCELLI" vbProcedure="false">'[9]'!$C$15</definedName>
    <definedName function="false" hidden="false" localSheetId="0" name="VERONA" vbProcedure="false">'[9]'!$C$59</definedName>
    <definedName function="false" hidden="false" localSheetId="0" name="VIBO_VALENTIA" vbProcedure="false">'[9]'!$C$165</definedName>
    <definedName function="false" hidden="false" localSheetId="0" name="VICENZA" vbProcedure="false">'[9]'!$C$60</definedName>
    <definedName function="false" hidden="false" localSheetId="0" name="VITERBO" vbProcedure="false">'[9]'!$C$117</definedName>
    <definedName function="false" hidden="false" localSheetId="0" name="\b" vbProcedure="false">'[9]'!$AU$325</definedName>
    <definedName function="false" hidden="false" localSheetId="0" name="\e" vbProcedure="false">'[9]'!$AU$240</definedName>
    <definedName function="false" hidden="false" localSheetId="0" name="\f" vbProcedure="false">'[9]'!$BB$222</definedName>
    <definedName function="false" hidden="false" localSheetId="0" name="\h" vbProcedure="false">'[9]'!$AU$334</definedName>
    <definedName function="false" hidden="false" localSheetId="0" name="\i" vbProcedure="false">'[9]'!$CQ$11</definedName>
    <definedName function="false" hidden="false" localSheetId="0" name="\s" vbProcedure="false">'[9]'!$AU$243</definedName>
    <definedName function="false" hidden="false" localSheetId="0" name="\x" vbProcedure="false">'[9]'!$AU$211</definedName>
    <definedName function="false" hidden="false" localSheetId="0" name="\y" vbProcedure="false">'[9]'!$AW$222</definedName>
    <definedName function="false" hidden="false" localSheetId="3" name="Excel_BuiltIn__FilterDatabase" vbProcedure="false">'Tav 3.3'!$G$3:$G$9</definedName>
    <definedName function="false" hidden="false" localSheetId="4" name="etiFCrI" vbProcedure="false">[4]FCrI2001!$BJ$318</definedName>
    <definedName function="false" hidden="false" localSheetId="4" name="etiFIAF" vbProcedure="false">[3]FIBa2001!$AR$300</definedName>
    <definedName function="false" hidden="false" localSheetId="4" name="etiFIBiS" vbProcedure="false">[5]FIBiS1999!$AY$307</definedName>
    <definedName function="false" hidden="false" localSheetId="4" name="etiFICSF" vbProcedure="false">[4]FICSF2001!$BJ$318</definedName>
    <definedName function="false" hidden="false" localSheetId="4" name="etiFID" vbProcedure="false">[3]FIBa2001!$BI$317</definedName>
    <definedName function="false" hidden="false" localSheetId="4" name="etiFIDS" vbProcedure="false">[5]FIDS1999!$AY$307</definedName>
    <definedName function="false" hidden="false" localSheetId="4" name="etiFIGB" vbProcedure="false">[3]FIBa2001!$BH$316</definedName>
    <definedName function="false" hidden="false" localSheetId="4" name="etiFIGeST" vbProcedure="false">[5]FIGEST1999!$BJ$318</definedName>
    <definedName function="false" hidden="false" localSheetId="4" name="etiFIPCF" vbProcedure="false">[3]FIPCF2001!$P$272</definedName>
    <definedName function="false" hidden="false" localSheetId="4" name="etiFISAPS" vbProcedure="false">[5]FISAPS1999!$AY$307</definedName>
    <definedName function="false" hidden="false" localSheetId="4" name="etiFISS" vbProcedure="false">[5]FISS1999!$AY$307</definedName>
    <definedName function="false" hidden="false" localSheetId="4" name="etiFISURF" vbProcedure="false">[5]FISURF1999!$AY$307</definedName>
    <definedName function="false" hidden="false" localSheetId="4" name="etiFIWuK" vbProcedure="false">[5]FIWuK1999!$BJ$318</definedName>
    <definedName function="false" hidden="false" localSheetId="4" name="fff" vbProcedure="false">[4]FICSF2001!$BJ$318</definedName>
    <definedName function="false" hidden="false" localSheetId="4" name="nFCRI" vbProcedure="false">[4]FCrI2001!$BJ$318</definedName>
    <definedName function="false" hidden="false" localSheetId="4" name="nFIBIS" vbProcedure="false">[5]FIBiS1999!$AU$303</definedName>
    <definedName function="false" hidden="false" localSheetId="4" name="nFICSF" vbProcedure="false">[4]FICSF2001!$BJ$318</definedName>
    <definedName function="false" hidden="false" localSheetId="4" name="nFICSF2" vbProcedure="false">[4]FICSF2001!$BJ$318</definedName>
    <definedName function="false" hidden="false" localSheetId="4" name="nFID" vbProcedure="false">[3]FIBa2001!$BH$316</definedName>
    <definedName function="false" hidden="false" localSheetId="4" name="nFIDS" vbProcedure="false">[5]FIDS1999!$BJ$318</definedName>
    <definedName function="false" hidden="false" localSheetId="4" name="nFIGB" vbProcedure="false">[3]FIBa2001!$BI$317</definedName>
    <definedName function="false" hidden="false" localSheetId="4" name="nFILPJK" vbProcedure="false">#REF!</definedName>
    <definedName function="false" hidden="false" localSheetId="4" name="nFISAPS" vbProcedure="false">[5]FISAPS1999!$AY$307</definedName>
    <definedName function="false" hidden="false" localSheetId="4" name="nFISS" vbProcedure="false">[5]FISS1999!$BJ$318</definedName>
    <definedName function="false" hidden="false" localSheetId="4" name="nFITA" vbProcedure="false">[3]FITa2001!$AW$305</definedName>
    <definedName function="false" hidden="false" localSheetId="4" name="nFITARC" vbProcedure="false">#REF!</definedName>
    <definedName function="false" hidden="false" localSheetId="4" name="nFIWUK" vbProcedure="false">[5]FIWuK1999!$BJ$318</definedName>
    <definedName function="false" hidden="false" localSheetId="4" name="nSURF" vbProcedure="false">[5]FISURF1999!$BJ$318</definedName>
    <definedName function="false" hidden="false" localSheetId="4" name="__123Graph_F" vbProcedure="false">[2]FPI1991!$HN$222</definedName>
    <definedName function="false" hidden="false" localSheetId="20" name="etiFCrI" vbProcedure="false">[4]FCrI2001!$BJ$318</definedName>
    <definedName function="false" hidden="false" localSheetId="20" name="etiFIAF" vbProcedure="false">[3]FIBa2001!$AR$300</definedName>
    <definedName function="false" hidden="false" localSheetId="20" name="etiFIBiS" vbProcedure="false">[5]FIBiS1999!$AY$307</definedName>
    <definedName function="false" hidden="false" localSheetId="20" name="etiFICSF" vbProcedure="false">[4]FICSF2001!$BJ$318</definedName>
    <definedName function="false" hidden="false" localSheetId="20" name="etiFID" vbProcedure="false">[3]FIBa2001!$BI$317</definedName>
    <definedName function="false" hidden="false" localSheetId="20" name="etiFIDS" vbProcedure="false">[5]FIDS1999!$AY$307</definedName>
    <definedName function="false" hidden="false" localSheetId="20" name="etiFIGB" vbProcedure="false">[3]FIBa2001!$BH$316</definedName>
    <definedName function="false" hidden="false" localSheetId="20" name="etiFIGeST" vbProcedure="false">[5]FIGEST1999!$BJ$318</definedName>
    <definedName function="false" hidden="false" localSheetId="20" name="etiFIPCF" vbProcedure="false">[3]FIPCF2001!$P$272</definedName>
    <definedName function="false" hidden="false" localSheetId="20" name="etiFISAPS" vbProcedure="false">[5]FISAPS1999!$AY$307</definedName>
    <definedName function="false" hidden="false" localSheetId="20" name="etiFISS" vbProcedure="false">[5]FISS1999!$AY$307</definedName>
    <definedName function="false" hidden="false" localSheetId="20" name="etiFISURF" vbProcedure="false">[5]FISURF1999!$AY$307</definedName>
    <definedName function="false" hidden="false" localSheetId="20" name="etiFIWuK" vbProcedure="false">[5]FIWuK1999!$BJ$318</definedName>
    <definedName function="false" hidden="false" localSheetId="20" name="nFCRI" vbProcedure="false">[4]FCrI2001!$BJ$318</definedName>
    <definedName function="false" hidden="false" localSheetId="20" name="nFIBIS" vbProcedure="false">[5]FIBiS1999!$AU$303</definedName>
    <definedName function="false" hidden="false" localSheetId="20" name="nFICSF" vbProcedure="false">[4]FICSF2001!$BJ$318</definedName>
    <definedName function="false" hidden="false" localSheetId="20" name="nFID" vbProcedure="false">[3]FIBa2001!$BH$316</definedName>
    <definedName function="false" hidden="false" localSheetId="20" name="nFIDS" vbProcedure="false">[5]FIDS1999!$BJ$318</definedName>
    <definedName function="false" hidden="false" localSheetId="20" name="nFIGB" vbProcedure="false">[3]FIBa2001!$BI$317</definedName>
    <definedName function="false" hidden="false" localSheetId="20" name="nFILPJK" vbProcedure="false">'[12]'!$P$272</definedName>
    <definedName function="false" hidden="false" localSheetId="20" name="nFISAPS" vbProcedure="false">[5]FISAPS1999!$AY$307</definedName>
    <definedName function="false" hidden="false" localSheetId="20" name="nFISS" vbProcedure="false">[5]FISS1999!$BJ$318</definedName>
    <definedName function="false" hidden="false" localSheetId="20" name="nFITA" vbProcedure="false">[3]FITa2001!$AW$305</definedName>
    <definedName function="false" hidden="false" localSheetId="20" name="nFITARC" vbProcedure="false">'[12]'!$AH$290</definedName>
    <definedName function="false" hidden="false" localSheetId="20" name="nFIWUK" vbProcedure="false">[5]FIWuK1999!$BJ$318</definedName>
    <definedName function="false" hidden="false" localSheetId="20" name="nSURF" vbProcedure="false">[5]FISURF1999!$BJ$318</definedName>
    <definedName function="false" hidden="false" localSheetId="20" name="__123Graph_F" vbProcedure="false">[2]FPI1991!$HN$222</definedName>
    <definedName function="false" hidden="false" localSheetId="21" name="etiFCrI" vbProcedure="false">[4]FCrI2001!$BJ$318</definedName>
    <definedName function="false" hidden="false" localSheetId="21" name="etiFIAF" vbProcedure="false">[3]FIBa2001!$AR$300</definedName>
    <definedName function="false" hidden="false" localSheetId="21" name="etiFIBiS" vbProcedure="false">[5]FIBiS1999!$AY$307</definedName>
    <definedName function="false" hidden="false" localSheetId="21" name="etiFICSF" vbProcedure="false">[4]FICSF2001!$BJ$318</definedName>
    <definedName function="false" hidden="false" localSheetId="21" name="etiFID" vbProcedure="false">[3]FIBa2001!$BI$317</definedName>
    <definedName function="false" hidden="false" localSheetId="21" name="etiFIDS" vbProcedure="false">[5]FIDS1999!$AY$307</definedName>
    <definedName function="false" hidden="false" localSheetId="21" name="etiFIGB" vbProcedure="false">[3]FIBa2001!$BH$316</definedName>
    <definedName function="false" hidden="false" localSheetId="21" name="etiFIGeST" vbProcedure="false">[5]FIGEST1999!$BJ$318</definedName>
    <definedName function="false" hidden="false" localSheetId="21" name="etiFIPCF" vbProcedure="false">[3]FIPCF2001!$P$272</definedName>
    <definedName function="false" hidden="false" localSheetId="21" name="etiFISAPS" vbProcedure="false">[5]FISAPS1999!$AY$307</definedName>
    <definedName function="false" hidden="false" localSheetId="21" name="etiFISS" vbProcedure="false">[5]FISS1999!$AY$307</definedName>
    <definedName function="false" hidden="false" localSheetId="21" name="etiFISURF" vbProcedure="false">[5]FISURF1999!$AY$307</definedName>
    <definedName function="false" hidden="false" localSheetId="21" name="etiFIWuK" vbProcedure="false">[5]FIWuK1999!$BJ$318</definedName>
    <definedName function="false" hidden="false" localSheetId="21" name="nFCRI" vbProcedure="false">[4]FCrI2001!$BJ$318</definedName>
    <definedName function="false" hidden="false" localSheetId="21" name="nFIBIS" vbProcedure="false">[5]FIBiS1999!$AU$303</definedName>
    <definedName function="false" hidden="false" localSheetId="21" name="nFICSF" vbProcedure="false">[4]FICSF2001!$BJ$318</definedName>
    <definedName function="false" hidden="false" localSheetId="21" name="nFID" vbProcedure="false">[3]FIBa2001!$BH$316</definedName>
    <definedName function="false" hidden="false" localSheetId="21" name="nFIDS" vbProcedure="false">[5]FIDS1999!$BJ$318</definedName>
    <definedName function="false" hidden="false" localSheetId="21" name="nFIGB" vbProcedure="false">[3]FIBa2001!$BI$317</definedName>
    <definedName function="false" hidden="false" localSheetId="21" name="nFILPJK" vbProcedure="false">'[12]'!$P$272</definedName>
    <definedName function="false" hidden="false" localSheetId="21" name="nFISAPS" vbProcedure="false">[5]FISAPS1999!$AY$307</definedName>
    <definedName function="false" hidden="false" localSheetId="21" name="nFISS" vbProcedure="false">[5]FISS1999!$BJ$318</definedName>
    <definedName function="false" hidden="false" localSheetId="21" name="nFITA" vbProcedure="false">[3]FITa2001!$AW$305</definedName>
    <definedName function="false" hidden="false" localSheetId="21" name="nFITARC" vbProcedure="false">'[12]'!$AH$290</definedName>
    <definedName function="false" hidden="false" localSheetId="21" name="nFIWUK" vbProcedure="false">[5]FIWuK1999!$BJ$318</definedName>
    <definedName function="false" hidden="false" localSheetId="21" name="nSURF" vbProcedure="false">[5]FISURF1999!$BJ$318</definedName>
    <definedName function="false" hidden="false" localSheetId="21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544">
  <si>
    <t xml:space="preserve">Indice delle tavole</t>
  </si>
  <si>
    <t xml:space="preserve">Tavola 3.1 -</t>
  </si>
  <si>
    <t xml:space="preserve">Titoli pubblicati per tipo di edizione e dimensione dell'editore, tiratura dei titoli pubblicati per materia trattata - Anno 2015</t>
  </si>
  <si>
    <t xml:space="preserve">Tavola 3.2 -</t>
  </si>
  <si>
    <t xml:space="preserve">Editori attivi per tipo editore, editori con produzione nulla per anno - Anni 1990-2015</t>
  </si>
  <si>
    <t xml:space="preserve">Tavola 3.3 -</t>
  </si>
  <si>
    <r>
      <rPr>
        <sz val="9"/>
        <rFont val="Arial"/>
        <family val="2"/>
      </rPr>
      <t xml:space="preserve">Editori attivi per tipo di editore e editori con produzione nulla, per provincia e regione </t>
    </r>
    <r>
      <rPr>
        <sz val="9"/>
        <color rgb="FF000000"/>
        <rFont val="Arial"/>
        <family val="2"/>
      </rPr>
      <t xml:space="preserve">- Anno 2015</t>
    </r>
  </si>
  <si>
    <t xml:space="preserve">Tavola 3.4 -</t>
  </si>
  <si>
    <r>
      <rPr>
        <sz val="9"/>
        <rFont val="Arial"/>
        <family val="2"/>
      </rPr>
      <t xml:space="preserve">Editori, opere pubblicate, tiratura,</t>
    </r>
    <r>
      <rPr>
        <b val="true"/>
        <sz val="9"/>
        <rFont val="Arial"/>
        <family val="2"/>
      </rPr>
      <t xml:space="preserve"> </t>
    </r>
    <r>
      <rPr>
        <sz val="10"/>
        <rFont val="Arial"/>
        <family val="2"/>
      </rPr>
      <t xml:space="preserve">prezzo, valore della produzione, diritti di edizione acquistati e venduti all'estero </t>
    </r>
    <r>
      <rPr>
        <sz val="9"/>
        <color rgb="FF000000"/>
        <rFont val="Arial"/>
        <family val="2"/>
      </rPr>
      <t xml:space="preserve">per tipo di editore - Anno 2015</t>
    </r>
  </si>
  <si>
    <t xml:space="preserve">Tavola 3.5 -</t>
  </si>
  <si>
    <t xml:space="preserve">Opere pubblicate per tipo di editore, genere e tipo di edizione - Anno 2015</t>
  </si>
  <si>
    <t xml:space="preserve">Tavola 3.6 -</t>
  </si>
  <si>
    <t xml:space="preserve">Opere pubblicate per tipo di editore e materia - Anno 2015</t>
  </si>
  <si>
    <t xml:space="preserve">Tavola 3.7 -</t>
  </si>
  <si>
    <t xml:space="preserve">Tiratura delle opere pubblicate per tipo di editore e materia - Anno 2015</t>
  </si>
  <si>
    <t xml:space="preserve">Tavola 3.8 -</t>
  </si>
  <si>
    <t xml:space="preserve">Opere pubblicate per tipo di editore e classi di prezzo - Anno 2015</t>
  </si>
  <si>
    <t xml:space="preserve">Tavola 3.9 -</t>
  </si>
  <si>
    <t xml:space="preserve">Opere pubblicate anche in formato e-book per tipo di edizione, genere di opera e tipo di editore - Anno 2015</t>
  </si>
  <si>
    <t xml:space="preserve">Tavola 3.10 -</t>
  </si>
  <si>
    <t xml:space="preserve">Opere pubblicate anche in formato e-book per caratteristiche editoriali e tipo editore - Anno 2015</t>
  </si>
  <si>
    <t xml:space="preserve">Tavola 3.11 -</t>
  </si>
  <si>
    <t xml:space="preserve">Editori per elementi indicati come fattori di maggiore ostacolo alla propensione per la lettura in Italia e tipo di editore - Anno 2015</t>
  </si>
  <si>
    <t xml:space="preserve">Tavola 3.12 -</t>
  </si>
  <si>
    <t xml:space="preserve">Editori per interventi ritenuti utili allo sviluppo del settore editoriale e tipo di editore - Anno 2015</t>
  </si>
  <si>
    <t xml:space="preserve">Tavola 3.13 -</t>
  </si>
  <si>
    <t xml:space="preserve">Editori per canali di distribuzione ritenuti maggiormente strategici per accrescere la domanda e ampliare il mercato editoriale e per tipo di editore - Anno 2015</t>
  </si>
  <si>
    <t xml:space="preserve">Tavola 3.14 -</t>
  </si>
  <si>
    <t xml:space="preserve">Canali utilizzati per la commercializzazione dei titoli pubblicati per tipo di editore - Anno 2015</t>
  </si>
  <si>
    <t xml:space="preserve">Tavola 3.15 -</t>
  </si>
  <si>
    <t xml:space="preserve">Editori per quota di copie invendute sul totale delle copie distribuite nel corso del 2015 per tipo di editore - Anno 2015</t>
  </si>
  <si>
    <t xml:space="preserve">Tavola 3.16 -</t>
  </si>
  <si>
    <t xml:space="preserve">Editori per caratteristiche degli e-book ritenute maggiormente apprezzate dal pubblico in Italia e tipo di editore - Anno 2015</t>
  </si>
  <si>
    <t xml:space="preserve">Tavola 3.17 -</t>
  </si>
  <si>
    <t xml:space="preserve">Editori per fattori ritenuti di maggiore ostacolo alla diffusione degli e-book in Italia, per tipo di editore - Anno 2015</t>
  </si>
  <si>
    <t xml:space="preserve">Tavola 3.18 -</t>
  </si>
  <si>
    <t xml:space="preserve">Editori per valutazione dell'impatto previsto nei prossimi tre anni del processo di digitalizzazione del settore sull'attività e sul mercato editoriale, per tipo di editore - Anno 2015</t>
  </si>
  <si>
    <t xml:space="preserve">Tavola 3.19 -</t>
  </si>
  <si>
    <t xml:space="preserve">Persone di 6 anni e più che hanno letto almeno un libro negli ultimi 12 mesi per regione - Anni 1996-2016</t>
  </si>
  <si>
    <t xml:space="preserve">Tavola 3.20 -</t>
  </si>
  <si>
    <t xml:space="preserve">Persone di 6 anni e più che hanno letto libri negli ultimi 12 mesi per numero di libri letti, sesso e classe di età - Anno 2016</t>
  </si>
  <si>
    <t xml:space="preserve">Tavola 3.21 -</t>
  </si>
  <si>
    <t xml:space="preserve">Persone di 6 anni e più che hanno letto libri negli ultimi 12 mesi per numero di libri letti, regione, ripartizione geografica e tipo di comune - Anno 2016</t>
  </si>
  <si>
    <t xml:space="preserve">Tavola 3.22 -</t>
  </si>
  <si>
    <t xml:space="preserve">Famiglie per numero di libri posseduti, regione, ripartizione geografica e tipo di comune - Anno 2016</t>
  </si>
  <si>
    <t xml:space="preserve">Tavola 3.1 - Titoli pubblicati per tipo di edizione e dimensione dell'editore, tiratura dei titoli pubblicati per materia trattata - Anno 2015</t>
  </si>
  <si>
    <t xml:space="preserve">ANNI
MATERIE TRATTATE</t>
  </si>
  <si>
    <t xml:space="preserve">Titoli pubblicati</t>
  </si>
  <si>
    <t xml:space="preserve">Tiratura  (migliaia)</t>
  </si>
  <si>
    <t xml:space="preserve">Totale</t>
  </si>
  <si>
    <t xml:space="preserve">% sul totale</t>
  </si>
  <si>
    <t xml:space="preserve">Tipo di edizione (in %)</t>
  </si>
  <si>
    <t xml:space="preserve">Dimensione dell'editore (in %)</t>
  </si>
  <si>
    <t xml:space="preserve">Prime
edizioni</t>
  </si>
  <si>
    <t xml:space="preserve">Edizioni
successive</t>
  </si>
  <si>
    <t xml:space="preserve">Ristampe</t>
  </si>
  <si>
    <t xml:space="preserve">Piccoli</t>
  </si>
  <si>
    <t xml:space="preserve">Medi</t>
  </si>
  <si>
    <t xml:space="preserve">Grandi</t>
  </si>
  <si>
    <t xml:space="preserve">-</t>
  </si>
  <si>
    <t xml:space="preserve">2015 - PER MATERIA TRATTATA</t>
  </si>
  <si>
    <t xml:space="preserve">Generalità (a)</t>
  </si>
  <si>
    <t xml:space="preserve">Dizionari</t>
  </si>
  <si>
    <t xml:space="preserve">Filosofia, metafisica, metapsichica, astrologia</t>
  </si>
  <si>
    <t xml:space="preserve">Psicologia</t>
  </si>
  <si>
    <t xml:space="preserve">Religione, teologia</t>
  </si>
  <si>
    <t xml:space="preserve">Sociologia</t>
  </si>
  <si>
    <t xml:space="preserve">Statistica</t>
  </si>
  <si>
    <t xml:space="preserve">Scienze politiche, economia politica, scienza delle finanze</t>
  </si>
  <si>
    <t xml:space="preserve">Diritto, amministrazione pubblica, previdenza, assistenza sociale e assicurazioni</t>
  </si>
  <si>
    <t xml:space="preserve">Arte e scienza militari</t>
  </si>
  <si>
    <t xml:space="preserve">Pedagogia e didattica (b)</t>
  </si>
  <si>
    <t xml:space="preserve">Libri di testo per le scuole primarie</t>
  </si>
  <si>
    <t xml:space="preserve">Commercio, comunicazioni e trasporti (c)</t>
  </si>
  <si>
    <t xml:space="preserve">Etnografia, usi e costumi, folclore e tradizioni popolari</t>
  </si>
  <si>
    <t xml:space="preserve">Filologia e linguistica</t>
  </si>
  <si>
    <t xml:space="preserve">Matematica</t>
  </si>
  <si>
    <t xml:space="preserve">Scienze fisiche e naturali</t>
  </si>
  <si>
    <t xml:space="preserve">Ecologia</t>
  </si>
  <si>
    <t xml:space="preserve">Medicina, farmacia, veterinaria, igiene, dietologia</t>
  </si>
  <si>
    <t xml:space="preserve">Tecnologia, ingegneria, industrie, arti e mestieri</t>
  </si>
  <si>
    <t xml:space="preserve">Informatica</t>
  </si>
  <si>
    <t xml:space="preserve">Agricoltura, silvicoltura, allevamento, caccia e pesca</t>
  </si>
  <si>
    <t xml:space="preserve">Economia domestica, arredamento e moda</t>
  </si>
  <si>
    <t xml:space="preserve">Cucina e ricettari vari</t>
  </si>
  <si>
    <t xml:space="preserve">Commercio (d), comunicazioni, trasporti (e)</t>
  </si>
  <si>
    <t xml:space="preserve">Architettura e urbanistica</t>
  </si>
  <si>
    <t xml:space="preserve">Arti figurative e fotografia</t>
  </si>
  <si>
    <t xml:space="preserve">Musica e spettacoli (f)</t>
  </si>
  <si>
    <t xml:space="preserve">Divertimenti, giochi, sport</t>
  </si>
  <si>
    <t xml:space="preserve">Storia della letteratura e critica letteraria</t>
  </si>
  <si>
    <t xml:space="preserve">Geografia, viaggi, atlanti</t>
  </si>
  <si>
    <t xml:space="preserve">Guide turistiche</t>
  </si>
  <si>
    <t xml:space="preserve">Storia (g), biografie e araldica</t>
  </si>
  <si>
    <t xml:space="preserve">Attualità politico-sociale ed economica (h)</t>
  </si>
  <si>
    <t xml:space="preserve">Testi letterari classici</t>
  </si>
  <si>
    <t xml:space="preserve">Testi letterari moderni</t>
  </si>
  <si>
    <t xml:space="preserve"> - poesia e teatro</t>
  </si>
  <si>
    <t xml:space="preserve"> - libri di avventura e gialli</t>
  </si>
  <si>
    <t xml:space="preserve"> - altri romanzi e racconti</t>
  </si>
  <si>
    <t xml:space="preserve">Fumetti</t>
  </si>
  <si>
    <t xml:space="preserve">Non indicat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lla produzione libraria</t>
    </r>
  </si>
  <si>
    <t xml:space="preserve">(a) Comprende: bibliografie, enciclopedie, eccetera, esclusi i dizionari.</t>
  </si>
  <si>
    <t xml:space="preserve">(b) Esclusi i libri di testo per le scuole primarie e secondarie, parascolastici e universitari.</t>
  </si>
  <si>
    <t xml:space="preserve">(c) Solo con riguardo al carattere economico.</t>
  </si>
  <si>
    <t xml:space="preserve">(d) Compresi i testi di steno-dattilografia.</t>
  </si>
  <si>
    <t xml:space="preserve">(e) Con riguardo all'aspetto organizzativo, amministrativo e tecnico.</t>
  </si>
  <si>
    <t xml:space="preserve">(f) Comprende: teatro, cinematografo, radio, tv, manifestazioni varie.</t>
  </si>
  <si>
    <t xml:space="preserve">(g) Compresa archeologia e preistoria.</t>
  </si>
  <si>
    <t xml:space="preserve">(h) Escluse biografie.</t>
  </si>
  <si>
    <t xml:space="preserve">Tavola 3.2 - Editori attivi per tipo editore, editori con produzione nulla per anno - Anni 1990-2015</t>
  </si>
  <si>
    <t xml:space="preserve">ANNI</t>
  </si>
  <si>
    <t xml:space="preserve">Editori attivi (a)</t>
  </si>
  <si>
    <t xml:space="preserve">Editori con produzione nulla (b)</t>
  </si>
  <si>
    <t xml:space="preserve">Totale editori (c)</t>
  </si>
  <si>
    <t xml:space="preserve">N.</t>
  </si>
  <si>
    <t xml:space="preserve">% piccoli 
editori</t>
  </si>
  <si>
    <t xml:space="preserve">% medi 
editori</t>
  </si>
  <si>
    <t xml:space="preserve">% grandi 
editori</t>
  </si>
  <si>
    <t xml:space="preserve">% su totale</t>
  </si>
  <si>
    <t xml:space="preserve">% </t>
  </si>
  <si>
    <t xml:space="preserve">(a)</t>
  </si>
  <si>
    <t xml:space="preserve">(b) Editori che non hanno pubblicato alcuna opera libraria nell'anno di riferimento, compresi coloro che hanno chiuso le attività editoriali o le hanno sospese </t>
  </si>
  <si>
    <t xml:space="preserve">     per procedimento di scioglimento e/o liquidazione.</t>
  </si>
  <si>
    <t xml:space="preserve">(c) I valori si riferiscono al numero complessivo di editori che hanno partecipato all'indagine sulla produzione libraria in Italia.</t>
  </si>
  <si>
    <t xml:space="preserve">Tavola 3.3 - </t>
  </si>
  <si>
    <t xml:space="preserve">PROVINCE
REGIONI
RIPARTIZIONI GEOGRAFICHE</t>
  </si>
  <si>
    <t xml:space="preserve">Editori attivi</t>
  </si>
  <si>
    <t xml:space="preserve">Editori con 
produzione nulla (a)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e della Brianza</t>
  </si>
  <si>
    <t xml:space="preserve">Pavia</t>
  </si>
  <si>
    <t xml:space="preserve">Sondrio</t>
  </si>
  <si>
    <t xml:space="preserve">Varese</t>
  </si>
  <si>
    <t xml:space="preserve">Lombard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zano/Bozen</t>
  </si>
  <si>
    <t xml:space="preserve">Trento</t>
  </si>
  <si>
    <t xml:space="preserve">Trentino-Alto Adige/Südtirol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t xml:space="preserve">Ancona</t>
  </si>
  <si>
    <t xml:space="preserve">Ascoli Piceno</t>
  </si>
  <si>
    <t xml:space="preserve">Ferm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 - Iglesias</t>
  </si>
  <si>
    <t xml:space="preserve">Medio Campidano</t>
  </si>
  <si>
    <t xml:space="preserve">Nuoro</t>
  </si>
  <si>
    <t xml:space="preserve">Ogliastra</t>
  </si>
  <si>
    <t xml:space="preserve">Olbia -Tempio</t>
  </si>
  <si>
    <t xml:space="preserve">Oristano</t>
  </si>
  <si>
    <t xml:space="preserve">Sassari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(a) Editori in attività che hanno dichiarato di non aver prodotto alcuna opera libraria nell'anno di riferimento di indagine.</t>
  </si>
  <si>
    <t xml:space="preserve">Tavola 3.4 - </t>
  </si>
  <si>
    <t xml:space="preserve">INDICATORI E DATI</t>
  </si>
  <si>
    <t xml:space="preserve">Numero di editori</t>
  </si>
  <si>
    <t xml:space="preserve">% editori sul totale</t>
  </si>
  <si>
    <t xml:space="preserve">Numero di opere pubblicate</t>
  </si>
  <si>
    <t xml:space="preserve">% opere sul totale</t>
  </si>
  <si>
    <t xml:space="preserve">Numero di copie stampate (in migliaia)</t>
  </si>
  <si>
    <t xml:space="preserve">% copie sul totale tiratura</t>
  </si>
  <si>
    <t xml:space="preserve">Numero medio di opere pubblicate per editore</t>
  </si>
  <si>
    <t xml:space="preserve">Numero  medio di copie stampate per editore</t>
  </si>
  <si>
    <t xml:space="preserve">Prezzo medio per opera (in euro)</t>
  </si>
  <si>
    <t xml:space="preserve">Valore totale della produzione libraria (in milioni di euro) (b)</t>
  </si>
  <si>
    <t xml:space="preserve">% sul valore totale della produzione libraria</t>
  </si>
  <si>
    <t xml:space="preserve">Numero di diritti di edizione acquistati dall'estero</t>
  </si>
  <si>
    <t xml:space="preserve">% diritti acquistati dall'estero sul totale opere pubblicate a stampa (c)</t>
  </si>
  <si>
    <t xml:space="preserve">Numero di diritti di edizione venduti all'estero</t>
  </si>
  <si>
    <t xml:space="preserve">% diritti venduti all'estero sul totale delle opere pubblicate a stampa (d)</t>
  </si>
  <si>
    <t xml:space="preserve">(a)  </t>
  </si>
  <si>
    <t xml:space="preserve">      </t>
  </si>
  <si>
    <t xml:space="preserve">(b)</t>
  </si>
  <si>
    <t xml:space="preserve">(c) </t>
  </si>
  <si>
    <t xml:space="preserve">(d)</t>
  </si>
  <si>
    <t xml:space="preserve">Tavola 3.5 - </t>
  </si>
  <si>
    <t xml:space="preserve">TIPI DI EDIZIONE</t>
  </si>
  <si>
    <t xml:space="preserve">SCOLASTICHE</t>
  </si>
  <si>
    <t xml:space="preserve">Prima edizione</t>
  </si>
  <si>
    <t xml:space="preserve">Edizione successiva</t>
  </si>
  <si>
    <t xml:space="preserve">Ristampa</t>
  </si>
  <si>
    <t xml:space="preserve">RAGAZZI</t>
  </si>
  <si>
    <t xml:space="preserve">VARIA ADULTI</t>
  </si>
  <si>
    <t xml:space="preserve">TOTALE</t>
  </si>
  <si>
    <t xml:space="preserve">Tavola 3.6 - </t>
  </si>
  <si>
    <t xml:space="preserve">MATERIE TRATTATE</t>
  </si>
  <si>
    <t xml:space="preserve">Religione, teologia </t>
  </si>
  <si>
    <t xml:space="preserve">Libri di testo per le scuole primarie e secondarie, parascolastici e universitari</t>
  </si>
  <si>
    <t xml:space="preserve">Etnografia, usi e costume, folclore e tradizioni popolari</t>
  </si>
  <si>
    <t xml:space="preserve">Medicina, farmacia, veterinaria, igiene, dietologia </t>
  </si>
  <si>
    <t xml:space="preserve">Commercio (d), comunicazioni e trasporti (e)</t>
  </si>
  <si>
    <t xml:space="preserve">Musica e spettacoli (f) </t>
  </si>
  <si>
    <t xml:space="preserve">Divertimenti, giochi, sport </t>
  </si>
  <si>
    <t xml:space="preserve">Storia (g)</t>
  </si>
  <si>
    <t xml:space="preserve">Attualità politico - sociale ed economica (h)</t>
  </si>
  <si>
    <t xml:space="preserve"> - altri romanzi  e racconti</t>
  </si>
  <si>
    <t xml:space="preserve">(b)  </t>
  </si>
  <si>
    <t xml:space="preserve">(c)  </t>
  </si>
  <si>
    <t xml:space="preserve">(d)  </t>
  </si>
  <si>
    <t xml:space="preserve">(e)  </t>
  </si>
  <si>
    <t xml:space="preserve">(f)   </t>
  </si>
  <si>
    <t xml:space="preserve">(g)  </t>
  </si>
  <si>
    <t xml:space="preserve">(h)  </t>
  </si>
  <si>
    <t xml:space="preserve">Tavola 3.7 - </t>
  </si>
  <si>
    <t xml:space="preserve">Diritto, amministrazione pubblica, assistenza sociale                                                               e assicurazioni</t>
  </si>
  <si>
    <t xml:space="preserve">(a) </t>
  </si>
  <si>
    <t xml:space="preserve">(b) </t>
  </si>
  <si>
    <t xml:space="preserve">(d) </t>
  </si>
  <si>
    <t xml:space="preserve">(e) </t>
  </si>
  <si>
    <t xml:space="preserve">(f)  </t>
  </si>
  <si>
    <t xml:space="preserve">(g) </t>
  </si>
  <si>
    <t xml:space="preserve">(h) </t>
  </si>
  <si>
    <t xml:space="preserve">Tavola 3.8 - </t>
  </si>
  <si>
    <t xml:space="preserve">CLASSI DI PREZZO</t>
  </si>
  <si>
    <t xml:space="preserve">Fino a 2,50 euro       </t>
  </si>
  <si>
    <t xml:space="preserve">Da 2,51 a 5,00           </t>
  </si>
  <si>
    <t xml:space="preserve">Da 5,01 a 7,50           </t>
  </si>
  <si>
    <t xml:space="preserve">Da 7,51 a 10,00          </t>
  </si>
  <si>
    <t xml:space="preserve">Da 10,01 a 12,50         </t>
  </si>
  <si>
    <t xml:space="preserve">Da 12,51 a 15,00         </t>
  </si>
  <si>
    <t xml:space="preserve">Da 15,01 a 17,50         </t>
  </si>
  <si>
    <t xml:space="preserve">Da 17,51 a 20,00         </t>
  </si>
  <si>
    <t xml:space="preserve">Da 20,01 a 22,50         </t>
  </si>
  <si>
    <t xml:space="preserve">Da 22,51 a 25,00         </t>
  </si>
  <si>
    <t xml:space="preserve">Da 25,01 a 27,50         </t>
  </si>
  <si>
    <t xml:space="preserve">Da 27,51 a 30,00         </t>
  </si>
  <si>
    <t xml:space="preserve">Da 30,01 a 35,00         </t>
  </si>
  <si>
    <t xml:space="preserve">Da 35,01 a 40,00         </t>
  </si>
  <si>
    <t xml:space="preserve">Da 40,01 a 45,00         </t>
  </si>
  <si>
    <t xml:space="preserve">Da 45,01 a 50,00         </t>
  </si>
  <si>
    <t xml:space="preserve">Oltre 50,00         </t>
  </si>
  <si>
    <t xml:space="preserve">Opere gratuite o fuori commercio         </t>
  </si>
  <si>
    <t xml:space="preserve">Totale                 </t>
  </si>
  <si>
    <t xml:space="preserve">TIPI DI EDIZIONE
GENERI 
TIPI DI EDITORE</t>
  </si>
  <si>
    <t xml:space="preserve">Opere in formato e-book</t>
  </si>
  <si>
    <t xml:space="preserve">Quota % sul totale delle opere pubblicate a stampa</t>
  </si>
  <si>
    <t xml:space="preserve">Numero</t>
  </si>
  <si>
    <t xml:space="preserve">%</t>
  </si>
  <si>
    <t xml:space="preserve">Prime edizioni</t>
  </si>
  <si>
    <t xml:space="preserve">Edizioni successive</t>
  </si>
  <si>
    <t xml:space="preserve">GENERI</t>
  </si>
  <si>
    <t xml:space="preserve">Opere scolastiche</t>
  </si>
  <si>
    <t xml:space="preserve">Opere per ragazzi</t>
  </si>
  <si>
    <t xml:space="preserve">Opere di varia adulti</t>
  </si>
  <si>
    <t xml:space="preserve">TIPI DI EDITORE</t>
  </si>
  <si>
    <t xml:space="preserve">Tavola 3.10 - </t>
  </si>
  <si>
    <t xml:space="preserve">Contenuti e/o funzionalità aggiuntive (a)</t>
  </si>
  <si>
    <t xml:space="preserve">Si</t>
  </si>
  <si>
    <t xml:space="preserve">No</t>
  </si>
  <si>
    <t xml:space="preserve">Piccoli </t>
  </si>
  <si>
    <t xml:space="preserve">Medi </t>
  </si>
  <si>
    <t xml:space="preserve">Grandi </t>
  </si>
  <si>
    <t xml:space="preserve">(a) Per funzionalità aggiuntive si intendono collegamenti ipertestuali, applicazioni audio-video, ecc. rispetto alla versione a stampa.</t>
  </si>
  <si>
    <t xml:space="preserve">Tavola 3.11 - </t>
  </si>
  <si>
    <t xml:space="preserve">FATTORI RITENUTI DI OSTACOLO ALLA LETTURA</t>
  </si>
  <si>
    <t xml:space="preserve">Editori con produzione nulla</t>
  </si>
  <si>
    <t xml:space="preserve">Mancanza di efficaci politiche scolastiche di educazione alla lettura</t>
  </si>
  <si>
    <t xml:space="preserve">Bassi livelli culturali della popolazione</t>
  </si>
  <si>
    <t xml:space="preserve">Insufficienti politiche pubbliche di incentivazione dell'acquisto dei libri (sgravi fiscali, bonus libri, ecc.)</t>
  </si>
  <si>
    <t xml:space="preserve">Scarsa promozione dei libri e della lettura da parte dei media</t>
  </si>
  <si>
    <t xml:space="preserve">Prezzi di copertina troppo elevati</t>
  </si>
  <si>
    <t xml:space="preserve">Scarsa diffusione di librerie e altri punti vendita qualificati</t>
  </si>
  <si>
    <t xml:space="preserve">Scarsa qualità delle proposte edtoriali</t>
  </si>
  <si>
    <t xml:space="preserve">Scarsa diffusione di biblioteche e strutture pubbliche per la lettura</t>
  </si>
  <si>
    <t xml:space="preserve">Altro</t>
  </si>
  <si>
    <t xml:space="preserve">Tavola 3.12 - </t>
  </si>
  <si>
    <t xml:space="preserve">INTERVENTI 
RITENUTI UTILI</t>
  </si>
  <si>
    <t xml:space="preserve">Sviluppare le forme di distribuzione dei prodotti editoriali</t>
  </si>
  <si>
    <t xml:space="preserve">Facilitare l'accesso al credito ai piccoli e medi editori</t>
  </si>
  <si>
    <t xml:space="preserve">Promuovere incentivi pubblici per l’acquisto di libri ed e-book</t>
  </si>
  <si>
    <t xml:space="preserve">Sviluppare le forme di cooperazione tra i diversi operatori economici del settore</t>
  </si>
  <si>
    <t xml:space="preserve">Promuovere politiche di riduzione dei prezzi</t>
  </si>
  <si>
    <t xml:space="preserve">Promuovere la formazione professionale per sviluppare nuove competenze</t>
  </si>
  <si>
    <t xml:space="preserve">Accrescere la qualità dei prodotti editoriali offerti</t>
  </si>
  <si>
    <t xml:space="preserve">Promuovere detrazioni fiscali per gli esercizi commerciali che applicano sconti su libri e e-book</t>
  </si>
  <si>
    <t xml:space="preserve">Accrescere la presenza su Internet e l'attività online</t>
  </si>
  <si>
    <t xml:space="preserve">Sviluppare tecnologie per migliorare i processi produttivi</t>
  </si>
  <si>
    <t xml:space="preserve">Potenziare la presenza sul mercato estero</t>
  </si>
  <si>
    <t xml:space="preserve">Accrescere la varietà del catalogo</t>
  </si>
  <si>
    <t xml:space="preserve">Tavola 3.13 - </t>
  </si>
  <si>
    <t xml:space="preserve">CANALI DI DISTRIBUZIONE RITENUTI STRATEGICI</t>
  </si>
  <si>
    <t xml:space="preserve">Le librerie indipendenti</t>
  </si>
  <si>
    <t xml:space="preserve">I canali di vendita on line (librerie on line, siti di e-commerce, ecc.)</t>
  </si>
  <si>
    <t xml:space="preserve">Le librerie di catena</t>
  </si>
  <si>
    <t xml:space="preserve">La grande distribuzione organizzata (supermercati, multistore, ecc.)</t>
  </si>
  <si>
    <t xml:space="preserve">I punti vendita generici (edicole, cartolerie, autogrill, uffici postali, ecc.)</t>
  </si>
  <si>
    <t xml:space="preserve">Altro </t>
  </si>
  <si>
    <t xml:space="preserve">Tavola 3.14 - </t>
  </si>
  <si>
    <t xml:space="preserve">CANALI DI COMMERCIALIZZAZIONE</t>
  </si>
  <si>
    <t xml:space="preserve">PiccolI</t>
  </si>
  <si>
    <t xml:space="preserve">Librerie indipendenti</t>
  </si>
  <si>
    <t xml:space="preserve">Canali di distribuzione online (librerie online, siti di e-commerce, ecc.)</t>
  </si>
  <si>
    <t xml:space="preserve">Librerie di catena</t>
  </si>
  <si>
    <t xml:space="preserve">Punti vendita non specializzati (edicole, cartolerie, rivendite in centri commerciali, supermercati, stazioni, uffici postali, autogrill, cinema, altri esercizi pubblici, ecc.)</t>
  </si>
  <si>
    <t xml:space="preserve">Nessuno dei canali di commercializzazione indicati</t>
  </si>
  <si>
    <t xml:space="preserve">di cui: tutti i canali di commercializzazione indicati</t>
  </si>
  <si>
    <t xml:space="preserve">Tavola 3.15 - </t>
  </si>
  <si>
    <t xml:space="preserve">COPIE INVENDUTE</t>
  </si>
  <si>
    <t xml:space="preserve">Fino al 10%            </t>
  </si>
  <si>
    <t xml:space="preserve">Dall'11% al 25%        </t>
  </si>
  <si>
    <t xml:space="preserve">Dal 26% al 50%         </t>
  </si>
  <si>
    <t xml:space="preserve">Dal 51% al 75%         </t>
  </si>
  <si>
    <t xml:space="preserve">Dal 76% al 90%         </t>
  </si>
  <si>
    <t xml:space="preserve">Dal 91% al 99%         </t>
  </si>
  <si>
    <t xml:space="preserve">Il 100%                </t>
  </si>
  <si>
    <t xml:space="preserve">Non indicato           </t>
  </si>
  <si>
    <t xml:space="preserve">Tavola 3.16 - </t>
  </si>
  <si>
    <t xml:space="preserve">CARATTERISTICHE APPREZZATE
DEGLI E-BOOK</t>
  </si>
  <si>
    <t xml:space="preserve">Il prezzo di vendita inferiore a quello dell'edizione cartacea</t>
  </si>
  <si>
    <t xml:space="preserve">La facilità di archiviazione e trasporto dei contenuti</t>
  </si>
  <si>
    <t xml:space="preserve">L'interattività nella fruizione (ricerche sul testo, segnalibri, note, formattazione, ecc.)</t>
  </si>
  <si>
    <t xml:space="preserve">La facilità di reperimento e di acquisizione dei titoli</t>
  </si>
  <si>
    <t xml:space="preserve">La multimedialità dei contenuti</t>
  </si>
  <si>
    <t xml:space="preserve">L'intercambiabilità dei supporti di lettura (leggibilità su più dispositivi)</t>
  </si>
  <si>
    <t xml:space="preserve">L’ampia varietà dell’offerta di titoli</t>
  </si>
  <si>
    <t xml:space="preserve">L'aggiornabilità dei contenuti</t>
  </si>
  <si>
    <t xml:space="preserve">Tavola 3.17 - </t>
  </si>
  <si>
    <t xml:space="preserve">FATTORI DI OSTACOLO</t>
  </si>
  <si>
    <t xml:space="preserve">L'immaterialità del libro digitale</t>
  </si>
  <si>
    <t xml:space="preserve">La scarsa alfabetizzazione informatica nell'utilizzo delle nuove tecnologie</t>
  </si>
  <si>
    <t xml:space="preserve">La mancanza di un formato e-book standard</t>
  </si>
  <si>
    <t xml:space="preserve">Il prezzo dei dispositivi di lettura</t>
  </si>
  <si>
    <t xml:space="preserve">Lo scarso comfort visivo</t>
  </si>
  <si>
    <t xml:space="preserve">La scarsa disponibilità di titoli in italiano</t>
  </si>
  <si>
    <t xml:space="preserve">La rapida obsolescenza della tecnologia</t>
  </si>
  <si>
    <t xml:space="preserve">Il prezzo degli e-book</t>
  </si>
  <si>
    <t xml:space="preserve">La scarsa interattività</t>
  </si>
  <si>
    <t xml:space="preserve">L'incertezza nella definizione delle royalties e del copyright</t>
  </si>
  <si>
    <t xml:space="preserve">Tavola 3.18 - </t>
  </si>
  <si>
    <t xml:space="preserve">IMPATTO DELL'EDITORIA DIGITALE</t>
  </si>
  <si>
    <t xml:space="preserve">Abbastanza positivo</t>
  </si>
  <si>
    <t xml:space="preserve">Irrilevante</t>
  </si>
  <si>
    <t xml:space="preserve">Non so</t>
  </si>
  <si>
    <t xml:space="preserve">Abbastanza negativo</t>
  </si>
  <si>
    <t xml:space="preserve">Molto positivo</t>
  </si>
  <si>
    <t xml:space="preserve">Molto negativo</t>
  </si>
  <si>
    <t xml:space="preserve">Tavola 3.19 - </t>
  </si>
  <si>
    <t xml:space="preserve">REGIONI
RIPARTIZIONI GEOGRAFICHE</t>
  </si>
  <si>
    <t xml:space="preserve">2007</t>
  </si>
  <si>
    <t xml:space="preserve">….</t>
  </si>
  <si>
    <t xml:space="preserve">Centro-Nord</t>
  </si>
  <si>
    <t xml:space="preserve">Mezzogiorno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multiscopo sulle famiglie "Aspetti della vita quotidiana"</t>
    </r>
  </si>
  <si>
    <t xml:space="preserve">(a) Il 2004 non è presente poiché l'indagine ha subito un cambiamento del periodo di rilevazione da novembre 2004 a febbraio 2005.</t>
  </si>
  <si>
    <t xml:space="preserve">Tav 3.20  Persone di 6 anni e più che hanno letto libri negli ultimi 12 mesi per numero di libri letti, sesso e classe di età - Anno 2016</t>
  </si>
  <si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persone con le stesse caratteristiche</t>
    </r>
    <r>
      <rPr>
        <sz val="9"/>
        <rFont val="Arial"/>
        <family val="2"/>
      </rPr>
      <t xml:space="preserve">)</t>
    </r>
  </si>
  <si>
    <r>
      <rPr>
        <sz val="7"/>
        <rFont val="Arial"/>
        <family val="2"/>
      </rPr>
      <t xml:space="preserve">ANNI
SESSO
CLASSI D'ET</t>
    </r>
    <r>
      <rPr>
        <sz val="7"/>
        <rFont val="Calibri"/>
        <family val="2"/>
      </rPr>
      <t xml:space="preserve">À</t>
    </r>
  </si>
  <si>
    <t xml:space="preserve">Hanno letto libri (a)</t>
  </si>
  <si>
    <t xml:space="preserve">Di cui: da 1 a 3
libri (b)</t>
  </si>
  <si>
    <t xml:space="preserve">Di cui: 12 e più
libri (b)</t>
  </si>
  <si>
    <t xml:space="preserve">MASCHI</t>
  </si>
  <si>
    <t xml:space="preserve">6-10</t>
  </si>
  <si>
    <t xml:space="preserve">11-14</t>
  </si>
  <si>
    <t xml:space="preserve">15-17 </t>
  </si>
  <si>
    <t xml:space="preserve">18-19  </t>
  </si>
  <si>
    <t xml:space="preserve">20-24 </t>
  </si>
  <si>
    <t xml:space="preserve">25-34 </t>
  </si>
  <si>
    <t xml:space="preserve">35-44 </t>
  </si>
  <si>
    <t xml:space="preserve">45-54 </t>
  </si>
  <si>
    <t xml:space="preserve">55-59 </t>
  </si>
  <si>
    <t xml:space="preserve">60-64 </t>
  </si>
  <si>
    <t xml:space="preserve">65-74  </t>
  </si>
  <si>
    <t xml:space="preserve">75 e oltre</t>
  </si>
  <si>
    <t xml:space="preserve">Totale  </t>
  </si>
  <si>
    <t xml:space="preserve">FEMMINE</t>
  </si>
  <si>
    <t xml:space="preserve">MASCHI E FEMMIN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multiscopo "Aspetti della vita quotidiana"</t>
    </r>
  </si>
  <si>
    <t xml:space="preserve">(a) Per 100 persone di 6 anni e più.</t>
  </si>
  <si>
    <t xml:space="preserve">(b) Per 100 lettori di libri.</t>
  </si>
  <si>
    <t xml:space="preserve">Tav 3.21 - Persone di 6 anni e più che hanno letto libri negli ultimi 12 mesi per numero di libri letti, regione, ripartizione geografica e tipo di comune - Anno 2016</t>
  </si>
  <si>
    <t xml:space="preserve">(per 100 persone con le stesse caratteristiche)</t>
  </si>
  <si>
    <t xml:space="preserve">TERRITORIO</t>
  </si>
  <si>
    <t xml:space="preserve">Hanno letto libri
(a) </t>
  </si>
  <si>
    <t xml:space="preserve">REGIONI</t>
  </si>
  <si>
    <t xml:space="preserve">Liguria  </t>
  </si>
  <si>
    <t xml:space="preserve">Lombardia   </t>
  </si>
  <si>
    <t xml:space="preserve">Veneto  </t>
  </si>
  <si>
    <t xml:space="preserve">Toscana  </t>
  </si>
  <si>
    <t xml:space="preserve">Umbria  </t>
  </si>
  <si>
    <t xml:space="preserve">Marche   </t>
  </si>
  <si>
    <t xml:space="preserve">Lazio </t>
  </si>
  <si>
    <t xml:space="preserve">Abruzzo  </t>
  </si>
  <si>
    <t xml:space="preserve">Molise  </t>
  </si>
  <si>
    <t xml:space="preserve">Campania  </t>
  </si>
  <si>
    <t xml:space="preserve">Puglia  </t>
  </si>
  <si>
    <t xml:space="preserve">Basilicata </t>
  </si>
  <si>
    <t xml:space="preserve">Calabria   </t>
  </si>
  <si>
    <t xml:space="preserve">Sicilia  </t>
  </si>
  <si>
    <t xml:space="preserve">Sardegna  </t>
  </si>
  <si>
    <t xml:space="preserve">RIPARTIZIONI GEOGRAFICHE</t>
  </si>
  <si>
    <t xml:space="preserve">TIPI DI COMUN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Tavola 3.22 - Famiglie per numero di libri posseduti, regione, ripartizione geografica e tipo di comune - Anno 2016</t>
  </si>
  <si>
    <t xml:space="preserve">REGIONI,
RIPARTIZIONI GEOGRAFICHE
E TIPI DI COMUNE</t>
  </si>
  <si>
    <t xml:space="preserve">NUMERO DI LIBRI</t>
  </si>
  <si>
    <t xml:space="preserve">Nessuno</t>
  </si>
  <si>
    <t xml:space="preserve">Da 1
a 10</t>
  </si>
  <si>
    <t xml:space="preserve">Da 11
a 25</t>
  </si>
  <si>
    <t xml:space="preserve">Da 26
a 50</t>
  </si>
  <si>
    <t xml:space="preserve">Da 51
a 100</t>
  </si>
  <si>
    <t xml:space="preserve">Da 101
a 200</t>
  </si>
  <si>
    <t xml:space="preserve">Da 201
a 400</t>
  </si>
  <si>
    <t xml:space="preserve">Oltre
400</t>
  </si>
  <si>
    <t xml:space="preserve">Non
indicato</t>
  </si>
  <si>
    <t xml:space="preserve">Piemonte                              </t>
  </si>
  <si>
    <t xml:space="preserve">Valle d'Aosta/Vallée d'Aoste                       </t>
  </si>
  <si>
    <t xml:space="preserve">Liguria                               </t>
  </si>
  <si>
    <t xml:space="preserve">Lombardia                             </t>
  </si>
  <si>
    <t xml:space="preserve">Trentino-Alto Adige                   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Italia                               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#,##0;&quot;- &quot;#,##0;_-&quot; - &quot;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#,##0"/>
    <numFmt numFmtId="175" formatCode="#,##0.0"/>
    <numFmt numFmtId="176" formatCode="0.0"/>
    <numFmt numFmtId="177" formatCode="_-* #,##0_-;\-* #,##0_-;_-* \-??_-;_-@_-"/>
    <numFmt numFmtId="178" formatCode="#,##0;[RED]#,##0"/>
    <numFmt numFmtId="179" formatCode="_-* #,##0.0_-;\-* #,##0.0_-;_-* \-_-;_-@_-"/>
    <numFmt numFmtId="180" formatCode="#,##0.0;[RED]#,##0.0"/>
    <numFmt numFmtId="181" formatCode="_-* #,##0.0_-;\-* #,##0.0_-;_-* \-??_-;_-@_-"/>
    <numFmt numFmtId="182" formatCode="_-* #,##0.0_-;\-* #,##0.0_-;_-* \-?_-;_-@_-"/>
    <numFmt numFmtId="183" formatCode="0"/>
    <numFmt numFmtId="184" formatCode="#,##0.00"/>
    <numFmt numFmtId="185" formatCode="#,##0.0_ ;\-#,##0.0\ "/>
    <numFmt numFmtId="186" formatCode="#,##0_ ;\-#,##0\ "/>
    <numFmt numFmtId="187" formatCode="[$-409]h:mm"/>
    <numFmt numFmtId="188" formatCode="[$-409]d\-mmm"/>
    <numFmt numFmtId="189" formatCode="0.000000"/>
  </numFmts>
  <fonts count="56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7"/>
      <name val="Times New Roman"/>
      <family val="1"/>
    </font>
    <font>
      <sz val="10"/>
      <color rgb="FF993300"/>
      <name val="Arial"/>
      <family val="2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imes New Roman"/>
      <family val="1"/>
    </font>
    <font>
      <b val="true"/>
      <sz val="10"/>
      <color rgb="FF333333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0"/>
    </font>
    <font>
      <sz val="7"/>
      <color rgb="FFFF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0"/>
    </font>
    <font>
      <sz val="7"/>
      <name val="MS Sans Serif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7"/>
      <name val="Calibri"/>
      <family val="2"/>
    </font>
    <font>
      <b val="true"/>
      <sz val="7"/>
      <color rgb="FFFF0000"/>
      <name val="Arial"/>
      <family val="2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9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3" borderId="0" applyFont="true" applyBorder="false" applyAlignment="false" applyProtection="false"/>
    <xf numFmtId="164" fontId="29" fillId="4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5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5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4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13" xfId="4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4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4" xfId="5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5" xfId="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4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5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4" xfId="5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15" xfId="5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4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4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5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13" xfId="5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4" borderId="1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4" borderId="0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4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4" borderId="0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4" borderId="0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24" borderId="0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0" xfId="5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4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5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0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5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8" fillId="0" borderId="0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3" xfId="5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3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5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5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4" borderId="0" xfId="4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4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5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24" borderId="0" xfId="5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5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5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4" xfId="5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5" xfId="5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4" xfId="5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4" xfId="5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4" xfId="5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13" xfId="5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3" xfId="5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0" xfId="5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7" fillId="24" borderId="0" xfId="5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24" borderId="0" xfId="4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4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7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4" borderId="0" xfId="4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24" borderId="0" xfId="4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7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24" borderId="0" xfId="4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24" borderId="0" xfId="4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5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4" borderId="13" xfId="4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5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5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11" fillId="24" borderId="0" xfId="4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24" borderId="0" xfId="4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24" borderId="0" xfId="4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24" borderId="0" xfId="5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4" borderId="0" xfId="5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4" borderId="0" xfId="5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24" borderId="0" xfId="5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5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24" borderId="0" xfId="5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4" xfId="5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14" xfId="5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4" borderId="15" xfId="5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24" borderId="14" xfId="5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14" xfId="5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24" borderId="13" xfId="5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13" xfId="5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5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4" borderId="0" xfId="5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24" borderId="0" xfId="4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0" xfId="5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4" borderId="0" xfId="5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4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4" borderId="0" xfId="5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0" xfId="5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5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4" borderId="0" xfId="5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24" borderId="0" xfId="4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4" borderId="0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5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5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24" borderId="0" xfId="5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5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4" borderId="0" xfId="5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5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4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5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4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4" borderId="0" xfId="5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5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4" borderId="0" xfId="5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24" borderId="0" xfId="5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4" xfId="5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4" xfId="5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4" xfId="5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5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0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0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0" borderId="0" xfId="5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24" borderId="0" xfId="5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5" fillId="0" borderId="0" xfId="4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4" borderId="0" xfId="5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4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4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4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3" xfId="4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4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5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5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24" borderId="0" xfId="5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4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41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5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4" xfId="5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4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4" xfId="5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24" borderId="0" xfId="5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5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4" borderId="13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5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4" borderId="0" xfId="5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5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5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4" borderId="0" xfId="5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" fillId="24" borderId="0" xfId="5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5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5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7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4" borderId="0" xfId="5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4" borderId="13" xfId="5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5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5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5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5" fillId="24" borderId="0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5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24" borderId="13" xfId="5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5" fillId="24" borderId="0" xfId="5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5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5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4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3" xfId="5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5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5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4" borderId="0" xfId="5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0" xfId="5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3" xfId="5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4" borderId="13" xfId="5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24" borderId="0" xfId="5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4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4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4" xfId="4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4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4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4" borderId="0" xfId="5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4" borderId="0" xfId="4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4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4" borderId="0" xfId="4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0" xfId="5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4" borderId="0" xfId="5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3" xfId="4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4" borderId="13" xfId="4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24" borderId="0" xfId="5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14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3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3" xfId="4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4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3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5" fillId="24" borderId="0" xfId="4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xfId="4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24" borderId="0" xfId="4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24" borderId="0" xfId="4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24" borderId="0" xfId="4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4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5" fillId="24" borderId="0" xfId="4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13" xfId="4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4" borderId="0" xfId="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5" fillId="24" borderId="0" xfId="5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4" borderId="13" xfId="5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5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5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4" borderId="0" xfId="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24" borderId="0" xfId="5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24" borderId="0" xfId="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13" xfId="5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24" borderId="0" xfId="5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4" borderId="0" xfId="5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4" borderId="0" xfId="4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0" xfId="4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24" borderId="0" xfId="5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3" xfId="4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24" borderId="13" xfId="5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4" borderId="0" xfId="4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4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4" borderId="0" xfId="4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4" borderId="0" xfId="4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4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4" borderId="0" xfId="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4" borderId="0" xfId="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4" borderId="0" xfId="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3" xfId="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0" xfId="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4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4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5" fillId="0" borderId="14" xfId="5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4" xfId="5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0" xfId="592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6" fontId="35" fillId="0" borderId="0" xfId="4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5" xfId="4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4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4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592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6" fontId="37" fillId="0" borderId="0" xfId="4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4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592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6" fontId="38" fillId="0" borderId="0" xfId="4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4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3" xfId="592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6" fontId="35" fillId="0" borderId="13" xfId="4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3" xfId="4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4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4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4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4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4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4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4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4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4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4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3" xfId="4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4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5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4" xfId="4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3" xfId="4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0" xfId="4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4" borderId="0" xfId="4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24" borderId="0" xfId="4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4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4" borderId="0" xfId="4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24" borderId="0" xfId="4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24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4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0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0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4" borderId="0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13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3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4" borderId="0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4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4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4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24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4" borderId="0" xfId="4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4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4" borderId="0" xfId="4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24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4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0" xfId="4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4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5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13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3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4" xfId="4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4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5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3" xfId="5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24" borderId="13" xfId="5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4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0" xfId="4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4" borderId="0" xfId="4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24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24" borderId="0" xfId="4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4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4" borderId="0" xfId="4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4" borderId="0" xfId="4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4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3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24" borderId="13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24" borderId="13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13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13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4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4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24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4" borderId="0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24" borderId="0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24" borderId="0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4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4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legamento ipertestuale 2" xfId="41"/>
    <cellStyle name="Colore 1 2" xfId="42"/>
    <cellStyle name="Colore 2 2" xfId="43"/>
    <cellStyle name="Colore 3 2" xfId="44"/>
    <cellStyle name="Colore 4 2" xfId="45"/>
    <cellStyle name="Colore 5 2" xfId="46"/>
    <cellStyle name="Colore 6 2" xfId="47"/>
    <cellStyle name="Euro" xfId="48"/>
    <cellStyle name="Euro 10" xfId="49"/>
    <cellStyle name="Euro 11" xfId="50"/>
    <cellStyle name="Euro 12" xfId="51"/>
    <cellStyle name="Euro 13" xfId="52"/>
    <cellStyle name="Euro 14" xfId="53"/>
    <cellStyle name="Euro 15" xfId="54"/>
    <cellStyle name="Euro 2" xfId="55"/>
    <cellStyle name="Euro 3" xfId="56"/>
    <cellStyle name="Euro 4" xfId="57"/>
    <cellStyle name="Euro 5" xfId="58"/>
    <cellStyle name="Euro 6" xfId="59"/>
    <cellStyle name="Euro 7" xfId="60"/>
    <cellStyle name="Euro 8" xfId="61"/>
    <cellStyle name="Euro 9" xfId="62"/>
    <cellStyle name="Input 2" xfId="63"/>
    <cellStyle name="Migliaia (0)_020020vINC" xfId="64"/>
    <cellStyle name="Migliaia 10" xfId="65"/>
    <cellStyle name="Migliaia 11" xfId="66"/>
    <cellStyle name="Migliaia 12" xfId="67"/>
    <cellStyle name="Migliaia 13" xfId="68"/>
    <cellStyle name="Migliaia 14" xfId="69"/>
    <cellStyle name="Migliaia 15" xfId="70"/>
    <cellStyle name="Migliaia 16" xfId="71"/>
    <cellStyle name="Migliaia 17" xfId="72"/>
    <cellStyle name="Migliaia 18" xfId="73"/>
    <cellStyle name="Migliaia 19" xfId="74"/>
    <cellStyle name="Migliaia 2" xfId="75"/>
    <cellStyle name="Migliaia 2 2" xfId="76"/>
    <cellStyle name="Migliaia 2 2 2" xfId="77"/>
    <cellStyle name="Migliaia 2 3" xfId="78"/>
    <cellStyle name="Migliaia 2 4" xfId="79"/>
    <cellStyle name="Migliaia 2 5" xfId="80"/>
    <cellStyle name="Migliaia 2 6" xfId="81"/>
    <cellStyle name="Migliaia 20" xfId="82"/>
    <cellStyle name="Migliaia 21" xfId="83"/>
    <cellStyle name="Migliaia 22" xfId="84"/>
    <cellStyle name="Migliaia 23" xfId="85"/>
    <cellStyle name="Migliaia 24" xfId="86"/>
    <cellStyle name="Migliaia 25" xfId="87"/>
    <cellStyle name="Migliaia 26" xfId="88"/>
    <cellStyle name="Migliaia 27" xfId="89"/>
    <cellStyle name="Migliaia 28" xfId="90"/>
    <cellStyle name="Migliaia 29" xfId="91"/>
    <cellStyle name="Migliaia 3" xfId="92"/>
    <cellStyle name="Migliaia 3 2" xfId="93"/>
    <cellStyle name="Migliaia 30" xfId="94"/>
    <cellStyle name="Migliaia 31" xfId="95"/>
    <cellStyle name="Migliaia 32" xfId="96"/>
    <cellStyle name="Migliaia 33" xfId="97"/>
    <cellStyle name="Migliaia 34" xfId="98"/>
    <cellStyle name="Migliaia 35" xfId="99"/>
    <cellStyle name="Migliaia 36" xfId="100"/>
    <cellStyle name="Migliaia 37" xfId="101"/>
    <cellStyle name="Migliaia 38" xfId="102"/>
    <cellStyle name="Migliaia 39" xfId="103"/>
    <cellStyle name="Migliaia 4" xfId="104"/>
    <cellStyle name="Migliaia 40" xfId="105"/>
    <cellStyle name="Migliaia 41" xfId="106"/>
    <cellStyle name="Migliaia 42" xfId="107"/>
    <cellStyle name="Migliaia 43" xfId="108"/>
    <cellStyle name="Migliaia 44" xfId="109"/>
    <cellStyle name="Migliaia 5" xfId="110"/>
    <cellStyle name="Migliaia 6" xfId="111"/>
    <cellStyle name="Migliaia 7" xfId="112"/>
    <cellStyle name="Migliaia 8" xfId="113"/>
    <cellStyle name="Migliaia 9" xfId="114"/>
    <cellStyle name="Migliaia [0] 10 10" xfId="115"/>
    <cellStyle name="Migliaia [0] 10 11" xfId="116"/>
    <cellStyle name="Migliaia [0] 10 12" xfId="117"/>
    <cellStyle name="Migliaia [0] 10 13" xfId="118"/>
    <cellStyle name="Migliaia [0] 10 14" xfId="119"/>
    <cellStyle name="Migliaia [0] 10 2" xfId="120"/>
    <cellStyle name="Migliaia [0] 10 3" xfId="121"/>
    <cellStyle name="Migliaia [0] 10 4" xfId="122"/>
    <cellStyle name="Migliaia [0] 10 5" xfId="123"/>
    <cellStyle name="Migliaia [0] 10 6" xfId="124"/>
    <cellStyle name="Migliaia [0] 10 7" xfId="125"/>
    <cellStyle name="Migliaia [0] 10 8" xfId="126"/>
    <cellStyle name="Migliaia [0] 10 9" xfId="127"/>
    <cellStyle name="Migliaia [0] 11 10" xfId="128"/>
    <cellStyle name="Migliaia [0] 11 11" xfId="129"/>
    <cellStyle name="Migliaia [0] 11 12" xfId="130"/>
    <cellStyle name="Migliaia [0] 11 13" xfId="131"/>
    <cellStyle name="Migliaia [0] 11 14" xfId="132"/>
    <cellStyle name="Migliaia [0] 11 2" xfId="133"/>
    <cellStyle name="Migliaia [0] 11 3" xfId="134"/>
    <cellStyle name="Migliaia [0] 11 4" xfId="135"/>
    <cellStyle name="Migliaia [0] 11 5" xfId="136"/>
    <cellStyle name="Migliaia [0] 11 6" xfId="137"/>
    <cellStyle name="Migliaia [0] 11 7" xfId="138"/>
    <cellStyle name="Migliaia [0] 11 8" xfId="139"/>
    <cellStyle name="Migliaia [0] 11 9" xfId="140"/>
    <cellStyle name="Migliaia [0] 13 10" xfId="141"/>
    <cellStyle name="Migliaia [0] 13 11" xfId="142"/>
    <cellStyle name="Migliaia [0] 13 12" xfId="143"/>
    <cellStyle name="Migliaia [0] 13 13" xfId="144"/>
    <cellStyle name="Migliaia [0] 13 14" xfId="145"/>
    <cellStyle name="Migliaia [0] 13 2" xfId="146"/>
    <cellStyle name="Migliaia [0] 13 3" xfId="147"/>
    <cellStyle name="Migliaia [0] 13 4" xfId="148"/>
    <cellStyle name="Migliaia [0] 13 5" xfId="149"/>
    <cellStyle name="Migliaia [0] 13 6" xfId="150"/>
    <cellStyle name="Migliaia [0] 13 7" xfId="151"/>
    <cellStyle name="Migliaia [0] 13 8" xfId="152"/>
    <cellStyle name="Migliaia [0] 13 9" xfId="153"/>
    <cellStyle name="Migliaia [0] 14 10" xfId="154"/>
    <cellStyle name="Migliaia [0] 14 11" xfId="155"/>
    <cellStyle name="Migliaia [0] 14 12" xfId="156"/>
    <cellStyle name="Migliaia [0] 14 13" xfId="157"/>
    <cellStyle name="Migliaia [0] 14 14" xfId="158"/>
    <cellStyle name="Migliaia [0] 14 2" xfId="159"/>
    <cellStyle name="Migliaia [0] 14 3" xfId="160"/>
    <cellStyle name="Migliaia [0] 14 4" xfId="161"/>
    <cellStyle name="Migliaia [0] 14 5" xfId="162"/>
    <cellStyle name="Migliaia [0] 14 6" xfId="163"/>
    <cellStyle name="Migliaia [0] 14 7" xfId="164"/>
    <cellStyle name="Migliaia [0] 14 8" xfId="165"/>
    <cellStyle name="Migliaia [0] 14 9" xfId="166"/>
    <cellStyle name="Migliaia [0] 15 10" xfId="167"/>
    <cellStyle name="Migliaia [0] 15 11" xfId="168"/>
    <cellStyle name="Migliaia [0] 15 12" xfId="169"/>
    <cellStyle name="Migliaia [0] 15 13" xfId="170"/>
    <cellStyle name="Migliaia [0] 15 14" xfId="171"/>
    <cellStyle name="Migliaia [0] 15 2" xfId="172"/>
    <cellStyle name="Migliaia [0] 15 3" xfId="173"/>
    <cellStyle name="Migliaia [0] 15 4" xfId="174"/>
    <cellStyle name="Migliaia [0] 15 5" xfId="175"/>
    <cellStyle name="Migliaia [0] 15 6" xfId="176"/>
    <cellStyle name="Migliaia [0] 15 7" xfId="177"/>
    <cellStyle name="Migliaia [0] 15 8" xfId="178"/>
    <cellStyle name="Migliaia [0] 15 9" xfId="179"/>
    <cellStyle name="Migliaia [0] 16 10" xfId="180"/>
    <cellStyle name="Migliaia [0] 16 11" xfId="181"/>
    <cellStyle name="Migliaia [0] 16 12" xfId="182"/>
    <cellStyle name="Migliaia [0] 16 13" xfId="183"/>
    <cellStyle name="Migliaia [0] 16 14" xfId="184"/>
    <cellStyle name="Migliaia [0] 16 2" xfId="185"/>
    <cellStyle name="Migliaia [0] 16 3" xfId="186"/>
    <cellStyle name="Migliaia [0] 16 4" xfId="187"/>
    <cellStyle name="Migliaia [0] 16 5" xfId="188"/>
    <cellStyle name="Migliaia [0] 16 6" xfId="189"/>
    <cellStyle name="Migliaia [0] 16 7" xfId="190"/>
    <cellStyle name="Migliaia [0] 16 8" xfId="191"/>
    <cellStyle name="Migliaia [0] 16 9" xfId="192"/>
    <cellStyle name="Migliaia [0] 17 10" xfId="193"/>
    <cellStyle name="Migliaia [0] 17 11" xfId="194"/>
    <cellStyle name="Migliaia [0] 17 12" xfId="195"/>
    <cellStyle name="Migliaia [0] 17 13" xfId="196"/>
    <cellStyle name="Migliaia [0] 17 14" xfId="197"/>
    <cellStyle name="Migliaia [0] 17 2" xfId="198"/>
    <cellStyle name="Migliaia [0] 17 3" xfId="199"/>
    <cellStyle name="Migliaia [0] 17 4" xfId="200"/>
    <cellStyle name="Migliaia [0] 17 5" xfId="201"/>
    <cellStyle name="Migliaia [0] 17 6" xfId="202"/>
    <cellStyle name="Migliaia [0] 17 7" xfId="203"/>
    <cellStyle name="Migliaia [0] 17 8" xfId="204"/>
    <cellStyle name="Migliaia [0] 17 9" xfId="205"/>
    <cellStyle name="Migliaia [0] 18 10" xfId="206"/>
    <cellStyle name="Migliaia [0] 18 11" xfId="207"/>
    <cellStyle name="Migliaia [0] 18 12" xfId="208"/>
    <cellStyle name="Migliaia [0] 18 13" xfId="209"/>
    <cellStyle name="Migliaia [0] 18 14" xfId="210"/>
    <cellStyle name="Migliaia [0] 18 2" xfId="211"/>
    <cellStyle name="Migliaia [0] 18 3" xfId="212"/>
    <cellStyle name="Migliaia [0] 18 4" xfId="213"/>
    <cellStyle name="Migliaia [0] 18 5" xfId="214"/>
    <cellStyle name="Migliaia [0] 18 6" xfId="215"/>
    <cellStyle name="Migliaia [0] 18 7" xfId="216"/>
    <cellStyle name="Migliaia [0] 18 8" xfId="217"/>
    <cellStyle name="Migliaia [0] 18 9" xfId="218"/>
    <cellStyle name="Migliaia [0] 19 10" xfId="219"/>
    <cellStyle name="Migliaia [0] 19 11" xfId="220"/>
    <cellStyle name="Migliaia [0] 19 12" xfId="221"/>
    <cellStyle name="Migliaia [0] 19 13" xfId="222"/>
    <cellStyle name="Migliaia [0] 19 14" xfId="223"/>
    <cellStyle name="Migliaia [0] 19 2" xfId="224"/>
    <cellStyle name="Migliaia [0] 19 3" xfId="225"/>
    <cellStyle name="Migliaia [0] 19 4" xfId="226"/>
    <cellStyle name="Migliaia [0] 19 5" xfId="227"/>
    <cellStyle name="Migliaia [0] 19 6" xfId="228"/>
    <cellStyle name="Migliaia [0] 19 7" xfId="229"/>
    <cellStyle name="Migliaia [0] 19 8" xfId="230"/>
    <cellStyle name="Migliaia [0] 19 9" xfId="231"/>
    <cellStyle name="Migliaia [0] 2" xfId="232"/>
    <cellStyle name="Migliaia [0] 2 2" xfId="233"/>
    <cellStyle name="Migliaia [0] 2 2 2" xfId="234"/>
    <cellStyle name="Migliaia [0] 2 2 2 2" xfId="235"/>
    <cellStyle name="Migliaia [0] 2 2 2 2 2" xfId="236"/>
    <cellStyle name="Migliaia [0] 2 2 2 2 2 2" xfId="237"/>
    <cellStyle name="Migliaia [0] 2 2 2 2 2 2 2" xfId="238"/>
    <cellStyle name="Migliaia [0] 2 2 2 2 2 2 2 2" xfId="239"/>
    <cellStyle name="Migliaia [0] 2 2 2 2 2 2 2 3" xfId="240"/>
    <cellStyle name="Migliaia [0] 2 2 2 2 2 2 2 4" xfId="241"/>
    <cellStyle name="Migliaia [0] 2 2 2 2 2 2 3" xfId="242"/>
    <cellStyle name="Migliaia [0] 2 2 2 2 2 2 4" xfId="243"/>
    <cellStyle name="Migliaia [0] 2 2 2 2 2 2 5" xfId="244"/>
    <cellStyle name="Migliaia [0] 2 2 2 2 2 3" xfId="245"/>
    <cellStyle name="Migliaia [0] 2 2 2 2 2 3 2" xfId="246"/>
    <cellStyle name="Migliaia [0] 2 2 2 2 2 3 3" xfId="247"/>
    <cellStyle name="Migliaia [0] 2 2 2 2 2 3 4" xfId="248"/>
    <cellStyle name="Migliaia [0] 2 2 2 2 2 4" xfId="249"/>
    <cellStyle name="Migliaia [0] 2 2 2 2 2 5" xfId="250"/>
    <cellStyle name="Migliaia [0] 2 2 2 2 3" xfId="251"/>
    <cellStyle name="Migliaia [0] 2 2 2 2 3 2" xfId="252"/>
    <cellStyle name="Migliaia [0] 2 2 2 2 3 3" xfId="253"/>
    <cellStyle name="Migliaia [0] 2 2 2 2 3 4" xfId="254"/>
    <cellStyle name="Migliaia [0] 2 2 2 2 4" xfId="255"/>
    <cellStyle name="Migliaia [0] 2 2 2 2 5" xfId="256"/>
    <cellStyle name="Migliaia [0] 2 2 2 2 6" xfId="257"/>
    <cellStyle name="Migliaia [0] 2 2 2 3" xfId="258"/>
    <cellStyle name="Migliaia [0] 2 2 2 3 2" xfId="259"/>
    <cellStyle name="Migliaia [0] 2 2 2 3 2 2" xfId="260"/>
    <cellStyle name="Migliaia [0] 2 2 2 3 2 3" xfId="261"/>
    <cellStyle name="Migliaia [0] 2 2 2 3 2 4" xfId="262"/>
    <cellStyle name="Migliaia [0] 2 2 2 3 3" xfId="263"/>
    <cellStyle name="Migliaia [0] 2 2 2 3 4" xfId="264"/>
    <cellStyle name="Migliaia [0] 2 2 2 3 5" xfId="265"/>
    <cellStyle name="Migliaia [0] 2 2 2 4" xfId="266"/>
    <cellStyle name="Migliaia [0] 2 2 2 4 2" xfId="267"/>
    <cellStyle name="Migliaia [0] 2 2 2 4 3" xfId="268"/>
    <cellStyle name="Migliaia [0] 2 2 2 4 4" xfId="269"/>
    <cellStyle name="Migliaia [0] 2 2 2 5" xfId="270"/>
    <cellStyle name="Migliaia [0] 2 2 2 6" xfId="271"/>
    <cellStyle name="Migliaia [0] 2 2 3" xfId="272"/>
    <cellStyle name="Migliaia [0] 2 2 4" xfId="273"/>
    <cellStyle name="Migliaia [0] 2 2 4 2" xfId="274"/>
    <cellStyle name="Migliaia [0] 2 2 4 2 2" xfId="275"/>
    <cellStyle name="Migliaia [0] 2 2 4 2 2 2" xfId="276"/>
    <cellStyle name="Migliaia [0] 2 2 4 2 2 3" xfId="277"/>
    <cellStyle name="Migliaia [0] 2 2 4 2 2 4" xfId="278"/>
    <cellStyle name="Migliaia [0] 2 2 4 2 3" xfId="279"/>
    <cellStyle name="Migliaia [0] 2 2 4 2 4" xfId="280"/>
    <cellStyle name="Migliaia [0] 2 2 4 2 5" xfId="281"/>
    <cellStyle name="Migliaia [0] 2 2 4 3" xfId="282"/>
    <cellStyle name="Migliaia [0] 2 2 4 3 2" xfId="283"/>
    <cellStyle name="Migliaia [0] 2 2 4 3 3" xfId="284"/>
    <cellStyle name="Migliaia [0] 2 2 4 3 4" xfId="285"/>
    <cellStyle name="Migliaia [0] 2 2 4 4" xfId="286"/>
    <cellStyle name="Migliaia [0] 2 2 4 5" xfId="287"/>
    <cellStyle name="Migliaia [0] 2 2 5" xfId="288"/>
    <cellStyle name="Migliaia [0] 2 2 5 2" xfId="289"/>
    <cellStyle name="Migliaia [0] 2 2 5 3" xfId="290"/>
    <cellStyle name="Migliaia [0] 2 2 5 4" xfId="291"/>
    <cellStyle name="Migliaia [0] 2 2 6" xfId="292"/>
    <cellStyle name="Migliaia [0] 2 2 7" xfId="293"/>
    <cellStyle name="Migliaia [0] 2 2 8" xfId="294"/>
    <cellStyle name="Migliaia [0] 2 3" xfId="295"/>
    <cellStyle name="Migliaia [0] 2 4" xfId="296"/>
    <cellStyle name="Migliaia [0] 2 5" xfId="297"/>
    <cellStyle name="Migliaia [0] 2 6" xfId="298"/>
    <cellStyle name="Migliaia [0] 2 7" xfId="299"/>
    <cellStyle name="Migliaia [0] 2 8" xfId="300"/>
    <cellStyle name="Migliaia [0] 20 10" xfId="301"/>
    <cellStyle name="Migliaia [0] 20 11" xfId="302"/>
    <cellStyle name="Migliaia [0] 20 12" xfId="303"/>
    <cellStyle name="Migliaia [0] 20 13" xfId="304"/>
    <cellStyle name="Migliaia [0] 20 14" xfId="305"/>
    <cellStyle name="Migliaia [0] 20 2" xfId="306"/>
    <cellStyle name="Migliaia [0] 20 3" xfId="307"/>
    <cellStyle name="Migliaia [0] 20 4" xfId="308"/>
    <cellStyle name="Migliaia [0] 20 5" xfId="309"/>
    <cellStyle name="Migliaia [0] 20 6" xfId="310"/>
    <cellStyle name="Migliaia [0] 20 7" xfId="311"/>
    <cellStyle name="Migliaia [0] 20 8" xfId="312"/>
    <cellStyle name="Migliaia [0] 20 9" xfId="313"/>
    <cellStyle name="Migliaia [0] 21 10" xfId="314"/>
    <cellStyle name="Migliaia [0] 21 11" xfId="315"/>
    <cellStyle name="Migliaia [0] 21 12" xfId="316"/>
    <cellStyle name="Migliaia [0] 21 13" xfId="317"/>
    <cellStyle name="Migliaia [0] 21 14" xfId="318"/>
    <cellStyle name="Migliaia [0] 21 2" xfId="319"/>
    <cellStyle name="Migliaia [0] 21 3" xfId="320"/>
    <cellStyle name="Migliaia [0] 21 4" xfId="321"/>
    <cellStyle name="Migliaia [0] 21 5" xfId="322"/>
    <cellStyle name="Migliaia [0] 21 6" xfId="323"/>
    <cellStyle name="Migliaia [0] 21 7" xfId="324"/>
    <cellStyle name="Migliaia [0] 21 8" xfId="325"/>
    <cellStyle name="Migliaia [0] 21 9" xfId="326"/>
    <cellStyle name="Migliaia [0] 22 10" xfId="327"/>
    <cellStyle name="Migliaia [0] 22 11" xfId="328"/>
    <cellStyle name="Migliaia [0] 22 12" xfId="329"/>
    <cellStyle name="Migliaia [0] 22 13" xfId="330"/>
    <cellStyle name="Migliaia [0] 22 14" xfId="331"/>
    <cellStyle name="Migliaia [0] 22 2" xfId="332"/>
    <cellStyle name="Migliaia [0] 22 3" xfId="333"/>
    <cellStyle name="Migliaia [0] 22 4" xfId="334"/>
    <cellStyle name="Migliaia [0] 22 5" xfId="335"/>
    <cellStyle name="Migliaia [0] 22 6" xfId="336"/>
    <cellStyle name="Migliaia [0] 22 7" xfId="337"/>
    <cellStyle name="Migliaia [0] 22 8" xfId="338"/>
    <cellStyle name="Migliaia [0] 22 9" xfId="339"/>
    <cellStyle name="Migliaia [0] 3" xfId="340"/>
    <cellStyle name="Migliaia [0] 3 10" xfId="341"/>
    <cellStyle name="Migliaia [0] 3 11" xfId="342"/>
    <cellStyle name="Migliaia [0] 3 12" xfId="343"/>
    <cellStyle name="Migliaia [0] 3 13" xfId="344"/>
    <cellStyle name="Migliaia [0] 3 14" xfId="345"/>
    <cellStyle name="Migliaia [0] 3 2" xfId="346"/>
    <cellStyle name="Migliaia [0] 3 3" xfId="347"/>
    <cellStyle name="Migliaia [0] 3 4" xfId="348"/>
    <cellStyle name="Migliaia [0] 3 5" xfId="349"/>
    <cellStyle name="Migliaia [0] 3 6" xfId="350"/>
    <cellStyle name="Migliaia [0] 3 7" xfId="351"/>
    <cellStyle name="Migliaia [0] 3 8" xfId="352"/>
    <cellStyle name="Migliaia [0] 3 9" xfId="353"/>
    <cellStyle name="Migliaia [0] 4" xfId="354"/>
    <cellStyle name="Migliaia [0] 4 10" xfId="355"/>
    <cellStyle name="Migliaia [0] 4 11" xfId="356"/>
    <cellStyle name="Migliaia [0] 4 12" xfId="357"/>
    <cellStyle name="Migliaia [0] 4 13" xfId="358"/>
    <cellStyle name="Migliaia [0] 4 14" xfId="359"/>
    <cellStyle name="Migliaia [0] 4 15" xfId="360"/>
    <cellStyle name="Migliaia [0] 4 16" xfId="361"/>
    <cellStyle name="Migliaia [0] 4 17" xfId="362"/>
    <cellStyle name="Migliaia [0] 4 18" xfId="363"/>
    <cellStyle name="Migliaia [0] 4 19" xfId="364"/>
    <cellStyle name="Migliaia [0] 4 2" xfId="365"/>
    <cellStyle name="Migliaia [0] 4 3" xfId="366"/>
    <cellStyle name="Migliaia [0] 4 4" xfId="367"/>
    <cellStyle name="Migliaia [0] 4 5" xfId="368"/>
    <cellStyle name="Migliaia [0] 4 6" xfId="369"/>
    <cellStyle name="Migliaia [0] 4 7" xfId="370"/>
    <cellStyle name="Migliaia [0] 4 8" xfId="371"/>
    <cellStyle name="Migliaia [0] 4 9" xfId="372"/>
    <cellStyle name="Migliaia [0] 5 10" xfId="373"/>
    <cellStyle name="Migliaia [0] 5 11" xfId="374"/>
    <cellStyle name="Migliaia [0] 5 12" xfId="375"/>
    <cellStyle name="Migliaia [0] 5 13" xfId="376"/>
    <cellStyle name="Migliaia [0] 5 14" xfId="377"/>
    <cellStyle name="Migliaia [0] 5 2" xfId="378"/>
    <cellStyle name="Migliaia [0] 5 3" xfId="379"/>
    <cellStyle name="Migliaia [0] 5 4" xfId="380"/>
    <cellStyle name="Migliaia [0] 5 5" xfId="381"/>
    <cellStyle name="Migliaia [0] 5 6" xfId="382"/>
    <cellStyle name="Migliaia [0] 5 7" xfId="383"/>
    <cellStyle name="Migliaia [0] 5 8" xfId="384"/>
    <cellStyle name="Migliaia [0] 5 9" xfId="385"/>
    <cellStyle name="Migliaia [0] 6 10" xfId="386"/>
    <cellStyle name="Migliaia [0] 6 11" xfId="387"/>
    <cellStyle name="Migliaia [0] 6 12" xfId="388"/>
    <cellStyle name="Migliaia [0] 6 13" xfId="389"/>
    <cellStyle name="Migliaia [0] 6 14" xfId="390"/>
    <cellStyle name="Migliaia [0] 6 2" xfId="391"/>
    <cellStyle name="Migliaia [0] 6 3" xfId="392"/>
    <cellStyle name="Migliaia [0] 6 4" xfId="393"/>
    <cellStyle name="Migliaia [0] 6 5" xfId="394"/>
    <cellStyle name="Migliaia [0] 6 6" xfId="395"/>
    <cellStyle name="Migliaia [0] 6 7" xfId="396"/>
    <cellStyle name="Migliaia [0] 6 8" xfId="397"/>
    <cellStyle name="Migliaia [0] 6 9" xfId="398"/>
    <cellStyle name="Migliaia [0] 8 10" xfId="399"/>
    <cellStyle name="Migliaia [0] 8 11" xfId="400"/>
    <cellStyle name="Migliaia [0] 8 12" xfId="401"/>
    <cellStyle name="Migliaia [0] 8 13" xfId="402"/>
    <cellStyle name="Migliaia [0] 8 14" xfId="403"/>
    <cellStyle name="Migliaia [0] 8 2" xfId="404"/>
    <cellStyle name="Migliaia [0] 8 3" xfId="405"/>
    <cellStyle name="Migliaia [0] 8 4" xfId="406"/>
    <cellStyle name="Migliaia [0] 8 5" xfId="407"/>
    <cellStyle name="Migliaia [0] 8 6" xfId="408"/>
    <cellStyle name="Migliaia [0] 8 7" xfId="409"/>
    <cellStyle name="Migliaia [0] 8 8" xfId="410"/>
    <cellStyle name="Migliaia [0] 8 9" xfId="411"/>
    <cellStyle name="Migliaia [0]_CAPITOLO 3 2001" xfId="412"/>
    <cellStyle name="Neutrale 2" xfId="413"/>
    <cellStyle name="NewStyle" xfId="414"/>
    <cellStyle name="Normal_IT" xfId="415"/>
    <cellStyle name="Normale 10" xfId="416"/>
    <cellStyle name="Normale 10 2" xfId="417"/>
    <cellStyle name="Normale 10 3" xfId="418"/>
    <cellStyle name="Normale 10 4" xfId="419"/>
    <cellStyle name="Normale 11" xfId="420"/>
    <cellStyle name="Normale 12" xfId="421"/>
    <cellStyle name="Normale 13" xfId="422"/>
    <cellStyle name="Normale 14" xfId="423"/>
    <cellStyle name="Normale 15" xfId="424"/>
    <cellStyle name="Normale 16" xfId="425"/>
    <cellStyle name="Normale 17" xfId="426"/>
    <cellStyle name="Normale 18" xfId="427"/>
    <cellStyle name="Normale 19" xfId="428"/>
    <cellStyle name="Normale 2" xfId="429"/>
    <cellStyle name="Normale 2 2" xfId="430"/>
    <cellStyle name="Normale 2 3" xfId="431"/>
    <cellStyle name="Normale 2 4" xfId="432"/>
    <cellStyle name="Normale 20" xfId="433"/>
    <cellStyle name="Normale 21" xfId="434"/>
    <cellStyle name="Normale 22" xfId="435"/>
    <cellStyle name="Normale 22 2" xfId="436"/>
    <cellStyle name="Normale 23" xfId="437"/>
    <cellStyle name="Normale 3" xfId="438"/>
    <cellStyle name="Normale 3 10" xfId="439"/>
    <cellStyle name="Normale 3 11" xfId="440"/>
    <cellStyle name="Normale 3 12" xfId="441"/>
    <cellStyle name="Normale 3 13" xfId="442"/>
    <cellStyle name="Normale 3 14" xfId="443"/>
    <cellStyle name="Normale 3 15" xfId="444"/>
    <cellStyle name="Normale 3 16" xfId="445"/>
    <cellStyle name="Normale 3 17" xfId="446"/>
    <cellStyle name="Normale 3 18" xfId="447"/>
    <cellStyle name="Normale 3 19" xfId="448"/>
    <cellStyle name="Normale 3 2" xfId="449"/>
    <cellStyle name="Normale 3 20" xfId="450"/>
    <cellStyle name="Normale 3 21" xfId="451"/>
    <cellStyle name="Normale 3 22" xfId="452"/>
    <cellStyle name="Normale 3 23" xfId="453"/>
    <cellStyle name="Normale 3 24" xfId="454"/>
    <cellStyle name="Normale 3 3" xfId="455"/>
    <cellStyle name="Normale 3 4" xfId="456"/>
    <cellStyle name="Normale 3 5" xfId="457"/>
    <cellStyle name="Normale 3 6" xfId="458"/>
    <cellStyle name="Normale 3 7" xfId="459"/>
    <cellStyle name="Normale 3 8" xfId="460"/>
    <cellStyle name="Normale 3 9" xfId="461"/>
    <cellStyle name="Normale 3_Capitolo_3_Editoria" xfId="462"/>
    <cellStyle name="Normale 4" xfId="463"/>
    <cellStyle name="Normale 4 2" xfId="464"/>
    <cellStyle name="Normale 41 2" xfId="465"/>
    <cellStyle name="Normale 41 3" xfId="466"/>
    <cellStyle name="Normale 41 4" xfId="467"/>
    <cellStyle name="Normale 41 5" xfId="468"/>
    <cellStyle name="Normale 41 6" xfId="469"/>
    <cellStyle name="Normale 42 2" xfId="470"/>
    <cellStyle name="Normale 42 3" xfId="471"/>
    <cellStyle name="Normale 42 4" xfId="472"/>
    <cellStyle name="Normale 42 5" xfId="473"/>
    <cellStyle name="Normale 42 6" xfId="474"/>
    <cellStyle name="Normale 43 2" xfId="475"/>
    <cellStyle name="Normale 43 3" xfId="476"/>
    <cellStyle name="Normale 43 4" xfId="477"/>
    <cellStyle name="Normale 43 5" xfId="478"/>
    <cellStyle name="Normale 43 6" xfId="479"/>
    <cellStyle name="Normale 44 2" xfId="480"/>
    <cellStyle name="Normale 44 3" xfId="481"/>
    <cellStyle name="Normale 44 4" xfId="482"/>
    <cellStyle name="Normale 44 5" xfId="483"/>
    <cellStyle name="Normale 44 6" xfId="484"/>
    <cellStyle name="Normale 45 2" xfId="485"/>
    <cellStyle name="Normale 45 3" xfId="486"/>
    <cellStyle name="Normale 45 4" xfId="487"/>
    <cellStyle name="Normale 45 5" xfId="488"/>
    <cellStyle name="Normale 45 6" xfId="489"/>
    <cellStyle name="Normale 46 2" xfId="490"/>
    <cellStyle name="Normale 46 3" xfId="491"/>
    <cellStyle name="Normale 46 4" xfId="492"/>
    <cellStyle name="Normale 46 5" xfId="493"/>
    <cellStyle name="Normale 46 6" xfId="494"/>
    <cellStyle name="Normale 47 2" xfId="495"/>
    <cellStyle name="Normale 47 3" xfId="496"/>
    <cellStyle name="Normale 47 4" xfId="497"/>
    <cellStyle name="Normale 47 5" xfId="498"/>
    <cellStyle name="Normale 47 6" xfId="499"/>
    <cellStyle name="Normale 48 2" xfId="500"/>
    <cellStyle name="Normale 48 3" xfId="501"/>
    <cellStyle name="Normale 48 4" xfId="502"/>
    <cellStyle name="Normale 48 5" xfId="503"/>
    <cellStyle name="Normale 48 6" xfId="504"/>
    <cellStyle name="Normale 49 2" xfId="505"/>
    <cellStyle name="Normale 49 3" xfId="506"/>
    <cellStyle name="Normale 49 4" xfId="507"/>
    <cellStyle name="Normale 49 5" xfId="508"/>
    <cellStyle name="Normale 49 6" xfId="509"/>
    <cellStyle name="Normale 5" xfId="510"/>
    <cellStyle name="Normale 5 2" xfId="511"/>
    <cellStyle name="Normale 50 2" xfId="512"/>
    <cellStyle name="Normale 50 3" xfId="513"/>
    <cellStyle name="Normale 50 4" xfId="514"/>
    <cellStyle name="Normale 50 5" xfId="515"/>
    <cellStyle name="Normale 50 6" xfId="516"/>
    <cellStyle name="Normale 51 2" xfId="517"/>
    <cellStyle name="Normale 51 3" xfId="518"/>
    <cellStyle name="Normale 51 4" xfId="519"/>
    <cellStyle name="Normale 51 5" xfId="520"/>
    <cellStyle name="Normale 51 6" xfId="521"/>
    <cellStyle name="Normale 52 2" xfId="522"/>
    <cellStyle name="Normale 52 3" xfId="523"/>
    <cellStyle name="Normale 52 4" xfId="524"/>
    <cellStyle name="Normale 52 5" xfId="525"/>
    <cellStyle name="Normale 52 6" xfId="526"/>
    <cellStyle name="Normale 53 2" xfId="527"/>
    <cellStyle name="Normale 53 3" xfId="528"/>
    <cellStyle name="Normale 53 4" xfId="529"/>
    <cellStyle name="Normale 53 5" xfId="530"/>
    <cellStyle name="Normale 53 6" xfId="531"/>
    <cellStyle name="Normale 54 2" xfId="532"/>
    <cellStyle name="Normale 54 3" xfId="533"/>
    <cellStyle name="Normale 54 4" xfId="534"/>
    <cellStyle name="Normale 54 5" xfId="535"/>
    <cellStyle name="Normale 54 6" xfId="536"/>
    <cellStyle name="Normale 56" xfId="537"/>
    <cellStyle name="Normale 6" xfId="538"/>
    <cellStyle name="Normale 6 2" xfId="539"/>
    <cellStyle name="Normale 6 3" xfId="540"/>
    <cellStyle name="Normale 6 4" xfId="541"/>
    <cellStyle name="Normale 6 5" xfId="542"/>
    <cellStyle name="Normale 7" xfId="543"/>
    <cellStyle name="Normale 7 2" xfId="544"/>
    <cellStyle name="Normale 7 3" xfId="545"/>
    <cellStyle name="Normale 8" xfId="546"/>
    <cellStyle name="Normale 8 2" xfId="547"/>
    <cellStyle name="Normale 8 3" xfId="548"/>
    <cellStyle name="Normale 8 4" xfId="549"/>
    <cellStyle name="Normale 9" xfId="550"/>
    <cellStyle name="Normale 9 2" xfId="551"/>
    <cellStyle name="Normale 9 3" xfId="552"/>
    <cellStyle name="Normale 9 4" xfId="553"/>
    <cellStyle name="Normale 9 5" xfId="554"/>
    <cellStyle name="Normale_CAPITOLO 3 2001" xfId="555"/>
    <cellStyle name="Normale_data_set_classi 2002" xfId="556"/>
    <cellStyle name="Normale_distribuzione terr.editori2002" xfId="557"/>
    <cellStyle name="Normale_Foglio1" xfId="558"/>
    <cellStyle name="Normale_Foglio1_1" xfId="559"/>
    <cellStyle name="Normale_Nuovo Foglioproduzione libraria 2007l" xfId="560"/>
    <cellStyle name="Normale_Tav 2" xfId="561"/>
    <cellStyle name="Normale_Tav 31" xfId="562"/>
    <cellStyle name="Normale_Tavole e grafici inseriti nel testo_biblio_edi" xfId="563"/>
    <cellStyle name="Normale_Tavole statistiche_Produzione libraria 2007" xfId="564"/>
    <cellStyle name="Normale_Tavole_cultura 2" xfId="565"/>
    <cellStyle name="Normale_TAVOLE_STATISTICA_IN_BREVE_DEFINITIVE_rev_3" xfId="566"/>
    <cellStyle name="Normale_x tipo e classi" xfId="567"/>
    <cellStyle name="Nota 2" xfId="568"/>
    <cellStyle name="Nota 2 2" xfId="569"/>
    <cellStyle name="Nota 2 3" xfId="570"/>
    <cellStyle name="Nota 2 4" xfId="571"/>
    <cellStyle name="Nota 2 5" xfId="572"/>
    <cellStyle name="Nota 2 6" xfId="573"/>
    <cellStyle name="Nota 3" xfId="574"/>
    <cellStyle name="Nuovo" xfId="575"/>
    <cellStyle name="Output 2" xfId="576"/>
    <cellStyle name="Percentuale 2" xfId="577"/>
    <cellStyle name="Percentuale 2 10" xfId="578"/>
    <cellStyle name="Percentuale 2 11" xfId="579"/>
    <cellStyle name="Percentuale 2 12" xfId="580"/>
    <cellStyle name="Percentuale 2 13" xfId="581"/>
    <cellStyle name="Percentuale 2 14" xfId="582"/>
    <cellStyle name="Percentuale 2 2" xfId="583"/>
    <cellStyle name="Percentuale 2 3" xfId="584"/>
    <cellStyle name="Percentuale 2 4" xfId="585"/>
    <cellStyle name="Percentuale 2 5" xfId="586"/>
    <cellStyle name="Percentuale 2 6" xfId="587"/>
    <cellStyle name="Percentuale 2 7" xfId="588"/>
    <cellStyle name="Percentuale 2 8" xfId="589"/>
    <cellStyle name="Percentuale 2 9" xfId="590"/>
    <cellStyle name="Standard" xfId="591"/>
    <cellStyle name="T_fiancata" xfId="592"/>
    <cellStyle name="T_fiancata_pop_2012" xfId="593"/>
    <cellStyle name="T_fiancata_S01I03T12p0_2013" xfId="594"/>
    <cellStyle name="T_intero" xfId="595"/>
    <cellStyle name="T_intestazione bassa" xfId="596"/>
    <cellStyle name="T_intestazione bassa_S01I03T12p0_2013" xfId="597"/>
    <cellStyle name="Testo avviso 2" xfId="598"/>
    <cellStyle name="Testo descrittivo 2" xfId="599"/>
    <cellStyle name="Titolo 1 2" xfId="600"/>
    <cellStyle name="Titolo 2 2" xfId="601"/>
    <cellStyle name="Titolo 3 2" xfId="602"/>
    <cellStyle name="Titolo 4 2" xfId="603"/>
    <cellStyle name="Totale 2" xfId="604"/>
    <cellStyle name="Valore non valido 2" xfId="605"/>
    <cellStyle name="Valore valido 2" xfId="606"/>
    <cellStyle name="Valuta (0)_020020vINC" xfId="6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920</xdr:colOff>
      <xdr:row>33</xdr:row>
      <xdr:rowOff>133200</xdr:rowOff>
    </xdr:from>
    <xdr:to>
      <xdr:col>11</xdr:col>
      <xdr:colOff>44640</xdr:colOff>
      <xdr:row>35</xdr:row>
      <xdr:rowOff>47880</xdr:rowOff>
    </xdr:to>
    <xdr:sp>
      <xdr:nvSpPr>
        <xdr:cNvPr id="0" name="Text Box 3"/>
        <xdr:cNvSpPr/>
      </xdr:nvSpPr>
      <xdr:spPr>
        <a:xfrm>
          <a:off x="97920" y="4038480"/>
          <a:ext cx="5700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che hanno pubblicato almeno un'opera libraria nell'anno considerato;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0</xdr:row>
      <xdr:rowOff>19080</xdr:rowOff>
    </xdr:from>
    <xdr:to>
      <xdr:col>7</xdr:col>
      <xdr:colOff>360</xdr:colOff>
      <xdr:row>2</xdr:row>
      <xdr:rowOff>76320</xdr:rowOff>
    </xdr:to>
    <xdr:sp>
      <xdr:nvSpPr>
        <xdr:cNvPr id="16" name="Text Box 1"/>
        <xdr:cNvSpPr/>
      </xdr:nvSpPr>
      <xdr:spPr>
        <a:xfrm>
          <a:off x="693720" y="19080"/>
          <a:ext cx="53830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elementi indicati come fattori di maggiore ostacolo alla propensione per la lettura in Italia e tipo di editore - Anno 2015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560</xdr:colOff>
      <xdr:row>17</xdr:row>
      <xdr:rowOff>95040</xdr:rowOff>
    </xdr:from>
    <xdr:to>
      <xdr:col>7</xdr:col>
      <xdr:colOff>360</xdr:colOff>
      <xdr:row>20</xdr:row>
      <xdr:rowOff>57240</xdr:rowOff>
    </xdr:to>
    <xdr:sp>
      <xdr:nvSpPr>
        <xdr:cNvPr id="17" name="Text Box 2"/>
        <xdr:cNvSpPr/>
      </xdr:nvSpPr>
      <xdr:spPr>
        <a:xfrm>
          <a:off x="106560" y="3267000"/>
          <a:ext cx="5970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percentuali sono calcolati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1000</xdr:colOff>
      <xdr:row>0</xdr:row>
      <xdr:rowOff>19080</xdr:rowOff>
    </xdr:from>
    <xdr:to>
      <xdr:col>7</xdr:col>
      <xdr:colOff>168840</xdr:colOff>
      <xdr:row>3</xdr:row>
      <xdr:rowOff>28440</xdr:rowOff>
    </xdr:to>
    <xdr:sp>
      <xdr:nvSpPr>
        <xdr:cNvPr id="18" name="Text Box 258"/>
        <xdr:cNvSpPr/>
      </xdr:nvSpPr>
      <xdr:spPr>
        <a:xfrm>
          <a:off x="711000" y="19080"/>
          <a:ext cx="56498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interventi ritenuti utili allo sviluppo del settore editoriale e tipo di editore - Anno 2015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22</xdr:row>
      <xdr:rowOff>28440</xdr:rowOff>
    </xdr:from>
    <xdr:to>
      <xdr:col>6</xdr:col>
      <xdr:colOff>44280</xdr:colOff>
      <xdr:row>24</xdr:row>
      <xdr:rowOff>28440</xdr:rowOff>
    </xdr:to>
    <xdr:sp>
      <xdr:nvSpPr>
        <xdr:cNvPr id="19" name="Text Box 3"/>
        <xdr:cNvSpPr/>
      </xdr:nvSpPr>
      <xdr:spPr>
        <a:xfrm>
          <a:off x="142200" y="3562200"/>
          <a:ext cx="5961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720</xdr:colOff>
      <xdr:row>0</xdr:row>
      <xdr:rowOff>9360</xdr:rowOff>
    </xdr:from>
    <xdr:to>
      <xdr:col>6</xdr:col>
      <xdr:colOff>18360</xdr:colOff>
      <xdr:row>2</xdr:row>
      <xdr:rowOff>28440</xdr:rowOff>
    </xdr:to>
    <xdr:sp>
      <xdr:nvSpPr>
        <xdr:cNvPr id="20" name="Text Box 257"/>
        <xdr:cNvSpPr/>
      </xdr:nvSpPr>
      <xdr:spPr>
        <a:xfrm>
          <a:off x="702720" y="9360"/>
          <a:ext cx="5401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canali di distribuzione ritenuti maggiormente strategici per accrescere la domanda e ampliare il mercato editoriale e per tipo di editore - Anno 2015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15</xdr:row>
      <xdr:rowOff>0</xdr:rowOff>
    </xdr:from>
    <xdr:to>
      <xdr:col>6</xdr:col>
      <xdr:colOff>107280</xdr:colOff>
      <xdr:row>17</xdr:row>
      <xdr:rowOff>76320</xdr:rowOff>
    </xdr:to>
    <xdr:sp>
      <xdr:nvSpPr>
        <xdr:cNvPr id="21" name="Text Box 3"/>
        <xdr:cNvSpPr/>
      </xdr:nvSpPr>
      <xdr:spPr>
        <a:xfrm>
          <a:off x="159480" y="2219400"/>
          <a:ext cx="6033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0</xdr:row>
      <xdr:rowOff>19080</xdr:rowOff>
    </xdr:from>
    <xdr:to>
      <xdr:col>5</xdr:col>
      <xdr:colOff>360</xdr:colOff>
      <xdr:row>2</xdr:row>
      <xdr:rowOff>19080</xdr:rowOff>
    </xdr:to>
    <xdr:sp>
      <xdr:nvSpPr>
        <xdr:cNvPr id="22" name="Text Box 1"/>
        <xdr:cNvSpPr/>
      </xdr:nvSpPr>
      <xdr:spPr>
        <a:xfrm>
          <a:off x="701640" y="19080"/>
          <a:ext cx="4985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Canali utilizzati per la commercializzazione dei titoli pubblicati per tipo di editore - Anno 2015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640</xdr:colOff>
      <xdr:row>16</xdr:row>
      <xdr:rowOff>85680</xdr:rowOff>
    </xdr:from>
    <xdr:to>
      <xdr:col>4</xdr:col>
      <xdr:colOff>631080</xdr:colOff>
      <xdr:row>19</xdr:row>
      <xdr:rowOff>9360</xdr:rowOff>
    </xdr:to>
    <xdr:sp>
      <xdr:nvSpPr>
        <xdr:cNvPr id="23" name="Text Box 3"/>
        <xdr:cNvSpPr/>
      </xdr:nvSpPr>
      <xdr:spPr>
        <a:xfrm>
          <a:off x="107640" y="2291040"/>
          <a:ext cx="5552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di colonna è superiore a 100 perché ciascun editore può utilizzare contemporaneamente più canali di distribu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1720</xdr:colOff>
      <xdr:row>0</xdr:row>
      <xdr:rowOff>9360</xdr:rowOff>
    </xdr:from>
    <xdr:to>
      <xdr:col>4</xdr:col>
      <xdr:colOff>817200</xdr:colOff>
      <xdr:row>2</xdr:row>
      <xdr:rowOff>66240</xdr:rowOff>
    </xdr:to>
    <xdr:sp>
      <xdr:nvSpPr>
        <xdr:cNvPr id="24" name="Text Box 1"/>
        <xdr:cNvSpPr/>
      </xdr:nvSpPr>
      <xdr:spPr>
        <a:xfrm>
          <a:off x="711720" y="9360"/>
          <a:ext cx="41655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quota di copie invendute sul totale delle copie distribuite nel corso del 2015  per tipo di editore - Anno 2015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280</xdr:colOff>
      <xdr:row>18</xdr:row>
      <xdr:rowOff>0</xdr:rowOff>
    </xdr:from>
    <xdr:to>
      <xdr:col>8</xdr:col>
      <xdr:colOff>71280</xdr:colOff>
      <xdr:row>20</xdr:row>
      <xdr:rowOff>47880</xdr:rowOff>
    </xdr:to>
    <xdr:sp>
      <xdr:nvSpPr>
        <xdr:cNvPr id="25" name="Text Box 2"/>
        <xdr:cNvSpPr/>
      </xdr:nvSpPr>
      <xdr:spPr>
        <a:xfrm>
          <a:off x="116280" y="2247840"/>
          <a:ext cx="6128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560</xdr:colOff>
      <xdr:row>0</xdr:row>
      <xdr:rowOff>19080</xdr:rowOff>
    </xdr:from>
    <xdr:to>
      <xdr:col>6</xdr:col>
      <xdr:colOff>360</xdr:colOff>
      <xdr:row>3</xdr:row>
      <xdr:rowOff>28440</xdr:rowOff>
    </xdr:to>
    <xdr:sp>
      <xdr:nvSpPr>
        <xdr:cNvPr id="26" name="Text Box 256"/>
        <xdr:cNvSpPr/>
      </xdr:nvSpPr>
      <xdr:spPr>
        <a:xfrm>
          <a:off x="736560" y="19080"/>
          <a:ext cx="53586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caratteristiche degli e-book ritenute maggiormente apprezzate dal pubblico in Italia e tipo di editore - Anno 2015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20</xdr:row>
      <xdr:rowOff>18720</xdr:rowOff>
    </xdr:from>
    <xdr:to>
      <xdr:col>5</xdr:col>
      <xdr:colOff>773280</xdr:colOff>
      <xdr:row>22</xdr:row>
      <xdr:rowOff>38160</xdr:rowOff>
    </xdr:to>
    <xdr:sp>
      <xdr:nvSpPr>
        <xdr:cNvPr id="27" name="Text Box 3"/>
        <xdr:cNvSpPr/>
      </xdr:nvSpPr>
      <xdr:spPr>
        <a:xfrm>
          <a:off x="160200" y="3110040"/>
          <a:ext cx="58906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8640</xdr:colOff>
      <xdr:row>0</xdr:row>
      <xdr:rowOff>19080</xdr:rowOff>
    </xdr:from>
    <xdr:to>
      <xdr:col>6</xdr:col>
      <xdr:colOff>27360</xdr:colOff>
      <xdr:row>3</xdr:row>
      <xdr:rowOff>19080</xdr:rowOff>
    </xdr:to>
    <xdr:sp>
      <xdr:nvSpPr>
        <xdr:cNvPr id="28" name="Text Box 256"/>
        <xdr:cNvSpPr/>
      </xdr:nvSpPr>
      <xdr:spPr>
        <a:xfrm>
          <a:off x="728640" y="19080"/>
          <a:ext cx="5171040" cy="3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fattori ritenuti di maggiore ostacolo alla diffusione degli e-book in Italia, per tipo di editore - Anno 2015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0</xdr:row>
      <xdr:rowOff>9360</xdr:rowOff>
    </xdr:from>
    <xdr:to>
      <xdr:col>6</xdr:col>
      <xdr:colOff>9720</xdr:colOff>
      <xdr:row>22</xdr:row>
      <xdr:rowOff>28440</xdr:rowOff>
    </xdr:to>
    <xdr:sp>
      <xdr:nvSpPr>
        <xdr:cNvPr id="29" name="Text Box 3"/>
        <xdr:cNvSpPr/>
      </xdr:nvSpPr>
      <xdr:spPr>
        <a:xfrm>
          <a:off x="150480" y="3124800"/>
          <a:ext cx="57315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7320</xdr:colOff>
      <xdr:row>2</xdr:row>
      <xdr:rowOff>0</xdr:rowOff>
    </xdr:from>
    <xdr:to>
      <xdr:col>0</xdr:col>
      <xdr:colOff>498600</xdr:colOff>
      <xdr:row>3</xdr:row>
      <xdr:rowOff>38160</xdr:rowOff>
    </xdr:to>
    <xdr:sp>
      <xdr:nvSpPr>
        <xdr:cNvPr id="30" name="Text Box 2"/>
        <xdr:cNvSpPr/>
      </xdr:nvSpPr>
      <xdr:spPr>
        <a:xfrm>
          <a:off x="427320" y="304920"/>
          <a:ext cx="71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9280</xdr:colOff>
      <xdr:row>0</xdr:row>
      <xdr:rowOff>28440</xdr:rowOff>
    </xdr:from>
    <xdr:to>
      <xdr:col>6</xdr:col>
      <xdr:colOff>360</xdr:colOff>
      <xdr:row>1</xdr:row>
      <xdr:rowOff>152640</xdr:rowOff>
    </xdr:to>
    <xdr:sp>
      <xdr:nvSpPr>
        <xdr:cNvPr id="31" name="Text Box 1"/>
        <xdr:cNvSpPr/>
      </xdr:nvSpPr>
      <xdr:spPr>
        <a:xfrm>
          <a:off x="719280" y="28440"/>
          <a:ext cx="4993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valutazione dell'impatto previsto nei prossimi tre anni del processo di digitalizzazione del settore sull'attività e sul mercato editoriale, per tipo di editore - Anno 2015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7320</xdr:colOff>
      <xdr:row>2</xdr:row>
      <xdr:rowOff>19080</xdr:rowOff>
    </xdr:from>
    <xdr:to>
      <xdr:col>0</xdr:col>
      <xdr:colOff>498600</xdr:colOff>
      <xdr:row>3</xdr:row>
      <xdr:rowOff>57240</xdr:rowOff>
    </xdr:to>
    <xdr:sp>
      <xdr:nvSpPr>
        <xdr:cNvPr id="32" name="Text Box 2"/>
        <xdr:cNvSpPr/>
      </xdr:nvSpPr>
      <xdr:spPr>
        <a:xfrm>
          <a:off x="427320" y="324000"/>
          <a:ext cx="71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17</xdr:row>
      <xdr:rowOff>123840</xdr:rowOff>
    </xdr:from>
    <xdr:to>
      <xdr:col>0</xdr:col>
      <xdr:colOff>481320</xdr:colOff>
      <xdr:row>18</xdr:row>
      <xdr:rowOff>114480</xdr:rowOff>
    </xdr:to>
    <xdr:sp>
      <xdr:nvSpPr>
        <xdr:cNvPr id="33" name="Text Box 2"/>
        <xdr:cNvSpPr/>
      </xdr:nvSpPr>
      <xdr:spPr>
        <a:xfrm>
          <a:off x="408240" y="2265120"/>
          <a:ext cx="73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7320</xdr:colOff>
      <xdr:row>18</xdr:row>
      <xdr:rowOff>0</xdr:rowOff>
    </xdr:from>
    <xdr:to>
      <xdr:col>0</xdr:col>
      <xdr:colOff>500400</xdr:colOff>
      <xdr:row>18</xdr:row>
      <xdr:rowOff>152280</xdr:rowOff>
    </xdr:to>
    <xdr:sp>
      <xdr:nvSpPr>
        <xdr:cNvPr id="34" name="Text Box 2"/>
        <xdr:cNvSpPr/>
      </xdr:nvSpPr>
      <xdr:spPr>
        <a:xfrm>
          <a:off x="427320" y="2303280"/>
          <a:ext cx="73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8640</xdr:colOff>
      <xdr:row>0</xdr:row>
      <xdr:rowOff>28440</xdr:rowOff>
    </xdr:from>
    <xdr:to>
      <xdr:col>20</xdr:col>
      <xdr:colOff>230400</xdr:colOff>
      <xdr:row>2</xdr:row>
      <xdr:rowOff>37800</xdr:rowOff>
    </xdr:to>
    <xdr:sp>
      <xdr:nvSpPr>
        <xdr:cNvPr id="35" name="Text Box 1"/>
        <xdr:cNvSpPr/>
      </xdr:nvSpPr>
      <xdr:spPr>
        <a:xfrm>
          <a:off x="728640" y="28440"/>
          <a:ext cx="5836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letto almeno un libro negli ultimi 12 mesi per regione - Anni 1996-2016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con le stesse caratteristich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0640</xdr:colOff>
      <xdr:row>0</xdr:row>
      <xdr:rowOff>9360</xdr:rowOff>
    </xdr:from>
    <xdr:to>
      <xdr:col>9</xdr:col>
      <xdr:colOff>89280</xdr:colOff>
      <xdr:row>1</xdr:row>
      <xdr:rowOff>57240</xdr:rowOff>
    </xdr:to>
    <xdr:sp>
      <xdr:nvSpPr>
        <xdr:cNvPr id="1" name="Text Box 2"/>
        <xdr:cNvSpPr/>
      </xdr:nvSpPr>
      <xdr:spPr>
        <a:xfrm>
          <a:off x="710640" y="9360"/>
          <a:ext cx="5658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per provincia e region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Anno 201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0</xdr:row>
      <xdr:rowOff>0</xdr:rowOff>
    </xdr:from>
    <xdr:to>
      <xdr:col>5</xdr:col>
      <xdr:colOff>27000</xdr:colOff>
      <xdr:row>2</xdr:row>
      <xdr:rowOff>19080</xdr:rowOff>
    </xdr:to>
    <xdr:sp>
      <xdr:nvSpPr>
        <xdr:cNvPr id="2" name="Text Box 1"/>
        <xdr:cNvSpPr/>
      </xdr:nvSpPr>
      <xdr:spPr>
        <a:xfrm>
          <a:off x="605160" y="0"/>
          <a:ext cx="452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, opere pubblicate, tiratura,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prezzo, valore della produzione, diritti di edizione acquistati e venduti all'estero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per tipo di editore - Anno 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7760</xdr:colOff>
      <xdr:row>32</xdr:row>
      <xdr:rowOff>0</xdr:rowOff>
    </xdr:from>
    <xdr:to>
      <xdr:col>5</xdr:col>
      <xdr:colOff>62640</xdr:colOff>
      <xdr:row>34</xdr:row>
      <xdr:rowOff>9360</xdr:rowOff>
    </xdr:to>
    <xdr:sp>
      <xdr:nvSpPr>
        <xdr:cNvPr id="3" name="Text Box 3"/>
        <xdr:cNvSpPr/>
      </xdr:nvSpPr>
      <xdr:spPr>
        <a:xfrm>
          <a:off x="167760" y="4381560"/>
          <a:ext cx="49946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si riferiscono agli editori "attivi" cioè quelli che hanno pubblicato almeno un'opera libraria nell'anno considerato, e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7760</xdr:colOff>
      <xdr:row>33</xdr:row>
      <xdr:rowOff>76320</xdr:rowOff>
    </xdr:from>
    <xdr:to>
      <xdr:col>5</xdr:col>
      <xdr:colOff>27000</xdr:colOff>
      <xdr:row>34</xdr:row>
      <xdr:rowOff>238680</xdr:rowOff>
    </xdr:to>
    <xdr:sp>
      <xdr:nvSpPr>
        <xdr:cNvPr id="4" name="Text Box 1"/>
        <xdr:cNvSpPr/>
      </xdr:nvSpPr>
      <xdr:spPr>
        <a:xfrm>
          <a:off x="167760" y="4667400"/>
          <a:ext cx="4959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totale della produzione libraria è calcolato dalla sommatoria del prezzo di copertina di ciascuna opera moltiplicato per il numero delle copie stampat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760</xdr:colOff>
      <xdr:row>34</xdr:row>
      <xdr:rowOff>248040</xdr:rowOff>
    </xdr:from>
    <xdr:to>
      <xdr:col>5</xdr:col>
      <xdr:colOff>45000</xdr:colOff>
      <xdr:row>37</xdr:row>
      <xdr:rowOff>28800</xdr:rowOff>
    </xdr:to>
    <xdr:sp>
      <xdr:nvSpPr>
        <xdr:cNvPr id="5" name="Text Box 2"/>
        <xdr:cNvSpPr/>
      </xdr:nvSpPr>
      <xdr:spPr>
        <a:xfrm>
          <a:off x="185760" y="4953240"/>
          <a:ext cx="49590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quota percentuale è calcolata sul totale delle opere pubblicate nel 2015 per ciascuna classe di editori, al netto delle mancate risposte (riferite a 1.486 opere pubblicate da 47 editori intervistati)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7760</xdr:colOff>
      <xdr:row>37</xdr:row>
      <xdr:rowOff>28800</xdr:rowOff>
    </xdr:from>
    <xdr:to>
      <xdr:col>5</xdr:col>
      <xdr:colOff>62640</xdr:colOff>
      <xdr:row>39</xdr:row>
      <xdr:rowOff>75960</xdr:rowOff>
    </xdr:to>
    <xdr:sp>
      <xdr:nvSpPr>
        <xdr:cNvPr id="6" name="Text Box 2"/>
        <xdr:cNvSpPr/>
      </xdr:nvSpPr>
      <xdr:spPr>
        <a:xfrm>
          <a:off x="167760" y="5229360"/>
          <a:ext cx="49946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quota percentuale è calcolata sul totale delle opere pubblicate nel 2015 per ciascuna classe di editori, al netto delle mancate risposte (riferite a 1.505 opere pubblicate da 58 editori intervistati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360</xdr:colOff>
      <xdr:row>0</xdr:row>
      <xdr:rowOff>0</xdr:rowOff>
    </xdr:from>
    <xdr:to>
      <xdr:col>4</xdr:col>
      <xdr:colOff>835200</xdr:colOff>
      <xdr:row>1</xdr:row>
      <xdr:rowOff>152640</xdr:rowOff>
    </xdr:to>
    <xdr:sp>
      <xdr:nvSpPr>
        <xdr:cNvPr id="7" name="Text Box 1"/>
        <xdr:cNvSpPr/>
      </xdr:nvSpPr>
      <xdr:spPr>
        <a:xfrm>
          <a:off x="630360" y="0"/>
          <a:ext cx="3998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, genere e tipo di edizione - Anno 201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720</xdr:colOff>
      <xdr:row>0</xdr:row>
      <xdr:rowOff>0</xdr:rowOff>
    </xdr:from>
    <xdr:to>
      <xdr:col>4</xdr:col>
      <xdr:colOff>800280</xdr:colOff>
      <xdr:row>1</xdr:row>
      <xdr:rowOff>114480</xdr:rowOff>
    </xdr:to>
    <xdr:sp>
      <xdr:nvSpPr>
        <xdr:cNvPr id="8" name="Text Box 1"/>
        <xdr:cNvSpPr/>
      </xdr:nvSpPr>
      <xdr:spPr>
        <a:xfrm>
          <a:off x="621720" y="0"/>
          <a:ext cx="5536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materia - Anno 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280</xdr:colOff>
      <xdr:row>50</xdr:row>
      <xdr:rowOff>9360</xdr:rowOff>
    </xdr:from>
    <xdr:to>
      <xdr:col>4</xdr:col>
      <xdr:colOff>755280</xdr:colOff>
      <xdr:row>59</xdr:row>
      <xdr:rowOff>19080</xdr:rowOff>
    </xdr:to>
    <xdr:sp>
      <xdr:nvSpPr>
        <xdr:cNvPr id="9" name="Text Box 2"/>
        <xdr:cNvSpPr/>
      </xdr:nvSpPr>
      <xdr:spPr>
        <a:xfrm>
          <a:off x="143280" y="6029280"/>
          <a:ext cx="597024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720</xdr:colOff>
      <xdr:row>0</xdr:row>
      <xdr:rowOff>0</xdr:rowOff>
    </xdr:from>
    <xdr:to>
      <xdr:col>5</xdr:col>
      <xdr:colOff>106920</xdr:colOff>
      <xdr:row>1</xdr:row>
      <xdr:rowOff>76320</xdr:rowOff>
    </xdr:to>
    <xdr:sp>
      <xdr:nvSpPr>
        <xdr:cNvPr id="10" name="Text Box 2"/>
        <xdr:cNvSpPr/>
      </xdr:nvSpPr>
      <xdr:spPr>
        <a:xfrm>
          <a:off x="639720" y="0"/>
          <a:ext cx="5651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per tipo di editore e materia - Anno 2015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 di copie stampat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50</xdr:row>
      <xdr:rowOff>0</xdr:rowOff>
    </xdr:from>
    <xdr:to>
      <xdr:col>4</xdr:col>
      <xdr:colOff>844920</xdr:colOff>
      <xdr:row>59</xdr:row>
      <xdr:rowOff>9360</xdr:rowOff>
    </xdr:to>
    <xdr:sp>
      <xdr:nvSpPr>
        <xdr:cNvPr id="11" name="Text Box 3"/>
        <xdr:cNvSpPr/>
      </xdr:nvSpPr>
      <xdr:spPr>
        <a:xfrm>
          <a:off x="141480" y="7115040"/>
          <a:ext cx="59994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0640</xdr:colOff>
      <xdr:row>0</xdr:row>
      <xdr:rowOff>0</xdr:rowOff>
    </xdr:from>
    <xdr:to>
      <xdr:col>6</xdr:col>
      <xdr:colOff>720</xdr:colOff>
      <xdr:row>1</xdr:row>
      <xdr:rowOff>105120</xdr:rowOff>
    </xdr:to>
    <xdr:sp>
      <xdr:nvSpPr>
        <xdr:cNvPr id="12" name="Text Box 3"/>
        <xdr:cNvSpPr/>
      </xdr:nvSpPr>
      <xdr:spPr>
        <a:xfrm>
          <a:off x="710640" y="0"/>
          <a:ext cx="3455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classi di prezzo - Anno 201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9360</xdr:rowOff>
    </xdr:from>
    <xdr:to>
      <xdr:col>5</xdr:col>
      <xdr:colOff>71640</xdr:colOff>
      <xdr:row>2</xdr:row>
      <xdr:rowOff>57240</xdr:rowOff>
    </xdr:to>
    <xdr:sp>
      <xdr:nvSpPr>
        <xdr:cNvPr id="13" name="Text Box 1"/>
        <xdr:cNvSpPr/>
      </xdr:nvSpPr>
      <xdr:spPr>
        <a:xfrm>
          <a:off x="648720" y="9360"/>
          <a:ext cx="50292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tipo di edizione, genere di opera e tipo di editore - Anno 2015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, valori  percentuali e incidenza sul totale delle opere pubblicate a stamp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080</xdr:colOff>
      <xdr:row>0</xdr:row>
      <xdr:rowOff>152280</xdr:rowOff>
    </xdr:to>
    <xdr:sp>
      <xdr:nvSpPr>
        <xdr:cNvPr id="14" name="Text Box 1"/>
        <xdr:cNvSpPr/>
      </xdr:nvSpPr>
      <xdr:spPr>
        <a:xfrm>
          <a:off x="0" y="936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360</xdr:colOff>
      <xdr:row>0</xdr:row>
      <xdr:rowOff>9360</xdr:rowOff>
    </xdr:from>
    <xdr:to>
      <xdr:col>4</xdr:col>
      <xdr:colOff>720000</xdr:colOff>
      <xdr:row>2</xdr:row>
      <xdr:rowOff>95040</xdr:rowOff>
    </xdr:to>
    <xdr:sp>
      <xdr:nvSpPr>
        <xdr:cNvPr id="15" name="Text Box 1"/>
        <xdr:cNvSpPr/>
      </xdr:nvSpPr>
      <xdr:spPr>
        <a:xfrm>
          <a:off x="702360" y="9360"/>
          <a:ext cx="38289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e tipo editore - Anno 2015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Users/pc65296/Downloads/CAP_1_TAVOLE/T_1.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pitolo_3_Editoria_ROSSANA_e_lettura_Patrizia%20(mancano%20due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ELIZABETH_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lo53/archivio%20definitivi/Documents%20and%20Settings/picecchi/Desktop/Dem_F/Archivio%20definitivi/ASC/ASC%202007/dati/Tav.4.1_OL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Tavole_cap1_2014_Clary_pro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78827/asi/Ex%20disco%20G/PSS%20-%20Micali/ASI/AC.%20Asi_2014/2.%20Ambiente%20ed%20energia/H%20-%20On%20line/C02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rt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v 3.1"/>
      <sheetName val="Tav 3.2"/>
      <sheetName val="Tav 3.3"/>
      <sheetName val="Tav 3.4"/>
      <sheetName val="Tav 3.5"/>
      <sheetName val="Tav 3.6"/>
      <sheetName val="Tav 3.7"/>
      <sheetName val="Tav 3.8"/>
      <sheetName val="Tav 3.9"/>
      <sheetName val="Tav 3.10"/>
      <sheetName val="Tav 3.11"/>
      <sheetName val="Tav 3.12"/>
      <sheetName val="Tav 3.13"/>
      <sheetName val="Tav 3.14"/>
      <sheetName val="Tav 3.15"/>
      <sheetName val="Tav 3.16"/>
      <sheetName val="Tav 3.17 - 3.18_OK"/>
      <sheetName val="Tav 3.19_DA FARE"/>
      <sheetName val="Tav 3.20_ok"/>
      <sheetName val="Tav 3.21_OK"/>
      <sheetName val="Tav 3.22_D f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dice delle tavole"/>
      <sheetName val="Tav 3.1"/>
      <sheetName val="Tav 3.2"/>
      <sheetName val="Tav 3.3"/>
      <sheetName val="Tav 3.4"/>
      <sheetName val="Tav 3.5"/>
      <sheetName val="Tav 3.6 "/>
      <sheetName val="Tav 3.7"/>
      <sheetName val="Tav 3.8"/>
      <sheetName val="Tav 3.9"/>
      <sheetName val="Tav 3.10"/>
      <sheetName val="Tav 3.11"/>
      <sheetName val="Tav 3.12"/>
      <sheetName val="Tav 3.13"/>
      <sheetName val="Tav 3.14"/>
      <sheetName val="Tav 3.15"/>
      <sheetName val="Tav 3.16"/>
      <sheetName val="Tav 3.17"/>
      <sheetName val="Tav 3.18"/>
      <sheetName val="Tav 3.19ELI"/>
      <sheetName val="Tav 3.20ELI"/>
      <sheetName val="Tav. 3.21ELI"/>
      <sheetName val="Tav 3.22E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4.1 OLD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2.1"/>
      <sheetName val="2.2"/>
      <sheetName val="2.3"/>
      <sheetName val="2.3 segue"/>
      <sheetName val="2.4"/>
      <sheetName val="2.5"/>
      <sheetName val="2.6"/>
      <sheetName val="2.7"/>
      <sheetName val="2.8"/>
      <sheetName val="2.9"/>
      <sheetName val="2.10"/>
      <sheetName val="2.10 segue"/>
      <sheetName val="2.11"/>
      <sheetName val="2.11 segue"/>
      <sheetName val="2.12"/>
      <sheetName val="2.13"/>
      <sheetName val="2.14"/>
      <sheetName val="2.15"/>
      <sheetName val="2.16"/>
      <sheetName val="2.17"/>
      <sheetName val="2.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" zeroHeight="false" outlineLevelRow="0" outlineLevelCol="0"/>
  <cols>
    <col collapsed="false" customWidth="true" hidden="false" outlineLevel="0" max="1" min="1" style="1" width="14.98"/>
    <col collapsed="false" customWidth="true" hidden="false" outlineLevel="0" max="2" min="2" style="1" width="193.78"/>
    <col collapsed="false" customWidth="false" hidden="false" outlineLevel="0" max="257" min="3" style="1" width="9.59"/>
  </cols>
  <sheetData>
    <row r="1" customFormat="false" ht="12.75" hidden="false" customHeight="false" outlineLevel="0" collapsed="false">
      <c r="A1" s="2" t="s">
        <v>0</v>
      </c>
    </row>
    <row r="3" customFormat="false" ht="13.5" hidden="false" customHeight="true" outlineLevel="0" collapsed="false">
      <c r="A3" s="3" t="s">
        <v>1</v>
      </c>
      <c r="B3" s="4" t="s">
        <v>2</v>
      </c>
    </row>
    <row r="4" customFormat="false" ht="13.5" hidden="false" customHeight="true" outlineLevel="0" collapsed="false">
      <c r="A4" s="3" t="s">
        <v>3</v>
      </c>
      <c r="B4" s="4" t="s">
        <v>4</v>
      </c>
    </row>
    <row r="5" customFormat="false" ht="13.5" hidden="false" customHeight="true" outlineLevel="0" collapsed="false">
      <c r="A5" s="3" t="s">
        <v>5</v>
      </c>
      <c r="B5" s="4" t="s">
        <v>6</v>
      </c>
    </row>
    <row r="6" customFormat="false" ht="13.5" hidden="false" customHeight="true" outlineLevel="0" collapsed="false">
      <c r="A6" s="3" t="s">
        <v>7</v>
      </c>
      <c r="B6" s="4" t="s">
        <v>8</v>
      </c>
    </row>
    <row r="7" customFormat="false" ht="13.5" hidden="false" customHeight="true" outlineLevel="0" collapsed="false">
      <c r="A7" s="3" t="s">
        <v>9</v>
      </c>
      <c r="B7" s="4" t="s">
        <v>10</v>
      </c>
    </row>
    <row r="8" customFormat="false" ht="13.5" hidden="false" customHeight="true" outlineLevel="0" collapsed="false">
      <c r="A8" s="3" t="s">
        <v>11</v>
      </c>
      <c r="B8" s="4" t="s">
        <v>12</v>
      </c>
    </row>
    <row r="9" customFormat="false" ht="13.5" hidden="false" customHeight="true" outlineLevel="0" collapsed="false">
      <c r="A9" s="3" t="s">
        <v>13</v>
      </c>
      <c r="B9" s="4" t="s">
        <v>14</v>
      </c>
    </row>
    <row r="10" customFormat="false" ht="13.5" hidden="false" customHeight="true" outlineLevel="0" collapsed="false">
      <c r="A10" s="3" t="s">
        <v>15</v>
      </c>
      <c r="B10" s="4" t="s">
        <v>16</v>
      </c>
    </row>
    <row r="11" customFormat="false" ht="13.5" hidden="false" customHeight="true" outlineLevel="0" collapsed="false">
      <c r="A11" s="3" t="s">
        <v>17</v>
      </c>
      <c r="B11" s="4" t="s">
        <v>18</v>
      </c>
    </row>
    <row r="12" customFormat="false" ht="13.5" hidden="false" customHeight="true" outlineLevel="0" collapsed="false">
      <c r="A12" s="3" t="s">
        <v>19</v>
      </c>
      <c r="B12" s="4" t="s">
        <v>20</v>
      </c>
    </row>
    <row r="13" customFormat="false" ht="13.5" hidden="false" customHeight="true" outlineLevel="0" collapsed="false">
      <c r="A13" s="3" t="s">
        <v>21</v>
      </c>
      <c r="B13" s="4" t="s">
        <v>22</v>
      </c>
    </row>
    <row r="14" customFormat="false" ht="13.5" hidden="false" customHeight="true" outlineLevel="0" collapsed="false">
      <c r="A14" s="3" t="s">
        <v>23</v>
      </c>
      <c r="B14" s="4" t="s">
        <v>24</v>
      </c>
    </row>
    <row r="15" customFormat="false" ht="13.5" hidden="false" customHeight="true" outlineLevel="0" collapsed="false">
      <c r="A15" s="3" t="s">
        <v>25</v>
      </c>
      <c r="B15" s="4" t="s">
        <v>26</v>
      </c>
    </row>
    <row r="16" customFormat="false" ht="13.5" hidden="false" customHeight="true" outlineLevel="0" collapsed="false">
      <c r="A16" s="3" t="s">
        <v>27</v>
      </c>
      <c r="B16" s="4" t="s">
        <v>28</v>
      </c>
    </row>
    <row r="17" customFormat="false" ht="13.5" hidden="false" customHeight="true" outlineLevel="0" collapsed="false">
      <c r="A17" s="3" t="s">
        <v>29</v>
      </c>
      <c r="B17" s="4" t="s">
        <v>30</v>
      </c>
    </row>
    <row r="18" customFormat="false" ht="13.5" hidden="false" customHeight="true" outlineLevel="0" collapsed="false">
      <c r="A18" s="3" t="s">
        <v>31</v>
      </c>
      <c r="B18" s="4" t="s">
        <v>32</v>
      </c>
    </row>
    <row r="19" customFormat="false" ht="13.5" hidden="false" customHeight="true" outlineLevel="0" collapsed="false">
      <c r="A19" s="3" t="s">
        <v>33</v>
      </c>
      <c r="B19" s="4" t="s">
        <v>34</v>
      </c>
    </row>
    <row r="20" customFormat="false" ht="13.5" hidden="false" customHeight="true" outlineLevel="0" collapsed="false">
      <c r="A20" s="3" t="s">
        <v>35</v>
      </c>
      <c r="B20" s="5" t="s">
        <v>36</v>
      </c>
    </row>
    <row r="21" customFormat="false" ht="13.5" hidden="false" customHeight="true" outlineLevel="0" collapsed="false">
      <c r="A21" s="3" t="s">
        <v>37</v>
      </c>
      <c r="B21" s="4" t="s">
        <v>38</v>
      </c>
    </row>
    <row r="22" customFormat="false" ht="13.5" hidden="false" customHeight="true" outlineLevel="0" collapsed="false">
      <c r="A22" s="3" t="s">
        <v>39</v>
      </c>
      <c r="B22" s="4" t="s">
        <v>40</v>
      </c>
    </row>
    <row r="23" customFormat="false" ht="13.5" hidden="false" customHeight="true" outlineLevel="0" collapsed="false">
      <c r="A23" s="3" t="s">
        <v>41</v>
      </c>
      <c r="B23" s="4" t="s">
        <v>42</v>
      </c>
    </row>
    <row r="24" customFormat="false" ht="13.5" hidden="false" customHeight="true" outlineLevel="0" collapsed="false">
      <c r="A24" s="3" t="s">
        <v>43</v>
      </c>
      <c r="B24" s="4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18" width="47.59"/>
    <col collapsed="false" customWidth="true" hidden="false" outlineLevel="0" max="2" min="2" style="118" width="26.99"/>
    <col collapsed="false" customWidth="true" hidden="false" outlineLevel="0" max="3" min="3" style="118" width="23.79"/>
    <col collapsed="false" customWidth="true" hidden="false" outlineLevel="0" max="4" min="4" style="118" width="0.99"/>
    <col collapsed="false" customWidth="true" hidden="false" outlineLevel="0" max="5" min="5" style="118" width="26.78"/>
    <col collapsed="false" customWidth="false" hidden="false" outlineLevel="0" max="257" min="6" style="118" width="9.59"/>
  </cols>
  <sheetData>
    <row r="1" s="280" customFormat="true" ht="12" hidden="false" customHeight="false" outlineLevel="0" collapsed="false">
      <c r="A1" s="81" t="s">
        <v>17</v>
      </c>
      <c r="G1" s="9"/>
    </row>
    <row r="2" s="280" customFormat="true" ht="12.75" hidden="false" customHeight="true" outlineLevel="0" collapsed="false">
      <c r="A2" s="81"/>
    </row>
    <row r="3" customFormat="false" ht="9" hidden="false" customHeight="true" outlineLevel="0" collapsed="false">
      <c r="A3" s="9"/>
      <c r="B3" s="281"/>
      <c r="C3" s="281"/>
      <c r="D3" s="281"/>
      <c r="E3" s="281"/>
      <c r="F3" s="281"/>
    </row>
    <row r="4" customFormat="false" ht="14.25" hidden="false" customHeight="true" outlineLevel="0" collapsed="false">
      <c r="A4" s="282" t="s">
        <v>346</v>
      </c>
      <c r="B4" s="283" t="s">
        <v>347</v>
      </c>
      <c r="C4" s="283"/>
      <c r="D4" s="283"/>
      <c r="E4" s="284" t="s">
        <v>348</v>
      </c>
    </row>
    <row r="5" customFormat="false" ht="17.25" hidden="false" customHeight="true" outlineLevel="0" collapsed="false">
      <c r="A5" s="282"/>
      <c r="B5" s="284" t="s">
        <v>349</v>
      </c>
      <c r="C5" s="284" t="s">
        <v>350</v>
      </c>
      <c r="D5" s="283"/>
      <c r="E5" s="284"/>
    </row>
    <row r="6" customFormat="false" ht="9" hidden="false" customHeight="true" outlineLevel="0" collapsed="false">
      <c r="A6" s="281"/>
      <c r="B6" s="285"/>
      <c r="C6" s="286"/>
      <c r="D6" s="286"/>
    </row>
    <row r="7" customFormat="false" ht="9" hidden="false" customHeight="true" outlineLevel="0" collapsed="false">
      <c r="A7" s="287" t="s">
        <v>289</v>
      </c>
      <c r="B7" s="287"/>
      <c r="C7" s="287"/>
      <c r="D7" s="287"/>
      <c r="E7" s="287"/>
    </row>
    <row r="8" customFormat="false" ht="9" hidden="false" customHeight="true" outlineLevel="0" collapsed="false">
      <c r="A8" s="288"/>
      <c r="B8" s="285"/>
      <c r="C8" s="286"/>
      <c r="D8" s="286"/>
      <c r="E8" s="289"/>
      <c r="I8" s="290"/>
    </row>
    <row r="9" customFormat="false" ht="9" hidden="false" customHeight="true" outlineLevel="0" collapsed="false">
      <c r="A9" s="118" t="s">
        <v>351</v>
      </c>
      <c r="B9" s="290" t="n">
        <v>9162</v>
      </c>
      <c r="C9" s="291" t="n">
        <v>54.9511185749415</v>
      </c>
      <c r="D9" s="286"/>
      <c r="E9" s="291" t="n">
        <v>26.7871239364968</v>
      </c>
      <c r="F9" s="291"/>
      <c r="G9" s="96"/>
      <c r="H9" s="222"/>
      <c r="I9" s="222"/>
      <c r="J9" s="291"/>
    </row>
    <row r="10" customFormat="false" ht="9" hidden="false" customHeight="true" outlineLevel="0" collapsed="false">
      <c r="A10" s="118" t="s">
        <v>352</v>
      </c>
      <c r="B10" s="290" t="n">
        <v>1103</v>
      </c>
      <c r="C10" s="291" t="n">
        <v>6.6154861152762</v>
      </c>
      <c r="D10" s="286"/>
      <c r="E10" s="291" t="n">
        <v>31.175805539853</v>
      </c>
      <c r="F10" s="291"/>
      <c r="G10" s="96"/>
      <c r="H10" s="222"/>
      <c r="I10" s="222"/>
      <c r="J10" s="291"/>
    </row>
    <row r="11" customFormat="false" ht="9" hidden="false" customHeight="true" outlineLevel="0" collapsed="false">
      <c r="A11" s="118" t="s">
        <v>55</v>
      </c>
      <c r="B11" s="290" t="n">
        <v>6408</v>
      </c>
      <c r="C11" s="291" t="n">
        <v>38.4333953097823</v>
      </c>
      <c r="D11" s="286"/>
      <c r="E11" s="291" t="n">
        <v>35.9737270532757</v>
      </c>
      <c r="F11" s="291"/>
      <c r="G11" s="96"/>
      <c r="H11" s="222"/>
      <c r="I11" s="222"/>
      <c r="J11" s="291"/>
    </row>
    <row r="12" s="292" customFormat="true" ht="9" hidden="false" customHeight="true" outlineLevel="0" collapsed="false">
      <c r="A12" s="292" t="s">
        <v>49</v>
      </c>
      <c r="B12" s="293" t="n">
        <v>16673</v>
      </c>
      <c r="C12" s="294" t="n">
        <v>100</v>
      </c>
      <c r="D12" s="295"/>
      <c r="E12" s="294" t="n">
        <v>30.0122403427296</v>
      </c>
      <c r="F12" s="291"/>
      <c r="G12" s="96"/>
      <c r="H12" s="226"/>
      <c r="I12" s="226"/>
      <c r="J12" s="291"/>
    </row>
    <row r="13" customFormat="false" ht="9" hidden="false" customHeight="true" outlineLevel="0" collapsed="false">
      <c r="B13" s="285"/>
      <c r="E13" s="296"/>
      <c r="F13" s="291"/>
      <c r="G13" s="96"/>
    </row>
    <row r="14" customFormat="false" ht="9" hidden="false" customHeight="true" outlineLevel="0" collapsed="false">
      <c r="A14" s="287" t="s">
        <v>353</v>
      </c>
      <c r="B14" s="287"/>
      <c r="C14" s="287"/>
      <c r="D14" s="287"/>
      <c r="E14" s="287"/>
      <c r="F14" s="291"/>
      <c r="G14" s="96"/>
    </row>
    <row r="15" customFormat="false" ht="9" hidden="false" customHeight="true" outlineLevel="0" collapsed="false">
      <c r="E15" s="297"/>
      <c r="F15" s="291"/>
      <c r="G15" s="96"/>
    </row>
    <row r="16" customFormat="false" ht="9" hidden="false" customHeight="true" outlineLevel="0" collapsed="false">
      <c r="A16" s="118" t="s">
        <v>354</v>
      </c>
      <c r="B16" s="290" t="n">
        <v>2216</v>
      </c>
      <c r="C16" s="291" t="n">
        <v>13.2909494392131</v>
      </c>
      <c r="D16" s="286"/>
      <c r="E16" s="291" t="n">
        <v>51.0952271155176</v>
      </c>
      <c r="F16" s="291"/>
      <c r="G16" s="96"/>
      <c r="H16" s="226"/>
      <c r="I16" s="286"/>
      <c r="J16" s="286"/>
      <c r="K16" s="298"/>
      <c r="M16" s="285"/>
      <c r="N16" s="286"/>
      <c r="O16" s="298"/>
      <c r="Q16" s="285"/>
      <c r="R16" s="286"/>
      <c r="S16" s="298"/>
      <c r="U16" s="285"/>
      <c r="V16" s="286"/>
      <c r="W16" s="298"/>
      <c r="Y16" s="285"/>
      <c r="Z16" s="286"/>
      <c r="AA16" s="298"/>
      <c r="AC16" s="285"/>
      <c r="AD16" s="286"/>
      <c r="AE16" s="298"/>
      <c r="AG16" s="285"/>
      <c r="AH16" s="286"/>
      <c r="AI16" s="298"/>
      <c r="AK16" s="285"/>
      <c r="AL16" s="286"/>
      <c r="AM16" s="298"/>
      <c r="AO16" s="285"/>
      <c r="AP16" s="286"/>
      <c r="AQ16" s="298"/>
      <c r="AS16" s="285"/>
      <c r="AT16" s="286"/>
      <c r="AU16" s="298"/>
      <c r="AW16" s="285"/>
      <c r="AX16" s="286"/>
      <c r="AY16" s="298"/>
      <c r="BA16" s="285"/>
      <c r="BB16" s="286"/>
      <c r="BC16" s="298"/>
      <c r="BE16" s="285"/>
      <c r="BF16" s="286"/>
      <c r="BG16" s="298"/>
      <c r="BI16" s="285"/>
      <c r="BJ16" s="286"/>
      <c r="BK16" s="298"/>
      <c r="BM16" s="285"/>
      <c r="BN16" s="286"/>
      <c r="BO16" s="298"/>
      <c r="BQ16" s="285"/>
      <c r="BR16" s="286"/>
      <c r="BS16" s="298"/>
      <c r="BU16" s="285"/>
      <c r="BV16" s="286"/>
      <c r="BW16" s="298"/>
      <c r="BY16" s="285"/>
      <c r="BZ16" s="286"/>
      <c r="CA16" s="298"/>
      <c r="CC16" s="285"/>
      <c r="CD16" s="286"/>
      <c r="CE16" s="298"/>
      <c r="CG16" s="285"/>
      <c r="CH16" s="286"/>
      <c r="CI16" s="298"/>
      <c r="CK16" s="285"/>
      <c r="CL16" s="286"/>
      <c r="CM16" s="298"/>
      <c r="CO16" s="285"/>
      <c r="CP16" s="286"/>
      <c r="CQ16" s="298"/>
      <c r="CS16" s="285"/>
      <c r="CT16" s="286"/>
      <c r="CU16" s="298"/>
      <c r="CW16" s="285"/>
      <c r="CX16" s="286"/>
      <c r="CY16" s="298"/>
      <c r="DA16" s="285"/>
      <c r="DB16" s="286"/>
      <c r="DC16" s="298"/>
      <c r="DE16" s="285"/>
      <c r="DF16" s="286"/>
      <c r="DG16" s="298"/>
      <c r="DI16" s="285"/>
      <c r="DJ16" s="286"/>
      <c r="DK16" s="298"/>
      <c r="DM16" s="285"/>
      <c r="DN16" s="286"/>
      <c r="DO16" s="298"/>
      <c r="DQ16" s="285"/>
      <c r="DR16" s="286"/>
      <c r="DS16" s="298"/>
      <c r="DU16" s="285"/>
      <c r="DV16" s="286"/>
      <c r="DW16" s="298"/>
      <c r="DY16" s="285"/>
      <c r="DZ16" s="286"/>
      <c r="EA16" s="298"/>
      <c r="EC16" s="285"/>
      <c r="ED16" s="286"/>
      <c r="EE16" s="298"/>
      <c r="EG16" s="285"/>
      <c r="EH16" s="286"/>
      <c r="EI16" s="298"/>
      <c r="EK16" s="285"/>
      <c r="EL16" s="286"/>
      <c r="EM16" s="298"/>
      <c r="EO16" s="285"/>
      <c r="EP16" s="286"/>
      <c r="EQ16" s="298"/>
      <c r="ES16" s="285"/>
      <c r="ET16" s="286"/>
      <c r="EU16" s="298"/>
      <c r="EW16" s="285"/>
      <c r="EX16" s="286"/>
      <c r="EY16" s="298"/>
      <c r="FA16" s="285"/>
      <c r="FB16" s="286"/>
      <c r="FC16" s="298"/>
      <c r="FE16" s="285"/>
      <c r="FF16" s="286"/>
      <c r="FG16" s="298"/>
      <c r="FI16" s="285"/>
      <c r="FJ16" s="286"/>
      <c r="FK16" s="298"/>
      <c r="FM16" s="285"/>
      <c r="FN16" s="286"/>
      <c r="FO16" s="298"/>
      <c r="FQ16" s="285"/>
      <c r="FR16" s="286"/>
      <c r="FS16" s="298"/>
      <c r="FU16" s="285"/>
      <c r="FV16" s="286"/>
      <c r="FW16" s="298"/>
      <c r="FY16" s="285"/>
      <c r="FZ16" s="286"/>
      <c r="GA16" s="298"/>
      <c r="GC16" s="285"/>
      <c r="GD16" s="286"/>
      <c r="GE16" s="298"/>
    </row>
    <row r="17" customFormat="false" ht="9" hidden="false" customHeight="true" outlineLevel="0" collapsed="false">
      <c r="A17" s="118" t="s">
        <v>355</v>
      </c>
      <c r="B17" s="290" t="n">
        <v>963</v>
      </c>
      <c r="C17" s="291" t="n">
        <v>5.77580519402627</v>
      </c>
      <c r="D17" s="286"/>
      <c r="E17" s="291" t="n">
        <v>20.39822071595</v>
      </c>
      <c r="F17" s="291"/>
      <c r="G17" s="96"/>
      <c r="H17" s="226"/>
      <c r="I17" s="286"/>
      <c r="J17" s="286"/>
      <c r="K17" s="298"/>
      <c r="M17" s="285"/>
      <c r="N17" s="286"/>
      <c r="O17" s="298"/>
      <c r="Q17" s="285"/>
      <c r="R17" s="286"/>
      <c r="S17" s="298"/>
      <c r="U17" s="285"/>
      <c r="V17" s="286"/>
      <c r="W17" s="298"/>
      <c r="Y17" s="285"/>
      <c r="Z17" s="286"/>
      <c r="AA17" s="298"/>
      <c r="AC17" s="285"/>
      <c r="AD17" s="286"/>
      <c r="AE17" s="298"/>
      <c r="AG17" s="285"/>
      <c r="AH17" s="286"/>
      <c r="AI17" s="298"/>
      <c r="AK17" s="285"/>
      <c r="AL17" s="286"/>
      <c r="AM17" s="298"/>
      <c r="AO17" s="285"/>
      <c r="AP17" s="286"/>
      <c r="AQ17" s="298"/>
      <c r="AS17" s="285"/>
      <c r="AT17" s="286"/>
      <c r="AU17" s="298"/>
      <c r="AW17" s="285"/>
      <c r="AX17" s="286"/>
      <c r="AY17" s="298"/>
      <c r="BA17" s="285"/>
      <c r="BB17" s="286"/>
      <c r="BC17" s="298"/>
      <c r="BE17" s="285"/>
      <c r="BF17" s="286"/>
      <c r="BG17" s="298"/>
      <c r="BI17" s="285"/>
      <c r="BJ17" s="286"/>
      <c r="BK17" s="298"/>
      <c r="BM17" s="285"/>
      <c r="BN17" s="286"/>
      <c r="BO17" s="298"/>
      <c r="BQ17" s="285"/>
      <c r="BR17" s="286"/>
      <c r="BS17" s="298"/>
      <c r="BU17" s="285"/>
      <c r="BV17" s="286"/>
      <c r="BW17" s="298"/>
      <c r="BY17" s="285"/>
      <c r="BZ17" s="286"/>
      <c r="CA17" s="298"/>
      <c r="CC17" s="285"/>
      <c r="CD17" s="286"/>
      <c r="CE17" s="298"/>
      <c r="CG17" s="285"/>
      <c r="CH17" s="286"/>
      <c r="CI17" s="298"/>
      <c r="CK17" s="285"/>
      <c r="CL17" s="286"/>
      <c r="CM17" s="298"/>
      <c r="CO17" s="285"/>
      <c r="CP17" s="286"/>
      <c r="CQ17" s="298"/>
      <c r="CS17" s="285"/>
      <c r="CT17" s="286"/>
      <c r="CU17" s="298"/>
      <c r="CW17" s="285"/>
      <c r="CX17" s="286"/>
      <c r="CY17" s="298"/>
      <c r="DA17" s="285"/>
      <c r="DB17" s="286"/>
      <c r="DC17" s="298"/>
      <c r="DE17" s="285"/>
      <c r="DF17" s="286"/>
      <c r="DG17" s="298"/>
      <c r="DI17" s="285"/>
      <c r="DJ17" s="286"/>
      <c r="DK17" s="298"/>
      <c r="DM17" s="285"/>
      <c r="DN17" s="286"/>
      <c r="DO17" s="298"/>
      <c r="DQ17" s="285"/>
      <c r="DR17" s="286"/>
      <c r="DS17" s="298"/>
      <c r="DU17" s="285"/>
      <c r="DV17" s="286"/>
      <c r="DW17" s="298"/>
      <c r="DY17" s="285"/>
      <c r="DZ17" s="286"/>
      <c r="EA17" s="298"/>
      <c r="EC17" s="285"/>
      <c r="ED17" s="286"/>
      <c r="EE17" s="298"/>
      <c r="EG17" s="285"/>
      <c r="EH17" s="286"/>
      <c r="EI17" s="298"/>
      <c r="EK17" s="285"/>
      <c r="EL17" s="286"/>
      <c r="EM17" s="298"/>
      <c r="EO17" s="285"/>
      <c r="EP17" s="286"/>
      <c r="EQ17" s="298"/>
      <c r="ES17" s="285"/>
      <c r="ET17" s="286"/>
      <c r="EU17" s="298"/>
      <c r="EW17" s="285"/>
      <c r="EX17" s="286"/>
      <c r="EY17" s="298"/>
      <c r="FA17" s="285"/>
      <c r="FB17" s="286"/>
      <c r="FC17" s="298"/>
      <c r="FE17" s="285"/>
      <c r="FF17" s="286"/>
      <c r="FG17" s="298"/>
      <c r="FI17" s="285"/>
      <c r="FJ17" s="286"/>
      <c r="FK17" s="298"/>
      <c r="FM17" s="285"/>
      <c r="FN17" s="286"/>
      <c r="FO17" s="298"/>
      <c r="FQ17" s="285"/>
      <c r="FR17" s="286"/>
      <c r="FS17" s="298"/>
      <c r="FU17" s="285"/>
      <c r="FV17" s="286"/>
      <c r="FW17" s="298"/>
      <c r="FY17" s="285"/>
      <c r="FZ17" s="286"/>
      <c r="GA17" s="298"/>
      <c r="GC17" s="285"/>
      <c r="GD17" s="286"/>
      <c r="GE17" s="298"/>
    </row>
    <row r="18" customFormat="false" ht="9" hidden="false" customHeight="true" outlineLevel="0" collapsed="false">
      <c r="A18" s="118" t="s">
        <v>356</v>
      </c>
      <c r="B18" s="290" t="n">
        <v>13494</v>
      </c>
      <c r="C18" s="291" t="n">
        <v>80.9332453667606</v>
      </c>
      <c r="D18" s="286"/>
      <c r="E18" s="291" t="n">
        <v>29.0218513420509</v>
      </c>
      <c r="F18" s="291"/>
      <c r="G18" s="96"/>
      <c r="H18" s="226"/>
      <c r="I18" s="286"/>
      <c r="J18" s="286"/>
      <c r="K18" s="298"/>
      <c r="M18" s="285"/>
      <c r="N18" s="286"/>
      <c r="O18" s="298"/>
      <c r="Q18" s="285"/>
      <c r="R18" s="286"/>
      <c r="S18" s="298"/>
      <c r="U18" s="285"/>
      <c r="V18" s="286"/>
      <c r="W18" s="298"/>
      <c r="Y18" s="285"/>
      <c r="Z18" s="286"/>
      <c r="AA18" s="298"/>
      <c r="AC18" s="285"/>
      <c r="AD18" s="286"/>
      <c r="AE18" s="298"/>
      <c r="AG18" s="285"/>
      <c r="AH18" s="286"/>
      <c r="AI18" s="298"/>
      <c r="AK18" s="285"/>
      <c r="AL18" s="286"/>
      <c r="AM18" s="298"/>
      <c r="AO18" s="285"/>
      <c r="AP18" s="286"/>
      <c r="AQ18" s="298"/>
      <c r="AS18" s="285"/>
      <c r="AT18" s="286"/>
      <c r="AU18" s="298"/>
      <c r="AW18" s="285"/>
      <c r="AX18" s="286"/>
      <c r="AY18" s="298"/>
      <c r="BA18" s="285"/>
      <c r="BB18" s="286"/>
      <c r="BC18" s="298"/>
      <c r="BE18" s="285"/>
      <c r="BF18" s="286"/>
      <c r="BG18" s="298"/>
      <c r="BI18" s="285"/>
      <c r="BJ18" s="286"/>
      <c r="BK18" s="298"/>
      <c r="BM18" s="285"/>
      <c r="BN18" s="286"/>
      <c r="BO18" s="298"/>
      <c r="BQ18" s="285"/>
      <c r="BR18" s="286"/>
      <c r="BS18" s="298"/>
      <c r="BU18" s="285"/>
      <c r="BV18" s="286"/>
      <c r="BW18" s="298"/>
      <c r="BY18" s="285"/>
      <c r="BZ18" s="286"/>
      <c r="CA18" s="298"/>
      <c r="CC18" s="285"/>
      <c r="CD18" s="286"/>
      <c r="CE18" s="298"/>
      <c r="CG18" s="285"/>
      <c r="CH18" s="286"/>
      <c r="CI18" s="298"/>
      <c r="CK18" s="285"/>
      <c r="CL18" s="286"/>
      <c r="CM18" s="298"/>
      <c r="CO18" s="285"/>
      <c r="CP18" s="286"/>
      <c r="CQ18" s="298"/>
      <c r="CS18" s="285"/>
      <c r="CT18" s="286"/>
      <c r="CU18" s="298"/>
      <c r="CW18" s="285"/>
      <c r="CX18" s="286"/>
      <c r="CY18" s="298"/>
      <c r="DA18" s="285"/>
      <c r="DB18" s="286"/>
      <c r="DC18" s="298"/>
      <c r="DE18" s="285"/>
      <c r="DF18" s="286"/>
      <c r="DG18" s="298"/>
      <c r="DI18" s="285"/>
      <c r="DJ18" s="286"/>
      <c r="DK18" s="298"/>
      <c r="DM18" s="285"/>
      <c r="DN18" s="286"/>
      <c r="DO18" s="298"/>
      <c r="DQ18" s="285"/>
      <c r="DR18" s="286"/>
      <c r="DS18" s="298"/>
      <c r="DU18" s="285"/>
      <c r="DV18" s="286"/>
      <c r="DW18" s="298"/>
      <c r="DY18" s="285"/>
      <c r="DZ18" s="286"/>
      <c r="EA18" s="298"/>
      <c r="EC18" s="285"/>
      <c r="ED18" s="286"/>
      <c r="EE18" s="298"/>
      <c r="EG18" s="285"/>
      <c r="EH18" s="286"/>
      <c r="EI18" s="298"/>
      <c r="EK18" s="285"/>
      <c r="EL18" s="286"/>
      <c r="EM18" s="298"/>
      <c r="EO18" s="285"/>
      <c r="EP18" s="286"/>
      <c r="EQ18" s="298"/>
      <c r="ES18" s="285"/>
      <c r="ET18" s="286"/>
      <c r="EU18" s="298"/>
      <c r="EW18" s="285"/>
      <c r="EX18" s="286"/>
      <c r="EY18" s="298"/>
      <c r="FA18" s="285"/>
      <c r="FB18" s="286"/>
      <c r="FC18" s="298"/>
      <c r="FE18" s="285"/>
      <c r="FF18" s="286"/>
      <c r="FG18" s="298"/>
      <c r="FI18" s="285"/>
      <c r="FJ18" s="286"/>
      <c r="FK18" s="298"/>
      <c r="FM18" s="285"/>
      <c r="FN18" s="286"/>
      <c r="FO18" s="298"/>
      <c r="FQ18" s="285"/>
      <c r="FR18" s="286"/>
      <c r="FS18" s="298"/>
      <c r="FU18" s="285"/>
      <c r="FV18" s="286"/>
      <c r="FW18" s="298"/>
      <c r="FY18" s="285"/>
      <c r="FZ18" s="286"/>
      <c r="GA18" s="298"/>
      <c r="GC18" s="285"/>
      <c r="GD18" s="286"/>
      <c r="GE18" s="298"/>
    </row>
    <row r="19" s="292" customFormat="true" ht="9" hidden="false" customHeight="true" outlineLevel="0" collapsed="false">
      <c r="A19" s="292" t="s">
        <v>49</v>
      </c>
      <c r="B19" s="293" t="n">
        <v>16673</v>
      </c>
      <c r="C19" s="294" t="n">
        <v>100</v>
      </c>
      <c r="D19" s="295"/>
      <c r="E19" s="294" t="n">
        <v>30.0122403427296</v>
      </c>
      <c r="F19" s="291"/>
      <c r="G19" s="96"/>
      <c r="H19" s="226"/>
      <c r="I19" s="286"/>
      <c r="J19" s="295"/>
      <c r="K19" s="298"/>
      <c r="M19" s="299"/>
      <c r="N19" s="295"/>
      <c r="O19" s="298"/>
      <c r="Q19" s="299"/>
      <c r="R19" s="295"/>
      <c r="S19" s="298"/>
      <c r="U19" s="299"/>
      <c r="V19" s="295"/>
      <c r="W19" s="298"/>
      <c r="Y19" s="299"/>
      <c r="Z19" s="295"/>
      <c r="AA19" s="298"/>
      <c r="AC19" s="299"/>
      <c r="AD19" s="295"/>
      <c r="AE19" s="298"/>
      <c r="AG19" s="299"/>
      <c r="AH19" s="295"/>
      <c r="AI19" s="298"/>
      <c r="AK19" s="299"/>
      <c r="AL19" s="295"/>
      <c r="AM19" s="298"/>
      <c r="AO19" s="299"/>
      <c r="AP19" s="295"/>
      <c r="AQ19" s="298"/>
      <c r="AS19" s="299"/>
      <c r="AT19" s="295"/>
      <c r="AU19" s="298"/>
      <c r="AW19" s="299"/>
      <c r="AX19" s="295"/>
      <c r="AY19" s="298"/>
      <c r="BA19" s="299"/>
      <c r="BB19" s="295"/>
      <c r="BC19" s="298"/>
      <c r="BE19" s="299"/>
      <c r="BF19" s="295"/>
      <c r="BG19" s="298"/>
      <c r="BI19" s="299"/>
      <c r="BJ19" s="295"/>
      <c r="BK19" s="298"/>
      <c r="BM19" s="299"/>
      <c r="BN19" s="295"/>
      <c r="BO19" s="298"/>
      <c r="BQ19" s="299"/>
      <c r="BR19" s="295"/>
      <c r="BS19" s="298"/>
      <c r="BU19" s="299"/>
      <c r="BV19" s="295"/>
      <c r="BW19" s="298"/>
      <c r="BY19" s="299"/>
      <c r="BZ19" s="295"/>
      <c r="CA19" s="298"/>
      <c r="CC19" s="299"/>
      <c r="CD19" s="295"/>
      <c r="CE19" s="298"/>
      <c r="CG19" s="299"/>
      <c r="CH19" s="295"/>
      <c r="CI19" s="298"/>
      <c r="CK19" s="299"/>
      <c r="CL19" s="295"/>
      <c r="CM19" s="298"/>
      <c r="CO19" s="299"/>
      <c r="CP19" s="295"/>
      <c r="CQ19" s="298"/>
      <c r="CS19" s="299"/>
      <c r="CT19" s="295"/>
      <c r="CU19" s="298"/>
      <c r="CW19" s="299"/>
      <c r="CX19" s="295"/>
      <c r="CY19" s="298"/>
      <c r="DA19" s="299"/>
      <c r="DB19" s="295"/>
      <c r="DC19" s="298"/>
      <c r="DE19" s="299"/>
      <c r="DF19" s="295"/>
      <c r="DG19" s="298"/>
      <c r="DI19" s="299"/>
      <c r="DJ19" s="295"/>
      <c r="DK19" s="298"/>
      <c r="DM19" s="299"/>
      <c r="DN19" s="295"/>
      <c r="DO19" s="298"/>
      <c r="DQ19" s="299"/>
      <c r="DR19" s="295"/>
      <c r="DS19" s="298"/>
      <c r="DU19" s="299"/>
      <c r="DV19" s="295"/>
      <c r="DW19" s="298"/>
      <c r="DY19" s="299"/>
      <c r="DZ19" s="295"/>
      <c r="EA19" s="298"/>
      <c r="EC19" s="299"/>
      <c r="ED19" s="295"/>
      <c r="EE19" s="298"/>
      <c r="EG19" s="299"/>
      <c r="EH19" s="295"/>
      <c r="EI19" s="298"/>
      <c r="EK19" s="299"/>
      <c r="EL19" s="295"/>
      <c r="EM19" s="298"/>
      <c r="EO19" s="299"/>
      <c r="EP19" s="295"/>
      <c r="EQ19" s="298"/>
      <c r="ES19" s="299"/>
      <c r="ET19" s="295"/>
      <c r="EU19" s="298"/>
      <c r="EW19" s="299"/>
      <c r="EX19" s="295"/>
      <c r="EY19" s="298"/>
      <c r="FA19" s="299"/>
      <c r="FB19" s="295"/>
      <c r="FC19" s="298"/>
      <c r="FE19" s="299"/>
      <c r="FF19" s="295"/>
      <c r="FG19" s="298"/>
      <c r="FI19" s="299"/>
      <c r="FJ19" s="295"/>
      <c r="FK19" s="298"/>
      <c r="FM19" s="299"/>
      <c r="FN19" s="295"/>
      <c r="FO19" s="298"/>
      <c r="FQ19" s="299"/>
      <c r="FR19" s="295"/>
      <c r="FS19" s="298"/>
      <c r="FU19" s="299"/>
      <c r="FV19" s="295"/>
      <c r="FW19" s="298"/>
      <c r="FY19" s="299"/>
      <c r="FZ19" s="295"/>
      <c r="GA19" s="298"/>
      <c r="GC19" s="299"/>
      <c r="GD19" s="295"/>
      <c r="GE19" s="298"/>
    </row>
    <row r="20" customFormat="false" ht="9" hidden="false" customHeight="true" outlineLevel="0" collapsed="false">
      <c r="B20" s="285"/>
      <c r="C20" s="291"/>
      <c r="D20" s="291"/>
      <c r="E20" s="297"/>
      <c r="F20" s="291"/>
      <c r="G20" s="96"/>
    </row>
    <row r="21" customFormat="false" ht="9" hidden="false" customHeight="true" outlineLevel="0" collapsed="false">
      <c r="A21" s="287" t="s">
        <v>357</v>
      </c>
      <c r="B21" s="287"/>
      <c r="C21" s="287"/>
      <c r="D21" s="287"/>
      <c r="E21" s="287"/>
      <c r="F21" s="291"/>
      <c r="G21" s="96"/>
    </row>
    <row r="22" customFormat="false" ht="9" hidden="false" customHeight="true" outlineLevel="0" collapsed="false">
      <c r="A22" s="288"/>
      <c r="B22" s="285"/>
      <c r="C22" s="291"/>
      <c r="D22" s="291"/>
      <c r="E22" s="297"/>
      <c r="F22" s="291"/>
      <c r="G22" s="96"/>
    </row>
    <row r="23" customFormat="false" ht="9" hidden="false" customHeight="true" outlineLevel="0" collapsed="false">
      <c r="A23" s="288" t="s">
        <v>56</v>
      </c>
      <c r="B23" s="290" t="n">
        <v>294</v>
      </c>
      <c r="C23" s="291" t="n">
        <v>1.76332993462484</v>
      </c>
      <c r="E23" s="291" t="n">
        <v>9.09090909090909</v>
      </c>
      <c r="F23" s="291"/>
      <c r="G23" s="96"/>
      <c r="H23" s="226"/>
      <c r="I23" s="291"/>
    </row>
    <row r="24" customFormat="false" ht="9" hidden="false" customHeight="true" outlineLevel="0" collapsed="false">
      <c r="A24" s="288" t="s">
        <v>57</v>
      </c>
      <c r="B24" s="290" t="n">
        <v>1781</v>
      </c>
      <c r="C24" s="291" t="n">
        <v>10.6819408624723</v>
      </c>
      <c r="E24" s="291" t="n">
        <v>18.1753240126544</v>
      </c>
      <c r="F24" s="291"/>
      <c r="G24" s="96"/>
      <c r="H24" s="226"/>
      <c r="I24" s="291"/>
    </row>
    <row r="25" customFormat="false" ht="9" hidden="false" customHeight="true" outlineLevel="0" collapsed="false">
      <c r="A25" s="288" t="s">
        <v>58</v>
      </c>
      <c r="B25" s="290" t="n">
        <v>14598</v>
      </c>
      <c r="C25" s="291" t="n">
        <v>87.5547292029029</v>
      </c>
      <c r="E25" s="291" t="n">
        <v>34.3312716069707</v>
      </c>
      <c r="F25" s="291"/>
      <c r="G25" s="96"/>
      <c r="H25" s="226"/>
      <c r="I25" s="291"/>
    </row>
    <row r="26" s="292" customFormat="true" ht="9" hidden="false" customHeight="true" outlineLevel="0" collapsed="false">
      <c r="A26" s="292" t="s">
        <v>49</v>
      </c>
      <c r="B26" s="293" t="n">
        <v>16673</v>
      </c>
      <c r="C26" s="294" t="n">
        <v>100</v>
      </c>
      <c r="D26" s="118"/>
      <c r="E26" s="294" t="n">
        <v>30.0122403427296</v>
      </c>
      <c r="F26" s="291"/>
      <c r="G26" s="96"/>
      <c r="H26" s="226"/>
      <c r="I26" s="291"/>
    </row>
    <row r="27" customFormat="false" ht="9" hidden="false" customHeight="true" outlineLevel="0" collapsed="false">
      <c r="A27" s="300"/>
      <c r="B27" s="301"/>
      <c r="C27" s="302"/>
      <c r="D27" s="302"/>
      <c r="E27" s="300"/>
      <c r="F27" s="291"/>
    </row>
    <row r="28" customFormat="false" ht="3.75" hidden="false" customHeight="true" outlineLevel="0" collapsed="false"/>
    <row r="29" customFormat="false" ht="9" hidden="false" customHeight="false" outlineLevel="0" collapsed="false">
      <c r="A29" s="75" t="s">
        <v>102</v>
      </c>
      <c r="C29" s="291"/>
      <c r="D29" s="291"/>
    </row>
    <row r="30" customFormat="false" ht="12.75" hidden="false" customHeight="false" outlineLevel="0" collapsed="false">
      <c r="B30" s="297"/>
      <c r="C30" s="297"/>
      <c r="D30" s="297"/>
    </row>
    <row r="31" customFormat="false" ht="12.75" hidden="false" customHeight="false" outlineLevel="0" collapsed="false">
      <c r="B31" s="303"/>
      <c r="C31" s="303"/>
      <c r="D31" s="297"/>
    </row>
    <row r="32" customFormat="false" ht="12.75" hidden="false" customHeight="false" outlineLevel="0" collapsed="false">
      <c r="B32" s="303"/>
      <c r="C32" s="303"/>
    </row>
    <row r="33" customFormat="false" ht="12.75" hidden="false" customHeight="false" outlineLevel="0" collapsed="false">
      <c r="B33" s="303"/>
      <c r="C33" s="303"/>
    </row>
    <row r="34" customFormat="false" ht="12.75" hidden="false" customHeight="false" outlineLevel="0" collapsed="false">
      <c r="B34" s="303"/>
      <c r="C34" s="289"/>
    </row>
    <row r="35" customFormat="false" ht="12.75" hidden="false" customHeight="false" outlineLevel="0" collapsed="false">
      <c r="B35" s="303"/>
      <c r="C35" s="289"/>
    </row>
    <row r="36" customFormat="false" ht="12.75" hidden="false" customHeight="false" outlineLevel="0" collapsed="false">
      <c r="B36" s="303"/>
      <c r="C36" s="289"/>
    </row>
    <row r="37" customFormat="false" ht="12.75" hidden="false" customHeight="false" outlineLevel="0" collapsed="false">
      <c r="B37" s="303"/>
      <c r="C37" s="289"/>
    </row>
    <row r="38" customFormat="false" ht="12.75" hidden="false" customHeight="false" outlineLevel="0" collapsed="false">
      <c r="B38" s="303"/>
      <c r="C38" s="289"/>
    </row>
    <row r="39" customFormat="false" ht="12.75" hidden="false" customHeight="false" outlineLevel="0" collapsed="false">
      <c r="B39" s="303"/>
    </row>
    <row r="40" customFormat="false" ht="12.75" hidden="false" customHeight="false" outlineLevel="0" collapsed="false">
      <c r="B40" s="303"/>
    </row>
    <row r="41" customFormat="false" ht="12.75" hidden="false" customHeight="false" outlineLevel="0" collapsed="false">
      <c r="B41" s="303"/>
    </row>
    <row r="42" customFormat="false" ht="12.75" hidden="false" customHeight="false" outlineLevel="0" collapsed="false">
      <c r="B42" s="303"/>
    </row>
    <row r="43" customFormat="false" ht="12.75" hidden="false" customHeight="false" outlineLevel="0" collapsed="false">
      <c r="B43" s="303"/>
    </row>
    <row r="44" customFormat="false" ht="12.75" hidden="false" customHeight="false" outlineLevel="0" collapsed="false">
      <c r="B44" s="303"/>
    </row>
  </sheetData>
  <mergeCells count="7">
    <mergeCell ref="A4:A5"/>
    <mergeCell ref="B4:C4"/>
    <mergeCell ref="D4:D5"/>
    <mergeCell ref="E4:E5"/>
    <mergeCell ref="A7:E7"/>
    <mergeCell ref="A14:E14"/>
    <mergeCell ref="A21:E2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18" width="24.18"/>
    <col collapsed="false" customWidth="true" hidden="false" outlineLevel="0" max="3" min="2" style="118" width="19.79"/>
    <col collapsed="false" customWidth="true" hidden="false" outlineLevel="0" max="4" min="4" style="118" width="21.99"/>
    <col collapsed="false" customWidth="true" hidden="false" outlineLevel="0" max="5" min="5" style="118" width="16.59"/>
    <col collapsed="false" customWidth="false" hidden="false" outlineLevel="0" max="257" min="6" style="118" width="9.59"/>
  </cols>
  <sheetData>
    <row r="1" customFormat="false" ht="12" hidden="false" customHeight="true" outlineLevel="0" collapsed="false">
      <c r="A1" s="81" t="s">
        <v>358</v>
      </c>
    </row>
    <row r="2" customFormat="false" ht="12" hidden="false" customHeight="true" outlineLevel="0" collapsed="false">
      <c r="A2" s="281"/>
      <c r="B2" s="281"/>
      <c r="C2" s="281"/>
      <c r="D2" s="281"/>
      <c r="E2" s="281"/>
    </row>
    <row r="3" customFormat="false" ht="9" hidden="false" customHeight="true" outlineLevel="0" collapsed="false">
      <c r="A3" s="9"/>
      <c r="B3" s="300"/>
      <c r="C3" s="300"/>
      <c r="D3" s="300"/>
      <c r="E3" s="300"/>
    </row>
    <row r="4" customFormat="false" ht="13.5" hidden="false" customHeight="true" outlineLevel="0" collapsed="false">
      <c r="A4" s="304" t="s">
        <v>357</v>
      </c>
      <c r="B4" s="283" t="s">
        <v>359</v>
      </c>
      <c r="C4" s="283"/>
      <c r="D4" s="283"/>
      <c r="E4" s="305" t="s">
        <v>49</v>
      </c>
    </row>
    <row r="5" customFormat="false" ht="15" hidden="false" customHeight="true" outlineLevel="0" collapsed="false">
      <c r="A5" s="304"/>
      <c r="B5" s="306" t="s">
        <v>360</v>
      </c>
      <c r="C5" s="306" t="s">
        <v>361</v>
      </c>
      <c r="D5" s="307" t="s">
        <v>101</v>
      </c>
      <c r="E5" s="305"/>
    </row>
    <row r="6" customFormat="false" ht="9" hidden="false" customHeight="false" outlineLevel="0" collapsed="false">
      <c r="E6" s="292"/>
    </row>
    <row r="7" customFormat="false" ht="9" hidden="false" customHeight="true" outlineLevel="0" collapsed="false">
      <c r="A7" s="308" t="s">
        <v>362</v>
      </c>
      <c r="B7" s="309" t="n">
        <v>2.72108843537415</v>
      </c>
      <c r="C7" s="309" t="n">
        <v>96.9387755102041</v>
      </c>
      <c r="D7" s="309" t="n">
        <v>0.340136054421769</v>
      </c>
      <c r="E7" s="309" t="n">
        <v>100</v>
      </c>
      <c r="F7" s="310"/>
      <c r="G7" s="310"/>
    </row>
    <row r="8" customFormat="false" ht="9" hidden="false" customHeight="true" outlineLevel="0" collapsed="false">
      <c r="A8" s="311" t="s">
        <v>363</v>
      </c>
      <c r="B8" s="312" t="n">
        <v>16.0022459292532</v>
      </c>
      <c r="C8" s="312" t="n">
        <v>80.6850084222347</v>
      </c>
      <c r="D8" s="312" t="n">
        <v>3.31274564851207</v>
      </c>
      <c r="E8" s="312" t="n">
        <v>100</v>
      </c>
      <c r="F8" s="310"/>
      <c r="G8" s="310"/>
    </row>
    <row r="9" customFormat="false" ht="9" hidden="false" customHeight="true" outlineLevel="0" collapsed="false">
      <c r="A9" s="311" t="s">
        <v>364</v>
      </c>
      <c r="B9" s="312" t="n">
        <v>18.0161665981641</v>
      </c>
      <c r="C9" s="312" t="n">
        <v>80.4082751061789</v>
      </c>
      <c r="D9" s="312" t="n">
        <v>1.57555829565694</v>
      </c>
      <c r="E9" s="312" t="n">
        <v>100</v>
      </c>
      <c r="F9" s="310"/>
      <c r="G9" s="310"/>
    </row>
    <row r="10" customFormat="false" ht="9" hidden="false" customHeight="true" outlineLevel="0" collapsed="false">
      <c r="A10" s="313" t="s">
        <v>49</v>
      </c>
      <c r="B10" s="314" t="n">
        <v>17.5313380915252</v>
      </c>
      <c r="C10" s="314" t="n">
        <v>80.7293228573142</v>
      </c>
      <c r="D10" s="314" t="n">
        <v>1.73933905116056</v>
      </c>
      <c r="E10" s="314" t="n">
        <v>100</v>
      </c>
      <c r="F10" s="310"/>
      <c r="G10" s="310"/>
    </row>
    <row r="11" customFormat="false" ht="9" hidden="false" customHeight="true" outlineLevel="0" collapsed="false">
      <c r="A11" s="165"/>
      <c r="B11" s="302"/>
      <c r="C11" s="302"/>
      <c r="D11" s="302"/>
      <c r="E11" s="302"/>
      <c r="G11" s="315"/>
    </row>
    <row r="13" customFormat="false" ht="9" hidden="false" customHeight="false" outlineLevel="0" collapsed="false">
      <c r="A13" s="75" t="s">
        <v>102</v>
      </c>
    </row>
    <row r="14" customFormat="false" ht="9" hidden="false" customHeight="false" outlineLevel="0" collapsed="false">
      <c r="A14" s="118" t="s">
        <v>365</v>
      </c>
    </row>
    <row r="41" customFormat="false" ht="9" hidden="false" customHeight="false" outlineLevel="0" collapsed="false">
      <c r="E41" s="316"/>
    </row>
    <row r="42" customFormat="false" ht="9" hidden="false" customHeight="false" outlineLevel="0" collapsed="false">
      <c r="E42" s="316"/>
    </row>
    <row r="44" customFormat="false" ht="9" hidden="false" customHeight="false" outlineLevel="0" collapsed="false">
      <c r="E44" s="316"/>
    </row>
    <row r="45" customFormat="false" ht="9" hidden="false" customHeight="false" outlineLevel="0" collapsed="false">
      <c r="E45" s="316"/>
    </row>
    <row r="46" customFormat="false" ht="9" hidden="false" customHeight="false" outlineLevel="0" collapsed="false">
      <c r="E46" s="316"/>
    </row>
    <row r="47" customFormat="false" ht="9" hidden="false" customHeight="false" outlineLevel="0" collapsed="false">
      <c r="E47" s="316"/>
    </row>
    <row r="48" customFormat="false" ht="9" hidden="false" customHeight="false" outlineLevel="0" collapsed="false">
      <c r="E48" s="316"/>
    </row>
    <row r="49" customFormat="false" ht="9" hidden="false" customHeight="false" outlineLevel="0" collapsed="false">
      <c r="E49" s="316"/>
    </row>
    <row r="50" customFormat="false" ht="9" hidden="false" customHeight="false" outlineLevel="0" collapsed="false">
      <c r="E50" s="316"/>
    </row>
  </sheetData>
  <mergeCells count="3">
    <mergeCell ref="A4:A5"/>
    <mergeCell ref="B4:D4"/>
    <mergeCell ref="E4:E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18" width="42.38"/>
    <col collapsed="false" customWidth="true" hidden="false" outlineLevel="0" max="2" min="2" style="118" width="0.99"/>
    <col collapsed="false" customWidth="true" hidden="false" outlineLevel="0" max="5" min="3" style="118" width="18.98"/>
    <col collapsed="false" customWidth="true" hidden="false" outlineLevel="0" max="6" min="6" style="118" width="16.18"/>
    <col collapsed="false" customWidth="true" hidden="false" outlineLevel="0" max="7" min="7" style="118" width="20.18"/>
    <col collapsed="false" customWidth="false" hidden="false" outlineLevel="0" max="257" min="8" style="118" width="9.59"/>
  </cols>
  <sheetData>
    <row r="1" customFormat="false" ht="12" hidden="false" customHeight="false" outlineLevel="0" collapsed="false">
      <c r="A1" s="81" t="s">
        <v>366</v>
      </c>
      <c r="B1" s="81"/>
      <c r="G1" s="81"/>
      <c r="I1" s="9"/>
    </row>
    <row r="2" customFormat="false" ht="12" hidden="false" customHeight="false" outlineLevel="0" collapsed="false">
      <c r="A2" s="81"/>
      <c r="B2" s="81"/>
      <c r="G2" s="81"/>
    </row>
    <row r="3" customFormat="false" ht="9" hidden="false" customHeight="true" outlineLevel="0" collapsed="false">
      <c r="A3" s="9"/>
      <c r="B3" s="300"/>
      <c r="C3" s="300"/>
      <c r="D3" s="300"/>
      <c r="E3" s="300"/>
      <c r="F3" s="300"/>
      <c r="G3" s="300"/>
    </row>
    <row r="4" customFormat="false" ht="15" hidden="false" customHeight="true" outlineLevel="0" collapsed="false">
      <c r="A4" s="282" t="s">
        <v>367</v>
      </c>
      <c r="B4" s="317"/>
      <c r="C4" s="283" t="s">
        <v>128</v>
      </c>
      <c r="D4" s="283"/>
      <c r="E4" s="283"/>
      <c r="F4" s="283"/>
      <c r="G4" s="284" t="s">
        <v>368</v>
      </c>
    </row>
    <row r="5" customFormat="false" ht="12.75" hidden="false" customHeight="true" outlineLevel="0" collapsed="false">
      <c r="A5" s="282"/>
      <c r="B5" s="318"/>
      <c r="C5" s="307" t="s">
        <v>56</v>
      </c>
      <c r="D5" s="307" t="s">
        <v>57</v>
      </c>
      <c r="E5" s="307" t="s">
        <v>58</v>
      </c>
      <c r="F5" s="307" t="s">
        <v>49</v>
      </c>
      <c r="G5" s="284"/>
    </row>
    <row r="6" customFormat="false" ht="9" hidden="false" customHeight="true" outlineLevel="0" collapsed="false">
      <c r="C6" s="319"/>
      <c r="D6" s="319"/>
      <c r="E6" s="319"/>
      <c r="F6" s="320"/>
    </row>
    <row r="7" customFormat="false" ht="9" hidden="false" customHeight="true" outlineLevel="0" collapsed="false">
      <c r="A7" s="321" t="s">
        <v>369</v>
      </c>
      <c r="B7" s="322"/>
      <c r="C7" s="322" t="n">
        <v>44.5420326223338</v>
      </c>
      <c r="D7" s="322" t="n">
        <v>51.9230769230769</v>
      </c>
      <c r="E7" s="322" t="n">
        <v>56.6326530612245</v>
      </c>
      <c r="F7" s="322" t="n">
        <v>46.6745843230404</v>
      </c>
      <c r="G7" s="322" t="n">
        <v>37.8181818181818</v>
      </c>
      <c r="I7" s="291"/>
      <c r="J7" s="291"/>
    </row>
    <row r="8" customFormat="false" ht="12.75" hidden="false" customHeight="true" outlineLevel="0" collapsed="false">
      <c r="A8" s="321" t="s">
        <v>370</v>
      </c>
      <c r="B8" s="322"/>
      <c r="C8" s="322" t="n">
        <v>41.5307402760351</v>
      </c>
      <c r="D8" s="322" t="n">
        <v>45.1923076923077</v>
      </c>
      <c r="E8" s="322" t="n">
        <v>33.1632653061225</v>
      </c>
      <c r="F8" s="322" t="n">
        <v>41.0926365795724</v>
      </c>
      <c r="G8" s="322" t="n">
        <v>39.2727272727273</v>
      </c>
      <c r="I8" s="291"/>
      <c r="J8" s="291"/>
    </row>
    <row r="9" customFormat="false" ht="27" hidden="false" customHeight="false" outlineLevel="0" collapsed="false">
      <c r="A9" s="321" t="s">
        <v>371</v>
      </c>
      <c r="B9" s="322"/>
      <c r="C9" s="322" t="n">
        <v>30.99121706399</v>
      </c>
      <c r="D9" s="322" t="n">
        <v>32.9326923076923</v>
      </c>
      <c r="E9" s="322" t="n">
        <v>28.5714285714286</v>
      </c>
      <c r="F9" s="322" t="n">
        <v>30.3444180522565</v>
      </c>
      <c r="G9" s="322" t="n">
        <v>25.8181818181818</v>
      </c>
      <c r="H9" s="291"/>
      <c r="I9" s="291"/>
      <c r="J9" s="291"/>
    </row>
    <row r="10" customFormat="false" ht="18" hidden="false" customHeight="false" outlineLevel="0" collapsed="false">
      <c r="A10" s="321" t="s">
        <v>372</v>
      </c>
      <c r="B10" s="322"/>
      <c r="C10" s="322" t="n">
        <v>27.603513174404</v>
      </c>
      <c r="D10" s="322" t="n">
        <v>25</v>
      </c>
      <c r="E10" s="322" t="n">
        <v>27.0408163265306</v>
      </c>
      <c r="F10" s="322" t="n">
        <v>26.2470308788599</v>
      </c>
      <c r="G10" s="322" t="n">
        <v>23.6363636363636</v>
      </c>
      <c r="H10" s="291"/>
      <c r="I10" s="291"/>
      <c r="J10" s="291"/>
    </row>
    <row r="11" customFormat="false" ht="18.75" hidden="false" customHeight="true" outlineLevel="0" collapsed="false">
      <c r="A11" s="321" t="s">
        <v>373</v>
      </c>
      <c r="B11" s="322"/>
      <c r="C11" s="322" t="n">
        <v>23.5884567126725</v>
      </c>
      <c r="D11" s="322" t="n">
        <v>15.8653846153846</v>
      </c>
      <c r="E11" s="322" t="n">
        <v>16.8367346938776</v>
      </c>
      <c r="F11" s="322" t="n">
        <v>21.1995249406176</v>
      </c>
      <c r="G11" s="322" t="n">
        <v>25.4545454545455</v>
      </c>
      <c r="H11" s="291"/>
      <c r="I11" s="291"/>
      <c r="J11" s="291"/>
    </row>
    <row r="12" customFormat="false" ht="21" hidden="false" customHeight="true" outlineLevel="0" collapsed="false">
      <c r="A12" s="321" t="s">
        <v>374</v>
      </c>
      <c r="B12" s="322"/>
      <c r="C12" s="322" t="n">
        <v>12.1706398996236</v>
      </c>
      <c r="D12" s="322" t="n">
        <v>13.7019230769231</v>
      </c>
      <c r="E12" s="322" t="n">
        <v>19.8979591836735</v>
      </c>
      <c r="F12" s="322" t="n">
        <v>13.479809976247</v>
      </c>
      <c r="G12" s="322" t="n">
        <v>12.3636363636364</v>
      </c>
      <c r="H12" s="291"/>
      <c r="I12" s="291"/>
      <c r="J12" s="291"/>
    </row>
    <row r="13" customFormat="false" ht="21" hidden="false" customHeight="true" outlineLevel="0" collapsed="false">
      <c r="A13" s="321" t="s">
        <v>375</v>
      </c>
      <c r="B13" s="322"/>
      <c r="C13" s="322" t="n">
        <v>7.52823086574655</v>
      </c>
      <c r="D13" s="322" t="n">
        <v>6.73076923076923</v>
      </c>
      <c r="E13" s="322" t="n">
        <v>7.6530612244898</v>
      </c>
      <c r="F13" s="322" t="n">
        <v>7.71971496437055</v>
      </c>
      <c r="G13" s="322" t="n">
        <v>9.81818181818182</v>
      </c>
      <c r="H13" s="291"/>
      <c r="I13" s="291"/>
      <c r="J13" s="291"/>
    </row>
    <row r="14" customFormat="false" ht="21" hidden="false" customHeight="true" outlineLevel="0" collapsed="false">
      <c r="A14" s="321" t="s">
        <v>376</v>
      </c>
      <c r="B14" s="322"/>
      <c r="C14" s="322" t="n">
        <v>7.52823086574655</v>
      </c>
      <c r="D14" s="322" t="n">
        <v>7.45192307692308</v>
      </c>
      <c r="E14" s="322" t="n">
        <v>7.14285714285714</v>
      </c>
      <c r="F14" s="322" t="n">
        <v>7.4228028503563</v>
      </c>
      <c r="G14" s="322" t="n">
        <v>7.27272727272727</v>
      </c>
      <c r="H14" s="291"/>
      <c r="I14" s="291"/>
      <c r="J14" s="291"/>
    </row>
    <row r="15" customFormat="false" ht="17.25" hidden="false" customHeight="true" outlineLevel="0" collapsed="false">
      <c r="A15" s="321" t="s">
        <v>377</v>
      </c>
      <c r="B15" s="322"/>
      <c r="C15" s="322" t="n">
        <v>4.39146800501882</v>
      </c>
      <c r="D15" s="322" t="n">
        <v>3.60576923076923</v>
      </c>
      <c r="E15" s="322" t="n">
        <v>3.06122448979592</v>
      </c>
      <c r="F15" s="322" t="n">
        <v>3.85985748218527</v>
      </c>
      <c r="G15" s="322" t="n">
        <v>3.27272727272727</v>
      </c>
      <c r="H15" s="291"/>
      <c r="I15" s="291"/>
      <c r="J15" s="291"/>
    </row>
    <row r="16" customFormat="false" ht="9" hidden="false" customHeight="true" outlineLevel="0" collapsed="false">
      <c r="A16" s="300"/>
      <c r="B16" s="300"/>
      <c r="C16" s="323"/>
      <c r="D16" s="323"/>
      <c r="E16" s="323"/>
      <c r="F16" s="300"/>
      <c r="G16" s="300"/>
    </row>
    <row r="17" customFormat="false" ht="5.25" hidden="false" customHeight="true" outlineLevel="0" collapsed="false"/>
    <row r="18" customFormat="false" ht="9" hidden="false" customHeight="true" outlineLevel="0" collapsed="false">
      <c r="A18" s="75" t="s">
        <v>102</v>
      </c>
    </row>
    <row r="19" customFormat="false" ht="9" hidden="false" customHeight="true" outlineLevel="0" collapsed="false">
      <c r="A19" s="118" t="s">
        <v>318</v>
      </c>
    </row>
    <row r="20" customFormat="false" ht="9" hidden="false" customHeight="true" outlineLevel="0" collapsed="false"/>
    <row r="21" customFormat="false" ht="9" hidden="false" customHeight="true" outlineLevel="0" collapsed="false"/>
  </sheetData>
  <mergeCells count="3">
    <mergeCell ref="A4:A5"/>
    <mergeCell ref="C4:F4"/>
    <mergeCell ref="G4:G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24" width="51.19"/>
    <col collapsed="false" customWidth="true" hidden="false" outlineLevel="0" max="2" min="2" style="324" width="15.58"/>
    <col collapsed="false" customWidth="true" hidden="false" outlineLevel="0" max="3" min="3" style="324" width="16.79"/>
    <col collapsed="false" customWidth="true" hidden="false" outlineLevel="0" max="4" min="4" style="324" width="16.18"/>
    <col collapsed="false" customWidth="true" hidden="false" outlineLevel="0" max="5" min="5" style="324" width="18.38"/>
    <col collapsed="false" customWidth="true" hidden="false" outlineLevel="0" max="6" min="6" style="324" width="18.18"/>
    <col collapsed="false" customWidth="true" hidden="false" outlineLevel="0" max="7" min="7" style="324" width="2.99"/>
    <col collapsed="false" customWidth="true" hidden="false" outlineLevel="0" max="10" min="8" style="324" width="7.59"/>
    <col collapsed="false" customWidth="true" hidden="false" outlineLevel="0" max="11" min="11" style="324" width="13.39"/>
    <col collapsed="false" customWidth="true" hidden="false" outlineLevel="0" max="17" min="12" style="324" width="7.59"/>
    <col collapsed="false" customWidth="false" hidden="false" outlineLevel="0" max="257" min="18" style="324" width="12.79"/>
  </cols>
  <sheetData>
    <row r="1" customFormat="false" ht="12" hidden="false" customHeight="true" outlineLevel="0" collapsed="false">
      <c r="A1" s="81" t="s">
        <v>378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81"/>
      <c r="B2" s="118"/>
      <c r="C2" s="118"/>
      <c r="D2" s="118"/>
      <c r="E2" s="118"/>
      <c r="F2" s="118"/>
    </row>
    <row r="3" customFormat="false" ht="8.25" hidden="false" customHeight="true" outlineLevel="0" collapsed="false">
      <c r="A3" s="9"/>
      <c r="B3" s="325"/>
      <c r="C3" s="325"/>
      <c r="D3" s="325"/>
      <c r="E3" s="325"/>
      <c r="F3" s="325"/>
    </row>
    <row r="4" customFormat="false" ht="12.75" hidden="false" customHeight="true" outlineLevel="0" collapsed="false">
      <c r="A4" s="326" t="s">
        <v>379</v>
      </c>
      <c r="B4" s="327" t="s">
        <v>128</v>
      </c>
      <c r="C4" s="327"/>
      <c r="D4" s="327"/>
      <c r="E4" s="327"/>
      <c r="F4" s="328" t="s">
        <v>368</v>
      </c>
    </row>
    <row r="5" customFormat="false" ht="12.75" hidden="false" customHeight="false" outlineLevel="0" collapsed="false">
      <c r="A5" s="326"/>
      <c r="B5" s="329" t="s">
        <v>56</v>
      </c>
      <c r="C5" s="329" t="s">
        <v>57</v>
      </c>
      <c r="D5" s="329" t="s">
        <v>58</v>
      </c>
      <c r="E5" s="329" t="s">
        <v>49</v>
      </c>
      <c r="F5" s="328"/>
    </row>
    <row r="6" customFormat="false" ht="12.75" hidden="false" customHeight="false" outlineLevel="0" collapsed="false">
      <c r="A6" s="330"/>
      <c r="B6" s="319"/>
      <c r="C6" s="319"/>
      <c r="D6" s="319"/>
      <c r="E6" s="331"/>
      <c r="F6" s="332"/>
    </row>
    <row r="7" customFormat="false" ht="12.75" hidden="false" customHeight="false" outlineLevel="0" collapsed="false">
      <c r="A7" s="333" t="s">
        <v>380</v>
      </c>
      <c r="B7" s="334" t="n">
        <v>31.6185696361355</v>
      </c>
      <c r="C7" s="334" t="n">
        <v>31.7307692307692</v>
      </c>
      <c r="D7" s="334" t="n">
        <v>27.5510204081633</v>
      </c>
      <c r="E7" s="334" t="n">
        <v>30.0475059382423</v>
      </c>
      <c r="F7" s="334" t="n">
        <v>24.7272727272727</v>
      </c>
    </row>
    <row r="8" customFormat="false" ht="12.75" hidden="false" customHeight="false" outlineLevel="0" collapsed="false">
      <c r="A8" s="333" t="s">
        <v>381</v>
      </c>
      <c r="B8" s="334" t="n">
        <v>29.9874529485571</v>
      </c>
      <c r="C8" s="334" t="n">
        <v>30.2884615384615</v>
      </c>
      <c r="D8" s="334" t="n">
        <v>23.469387755102</v>
      </c>
      <c r="E8" s="334" t="n">
        <v>28.9192399049881</v>
      </c>
      <c r="F8" s="334" t="n">
        <v>27.6363636363636</v>
      </c>
    </row>
    <row r="9" customFormat="false" ht="18.75" hidden="false" customHeight="false" outlineLevel="0" collapsed="false">
      <c r="A9" s="333" t="s">
        <v>382</v>
      </c>
      <c r="B9" s="334" t="n">
        <v>24.7176913425345</v>
      </c>
      <c r="C9" s="334" t="n">
        <v>26.4423076923077</v>
      </c>
      <c r="D9" s="334" t="n">
        <v>30.6122448979592</v>
      </c>
      <c r="E9" s="334" t="n">
        <v>25.4750593824228</v>
      </c>
      <c r="F9" s="334" t="n">
        <v>22.5454545454545</v>
      </c>
    </row>
    <row r="10" customFormat="false" ht="18" hidden="false" customHeight="false" outlineLevel="0" collapsed="false">
      <c r="A10" s="335" t="s">
        <v>383</v>
      </c>
      <c r="B10" s="334" t="n">
        <v>16.9385194479297</v>
      </c>
      <c r="C10" s="334" t="n">
        <v>18.75</v>
      </c>
      <c r="D10" s="334" t="n">
        <v>20.9183673469388</v>
      </c>
      <c r="E10" s="334" t="n">
        <v>17.6959619952494</v>
      </c>
      <c r="F10" s="334" t="n">
        <v>16</v>
      </c>
    </row>
    <row r="11" customFormat="false" ht="12.75" hidden="false" customHeight="false" outlineLevel="0" collapsed="false">
      <c r="A11" s="333" t="s">
        <v>384</v>
      </c>
      <c r="B11" s="334" t="n">
        <v>18.1932245922208</v>
      </c>
      <c r="C11" s="334" t="n">
        <v>14.9038461538462</v>
      </c>
      <c r="D11" s="334" t="n">
        <v>15.3061224489796</v>
      </c>
      <c r="E11" s="334" t="n">
        <v>16.9239904988124</v>
      </c>
      <c r="F11" s="334" t="n">
        <v>17.4545454545455</v>
      </c>
    </row>
    <row r="12" customFormat="false" ht="18.75" hidden="false" customHeight="false" outlineLevel="0" collapsed="false">
      <c r="A12" s="333" t="s">
        <v>385</v>
      </c>
      <c r="B12" s="334" t="n">
        <v>15.5583437892095</v>
      </c>
      <c r="C12" s="334" t="n">
        <v>16.1057692307692</v>
      </c>
      <c r="D12" s="334" t="n">
        <v>14.2857142857143</v>
      </c>
      <c r="E12" s="334" t="n">
        <v>15.4988123515439</v>
      </c>
      <c r="F12" s="334" t="n">
        <v>15.2727272727273</v>
      </c>
    </row>
    <row r="13" customFormat="false" ht="12.75" hidden="false" customHeight="false" outlineLevel="0" collapsed="false">
      <c r="A13" s="333" t="s">
        <v>386</v>
      </c>
      <c r="B13" s="334" t="n">
        <v>11.9196988707654</v>
      </c>
      <c r="C13" s="334" t="n">
        <v>12.0192307692308</v>
      </c>
      <c r="D13" s="334" t="n">
        <v>13.7755102040816</v>
      </c>
      <c r="E13" s="334" t="n">
        <v>12.1140142517815</v>
      </c>
      <c r="F13" s="334" t="n">
        <v>11.6363636363636</v>
      </c>
    </row>
    <row r="14" customFormat="false" ht="18.75" hidden="false" customHeight="false" outlineLevel="0" collapsed="false">
      <c r="A14" s="333" t="s">
        <v>387</v>
      </c>
      <c r="B14" s="334" t="n">
        <v>9.15934755332497</v>
      </c>
      <c r="C14" s="334" t="n">
        <v>13.2211538461538</v>
      </c>
      <c r="D14" s="334" t="n">
        <v>14.7959183673469</v>
      </c>
      <c r="E14" s="334" t="n">
        <v>10.9263657957245</v>
      </c>
      <c r="F14" s="334" t="n">
        <v>9.81818181818182</v>
      </c>
    </row>
    <row r="15" customFormat="false" ht="12.75" hidden="false" customHeight="false" outlineLevel="0" collapsed="false">
      <c r="A15" s="333" t="s">
        <v>388</v>
      </c>
      <c r="B15" s="334" t="n">
        <v>6.39899623588457</v>
      </c>
      <c r="C15" s="334" t="n">
        <v>6.49038461538462</v>
      </c>
      <c r="D15" s="334" t="n">
        <v>6.12244897959184</v>
      </c>
      <c r="E15" s="334" t="n">
        <v>6.76959619952494</v>
      </c>
      <c r="F15" s="334" t="n">
        <v>8.72727272727273</v>
      </c>
    </row>
    <row r="16" customFormat="false" ht="12.75" hidden="false" customHeight="false" outlineLevel="0" collapsed="false">
      <c r="A16" s="333" t="s">
        <v>389</v>
      </c>
      <c r="B16" s="334" t="n">
        <v>5.77164366373902</v>
      </c>
      <c r="C16" s="334" t="n">
        <v>4.32692307692308</v>
      </c>
      <c r="D16" s="334" t="n">
        <v>8.16326530612245</v>
      </c>
      <c r="E16" s="334" t="n">
        <v>6.29453681710214</v>
      </c>
      <c r="F16" s="334" t="n">
        <v>9.45454545454546</v>
      </c>
    </row>
    <row r="17" customFormat="false" ht="12.75" hidden="false" customHeight="false" outlineLevel="0" collapsed="false">
      <c r="A17" s="333" t="s">
        <v>377</v>
      </c>
      <c r="B17" s="334" t="n">
        <v>4.76787954830615</v>
      </c>
      <c r="C17" s="334" t="n">
        <v>4.08653846153846</v>
      </c>
      <c r="D17" s="334" t="n">
        <v>5.10204081632653</v>
      </c>
      <c r="E17" s="334" t="n">
        <v>4.27553444180523</v>
      </c>
      <c r="F17" s="334" t="n">
        <v>2.54545454545455</v>
      </c>
    </row>
    <row r="18" customFormat="false" ht="12.75" hidden="false" customHeight="false" outlineLevel="0" collapsed="false">
      <c r="A18" s="333" t="s">
        <v>390</v>
      </c>
      <c r="B18" s="334" t="n">
        <v>3.01129234629862</v>
      </c>
      <c r="C18" s="334" t="n">
        <v>5.52884615384615</v>
      </c>
      <c r="D18" s="334" t="n">
        <v>4.59183673469388</v>
      </c>
      <c r="E18" s="334" t="n">
        <v>4.03800475059382</v>
      </c>
      <c r="F18" s="334" t="n">
        <v>4.36363636363636</v>
      </c>
      <c r="I18" s="334"/>
      <c r="J18" s="334"/>
      <c r="K18" s="334"/>
    </row>
    <row r="19" customFormat="false" ht="12.75" hidden="false" customHeight="false" outlineLevel="0" collapsed="false">
      <c r="A19" s="333" t="s">
        <v>391</v>
      </c>
      <c r="B19" s="334" t="n">
        <v>3.13676286072773</v>
      </c>
      <c r="C19" s="334" t="n">
        <v>3.36538461538462</v>
      </c>
      <c r="D19" s="334" t="n">
        <v>5.10204081632653</v>
      </c>
      <c r="E19" s="334" t="n">
        <v>3.44418052256532</v>
      </c>
      <c r="F19" s="334" t="n">
        <v>3.27272727272727</v>
      </c>
    </row>
    <row r="20" customFormat="false" ht="4.5" hidden="false" customHeight="true" outlineLevel="0" collapsed="false">
      <c r="A20" s="325"/>
      <c r="B20" s="336"/>
      <c r="C20" s="336"/>
      <c r="D20" s="336"/>
      <c r="E20" s="325"/>
      <c r="F20" s="337"/>
    </row>
    <row r="21" customFormat="false" ht="6.75" hidden="false" customHeight="true" outlineLevel="0" collapsed="false">
      <c r="A21" s="330"/>
      <c r="B21" s="330"/>
      <c r="C21" s="330"/>
      <c r="D21" s="330"/>
      <c r="E21" s="330"/>
      <c r="F21" s="330"/>
    </row>
    <row r="22" customFormat="false" ht="7.5" hidden="false" customHeight="true" outlineLevel="0" collapsed="false">
      <c r="A22" s="75" t="s">
        <v>102</v>
      </c>
      <c r="B22" s="118"/>
      <c r="C22" s="118"/>
      <c r="D22" s="118"/>
      <c r="E22" s="118"/>
      <c r="F22" s="118"/>
      <c r="G22" s="118"/>
    </row>
    <row r="23" customFormat="false" ht="12.75" hidden="false" customHeight="false" outlineLevel="0" collapsed="false">
      <c r="A23" s="118" t="s">
        <v>318</v>
      </c>
      <c r="B23" s="118"/>
      <c r="C23" s="118"/>
      <c r="D23" s="118"/>
      <c r="E23" s="118"/>
      <c r="F23" s="118"/>
      <c r="G23" s="118"/>
      <c r="H23" s="118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338" width="60.18"/>
    <col collapsed="false" customWidth="true" hidden="false" outlineLevel="0" max="5" min="2" style="339" width="14.98"/>
    <col collapsed="false" customWidth="true" hidden="false" outlineLevel="0" max="6" min="6" style="339" width="16.79"/>
    <col collapsed="false" customWidth="false" hidden="false" outlineLevel="0" max="257" min="7" style="338" width="12.79"/>
  </cols>
  <sheetData>
    <row r="1" s="340" customFormat="true" ht="12" hidden="false" customHeight="true" outlineLevel="0" collapsed="false">
      <c r="A1" s="81" t="s">
        <v>392</v>
      </c>
      <c r="B1" s="118"/>
      <c r="C1" s="118"/>
      <c r="D1" s="118"/>
      <c r="E1" s="118"/>
      <c r="F1" s="118"/>
    </row>
    <row r="2" s="340" customFormat="true" ht="12" hidden="false" customHeight="true" outlineLevel="0" collapsed="false">
      <c r="A2" s="81"/>
      <c r="B2" s="118"/>
      <c r="C2" s="118"/>
      <c r="D2" s="118"/>
      <c r="E2" s="118"/>
      <c r="F2" s="118"/>
    </row>
    <row r="3" s="340" customFormat="true" ht="9" hidden="false" customHeight="true" outlineLevel="0" collapsed="false">
      <c r="A3" s="9"/>
      <c r="B3" s="300"/>
      <c r="C3" s="300"/>
      <c r="D3" s="300"/>
      <c r="E3" s="300"/>
      <c r="F3" s="300"/>
    </row>
    <row r="4" s="341" customFormat="true" ht="12" hidden="false" customHeight="true" outlineLevel="0" collapsed="false">
      <c r="A4" s="282" t="s">
        <v>393</v>
      </c>
      <c r="B4" s="283" t="s">
        <v>128</v>
      </c>
      <c r="C4" s="283"/>
      <c r="D4" s="283"/>
      <c r="E4" s="283"/>
      <c r="F4" s="284" t="s">
        <v>368</v>
      </c>
    </row>
    <row r="5" s="341" customFormat="true" ht="20.25" hidden="false" customHeight="true" outlineLevel="0" collapsed="false">
      <c r="A5" s="282"/>
      <c r="B5" s="307" t="s">
        <v>56</v>
      </c>
      <c r="C5" s="307" t="s">
        <v>57</v>
      </c>
      <c r="D5" s="307" t="s">
        <v>58</v>
      </c>
      <c r="E5" s="307" t="s">
        <v>49</v>
      </c>
      <c r="F5" s="284"/>
    </row>
    <row r="6" customFormat="false" ht="9" hidden="false" customHeight="true" outlineLevel="0" collapsed="false">
      <c r="A6" s="118"/>
      <c r="B6" s="319"/>
      <c r="C6" s="319"/>
      <c r="D6" s="319"/>
      <c r="E6" s="320"/>
      <c r="F6" s="342"/>
    </row>
    <row r="7" customFormat="false" ht="9" hidden="false" customHeight="true" outlineLevel="0" collapsed="false">
      <c r="A7" s="118" t="s">
        <v>394</v>
      </c>
      <c r="B7" s="343" t="n">
        <v>44.2910915934755</v>
      </c>
      <c r="C7" s="343" t="n">
        <v>41.8269230769231</v>
      </c>
      <c r="D7" s="343" t="n">
        <v>43.8775510204082</v>
      </c>
      <c r="E7" s="343" t="n">
        <v>42.458432304038</v>
      </c>
      <c r="F7" s="343" t="n">
        <v>37.0909090909091</v>
      </c>
      <c r="G7" s="344"/>
    </row>
    <row r="8" customFormat="false" ht="13.5" hidden="false" customHeight="true" outlineLevel="0" collapsed="false">
      <c r="A8" s="321" t="s">
        <v>395</v>
      </c>
      <c r="B8" s="343" t="n">
        <v>28.4818067754078</v>
      </c>
      <c r="C8" s="343" t="n">
        <v>35.5769230769231</v>
      </c>
      <c r="D8" s="343" t="n">
        <v>31.1224489795918</v>
      </c>
      <c r="E8" s="343" t="n">
        <v>30.938242280285</v>
      </c>
      <c r="F8" s="343" t="n">
        <v>30.9090909090909</v>
      </c>
      <c r="G8" s="344"/>
    </row>
    <row r="9" customFormat="false" ht="13.5" hidden="false" customHeight="true" outlineLevel="0" collapsed="false">
      <c r="A9" s="118" t="s">
        <v>396</v>
      </c>
      <c r="B9" s="343" t="n">
        <v>10.0376411543287</v>
      </c>
      <c r="C9" s="343" t="n">
        <v>8.41346153846154</v>
      </c>
      <c r="D9" s="343" t="n">
        <v>11.734693877551</v>
      </c>
      <c r="E9" s="343" t="n">
        <v>9.91686460807601</v>
      </c>
      <c r="F9" s="343" t="n">
        <v>10.5454545454545</v>
      </c>
      <c r="G9" s="344"/>
    </row>
    <row r="10" customFormat="false" ht="13.5" hidden="false" customHeight="true" outlineLevel="0" collapsed="false">
      <c r="A10" s="321" t="s">
        <v>397</v>
      </c>
      <c r="B10" s="343" t="n">
        <v>9.5357590966123</v>
      </c>
      <c r="C10" s="343" t="n">
        <v>7.93269230769231</v>
      </c>
      <c r="D10" s="343" t="n">
        <v>8.6734693877551</v>
      </c>
      <c r="E10" s="343" t="n">
        <v>9.97624703087886</v>
      </c>
      <c r="F10" s="343" t="n">
        <v>15.2727272727273</v>
      </c>
      <c r="G10" s="344"/>
    </row>
    <row r="11" customFormat="false" ht="13.5" hidden="false" customHeight="true" outlineLevel="0" collapsed="false">
      <c r="A11" s="321" t="s">
        <v>398</v>
      </c>
      <c r="B11" s="343" t="n">
        <v>5.14429109159348</v>
      </c>
      <c r="C11" s="343" t="n">
        <v>3.60576923076923</v>
      </c>
      <c r="D11" s="343" t="n">
        <v>3.06122448979592</v>
      </c>
      <c r="E11" s="343" t="n">
        <v>4.45368171021378</v>
      </c>
      <c r="F11" s="343" t="n">
        <v>4.72727272727273</v>
      </c>
      <c r="G11" s="344"/>
    </row>
    <row r="12" customFormat="false" ht="13.5" hidden="false" customHeight="true" outlineLevel="0" collapsed="false">
      <c r="A12" s="118" t="s">
        <v>399</v>
      </c>
      <c r="B12" s="343" t="n">
        <v>2.50941028858218</v>
      </c>
      <c r="C12" s="343" t="n">
        <v>2.64423076923077</v>
      </c>
      <c r="D12" s="343" t="n">
        <v>1.53061224489796</v>
      </c>
      <c r="E12" s="343" t="n">
        <v>2.25653206650831</v>
      </c>
      <c r="F12" s="343" t="n">
        <v>1.45454545454545</v>
      </c>
      <c r="G12" s="344"/>
    </row>
    <row r="13" customFormat="false" ht="9" hidden="false" customHeight="true" outlineLevel="0" collapsed="false">
      <c r="A13" s="300"/>
      <c r="B13" s="323"/>
      <c r="C13" s="323"/>
      <c r="D13" s="323"/>
      <c r="E13" s="300"/>
      <c r="F13" s="345"/>
    </row>
    <row r="14" customFormat="false" ht="6" hidden="false" customHeight="true" outlineLevel="0" collapsed="false">
      <c r="A14" s="118"/>
      <c r="B14" s="118"/>
      <c r="C14" s="118"/>
      <c r="D14" s="118"/>
      <c r="E14" s="118"/>
      <c r="F14" s="118"/>
    </row>
    <row r="15" customFormat="false" ht="9" hidden="false" customHeight="false" outlineLevel="0" collapsed="false">
      <c r="A15" s="75" t="s">
        <v>102</v>
      </c>
      <c r="B15" s="118"/>
      <c r="C15" s="118"/>
      <c r="D15" s="118"/>
      <c r="E15" s="118"/>
      <c r="F15" s="118"/>
    </row>
    <row r="16" s="118" customFormat="true" ht="9" hidden="false" customHeight="true" outlineLevel="0" collapsed="false">
      <c r="A16" s="118" t="s">
        <v>318</v>
      </c>
    </row>
    <row r="17" customFormat="false" ht="9" hidden="false" customHeight="true" outlineLevel="0" collapsed="false">
      <c r="B17" s="118"/>
      <c r="C17" s="118"/>
      <c r="D17" s="118"/>
      <c r="E17" s="118"/>
      <c r="F17" s="118"/>
    </row>
    <row r="18" customFormat="false" ht="9" hidden="false" customHeight="true" outlineLevel="0" collapsed="false">
      <c r="B18" s="118"/>
      <c r="C18" s="118"/>
      <c r="D18" s="118"/>
      <c r="E18" s="118"/>
      <c r="F18" s="118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24" width="68.78"/>
    <col collapsed="false" customWidth="true" hidden="false" outlineLevel="0" max="5" min="2" style="346" width="14.79"/>
    <col collapsed="false" customWidth="false" hidden="false" outlineLevel="0" max="257" min="6" style="324" width="12.79"/>
  </cols>
  <sheetData>
    <row r="1" customFormat="false" ht="12" hidden="false" customHeight="true" outlineLevel="0" collapsed="false">
      <c r="A1" s="81" t="s">
        <v>400</v>
      </c>
      <c r="B1" s="118"/>
      <c r="C1" s="118"/>
      <c r="D1" s="118"/>
      <c r="E1" s="118"/>
    </row>
    <row r="2" customFormat="false" ht="12" hidden="false" customHeight="true" outlineLevel="0" collapsed="false">
      <c r="A2" s="81"/>
      <c r="B2" s="118"/>
      <c r="C2" s="118"/>
      <c r="D2" s="118"/>
      <c r="E2" s="118"/>
    </row>
    <row r="3" s="347" customFormat="true" ht="9" hidden="false" customHeight="true" outlineLevel="0" collapsed="false">
      <c r="A3" s="281"/>
      <c r="B3" s="300"/>
      <c r="C3" s="300"/>
      <c r="D3" s="300"/>
      <c r="E3" s="300"/>
    </row>
    <row r="4" customFormat="false" ht="12" hidden="false" customHeight="true" outlineLevel="0" collapsed="false">
      <c r="A4" s="282" t="s">
        <v>401</v>
      </c>
      <c r="B4" s="283" t="s">
        <v>128</v>
      </c>
      <c r="C4" s="283"/>
      <c r="D4" s="283"/>
      <c r="E4" s="284" t="s">
        <v>49</v>
      </c>
    </row>
    <row r="5" customFormat="false" ht="10.5" hidden="false" customHeight="true" outlineLevel="0" collapsed="false">
      <c r="A5" s="282"/>
      <c r="B5" s="307" t="s">
        <v>402</v>
      </c>
      <c r="C5" s="307" t="s">
        <v>57</v>
      </c>
      <c r="D5" s="307" t="s">
        <v>58</v>
      </c>
      <c r="E5" s="284"/>
    </row>
    <row r="6" customFormat="false" ht="7.15" hidden="false" customHeight="true" outlineLevel="0" collapsed="false">
      <c r="A6" s="118"/>
      <c r="B6" s="319"/>
      <c r="C6" s="319"/>
      <c r="D6" s="319"/>
      <c r="E6" s="320"/>
    </row>
    <row r="7" customFormat="false" ht="9" hidden="false" customHeight="true" outlineLevel="0" collapsed="false">
      <c r="A7" s="342" t="s">
        <v>403</v>
      </c>
      <c r="B7" s="343" t="n">
        <v>75.5332496863237</v>
      </c>
      <c r="C7" s="343" t="n">
        <v>89.1826923076923</v>
      </c>
      <c r="D7" s="343" t="n">
        <v>92.8571428571429</v>
      </c>
      <c r="E7" s="343" t="n">
        <v>75.9501187648456</v>
      </c>
      <c r="G7" s="344"/>
    </row>
    <row r="8" customFormat="false" ht="12.75" hidden="false" customHeight="false" outlineLevel="0" collapsed="false">
      <c r="A8" s="342" t="s">
        <v>404</v>
      </c>
      <c r="B8" s="343" t="n">
        <v>71.3927227101631</v>
      </c>
      <c r="C8" s="343" t="n">
        <v>93.0288461538462</v>
      </c>
      <c r="D8" s="343" t="n">
        <v>96.9387755102041</v>
      </c>
      <c r="E8" s="343" t="n">
        <v>74.7624703087886</v>
      </c>
    </row>
    <row r="9" customFormat="false" ht="12.75" hidden="false" customHeight="true" outlineLevel="0" collapsed="false">
      <c r="A9" s="342" t="s">
        <v>405</v>
      </c>
      <c r="B9" s="343" t="n">
        <v>45.5457967377666</v>
      </c>
      <c r="C9" s="343" t="n">
        <v>72.3557692307692</v>
      </c>
      <c r="D9" s="343" t="n">
        <v>89.7959183673469</v>
      </c>
      <c r="E9" s="343" t="n">
        <v>54.0380047505938</v>
      </c>
    </row>
    <row r="10" customFormat="false" ht="18" hidden="false" customHeight="true" outlineLevel="0" collapsed="false">
      <c r="A10" s="342" t="s">
        <v>406</v>
      </c>
      <c r="B10" s="343" t="n">
        <v>41.5307402760351</v>
      </c>
      <c r="C10" s="343" t="n">
        <v>47.5961538461539</v>
      </c>
      <c r="D10" s="343" t="n">
        <v>60.7142857142857</v>
      </c>
      <c r="E10" s="343" t="n">
        <v>42.3396674584323</v>
      </c>
    </row>
    <row r="11" customFormat="false" ht="12.75" hidden="false" customHeight="true" outlineLevel="0" collapsed="false">
      <c r="A11" s="342" t="s">
        <v>407</v>
      </c>
      <c r="B11" s="343" t="n">
        <v>9.15934755332497</v>
      </c>
      <c r="C11" s="343" t="n">
        <v>2.40384615384615</v>
      </c>
      <c r="D11" s="343" t="n">
        <v>2.04081632653061</v>
      </c>
      <c r="E11" s="343" t="n">
        <v>11.3420427553444</v>
      </c>
    </row>
    <row r="12" customFormat="false" ht="9" hidden="false" customHeight="true" outlineLevel="0" collapsed="false">
      <c r="A12" s="348"/>
      <c r="B12" s="343"/>
      <c r="C12" s="343"/>
      <c r="D12" s="343"/>
      <c r="E12" s="343"/>
    </row>
    <row r="13" customFormat="false" ht="9" hidden="false" customHeight="true" outlineLevel="0" collapsed="false">
      <c r="A13" s="349" t="s">
        <v>49</v>
      </c>
      <c r="B13" s="314" t="n">
        <v>100</v>
      </c>
      <c r="C13" s="314" t="n">
        <v>100</v>
      </c>
      <c r="D13" s="314" t="n">
        <v>100</v>
      </c>
      <c r="E13" s="314" t="n">
        <v>100</v>
      </c>
    </row>
    <row r="14" customFormat="false" ht="12.75" hidden="false" customHeight="true" outlineLevel="0" collapsed="false">
      <c r="A14" s="348" t="s">
        <v>408</v>
      </c>
      <c r="B14" s="350" t="n">
        <v>19.3224592220828</v>
      </c>
      <c r="C14" s="350" t="n">
        <v>36.5384615384615</v>
      </c>
      <c r="D14" s="350" t="n">
        <v>56.6326530612245</v>
      </c>
      <c r="E14" s="350" t="n">
        <v>25.6532066508314</v>
      </c>
    </row>
    <row r="15" customFormat="false" ht="9" hidden="false" customHeight="true" outlineLevel="0" collapsed="false">
      <c r="A15" s="351"/>
      <c r="B15" s="352"/>
      <c r="C15" s="352"/>
      <c r="D15" s="352"/>
      <c r="E15" s="352"/>
    </row>
    <row r="16" customFormat="false" ht="6" hidden="false" customHeight="true" outlineLevel="0" collapsed="false">
      <c r="A16" s="80"/>
      <c r="B16" s="80"/>
      <c r="C16" s="80"/>
      <c r="D16" s="80"/>
      <c r="E16" s="80"/>
    </row>
    <row r="17" customFormat="false" ht="9" hidden="false" customHeight="true" outlineLevel="0" collapsed="false">
      <c r="A17" s="75" t="s">
        <v>102</v>
      </c>
      <c r="B17" s="80"/>
      <c r="C17" s="80"/>
      <c r="D17" s="80"/>
      <c r="E17" s="80"/>
    </row>
    <row r="18" customFormat="false" ht="9" hidden="false" customHeight="true" outlineLevel="0" collapsed="false">
      <c r="A18" s="353" t="s">
        <v>122</v>
      </c>
      <c r="B18" s="80"/>
      <c r="C18" s="80"/>
      <c r="D18" s="80"/>
      <c r="E18" s="80"/>
    </row>
    <row r="19" customFormat="false" ht="12.75" hidden="false" customHeight="false" outlineLevel="0" collapsed="false">
      <c r="A19" s="80"/>
      <c r="B19" s="80"/>
      <c r="C19" s="80"/>
      <c r="D19" s="80"/>
      <c r="E19" s="80"/>
    </row>
    <row r="20" customFormat="false" ht="12.75" hidden="false" customHeight="false" outlineLevel="0" collapsed="false">
      <c r="A20" s="253"/>
      <c r="B20" s="80"/>
      <c r="C20" s="80"/>
      <c r="D20" s="80"/>
      <c r="E20" s="80"/>
      <c r="F20" s="354"/>
    </row>
    <row r="21" customFormat="false" ht="12.75" hidden="false" customHeight="false" outlineLevel="0" collapsed="false">
      <c r="A21" s="80"/>
      <c r="B21" s="80"/>
      <c r="C21" s="80"/>
      <c r="D21" s="80"/>
      <c r="E21" s="80"/>
    </row>
    <row r="22" customFormat="false" ht="12.75" hidden="false" customHeight="false" outlineLevel="0" collapsed="false">
      <c r="A22" s="80"/>
      <c r="B22" s="80"/>
      <c r="C22" s="80"/>
      <c r="D22" s="80"/>
      <c r="E22" s="80"/>
    </row>
    <row r="23" customFormat="false" ht="12.75" hidden="false" customHeight="false" outlineLevel="0" collapsed="false">
      <c r="A23" s="80"/>
      <c r="B23" s="80"/>
      <c r="C23" s="80"/>
      <c r="D23" s="80"/>
      <c r="E23" s="80"/>
    </row>
    <row r="24" customFormat="false" ht="12.75" hidden="false" customHeight="false" outlineLevel="0" collapsed="false">
      <c r="A24" s="80"/>
      <c r="B24" s="80"/>
      <c r="C24" s="80"/>
      <c r="D24" s="80"/>
      <c r="E24" s="80"/>
    </row>
    <row r="25" customFormat="false" ht="12.75" hidden="false" customHeight="false" outlineLevel="0" collapsed="false">
      <c r="A25" s="80"/>
      <c r="B25" s="80"/>
      <c r="C25" s="80"/>
      <c r="D25" s="80"/>
      <c r="E25" s="80"/>
    </row>
    <row r="26" customFormat="false" ht="12.75" hidden="false" customHeight="false" outlineLevel="0" collapsed="false">
      <c r="A26" s="80"/>
      <c r="B26" s="80"/>
      <c r="C26" s="80"/>
      <c r="D26" s="80"/>
      <c r="E26" s="80"/>
    </row>
    <row r="27" customFormat="false" ht="12.75" hidden="false" customHeight="false" outlineLevel="0" collapsed="false">
      <c r="A27" s="80"/>
      <c r="B27" s="80"/>
      <c r="C27" s="80"/>
      <c r="D27" s="80"/>
      <c r="E27" s="80"/>
    </row>
    <row r="28" customFormat="false" ht="12.75" hidden="false" customHeight="false" outlineLevel="0" collapsed="false">
      <c r="A28" s="80"/>
      <c r="B28" s="80"/>
      <c r="C28" s="80"/>
      <c r="D28" s="80"/>
      <c r="E28" s="80"/>
    </row>
    <row r="29" customFormat="false" ht="12.75" hidden="false" customHeight="false" outlineLevel="0" collapsed="false">
      <c r="A29" s="80"/>
      <c r="B29" s="80"/>
      <c r="C29" s="80"/>
      <c r="D29" s="80"/>
      <c r="E29" s="80"/>
    </row>
    <row r="30" customFormat="false" ht="12.75" hidden="false" customHeight="false" outlineLevel="0" collapsed="false">
      <c r="A30" s="80"/>
      <c r="B30" s="80"/>
      <c r="C30" s="80"/>
      <c r="D30" s="80"/>
      <c r="E30" s="80"/>
    </row>
    <row r="31" customFormat="false" ht="12.75" hidden="false" customHeight="false" outlineLevel="0" collapsed="false">
      <c r="A31" s="80"/>
      <c r="B31" s="80"/>
      <c r="C31" s="80"/>
      <c r="D31" s="80"/>
      <c r="E31" s="80"/>
    </row>
    <row r="32" customFormat="false" ht="12.75" hidden="false" customHeight="false" outlineLevel="0" collapsed="false">
      <c r="A32" s="80"/>
      <c r="B32" s="80"/>
      <c r="C32" s="80"/>
      <c r="D32" s="80"/>
      <c r="E32" s="80"/>
    </row>
    <row r="33" customFormat="false" ht="12.75" hidden="false" customHeight="false" outlineLevel="0" collapsed="false">
      <c r="A33" s="80"/>
      <c r="B33" s="80"/>
      <c r="C33" s="80"/>
      <c r="D33" s="80"/>
      <c r="E33" s="80"/>
    </row>
    <row r="34" customFormat="false" ht="12.75" hidden="false" customHeight="false" outlineLevel="0" collapsed="false">
      <c r="A34" s="80"/>
      <c r="B34" s="80"/>
      <c r="C34" s="80"/>
      <c r="D34" s="80"/>
      <c r="E34" s="80"/>
    </row>
    <row r="35" customFormat="false" ht="12.75" hidden="false" customHeight="false" outlineLevel="0" collapsed="false">
      <c r="A35" s="80"/>
      <c r="B35" s="80"/>
      <c r="C35" s="80"/>
      <c r="D35" s="80"/>
      <c r="E35" s="80"/>
    </row>
    <row r="36" customFormat="false" ht="12.75" hidden="false" customHeight="false" outlineLevel="0" collapsed="false">
      <c r="A36" s="80"/>
      <c r="B36" s="80"/>
      <c r="C36" s="80"/>
      <c r="D36" s="80"/>
      <c r="E36" s="80"/>
    </row>
    <row r="37" customFormat="false" ht="12.75" hidden="false" customHeight="false" outlineLevel="0" collapsed="false">
      <c r="A37" s="80"/>
      <c r="B37" s="80"/>
      <c r="C37" s="80"/>
      <c r="D37" s="80"/>
      <c r="E37" s="80"/>
    </row>
    <row r="38" customFormat="false" ht="12.75" hidden="false" customHeight="false" outlineLevel="0" collapsed="false">
      <c r="A38" s="80"/>
      <c r="B38" s="80"/>
      <c r="C38" s="80"/>
      <c r="D38" s="80"/>
      <c r="E38" s="80"/>
    </row>
    <row r="39" customFormat="false" ht="12.75" hidden="false" customHeight="false" outlineLevel="0" collapsed="false">
      <c r="A39" s="80"/>
      <c r="B39" s="80"/>
      <c r="C39" s="80"/>
      <c r="D39" s="80"/>
      <c r="E39" s="80"/>
    </row>
    <row r="40" customFormat="false" ht="12.75" hidden="false" customHeight="false" outlineLevel="0" collapsed="false">
      <c r="A40" s="80"/>
      <c r="B40" s="80"/>
      <c r="C40" s="80"/>
      <c r="D40" s="80"/>
      <c r="E40" s="80"/>
    </row>
    <row r="41" customFormat="false" ht="12.75" hidden="false" customHeight="false" outlineLevel="0" collapsed="false">
      <c r="A41" s="80"/>
      <c r="B41" s="80"/>
      <c r="C41" s="80"/>
      <c r="D41" s="80"/>
      <c r="E41" s="80"/>
    </row>
    <row r="42" customFormat="false" ht="12.75" hidden="false" customHeight="false" outlineLevel="0" collapsed="false">
      <c r="A42" s="80"/>
      <c r="B42" s="80"/>
      <c r="C42" s="80"/>
      <c r="D42" s="80"/>
      <c r="E42" s="80"/>
    </row>
    <row r="43" customFormat="false" ht="12.75" hidden="false" customHeight="false" outlineLevel="0" collapsed="false">
      <c r="A43" s="80"/>
      <c r="B43" s="80"/>
      <c r="C43" s="80"/>
      <c r="D43" s="80"/>
      <c r="E43" s="80"/>
    </row>
    <row r="44" customFormat="false" ht="12.75" hidden="false" customHeight="false" outlineLevel="0" collapsed="false">
      <c r="A44" s="80"/>
      <c r="B44" s="80"/>
      <c r="C44" s="80"/>
      <c r="D44" s="80"/>
      <c r="E44" s="80"/>
    </row>
    <row r="45" customFormat="false" ht="12.75" hidden="false" customHeight="false" outlineLevel="0" collapsed="false">
      <c r="A45" s="80"/>
      <c r="B45" s="80"/>
      <c r="C45" s="80"/>
      <c r="D45" s="80"/>
      <c r="E45" s="80"/>
    </row>
    <row r="46" customFormat="false" ht="12.75" hidden="false" customHeight="false" outlineLevel="0" collapsed="false">
      <c r="A46" s="80"/>
      <c r="B46" s="80"/>
      <c r="C46" s="80"/>
      <c r="D46" s="80"/>
      <c r="E46" s="80"/>
    </row>
    <row r="47" customFormat="false" ht="12.75" hidden="false" customHeight="false" outlineLevel="0" collapsed="false">
      <c r="A47" s="80"/>
      <c r="B47" s="80"/>
      <c r="C47" s="80"/>
      <c r="D47" s="80"/>
      <c r="E47" s="80"/>
    </row>
    <row r="48" customFormat="false" ht="12.75" hidden="false" customHeight="false" outlineLevel="0" collapsed="false">
      <c r="A48" s="80"/>
      <c r="B48" s="80"/>
      <c r="C48" s="80"/>
      <c r="D48" s="80"/>
      <c r="E48" s="80"/>
    </row>
    <row r="49" customFormat="false" ht="12.75" hidden="false" customHeight="false" outlineLevel="0" collapsed="false">
      <c r="A49" s="80"/>
      <c r="B49" s="80"/>
      <c r="C49" s="80"/>
      <c r="D49" s="80"/>
      <c r="E49" s="80"/>
    </row>
    <row r="50" customFormat="false" ht="12.75" hidden="false" customHeight="false" outlineLevel="0" collapsed="false">
      <c r="A50" s="80"/>
      <c r="B50" s="80"/>
      <c r="C50" s="80"/>
      <c r="D50" s="80"/>
      <c r="E50" s="80"/>
    </row>
    <row r="51" customFormat="false" ht="12.75" hidden="false" customHeight="false" outlineLevel="0" collapsed="false">
      <c r="A51" s="80"/>
      <c r="B51" s="80"/>
      <c r="C51" s="80"/>
      <c r="D51" s="80"/>
      <c r="E51" s="80"/>
    </row>
    <row r="52" customFormat="false" ht="12.75" hidden="false" customHeight="false" outlineLevel="0" collapsed="false">
      <c r="A52" s="80"/>
      <c r="B52" s="80"/>
      <c r="C52" s="80"/>
      <c r="D52" s="80"/>
      <c r="E52" s="80"/>
    </row>
    <row r="53" customFormat="false" ht="12.75" hidden="false" customHeight="false" outlineLevel="0" collapsed="false">
      <c r="A53" s="80"/>
      <c r="B53" s="80"/>
      <c r="C53" s="80"/>
      <c r="D53" s="80"/>
      <c r="E53" s="80"/>
    </row>
    <row r="54" customFormat="false" ht="12.75" hidden="false" customHeight="false" outlineLevel="0" collapsed="false">
      <c r="A54" s="80"/>
      <c r="B54" s="80"/>
      <c r="C54" s="80"/>
      <c r="D54" s="80"/>
      <c r="E54" s="80"/>
    </row>
    <row r="55" customFormat="false" ht="12.75" hidden="false" customHeight="false" outlineLevel="0" collapsed="false">
      <c r="A55" s="80"/>
      <c r="B55" s="80"/>
      <c r="C55" s="80"/>
      <c r="D55" s="80"/>
      <c r="E55" s="80"/>
    </row>
    <row r="56" customFormat="false" ht="12.75" hidden="false" customHeight="false" outlineLevel="0" collapsed="false">
      <c r="A56" s="80"/>
      <c r="B56" s="80"/>
      <c r="C56" s="80"/>
      <c r="D56" s="80"/>
      <c r="E56" s="80"/>
    </row>
    <row r="57" customFormat="false" ht="12.75" hidden="false" customHeight="false" outlineLevel="0" collapsed="false">
      <c r="A57" s="80"/>
      <c r="B57" s="80"/>
      <c r="C57" s="80"/>
      <c r="D57" s="80"/>
      <c r="E57" s="80"/>
    </row>
    <row r="58" customFormat="false" ht="12.75" hidden="false" customHeight="false" outlineLevel="0" collapsed="false">
      <c r="A58" s="80"/>
      <c r="B58" s="80"/>
      <c r="C58" s="80"/>
      <c r="D58" s="80"/>
      <c r="E58" s="80"/>
    </row>
    <row r="59" customFormat="false" ht="12.75" hidden="false" customHeight="false" outlineLevel="0" collapsed="false">
      <c r="A59" s="80"/>
      <c r="B59" s="80"/>
      <c r="C59" s="80"/>
      <c r="D59" s="80"/>
      <c r="E59" s="80"/>
    </row>
    <row r="60" customFormat="false" ht="12.75" hidden="false" customHeight="false" outlineLevel="0" collapsed="false">
      <c r="A60" s="80"/>
      <c r="B60" s="80"/>
      <c r="C60" s="80"/>
      <c r="D60" s="80"/>
      <c r="E60" s="80"/>
    </row>
    <row r="61" customFormat="false" ht="12.75" hidden="false" customHeight="false" outlineLevel="0" collapsed="false">
      <c r="A61" s="80"/>
      <c r="B61" s="80"/>
      <c r="C61" s="80"/>
      <c r="D61" s="80"/>
      <c r="E61" s="80"/>
    </row>
    <row r="62" customFormat="false" ht="12.75" hidden="false" customHeight="false" outlineLevel="0" collapsed="false">
      <c r="A62" s="80"/>
      <c r="B62" s="80"/>
      <c r="C62" s="80"/>
      <c r="D62" s="80"/>
      <c r="E62" s="80"/>
    </row>
    <row r="63" customFormat="false" ht="12.75" hidden="false" customHeight="false" outlineLevel="0" collapsed="false">
      <c r="A63" s="80"/>
      <c r="B63" s="80"/>
      <c r="C63" s="80"/>
      <c r="D63" s="80"/>
      <c r="E63" s="80"/>
    </row>
    <row r="64" customFormat="false" ht="12.75" hidden="false" customHeight="false" outlineLevel="0" collapsed="false">
      <c r="A64" s="80"/>
      <c r="B64" s="80"/>
      <c r="C64" s="80"/>
      <c r="D64" s="80"/>
      <c r="E64" s="80"/>
    </row>
    <row r="65" customFormat="false" ht="12.75" hidden="false" customHeight="false" outlineLevel="0" collapsed="false">
      <c r="A65" s="80"/>
      <c r="B65" s="80"/>
      <c r="C65" s="80"/>
      <c r="D65" s="80"/>
      <c r="E65" s="80"/>
    </row>
    <row r="66" customFormat="false" ht="12.75" hidden="false" customHeight="false" outlineLevel="0" collapsed="false">
      <c r="A66" s="80"/>
      <c r="B66" s="80"/>
      <c r="C66" s="80"/>
      <c r="D66" s="80"/>
      <c r="E66" s="80"/>
    </row>
    <row r="67" customFormat="false" ht="12.75" hidden="false" customHeight="false" outlineLevel="0" collapsed="false">
      <c r="A67" s="80"/>
      <c r="B67" s="80"/>
      <c r="C67" s="80"/>
      <c r="D67" s="80"/>
      <c r="E67" s="80"/>
    </row>
    <row r="68" customFormat="false" ht="12.75" hidden="false" customHeight="false" outlineLevel="0" collapsed="false">
      <c r="A68" s="80"/>
      <c r="B68" s="80"/>
      <c r="C68" s="80"/>
      <c r="D68" s="80"/>
      <c r="E68" s="80"/>
    </row>
    <row r="69" customFormat="false" ht="12.75" hidden="false" customHeight="false" outlineLevel="0" collapsed="false">
      <c r="A69" s="80"/>
      <c r="B69" s="80"/>
      <c r="C69" s="80"/>
      <c r="D69" s="80"/>
      <c r="E69" s="80"/>
    </row>
    <row r="70" customFormat="false" ht="12.75" hidden="false" customHeight="false" outlineLevel="0" collapsed="false">
      <c r="A70" s="80"/>
      <c r="B70" s="80"/>
      <c r="C70" s="80"/>
      <c r="D70" s="80"/>
      <c r="E70" s="80"/>
    </row>
    <row r="71" customFormat="false" ht="12.75" hidden="false" customHeight="false" outlineLevel="0" collapsed="false">
      <c r="A71" s="80"/>
      <c r="B71" s="80"/>
      <c r="C71" s="80"/>
      <c r="D71" s="80"/>
      <c r="E71" s="80"/>
    </row>
    <row r="72" customFormat="false" ht="12.75" hidden="false" customHeight="false" outlineLevel="0" collapsed="false">
      <c r="A72" s="80"/>
      <c r="B72" s="80"/>
      <c r="C72" s="80"/>
      <c r="D72" s="80"/>
      <c r="E72" s="80"/>
    </row>
    <row r="73" customFormat="false" ht="12.75" hidden="false" customHeight="false" outlineLevel="0" collapsed="false">
      <c r="A73" s="80"/>
      <c r="B73" s="80"/>
      <c r="C73" s="80"/>
      <c r="D73" s="80"/>
      <c r="E73" s="80"/>
    </row>
    <row r="74" customFormat="false" ht="12.75" hidden="false" customHeight="false" outlineLevel="0" collapsed="false">
      <c r="A74" s="80"/>
      <c r="B74" s="80"/>
      <c r="C74" s="80"/>
      <c r="D74" s="80"/>
      <c r="E74" s="80"/>
    </row>
    <row r="75" customFormat="false" ht="12.75" hidden="false" customHeight="false" outlineLevel="0" collapsed="false">
      <c r="A75" s="80"/>
      <c r="B75" s="80"/>
      <c r="C75" s="80"/>
      <c r="D75" s="80"/>
      <c r="E75" s="80"/>
    </row>
    <row r="76" customFormat="false" ht="12.75" hidden="false" customHeight="false" outlineLevel="0" collapsed="false">
      <c r="A76" s="80"/>
      <c r="B76" s="80"/>
      <c r="C76" s="80"/>
      <c r="D76" s="80"/>
      <c r="E76" s="80"/>
    </row>
    <row r="77" customFormat="false" ht="12.75" hidden="false" customHeight="false" outlineLevel="0" collapsed="false">
      <c r="A77" s="80"/>
      <c r="B77" s="80"/>
      <c r="C77" s="80"/>
      <c r="D77" s="80"/>
      <c r="E77" s="80"/>
    </row>
    <row r="78" customFormat="false" ht="12.75" hidden="false" customHeight="false" outlineLevel="0" collapsed="false">
      <c r="A78" s="80"/>
      <c r="B78" s="80"/>
      <c r="C78" s="80"/>
      <c r="D78" s="80"/>
      <c r="E78" s="80"/>
    </row>
    <row r="79" customFormat="false" ht="12.75" hidden="false" customHeight="false" outlineLevel="0" collapsed="false">
      <c r="A79" s="80"/>
      <c r="B79" s="80"/>
      <c r="C79" s="80"/>
      <c r="D79" s="80"/>
      <c r="E79" s="80"/>
    </row>
    <row r="80" customFormat="false" ht="12.75" hidden="false" customHeight="false" outlineLevel="0" collapsed="false">
      <c r="A80" s="80"/>
      <c r="B80" s="80"/>
      <c r="C80" s="80"/>
      <c r="D80" s="80"/>
      <c r="E80" s="80"/>
    </row>
    <row r="81" customFormat="false" ht="12.75" hidden="false" customHeight="false" outlineLevel="0" collapsed="false">
      <c r="A81" s="80"/>
      <c r="B81" s="80"/>
      <c r="C81" s="80"/>
      <c r="D81" s="80"/>
      <c r="E81" s="80"/>
    </row>
    <row r="82" customFormat="false" ht="12.75" hidden="false" customHeight="false" outlineLevel="0" collapsed="false">
      <c r="A82" s="80"/>
      <c r="B82" s="80"/>
      <c r="C82" s="80"/>
      <c r="D82" s="80"/>
      <c r="E82" s="80"/>
    </row>
    <row r="83" customFormat="false" ht="12.75" hidden="false" customHeight="false" outlineLevel="0" collapsed="false">
      <c r="A83" s="80"/>
      <c r="B83" s="80"/>
      <c r="C83" s="80"/>
      <c r="D83" s="80"/>
      <c r="E83" s="80"/>
    </row>
    <row r="84" customFormat="false" ht="12.75" hidden="false" customHeight="false" outlineLevel="0" collapsed="false">
      <c r="A84" s="80"/>
      <c r="B84" s="80"/>
      <c r="C84" s="80"/>
      <c r="D84" s="80"/>
      <c r="E84" s="80"/>
    </row>
    <row r="85" customFormat="false" ht="12.75" hidden="false" customHeight="false" outlineLevel="0" collapsed="false">
      <c r="A85" s="80"/>
      <c r="B85" s="80"/>
      <c r="C85" s="80"/>
      <c r="D85" s="80"/>
      <c r="E85" s="80"/>
    </row>
    <row r="86" customFormat="false" ht="12.75" hidden="false" customHeight="false" outlineLevel="0" collapsed="false">
      <c r="A86" s="80"/>
      <c r="B86" s="80"/>
      <c r="C86" s="80"/>
      <c r="D86" s="80"/>
      <c r="E86" s="80"/>
    </row>
    <row r="87" customFormat="false" ht="12.75" hidden="false" customHeight="false" outlineLevel="0" collapsed="false">
      <c r="A87" s="80"/>
      <c r="B87" s="80"/>
      <c r="C87" s="80"/>
      <c r="D87" s="80"/>
      <c r="E87" s="80"/>
    </row>
    <row r="88" customFormat="false" ht="12.75" hidden="false" customHeight="false" outlineLevel="0" collapsed="false">
      <c r="A88" s="80"/>
      <c r="B88" s="80"/>
      <c r="C88" s="80"/>
      <c r="D88" s="80"/>
      <c r="E88" s="80"/>
    </row>
    <row r="89" customFormat="false" ht="12.75" hidden="false" customHeight="false" outlineLevel="0" collapsed="false">
      <c r="A89" s="80"/>
      <c r="B89" s="80"/>
      <c r="C89" s="80"/>
      <c r="D89" s="80"/>
      <c r="E89" s="80"/>
    </row>
    <row r="90" customFormat="false" ht="12.75" hidden="false" customHeight="false" outlineLevel="0" collapsed="false">
      <c r="A90" s="80"/>
      <c r="B90" s="80"/>
      <c r="C90" s="80"/>
      <c r="D90" s="80"/>
      <c r="E90" s="80"/>
    </row>
    <row r="91" customFormat="false" ht="12.75" hidden="false" customHeight="false" outlineLevel="0" collapsed="false">
      <c r="A91" s="80"/>
      <c r="B91" s="80"/>
      <c r="C91" s="80"/>
      <c r="D91" s="80"/>
      <c r="E91" s="80"/>
    </row>
    <row r="92" customFormat="false" ht="12.75" hidden="false" customHeight="false" outlineLevel="0" collapsed="false">
      <c r="A92" s="80"/>
      <c r="B92" s="80"/>
      <c r="C92" s="80"/>
      <c r="D92" s="80"/>
      <c r="E92" s="80"/>
    </row>
    <row r="93" customFormat="false" ht="12.75" hidden="false" customHeight="false" outlineLevel="0" collapsed="false">
      <c r="A93" s="80"/>
      <c r="B93" s="80"/>
      <c r="C93" s="80"/>
      <c r="D93" s="80"/>
      <c r="E93" s="80"/>
    </row>
    <row r="94" customFormat="false" ht="12.75" hidden="false" customHeight="false" outlineLevel="0" collapsed="false">
      <c r="A94" s="80"/>
      <c r="B94" s="80"/>
      <c r="C94" s="80"/>
      <c r="D94" s="80"/>
      <c r="E94" s="80"/>
    </row>
    <row r="95" customFormat="false" ht="12.75" hidden="false" customHeight="false" outlineLevel="0" collapsed="false">
      <c r="A95" s="80"/>
      <c r="B95" s="80"/>
      <c r="C95" s="80"/>
      <c r="D95" s="80"/>
      <c r="E95" s="80"/>
    </row>
    <row r="96" customFormat="false" ht="12.75" hidden="false" customHeight="false" outlineLevel="0" collapsed="false">
      <c r="A96" s="80"/>
      <c r="B96" s="80"/>
      <c r="C96" s="80"/>
      <c r="D96" s="80"/>
      <c r="E96" s="80"/>
    </row>
    <row r="97" customFormat="false" ht="12.75" hidden="false" customHeight="false" outlineLevel="0" collapsed="false">
      <c r="A97" s="80"/>
      <c r="B97" s="80"/>
      <c r="C97" s="80"/>
      <c r="D97" s="80"/>
      <c r="E97" s="80"/>
    </row>
    <row r="98" customFormat="false" ht="12.75" hidden="false" customHeight="false" outlineLevel="0" collapsed="false">
      <c r="A98" s="80"/>
      <c r="B98" s="80"/>
      <c r="C98" s="80"/>
      <c r="D98" s="80"/>
      <c r="E98" s="80"/>
    </row>
    <row r="99" customFormat="false" ht="12.75" hidden="false" customHeight="false" outlineLevel="0" collapsed="false">
      <c r="A99" s="80"/>
      <c r="B99" s="80"/>
      <c r="C99" s="80"/>
      <c r="D99" s="80"/>
      <c r="E99" s="80"/>
    </row>
    <row r="100" customFormat="false" ht="12.75" hidden="false" customHeight="false" outlineLevel="0" collapsed="false">
      <c r="A100" s="80"/>
      <c r="B100" s="80"/>
      <c r="C100" s="80"/>
      <c r="D100" s="80"/>
      <c r="E100" s="80"/>
    </row>
    <row r="101" customFormat="false" ht="12.75" hidden="false" customHeight="false" outlineLevel="0" collapsed="false">
      <c r="A101" s="80"/>
      <c r="B101" s="80"/>
      <c r="C101" s="80"/>
      <c r="D101" s="80"/>
      <c r="E101" s="80"/>
    </row>
    <row r="102" customFormat="false" ht="12.75" hidden="false" customHeight="false" outlineLevel="0" collapsed="false">
      <c r="A102" s="80"/>
      <c r="B102" s="80"/>
      <c r="C102" s="80"/>
      <c r="D102" s="80"/>
      <c r="E102" s="80"/>
    </row>
    <row r="103" customFormat="false" ht="12.75" hidden="false" customHeight="false" outlineLevel="0" collapsed="false">
      <c r="A103" s="80"/>
      <c r="B103" s="80"/>
      <c r="C103" s="80"/>
      <c r="D103" s="80"/>
      <c r="E103" s="80"/>
    </row>
    <row r="104" customFormat="false" ht="12.75" hidden="false" customHeight="false" outlineLevel="0" collapsed="false">
      <c r="A104" s="80"/>
      <c r="B104" s="80"/>
      <c r="C104" s="80"/>
      <c r="D104" s="80"/>
      <c r="E104" s="80"/>
    </row>
    <row r="105" customFormat="false" ht="12.75" hidden="false" customHeight="false" outlineLevel="0" collapsed="false">
      <c r="A105" s="80"/>
      <c r="B105" s="80"/>
      <c r="C105" s="80"/>
      <c r="D105" s="80"/>
      <c r="E105" s="80"/>
    </row>
    <row r="106" customFormat="false" ht="12.75" hidden="false" customHeight="false" outlineLevel="0" collapsed="false">
      <c r="A106" s="80"/>
      <c r="B106" s="80"/>
      <c r="C106" s="80"/>
      <c r="D106" s="80"/>
      <c r="E106" s="80"/>
    </row>
    <row r="107" customFormat="false" ht="12.75" hidden="false" customHeight="false" outlineLevel="0" collapsed="false">
      <c r="A107" s="80"/>
      <c r="B107" s="80"/>
      <c r="C107" s="80"/>
      <c r="D107" s="80"/>
      <c r="E107" s="80"/>
    </row>
    <row r="108" customFormat="false" ht="12.75" hidden="false" customHeight="false" outlineLevel="0" collapsed="false">
      <c r="A108" s="80"/>
      <c r="B108" s="80"/>
      <c r="C108" s="80"/>
      <c r="D108" s="80"/>
      <c r="E108" s="80"/>
    </row>
    <row r="109" customFormat="false" ht="12.75" hidden="false" customHeight="false" outlineLevel="0" collapsed="false">
      <c r="A109" s="80"/>
      <c r="B109" s="80"/>
      <c r="C109" s="80"/>
      <c r="D109" s="80"/>
      <c r="E109" s="80"/>
    </row>
    <row r="110" customFormat="false" ht="12.75" hidden="false" customHeight="false" outlineLevel="0" collapsed="false">
      <c r="A110" s="80"/>
      <c r="B110" s="80"/>
      <c r="C110" s="80"/>
      <c r="D110" s="80"/>
      <c r="E110" s="80"/>
    </row>
    <row r="111" customFormat="false" ht="12.75" hidden="false" customHeight="false" outlineLevel="0" collapsed="false">
      <c r="A111" s="80"/>
      <c r="B111" s="80"/>
      <c r="C111" s="80"/>
      <c r="D111" s="80"/>
      <c r="E111" s="80"/>
    </row>
    <row r="112" customFormat="false" ht="12.75" hidden="false" customHeight="false" outlineLevel="0" collapsed="false">
      <c r="A112" s="80"/>
      <c r="B112" s="80"/>
      <c r="C112" s="80"/>
      <c r="D112" s="80"/>
      <c r="E112" s="80"/>
    </row>
    <row r="113" customFormat="false" ht="12.75" hidden="false" customHeight="false" outlineLevel="0" collapsed="false">
      <c r="A113" s="80"/>
      <c r="B113" s="80"/>
      <c r="C113" s="80"/>
      <c r="D113" s="80"/>
      <c r="E113" s="80"/>
    </row>
    <row r="114" customFormat="false" ht="12.75" hidden="false" customHeight="false" outlineLevel="0" collapsed="false">
      <c r="A114" s="80"/>
      <c r="B114" s="80"/>
      <c r="C114" s="80"/>
      <c r="D114" s="80"/>
      <c r="E114" s="80"/>
    </row>
    <row r="115" customFormat="false" ht="12.75" hidden="false" customHeight="false" outlineLevel="0" collapsed="false">
      <c r="A115" s="80"/>
      <c r="B115" s="80"/>
      <c r="C115" s="80"/>
      <c r="D115" s="80"/>
      <c r="E115" s="80"/>
    </row>
    <row r="116" customFormat="false" ht="12.75" hidden="false" customHeight="false" outlineLevel="0" collapsed="false">
      <c r="A116" s="80"/>
      <c r="B116" s="80"/>
      <c r="C116" s="80"/>
      <c r="D116" s="80"/>
      <c r="E116" s="80"/>
    </row>
    <row r="117" customFormat="false" ht="12.75" hidden="false" customHeight="false" outlineLevel="0" collapsed="false">
      <c r="A117" s="80"/>
      <c r="B117" s="80"/>
      <c r="C117" s="80"/>
      <c r="D117" s="80"/>
      <c r="E117" s="80"/>
    </row>
    <row r="118" customFormat="false" ht="12.75" hidden="false" customHeight="false" outlineLevel="0" collapsed="false">
      <c r="A118" s="80"/>
      <c r="B118" s="80"/>
      <c r="C118" s="80"/>
      <c r="D118" s="80"/>
      <c r="E118" s="80"/>
    </row>
    <row r="119" customFormat="false" ht="12.75" hidden="false" customHeight="false" outlineLevel="0" collapsed="false">
      <c r="A119" s="80"/>
      <c r="B119" s="80"/>
      <c r="C119" s="80"/>
      <c r="D119" s="80"/>
      <c r="E119" s="80"/>
    </row>
    <row r="120" customFormat="false" ht="12.75" hidden="false" customHeight="false" outlineLevel="0" collapsed="false">
      <c r="A120" s="80"/>
      <c r="B120" s="80"/>
      <c r="C120" s="80"/>
      <c r="D120" s="80"/>
      <c r="E120" s="80"/>
    </row>
    <row r="121" customFormat="false" ht="12.75" hidden="false" customHeight="false" outlineLevel="0" collapsed="false">
      <c r="A121" s="80"/>
      <c r="B121" s="80"/>
      <c r="C121" s="80"/>
      <c r="D121" s="80"/>
      <c r="E121" s="80"/>
    </row>
    <row r="122" customFormat="false" ht="12.75" hidden="false" customHeight="false" outlineLevel="0" collapsed="false">
      <c r="A122" s="80"/>
      <c r="B122" s="80"/>
      <c r="C122" s="80"/>
      <c r="D122" s="80"/>
      <c r="E122" s="80"/>
    </row>
    <row r="123" customFormat="false" ht="12.75" hidden="false" customHeight="false" outlineLevel="0" collapsed="false">
      <c r="A123" s="80"/>
      <c r="B123" s="80"/>
      <c r="C123" s="80"/>
      <c r="D123" s="80"/>
      <c r="E123" s="80"/>
    </row>
    <row r="124" customFormat="false" ht="12.75" hidden="false" customHeight="false" outlineLevel="0" collapsed="false">
      <c r="A124" s="80"/>
      <c r="B124" s="80"/>
      <c r="C124" s="80"/>
      <c r="D124" s="80"/>
      <c r="E124" s="80"/>
    </row>
    <row r="125" customFormat="false" ht="12.75" hidden="false" customHeight="false" outlineLevel="0" collapsed="false">
      <c r="A125" s="80"/>
      <c r="B125" s="80"/>
      <c r="C125" s="80"/>
      <c r="D125" s="80"/>
      <c r="E125" s="80"/>
    </row>
    <row r="126" customFormat="false" ht="12.75" hidden="false" customHeight="false" outlineLevel="0" collapsed="false">
      <c r="A126" s="80"/>
      <c r="B126" s="80"/>
      <c r="C126" s="80"/>
      <c r="D126" s="80"/>
      <c r="E126" s="80"/>
    </row>
    <row r="127" customFormat="false" ht="12.75" hidden="false" customHeight="false" outlineLevel="0" collapsed="false">
      <c r="A127" s="80"/>
      <c r="B127" s="80"/>
      <c r="C127" s="80"/>
      <c r="D127" s="80"/>
      <c r="E127" s="80"/>
    </row>
    <row r="128" customFormat="false" ht="12.75" hidden="false" customHeight="false" outlineLevel="0" collapsed="false">
      <c r="A128" s="80"/>
      <c r="B128" s="80"/>
      <c r="C128" s="80"/>
      <c r="D128" s="80"/>
      <c r="E128" s="80"/>
    </row>
    <row r="129" customFormat="false" ht="12.75" hidden="false" customHeight="false" outlineLevel="0" collapsed="false">
      <c r="A129" s="80"/>
      <c r="B129" s="80"/>
      <c r="C129" s="80"/>
      <c r="D129" s="80"/>
      <c r="E129" s="80"/>
    </row>
    <row r="130" customFormat="false" ht="12.75" hidden="false" customHeight="false" outlineLevel="0" collapsed="false">
      <c r="A130" s="80"/>
      <c r="B130" s="80"/>
      <c r="C130" s="80"/>
      <c r="D130" s="80"/>
      <c r="E130" s="80"/>
    </row>
    <row r="131" customFormat="false" ht="12.75" hidden="false" customHeight="false" outlineLevel="0" collapsed="false">
      <c r="A131" s="80"/>
      <c r="B131" s="80"/>
      <c r="C131" s="80"/>
      <c r="D131" s="80"/>
      <c r="E131" s="80"/>
    </row>
    <row r="132" customFormat="false" ht="12.75" hidden="false" customHeight="false" outlineLevel="0" collapsed="false">
      <c r="A132" s="80"/>
      <c r="B132" s="80"/>
      <c r="C132" s="80"/>
      <c r="D132" s="80"/>
      <c r="E132" s="80"/>
    </row>
    <row r="133" customFormat="false" ht="12.75" hidden="false" customHeight="false" outlineLevel="0" collapsed="false">
      <c r="A133" s="80"/>
      <c r="B133" s="80"/>
      <c r="C133" s="80"/>
      <c r="D133" s="80"/>
      <c r="E133" s="80"/>
    </row>
    <row r="134" customFormat="false" ht="12.75" hidden="false" customHeight="false" outlineLevel="0" collapsed="false">
      <c r="A134" s="80"/>
      <c r="B134" s="80"/>
      <c r="C134" s="80"/>
      <c r="D134" s="80"/>
      <c r="E134" s="80"/>
    </row>
    <row r="135" customFormat="false" ht="12.75" hidden="false" customHeight="false" outlineLevel="0" collapsed="false">
      <c r="A135" s="80"/>
      <c r="B135" s="80"/>
      <c r="C135" s="80"/>
      <c r="D135" s="80"/>
      <c r="E135" s="80"/>
    </row>
    <row r="136" customFormat="false" ht="12.75" hidden="false" customHeight="false" outlineLevel="0" collapsed="false">
      <c r="A136" s="80"/>
      <c r="B136" s="80"/>
      <c r="C136" s="80"/>
      <c r="D136" s="80"/>
      <c r="E136" s="80"/>
    </row>
    <row r="137" customFormat="false" ht="12.75" hidden="false" customHeight="false" outlineLevel="0" collapsed="false">
      <c r="A137" s="80"/>
      <c r="B137" s="80"/>
      <c r="C137" s="80"/>
      <c r="D137" s="80"/>
      <c r="E137" s="80"/>
    </row>
    <row r="138" customFormat="false" ht="12.75" hidden="false" customHeight="false" outlineLevel="0" collapsed="false">
      <c r="A138" s="80"/>
      <c r="B138" s="80"/>
      <c r="C138" s="80"/>
      <c r="D138" s="80"/>
      <c r="E138" s="80"/>
    </row>
    <row r="139" customFormat="false" ht="12.75" hidden="false" customHeight="false" outlineLevel="0" collapsed="false">
      <c r="A139" s="80"/>
      <c r="B139" s="80"/>
      <c r="C139" s="80"/>
      <c r="D139" s="80"/>
      <c r="E139" s="80"/>
    </row>
    <row r="140" customFormat="false" ht="12.75" hidden="false" customHeight="false" outlineLevel="0" collapsed="false">
      <c r="A140" s="80"/>
      <c r="B140" s="80"/>
      <c r="C140" s="80"/>
      <c r="D140" s="80"/>
      <c r="E140" s="80"/>
    </row>
    <row r="141" customFormat="false" ht="12.75" hidden="false" customHeight="false" outlineLevel="0" collapsed="false">
      <c r="A141" s="80"/>
      <c r="B141" s="80"/>
      <c r="C141" s="80"/>
      <c r="D141" s="80"/>
      <c r="E141" s="80"/>
    </row>
    <row r="142" customFormat="false" ht="12.75" hidden="false" customHeight="false" outlineLevel="0" collapsed="false">
      <c r="A142" s="80"/>
      <c r="B142" s="80"/>
      <c r="C142" s="80"/>
      <c r="D142" s="80"/>
      <c r="E142" s="80"/>
    </row>
    <row r="143" customFormat="false" ht="12.75" hidden="false" customHeight="false" outlineLevel="0" collapsed="false">
      <c r="A143" s="80"/>
      <c r="B143" s="80"/>
      <c r="C143" s="80"/>
      <c r="D143" s="80"/>
      <c r="E143" s="80"/>
    </row>
    <row r="144" customFormat="false" ht="12.75" hidden="false" customHeight="false" outlineLevel="0" collapsed="false">
      <c r="A144" s="80"/>
      <c r="B144" s="80"/>
      <c r="C144" s="80"/>
      <c r="D144" s="80"/>
      <c r="E144" s="80"/>
    </row>
    <row r="145" customFormat="false" ht="12.75" hidden="false" customHeight="false" outlineLevel="0" collapsed="false">
      <c r="A145" s="80"/>
      <c r="B145" s="80"/>
      <c r="C145" s="80"/>
      <c r="D145" s="80"/>
      <c r="E145" s="80"/>
    </row>
    <row r="146" customFormat="false" ht="12.75" hidden="false" customHeight="false" outlineLevel="0" collapsed="false">
      <c r="A146" s="80"/>
      <c r="B146" s="80"/>
      <c r="C146" s="80"/>
      <c r="D146" s="80"/>
      <c r="E146" s="80"/>
    </row>
    <row r="147" customFormat="false" ht="12.75" hidden="false" customHeight="false" outlineLevel="0" collapsed="false">
      <c r="A147" s="80"/>
      <c r="B147" s="80"/>
      <c r="C147" s="80"/>
      <c r="D147" s="80"/>
      <c r="E147" s="80"/>
    </row>
    <row r="148" customFormat="false" ht="12.75" hidden="false" customHeight="false" outlineLevel="0" collapsed="false">
      <c r="A148" s="80"/>
      <c r="B148" s="80"/>
      <c r="C148" s="80"/>
      <c r="D148" s="80"/>
      <c r="E148" s="80"/>
    </row>
    <row r="149" customFormat="false" ht="12.75" hidden="false" customHeight="false" outlineLevel="0" collapsed="false">
      <c r="A149" s="80"/>
      <c r="B149" s="80"/>
      <c r="C149" s="80"/>
      <c r="D149" s="80"/>
      <c r="E149" s="80"/>
    </row>
    <row r="150" customFormat="false" ht="12.75" hidden="false" customHeight="false" outlineLevel="0" collapsed="false">
      <c r="A150" s="80"/>
      <c r="B150" s="80"/>
      <c r="C150" s="80"/>
      <c r="D150" s="80"/>
      <c r="E150" s="80"/>
    </row>
    <row r="151" customFormat="false" ht="12.75" hidden="false" customHeight="false" outlineLevel="0" collapsed="false">
      <c r="A151" s="80"/>
      <c r="B151" s="80"/>
      <c r="C151" s="80"/>
      <c r="D151" s="80"/>
      <c r="E151" s="80"/>
    </row>
    <row r="152" customFormat="false" ht="12.75" hidden="false" customHeight="false" outlineLevel="0" collapsed="false">
      <c r="A152" s="80"/>
      <c r="B152" s="80"/>
      <c r="C152" s="80"/>
      <c r="D152" s="80"/>
      <c r="E152" s="80"/>
    </row>
    <row r="153" customFormat="false" ht="12.75" hidden="false" customHeight="false" outlineLevel="0" collapsed="false">
      <c r="A153" s="80"/>
      <c r="B153" s="80"/>
      <c r="C153" s="80"/>
      <c r="D153" s="80"/>
      <c r="E153" s="80"/>
    </row>
    <row r="154" customFormat="false" ht="12.75" hidden="false" customHeight="false" outlineLevel="0" collapsed="false">
      <c r="A154" s="80"/>
      <c r="B154" s="80"/>
      <c r="C154" s="80"/>
      <c r="D154" s="80"/>
      <c r="E154" s="80"/>
    </row>
    <row r="155" customFormat="false" ht="12.75" hidden="false" customHeight="false" outlineLevel="0" collapsed="false">
      <c r="A155" s="80"/>
      <c r="B155" s="80"/>
      <c r="C155" s="80"/>
      <c r="D155" s="80"/>
      <c r="E155" s="80"/>
    </row>
    <row r="156" customFormat="false" ht="12.75" hidden="false" customHeight="false" outlineLevel="0" collapsed="false">
      <c r="A156" s="80"/>
      <c r="B156" s="80"/>
      <c r="C156" s="80"/>
      <c r="D156" s="80"/>
      <c r="E156" s="80"/>
    </row>
    <row r="157" customFormat="false" ht="12.75" hidden="false" customHeight="false" outlineLevel="0" collapsed="false">
      <c r="A157" s="80"/>
      <c r="B157" s="80"/>
      <c r="C157" s="80"/>
      <c r="D157" s="80"/>
      <c r="E157" s="80"/>
    </row>
    <row r="158" customFormat="false" ht="12.75" hidden="false" customHeight="false" outlineLevel="0" collapsed="false">
      <c r="A158" s="80"/>
      <c r="B158" s="80"/>
      <c r="C158" s="80"/>
      <c r="D158" s="80"/>
      <c r="E158" s="80"/>
    </row>
    <row r="159" customFormat="false" ht="12.75" hidden="false" customHeight="false" outlineLevel="0" collapsed="false">
      <c r="A159" s="80"/>
      <c r="B159" s="80"/>
      <c r="C159" s="80"/>
      <c r="D159" s="80"/>
      <c r="E159" s="80"/>
    </row>
    <row r="160" customFormat="false" ht="12.75" hidden="false" customHeight="false" outlineLevel="0" collapsed="false">
      <c r="A160" s="80"/>
      <c r="B160" s="80"/>
      <c r="C160" s="80"/>
      <c r="D160" s="80"/>
      <c r="E160" s="80"/>
    </row>
    <row r="161" customFormat="false" ht="12.75" hidden="false" customHeight="false" outlineLevel="0" collapsed="false">
      <c r="A161" s="80"/>
      <c r="B161" s="80"/>
      <c r="C161" s="80"/>
      <c r="D161" s="80"/>
      <c r="E161" s="80"/>
    </row>
    <row r="162" customFormat="false" ht="12.75" hidden="false" customHeight="false" outlineLevel="0" collapsed="false">
      <c r="A162" s="80"/>
      <c r="B162" s="80"/>
      <c r="C162" s="80"/>
      <c r="D162" s="80"/>
      <c r="E162" s="80"/>
    </row>
    <row r="163" customFormat="false" ht="12.75" hidden="false" customHeight="false" outlineLevel="0" collapsed="false">
      <c r="A163" s="80"/>
      <c r="B163" s="80"/>
      <c r="C163" s="80"/>
      <c r="D163" s="80"/>
      <c r="E163" s="80"/>
    </row>
    <row r="164" customFormat="false" ht="12.75" hidden="false" customHeight="false" outlineLevel="0" collapsed="false">
      <c r="A164" s="80"/>
      <c r="B164" s="80"/>
      <c r="C164" s="80"/>
      <c r="D164" s="80"/>
      <c r="E164" s="80"/>
    </row>
    <row r="165" customFormat="false" ht="12.75" hidden="false" customHeight="false" outlineLevel="0" collapsed="false">
      <c r="A165" s="80"/>
      <c r="B165" s="80"/>
      <c r="C165" s="80"/>
      <c r="D165" s="80"/>
      <c r="E165" s="80"/>
    </row>
    <row r="166" customFormat="false" ht="12.75" hidden="false" customHeight="false" outlineLevel="0" collapsed="false">
      <c r="A166" s="80"/>
      <c r="B166" s="80"/>
      <c r="C166" s="80"/>
      <c r="D166" s="80"/>
      <c r="E166" s="80"/>
    </row>
    <row r="167" customFormat="false" ht="12.75" hidden="false" customHeight="false" outlineLevel="0" collapsed="false">
      <c r="A167" s="80"/>
      <c r="B167" s="80"/>
      <c r="C167" s="80"/>
      <c r="D167" s="80"/>
      <c r="E167" s="80"/>
    </row>
    <row r="168" customFormat="false" ht="12.75" hidden="false" customHeight="false" outlineLevel="0" collapsed="false">
      <c r="A168" s="80"/>
      <c r="B168" s="80"/>
      <c r="C168" s="80"/>
      <c r="D168" s="80"/>
      <c r="E168" s="80"/>
    </row>
    <row r="169" customFormat="false" ht="12.75" hidden="false" customHeight="false" outlineLevel="0" collapsed="false">
      <c r="A169" s="80"/>
      <c r="B169" s="80"/>
      <c r="C169" s="80"/>
      <c r="D169" s="80"/>
      <c r="E169" s="80"/>
    </row>
    <row r="170" customFormat="false" ht="12.75" hidden="false" customHeight="false" outlineLevel="0" collapsed="false">
      <c r="A170" s="80"/>
      <c r="B170" s="80"/>
      <c r="C170" s="80"/>
      <c r="D170" s="80"/>
      <c r="E170" s="80"/>
    </row>
    <row r="171" customFormat="false" ht="12.75" hidden="false" customHeight="false" outlineLevel="0" collapsed="false">
      <c r="A171" s="80"/>
      <c r="B171" s="80"/>
      <c r="C171" s="80"/>
      <c r="D171" s="80"/>
      <c r="E171" s="80"/>
    </row>
    <row r="172" customFormat="false" ht="12.75" hidden="false" customHeight="false" outlineLevel="0" collapsed="false">
      <c r="A172" s="80"/>
      <c r="B172" s="80"/>
      <c r="C172" s="80"/>
      <c r="D172" s="80"/>
      <c r="E172" s="80"/>
    </row>
    <row r="173" customFormat="false" ht="12.75" hidden="false" customHeight="false" outlineLevel="0" collapsed="false">
      <c r="A173" s="80"/>
      <c r="B173" s="80"/>
      <c r="C173" s="80"/>
      <c r="D173" s="80"/>
      <c r="E173" s="80"/>
    </row>
    <row r="174" customFormat="false" ht="12.75" hidden="false" customHeight="false" outlineLevel="0" collapsed="false">
      <c r="A174" s="80"/>
      <c r="B174" s="80"/>
      <c r="C174" s="80"/>
      <c r="D174" s="80"/>
      <c r="E174" s="80"/>
    </row>
    <row r="175" customFormat="false" ht="12.75" hidden="false" customHeight="false" outlineLevel="0" collapsed="false">
      <c r="A175" s="80"/>
      <c r="B175" s="80"/>
      <c r="C175" s="80"/>
      <c r="D175" s="80"/>
      <c r="E175" s="80"/>
    </row>
    <row r="176" customFormat="false" ht="12.75" hidden="false" customHeight="false" outlineLevel="0" collapsed="false">
      <c r="A176" s="80"/>
      <c r="B176" s="80"/>
      <c r="C176" s="80"/>
      <c r="D176" s="80"/>
      <c r="E176" s="80"/>
    </row>
    <row r="177" customFormat="false" ht="12.75" hidden="false" customHeight="false" outlineLevel="0" collapsed="false">
      <c r="A177" s="80"/>
      <c r="B177" s="80"/>
      <c r="C177" s="80"/>
      <c r="D177" s="80"/>
      <c r="E177" s="80"/>
    </row>
    <row r="178" customFormat="false" ht="12.75" hidden="false" customHeight="false" outlineLevel="0" collapsed="false">
      <c r="A178" s="80"/>
      <c r="B178" s="80"/>
      <c r="C178" s="80"/>
      <c r="D178" s="80"/>
      <c r="E178" s="80"/>
    </row>
    <row r="179" customFormat="false" ht="12.75" hidden="false" customHeight="false" outlineLevel="0" collapsed="false">
      <c r="A179" s="80"/>
      <c r="B179" s="80"/>
      <c r="C179" s="80"/>
      <c r="D179" s="80"/>
      <c r="E179" s="80"/>
    </row>
    <row r="180" customFormat="false" ht="12.75" hidden="false" customHeight="false" outlineLevel="0" collapsed="false">
      <c r="A180" s="80"/>
      <c r="B180" s="80"/>
      <c r="C180" s="80"/>
      <c r="D180" s="80"/>
      <c r="E180" s="80"/>
    </row>
    <row r="181" customFormat="false" ht="12.75" hidden="false" customHeight="false" outlineLevel="0" collapsed="false">
      <c r="A181" s="80"/>
      <c r="B181" s="80"/>
      <c r="C181" s="80"/>
      <c r="D181" s="80"/>
      <c r="E181" s="80"/>
    </row>
    <row r="182" customFormat="false" ht="12.75" hidden="false" customHeight="false" outlineLevel="0" collapsed="false">
      <c r="A182" s="80"/>
      <c r="B182" s="80"/>
      <c r="C182" s="80"/>
      <c r="D182" s="80"/>
      <c r="E182" s="80"/>
    </row>
    <row r="183" customFormat="false" ht="12.75" hidden="false" customHeight="false" outlineLevel="0" collapsed="false">
      <c r="A183" s="80"/>
      <c r="B183" s="80"/>
      <c r="C183" s="80"/>
      <c r="D183" s="80"/>
      <c r="E183" s="80"/>
    </row>
    <row r="184" customFormat="false" ht="12.75" hidden="false" customHeight="false" outlineLevel="0" collapsed="false">
      <c r="A184" s="80"/>
      <c r="B184" s="80"/>
      <c r="C184" s="80"/>
      <c r="D184" s="80"/>
      <c r="E184" s="80"/>
    </row>
    <row r="185" customFormat="false" ht="12.75" hidden="false" customHeight="false" outlineLevel="0" collapsed="false">
      <c r="A185" s="80"/>
      <c r="B185" s="80"/>
      <c r="C185" s="80"/>
      <c r="D185" s="80"/>
      <c r="E185" s="80"/>
    </row>
    <row r="186" customFormat="false" ht="12.75" hidden="false" customHeight="false" outlineLevel="0" collapsed="false">
      <c r="A186" s="80"/>
      <c r="B186" s="80"/>
      <c r="C186" s="80"/>
      <c r="D186" s="80"/>
      <c r="E186" s="80"/>
    </row>
    <row r="187" customFormat="false" ht="12.75" hidden="false" customHeight="false" outlineLevel="0" collapsed="false">
      <c r="A187" s="80"/>
    </row>
    <row r="188" customFormat="false" ht="12.75" hidden="false" customHeight="false" outlineLevel="0" collapsed="false">
      <c r="A188" s="80"/>
    </row>
  </sheetData>
  <mergeCells count="3">
    <mergeCell ref="A4:A5"/>
    <mergeCell ref="B4:D4"/>
    <mergeCell ref="E4:E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80" width="36.19"/>
    <col collapsed="false" customWidth="true" hidden="false" outlineLevel="0" max="5" min="2" style="80" width="18.38"/>
    <col collapsed="false" customWidth="false" hidden="false" outlineLevel="0" max="7" min="6" style="80" width="9.59"/>
    <col collapsed="false" customWidth="true" hidden="false" outlineLevel="0" max="8" min="8" style="80" width="9.99"/>
    <col collapsed="false" customWidth="false" hidden="false" outlineLevel="0" max="257" min="9" style="80" width="9.59"/>
  </cols>
  <sheetData>
    <row r="1" customFormat="false" ht="12" hidden="false" customHeight="false" outlineLevel="0" collapsed="false">
      <c r="A1" s="81" t="s">
        <v>409</v>
      </c>
      <c r="B1" s="118"/>
      <c r="C1" s="118"/>
      <c r="D1" s="118"/>
      <c r="E1" s="118"/>
    </row>
    <row r="2" customFormat="false" ht="12" hidden="false" customHeight="false" outlineLevel="0" collapsed="false">
      <c r="A2" s="81"/>
      <c r="B2" s="118"/>
      <c r="C2" s="118"/>
      <c r="D2" s="118"/>
      <c r="E2" s="118"/>
    </row>
    <row r="3" customFormat="false" ht="9" hidden="false" customHeight="true" outlineLevel="0" collapsed="false">
      <c r="A3" s="9"/>
      <c r="B3" s="300"/>
      <c r="C3" s="300"/>
      <c r="D3" s="300"/>
      <c r="E3" s="300"/>
    </row>
    <row r="4" customFormat="false" ht="12" hidden="false" customHeight="true" outlineLevel="0" collapsed="false">
      <c r="A4" s="282" t="s">
        <v>410</v>
      </c>
      <c r="B4" s="283" t="s">
        <v>128</v>
      </c>
      <c r="C4" s="283"/>
      <c r="D4" s="283"/>
      <c r="E4" s="284" t="s">
        <v>49</v>
      </c>
    </row>
    <row r="5" customFormat="false" ht="20.25" hidden="false" customHeight="true" outlineLevel="0" collapsed="false">
      <c r="A5" s="282"/>
      <c r="B5" s="307" t="s">
        <v>56</v>
      </c>
      <c r="C5" s="307" t="s">
        <v>57</v>
      </c>
      <c r="D5" s="307" t="s">
        <v>58</v>
      </c>
      <c r="E5" s="284"/>
    </row>
    <row r="6" customFormat="false" ht="6.75" hidden="false" customHeight="true" outlineLevel="0" collapsed="false">
      <c r="A6" s="118"/>
      <c r="B6" s="319"/>
      <c r="C6" s="319"/>
      <c r="D6" s="319"/>
      <c r="E6" s="320"/>
    </row>
    <row r="7" customFormat="false" ht="9" hidden="false" customHeight="true" outlineLevel="0" collapsed="false">
      <c r="A7" s="355" t="s">
        <v>411</v>
      </c>
      <c r="B7" s="356" t="n">
        <v>9.66122961104141</v>
      </c>
      <c r="C7" s="356" t="n">
        <v>6.73076923076923</v>
      </c>
      <c r="D7" s="356" t="n">
        <v>5.10204081632653</v>
      </c>
      <c r="E7" s="356" t="n">
        <v>8.1353919239905</v>
      </c>
      <c r="F7" s="357"/>
      <c r="G7" s="357"/>
      <c r="H7" s="358"/>
      <c r="I7" s="358"/>
    </row>
    <row r="8" customFormat="false" ht="9" hidden="false" customHeight="true" outlineLevel="0" collapsed="false">
      <c r="A8" s="321" t="s">
        <v>412</v>
      </c>
      <c r="B8" s="356" t="n">
        <v>13.5508155583438</v>
      </c>
      <c r="C8" s="356" t="n">
        <v>13.4615384615385</v>
      </c>
      <c r="D8" s="356" t="n">
        <v>21.9387755102041</v>
      </c>
      <c r="E8" s="356" t="n">
        <v>13.2422802850356</v>
      </c>
      <c r="F8" s="357"/>
      <c r="G8" s="357"/>
      <c r="H8" s="358"/>
      <c r="I8" s="358"/>
    </row>
    <row r="9" customFormat="false" ht="9" hidden="false" customHeight="true" outlineLevel="0" collapsed="false">
      <c r="A9" s="321" t="s">
        <v>413</v>
      </c>
      <c r="B9" s="356" t="n">
        <v>42.1580928481807</v>
      </c>
      <c r="C9" s="356" t="n">
        <v>53.3653846153846</v>
      </c>
      <c r="D9" s="356" t="n">
        <v>57.6530612244898</v>
      </c>
      <c r="E9" s="356" t="n">
        <v>43.2897862232779</v>
      </c>
      <c r="F9" s="357"/>
      <c r="G9" s="357"/>
      <c r="H9" s="358"/>
      <c r="I9" s="358"/>
    </row>
    <row r="10" customFormat="false" ht="9" hidden="false" customHeight="true" outlineLevel="0" collapsed="false">
      <c r="A10" s="321" t="s">
        <v>414</v>
      </c>
      <c r="B10" s="356" t="n">
        <v>18.8205771643664</v>
      </c>
      <c r="C10" s="356" t="n">
        <v>19.7115384615385</v>
      </c>
      <c r="D10" s="356" t="n">
        <v>11.2244897959184</v>
      </c>
      <c r="E10" s="356" t="n">
        <v>16.686460807601</v>
      </c>
      <c r="F10" s="357"/>
      <c r="G10" s="357"/>
      <c r="H10" s="358"/>
      <c r="I10" s="358"/>
    </row>
    <row r="11" customFormat="false" ht="9" hidden="false" customHeight="true" outlineLevel="0" collapsed="false">
      <c r="A11" s="321" t="s">
        <v>415</v>
      </c>
      <c r="B11" s="356" t="n">
        <v>6.7754077791719</v>
      </c>
      <c r="C11" s="356" t="n">
        <v>3.36538461538462</v>
      </c>
      <c r="D11" s="356" t="n">
        <v>0.510204081632653</v>
      </c>
      <c r="E11" s="356" t="n">
        <v>6.11638954869359</v>
      </c>
      <c r="F11" s="357"/>
      <c r="G11" s="357"/>
      <c r="H11" s="358"/>
      <c r="I11" s="358"/>
    </row>
    <row r="12" customFormat="false" ht="9" hidden="false" customHeight="true" outlineLevel="0" collapsed="false">
      <c r="A12" s="321" t="s">
        <v>416</v>
      </c>
      <c r="B12" s="356" t="n">
        <v>0.878293601003764</v>
      </c>
      <c r="C12" s="48" t="s">
        <v>59</v>
      </c>
      <c r="D12" s="356" t="n">
        <v>0.510204081632653</v>
      </c>
      <c r="E12" s="356" t="n">
        <v>1.00950118764846</v>
      </c>
      <c r="F12" s="357"/>
      <c r="G12" s="357"/>
      <c r="H12" s="358"/>
      <c r="I12" s="358"/>
    </row>
    <row r="13" customFormat="false" ht="9" hidden="false" customHeight="true" outlineLevel="0" collapsed="false">
      <c r="A13" s="359" t="s">
        <v>417</v>
      </c>
      <c r="B13" s="356" t="n">
        <v>0.376411543287327</v>
      </c>
      <c r="C13" s="356" t="n">
        <v>0.240384615384615</v>
      </c>
      <c r="D13" s="48" t="s">
        <v>59</v>
      </c>
      <c r="E13" s="356" t="n">
        <v>1.18764845605701</v>
      </c>
      <c r="F13" s="357"/>
      <c r="G13" s="357"/>
      <c r="H13" s="358"/>
      <c r="I13" s="358"/>
    </row>
    <row r="14" customFormat="false" ht="9" hidden="false" customHeight="true" outlineLevel="0" collapsed="false">
      <c r="A14" s="360" t="s">
        <v>418</v>
      </c>
      <c r="B14" s="356" t="n">
        <v>7.77917189460477</v>
      </c>
      <c r="C14" s="356" t="n">
        <v>3.125</v>
      </c>
      <c r="D14" s="356" t="n">
        <v>3.06122448979592</v>
      </c>
      <c r="E14" s="356" t="n">
        <v>10.332541567696</v>
      </c>
      <c r="F14" s="357"/>
      <c r="G14" s="357"/>
      <c r="H14" s="358"/>
    </row>
    <row r="15" customFormat="false" ht="9" hidden="false" customHeight="true" outlineLevel="0" collapsed="false">
      <c r="A15" s="349" t="s">
        <v>49</v>
      </c>
      <c r="B15" s="361" t="n">
        <v>100</v>
      </c>
      <c r="C15" s="361" t="n">
        <v>100</v>
      </c>
      <c r="D15" s="361" t="n">
        <v>100</v>
      </c>
      <c r="E15" s="361" t="n">
        <v>100</v>
      </c>
      <c r="F15" s="357"/>
      <c r="G15" s="357"/>
      <c r="H15" s="358"/>
    </row>
    <row r="16" customFormat="false" ht="9" hidden="false" customHeight="false" outlineLevel="0" collapsed="false">
      <c r="A16" s="300"/>
      <c r="B16" s="323"/>
      <c r="C16" s="323"/>
      <c r="D16" s="323"/>
      <c r="E16" s="300"/>
    </row>
    <row r="17" customFormat="false" ht="6" hidden="false" customHeight="true" outlineLevel="0" collapsed="false"/>
    <row r="18" customFormat="false" ht="9" hidden="false" customHeight="false" outlineLevel="0" collapsed="false">
      <c r="A18" s="75" t="s">
        <v>102</v>
      </c>
    </row>
    <row r="19" s="118" customFormat="true" ht="9" hidden="false" customHeight="true" outlineLevel="0" collapsed="false">
      <c r="A19" s="118" t="s">
        <v>318</v>
      </c>
    </row>
  </sheetData>
  <mergeCells count="3">
    <mergeCell ref="A4:A5"/>
    <mergeCell ref="B4:D4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62" width="49.19"/>
    <col collapsed="false" customWidth="true" hidden="false" outlineLevel="0" max="5" min="2" style="362" width="17.39"/>
    <col collapsed="false" customWidth="true" hidden="false" outlineLevel="0" max="6" min="6" style="362" width="18.38"/>
    <col collapsed="false" customWidth="false" hidden="false" outlineLevel="0" max="257" min="7" style="362" width="12.79"/>
  </cols>
  <sheetData>
    <row r="1" customFormat="false" ht="12" hidden="false" customHeight="true" outlineLevel="0" collapsed="false">
      <c r="A1" s="81" t="s">
        <v>419</v>
      </c>
      <c r="B1" s="118"/>
      <c r="C1" s="118"/>
      <c r="D1" s="118"/>
      <c r="E1" s="118"/>
      <c r="F1" s="118"/>
      <c r="G1" s="80"/>
    </row>
    <row r="2" customFormat="false" ht="12" hidden="false" customHeight="true" outlineLevel="0" collapsed="false">
      <c r="A2" s="81"/>
      <c r="B2" s="118"/>
      <c r="C2" s="118"/>
      <c r="D2" s="118"/>
      <c r="E2" s="118"/>
      <c r="F2" s="118"/>
      <c r="G2" s="80"/>
    </row>
    <row r="3" customFormat="false" ht="6" hidden="false" customHeight="true" outlineLevel="0" collapsed="false">
      <c r="A3" s="363"/>
      <c r="B3" s="325"/>
      <c r="C3" s="325"/>
      <c r="D3" s="325"/>
      <c r="E3" s="325"/>
      <c r="F3" s="325"/>
    </row>
    <row r="4" customFormat="false" ht="12.75" hidden="false" customHeight="true" outlineLevel="0" collapsed="false">
      <c r="A4" s="326" t="s">
        <v>420</v>
      </c>
      <c r="B4" s="327" t="s">
        <v>128</v>
      </c>
      <c r="C4" s="327"/>
      <c r="D4" s="327"/>
      <c r="E4" s="327"/>
      <c r="F4" s="328" t="s">
        <v>368</v>
      </c>
    </row>
    <row r="5" customFormat="false" ht="12.75" hidden="false" customHeight="true" outlineLevel="0" collapsed="false">
      <c r="A5" s="326"/>
      <c r="B5" s="329" t="s">
        <v>56</v>
      </c>
      <c r="C5" s="329" t="s">
        <v>57</v>
      </c>
      <c r="D5" s="329" t="s">
        <v>364</v>
      </c>
      <c r="E5" s="329" t="s">
        <v>49</v>
      </c>
      <c r="F5" s="328"/>
    </row>
    <row r="6" customFormat="false" ht="7.15" hidden="false" customHeight="true" outlineLevel="0" collapsed="false">
      <c r="A6" s="330"/>
      <c r="B6" s="319"/>
      <c r="C6" s="319"/>
      <c r="D6" s="319"/>
      <c r="E6" s="331"/>
      <c r="F6" s="330"/>
    </row>
    <row r="7" customFormat="false" ht="18" hidden="false" customHeight="true" outlineLevel="0" collapsed="false">
      <c r="A7" s="333" t="s">
        <v>421</v>
      </c>
      <c r="B7" s="364" t="n">
        <v>64.2409033877039</v>
      </c>
      <c r="C7" s="364" t="n">
        <v>70.4326923076923</v>
      </c>
      <c r="D7" s="364" t="n">
        <v>68.3673469387755</v>
      </c>
      <c r="E7" s="364" t="n">
        <v>65.083135391924</v>
      </c>
      <c r="F7" s="364" t="n">
        <v>57.0909090909091</v>
      </c>
      <c r="G7" s="365"/>
    </row>
    <row r="8" customFormat="false" ht="18" hidden="false" customHeight="true" outlineLevel="0" collapsed="false">
      <c r="A8" s="333" t="s">
        <v>422</v>
      </c>
      <c r="B8" s="364" t="n">
        <v>43.4127979924718</v>
      </c>
      <c r="C8" s="364" t="n">
        <v>42.5480769230769</v>
      </c>
      <c r="D8" s="364" t="n">
        <v>52.0408163265306</v>
      </c>
      <c r="E8" s="364" t="n">
        <v>43.4679334916865</v>
      </c>
      <c r="F8" s="364" t="n">
        <v>38.9090909090909</v>
      </c>
      <c r="G8" s="365"/>
    </row>
    <row r="9" customFormat="false" ht="18" hidden="false" customHeight="true" outlineLevel="0" collapsed="false">
      <c r="A9" s="333" t="s">
        <v>423</v>
      </c>
      <c r="B9" s="364" t="n">
        <v>19.8243412797993</v>
      </c>
      <c r="C9" s="364" t="n">
        <v>17.3076923076923</v>
      </c>
      <c r="D9" s="364" t="n">
        <v>15.8163265306122</v>
      </c>
      <c r="E9" s="364" t="n">
        <v>19.6555819477435</v>
      </c>
      <c r="F9" s="364" t="n">
        <v>25.4545454545455</v>
      </c>
      <c r="G9" s="365"/>
    </row>
    <row r="10" customFormat="false" ht="18" hidden="false" customHeight="true" outlineLevel="0" collapsed="false">
      <c r="A10" s="332" t="s">
        <v>424</v>
      </c>
      <c r="B10" s="364" t="n">
        <v>15.8092848180678</v>
      </c>
      <c r="C10" s="364" t="n">
        <v>16.8269230769231</v>
      </c>
      <c r="D10" s="364" t="n">
        <v>17.8571428571429</v>
      </c>
      <c r="E10" s="364" t="n">
        <v>15.3206650831354</v>
      </c>
      <c r="F10" s="364" t="n">
        <v>9.81818181818182</v>
      </c>
      <c r="G10" s="365"/>
    </row>
    <row r="11" customFormat="false" ht="18" hidden="false" customHeight="true" outlineLevel="0" collapsed="false">
      <c r="A11" s="333" t="s">
        <v>425</v>
      </c>
      <c r="B11" s="364" t="n">
        <v>10.5395232120452</v>
      </c>
      <c r="C11" s="364" t="n">
        <v>10.0961538461538</v>
      </c>
      <c r="D11" s="364" t="n">
        <v>12.7551020408163</v>
      </c>
      <c r="E11" s="364" t="n">
        <v>10.9263657957245</v>
      </c>
      <c r="F11" s="364" t="n">
        <v>12</v>
      </c>
      <c r="G11" s="365"/>
    </row>
    <row r="12" customFormat="false" ht="18" hidden="false" customHeight="true" outlineLevel="0" collapsed="false">
      <c r="A12" s="330" t="s">
        <v>426</v>
      </c>
      <c r="B12" s="364" t="n">
        <v>7.02634880803011</v>
      </c>
      <c r="C12" s="364" t="n">
        <v>7.21153846153846</v>
      </c>
      <c r="D12" s="364" t="n">
        <v>8.6734693877551</v>
      </c>
      <c r="E12" s="364" t="n">
        <v>7.24465558194774</v>
      </c>
      <c r="F12" s="364" t="n">
        <v>6.90909090909091</v>
      </c>
      <c r="G12" s="365"/>
    </row>
    <row r="13" customFormat="false" ht="18" hidden="false" customHeight="true" outlineLevel="0" collapsed="false">
      <c r="A13" s="333" t="s">
        <v>427</v>
      </c>
      <c r="B13" s="364" t="n">
        <v>6.900878293601</v>
      </c>
      <c r="C13" s="364" t="n">
        <v>7.69230769230769</v>
      </c>
      <c r="D13" s="364" t="n">
        <v>8.6734693877551</v>
      </c>
      <c r="E13" s="364" t="n">
        <v>7.30403800475059</v>
      </c>
      <c r="F13" s="364" t="n">
        <v>6.90909090909091</v>
      </c>
      <c r="G13" s="365"/>
    </row>
    <row r="14" customFormat="false" ht="18" hidden="false" customHeight="true" outlineLevel="0" collapsed="false">
      <c r="A14" s="333" t="s">
        <v>428</v>
      </c>
      <c r="B14" s="364" t="n">
        <v>5.39523212045169</v>
      </c>
      <c r="C14" s="364" t="n">
        <v>4.80769230769231</v>
      </c>
      <c r="D14" s="364" t="n">
        <v>3.06122448979592</v>
      </c>
      <c r="E14" s="364" t="n">
        <v>5.46318289786223</v>
      </c>
      <c r="F14" s="364" t="n">
        <v>8.36363636363636</v>
      </c>
      <c r="G14" s="365"/>
    </row>
    <row r="15" customFormat="false" ht="18" hidden="false" customHeight="true" outlineLevel="0" collapsed="false">
      <c r="A15" s="363" t="s">
        <v>377</v>
      </c>
      <c r="B15" s="364" t="n">
        <v>2.50941028858218</v>
      </c>
      <c r="C15" s="364" t="n">
        <v>2.88461538461538</v>
      </c>
      <c r="D15" s="364" t="n">
        <v>1.53061224489796</v>
      </c>
      <c r="E15" s="364" t="n">
        <v>2.49406175771972</v>
      </c>
      <c r="F15" s="364" t="n">
        <v>2.54545454545455</v>
      </c>
      <c r="G15" s="365"/>
    </row>
    <row r="16" customFormat="false" ht="5.25" hidden="false" customHeight="true" outlineLevel="0" collapsed="false">
      <c r="A16" s="366"/>
      <c r="B16" s="325"/>
      <c r="C16" s="325"/>
      <c r="D16" s="325"/>
      <c r="E16" s="325"/>
      <c r="F16" s="325"/>
      <c r="G16" s="367"/>
    </row>
    <row r="17" customFormat="false" ht="0.75" hidden="false" customHeight="true" outlineLevel="0" collapsed="false">
      <c r="A17" s="330"/>
      <c r="B17" s="330"/>
      <c r="C17" s="330"/>
      <c r="D17" s="330"/>
      <c r="E17" s="330"/>
      <c r="F17" s="330"/>
    </row>
    <row r="18" customFormat="false" ht="12.75" hidden="true" customHeight="false" outlineLevel="0" collapsed="false">
      <c r="B18" s="330"/>
      <c r="C18" s="330"/>
      <c r="D18" s="330"/>
      <c r="E18" s="330"/>
      <c r="F18" s="330"/>
    </row>
    <row r="19" customFormat="false" ht="12.75" hidden="true" customHeight="false" outlineLevel="0" collapsed="false">
      <c r="B19" s="330"/>
      <c r="C19" s="330"/>
      <c r="D19" s="330"/>
      <c r="E19" s="330"/>
      <c r="F19" s="330"/>
    </row>
    <row r="20" customFormat="false" ht="12.75" hidden="false" customHeight="false" outlineLevel="0" collapsed="false">
      <c r="A20" s="75" t="s">
        <v>102</v>
      </c>
      <c r="B20" s="330"/>
      <c r="C20" s="330"/>
      <c r="D20" s="330"/>
      <c r="E20" s="330"/>
      <c r="F20" s="330"/>
    </row>
    <row r="21" customFormat="false" ht="12.75" hidden="false" customHeight="false" outlineLevel="0" collapsed="false">
      <c r="A21" s="118" t="s">
        <v>318</v>
      </c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62" width="48.79"/>
    <col collapsed="false" customWidth="true" hidden="false" outlineLevel="0" max="5" min="2" style="362" width="16.79"/>
    <col collapsed="false" customWidth="true" hidden="false" outlineLevel="0" max="6" min="6" style="362" width="16.18"/>
    <col collapsed="false" customWidth="false" hidden="false" outlineLevel="0" max="257" min="7" style="362" width="12.79"/>
  </cols>
  <sheetData>
    <row r="1" customFormat="false" ht="12" hidden="false" customHeight="true" outlineLevel="0" collapsed="false">
      <c r="A1" s="81" t="s">
        <v>429</v>
      </c>
      <c r="B1" s="118"/>
      <c r="C1" s="118"/>
      <c r="D1" s="118"/>
      <c r="E1" s="118"/>
      <c r="F1" s="118"/>
      <c r="G1" s="80"/>
    </row>
    <row r="2" customFormat="false" ht="12" hidden="false" customHeight="true" outlineLevel="0" collapsed="false">
      <c r="A2" s="81"/>
      <c r="B2" s="118"/>
      <c r="C2" s="118"/>
      <c r="D2" s="118"/>
      <c r="E2" s="118"/>
      <c r="F2" s="118"/>
      <c r="G2" s="80"/>
    </row>
    <row r="3" customFormat="false" ht="7.15" hidden="false" customHeight="true" outlineLevel="0" collapsed="false">
      <c r="A3" s="363"/>
      <c r="B3" s="325"/>
      <c r="C3" s="325"/>
      <c r="D3" s="325"/>
      <c r="E3" s="325"/>
      <c r="F3" s="325"/>
      <c r="G3" s="121"/>
    </row>
    <row r="4" customFormat="false" ht="7.9" hidden="false" customHeight="true" outlineLevel="0" collapsed="false">
      <c r="A4" s="326" t="s">
        <v>430</v>
      </c>
      <c r="B4" s="327" t="s">
        <v>128</v>
      </c>
      <c r="C4" s="327"/>
      <c r="D4" s="327"/>
      <c r="E4" s="327"/>
      <c r="F4" s="328" t="s">
        <v>368</v>
      </c>
      <c r="G4" s="121"/>
    </row>
    <row r="5" customFormat="false" ht="12.75" hidden="false" customHeight="false" outlineLevel="0" collapsed="false">
      <c r="A5" s="326"/>
      <c r="B5" s="329" t="s">
        <v>56</v>
      </c>
      <c r="C5" s="329" t="s">
        <v>57</v>
      </c>
      <c r="D5" s="329" t="s">
        <v>364</v>
      </c>
      <c r="E5" s="329" t="s">
        <v>49</v>
      </c>
      <c r="F5" s="328"/>
      <c r="G5" s="121"/>
    </row>
    <row r="6" customFormat="false" ht="12.75" hidden="false" customHeight="false" outlineLevel="0" collapsed="false">
      <c r="A6" s="330"/>
      <c r="B6" s="319"/>
      <c r="C6" s="319"/>
      <c r="D6" s="319"/>
      <c r="E6" s="331"/>
      <c r="F6" s="330"/>
      <c r="G6" s="121"/>
    </row>
    <row r="7" customFormat="false" ht="12.75" hidden="false" customHeight="false" outlineLevel="0" collapsed="false">
      <c r="A7" s="368" t="s">
        <v>431</v>
      </c>
      <c r="B7" s="364" t="n">
        <v>40.4015056461732</v>
      </c>
      <c r="C7" s="364" t="n">
        <v>43.5096153846154</v>
      </c>
      <c r="D7" s="364" t="n">
        <v>39.2857142857143</v>
      </c>
      <c r="E7" s="364" t="n">
        <v>40.3206650831354</v>
      </c>
      <c r="F7" s="364" t="n">
        <v>36</v>
      </c>
      <c r="G7" s="368"/>
    </row>
    <row r="8" customFormat="false" ht="18.75" hidden="false" customHeight="false" outlineLevel="0" collapsed="false">
      <c r="A8" s="369" t="s">
        <v>432</v>
      </c>
      <c r="B8" s="364" t="n">
        <v>32.1204516938519</v>
      </c>
      <c r="C8" s="364" t="n">
        <v>37.2596153846154</v>
      </c>
      <c r="D8" s="364" t="n">
        <v>39.7959183673469</v>
      </c>
      <c r="E8" s="364" t="n">
        <v>33.729216152019</v>
      </c>
      <c r="F8" s="364" t="n">
        <v>28.7272727272727</v>
      </c>
      <c r="G8" s="368"/>
    </row>
    <row r="9" customFormat="false" ht="12.75" hidden="false" customHeight="false" outlineLevel="0" collapsed="false">
      <c r="A9" s="368" t="s">
        <v>433</v>
      </c>
      <c r="B9" s="364" t="n">
        <v>19.3224592220828</v>
      </c>
      <c r="C9" s="364" t="n">
        <v>21.875</v>
      </c>
      <c r="D9" s="364" t="n">
        <v>21.9387755102041</v>
      </c>
      <c r="E9" s="364" t="n">
        <v>20.3087885985748</v>
      </c>
      <c r="F9" s="364" t="n">
        <v>19.6363636363636</v>
      </c>
      <c r="G9" s="368"/>
    </row>
    <row r="10" customFormat="false" ht="12.75" hidden="false" customHeight="false" outlineLevel="0" collapsed="false">
      <c r="A10" s="368" t="s">
        <v>434</v>
      </c>
      <c r="B10" s="364" t="n">
        <v>20.2007528230866</v>
      </c>
      <c r="C10" s="364" t="n">
        <v>15.625</v>
      </c>
      <c r="D10" s="364" t="n">
        <v>20.9183673469388</v>
      </c>
      <c r="E10" s="364" t="n">
        <v>19.061757719715</v>
      </c>
      <c r="F10" s="364" t="n">
        <v>19.6363636363636</v>
      </c>
      <c r="G10" s="368"/>
    </row>
    <row r="11" customFormat="false" ht="12.75" hidden="false" customHeight="false" outlineLevel="0" collapsed="false">
      <c r="A11" s="368" t="s">
        <v>435</v>
      </c>
      <c r="B11" s="364" t="n">
        <v>14.4291091593476</v>
      </c>
      <c r="C11" s="364" t="n">
        <v>16.1057692307692</v>
      </c>
      <c r="D11" s="364" t="n">
        <v>14.2857142857143</v>
      </c>
      <c r="E11" s="364" t="n">
        <v>14.7268408551069</v>
      </c>
      <c r="F11" s="364" t="n">
        <v>13.8181818181818</v>
      </c>
      <c r="G11" s="368"/>
    </row>
    <row r="12" customFormat="false" ht="12.75" hidden="false" customHeight="false" outlineLevel="0" collapsed="false">
      <c r="A12" s="368" t="s">
        <v>436</v>
      </c>
      <c r="B12" s="364" t="n">
        <v>9.66122961104141</v>
      </c>
      <c r="C12" s="364" t="n">
        <v>8.89423076923077</v>
      </c>
      <c r="D12" s="364" t="n">
        <v>10.2040816326531</v>
      </c>
      <c r="E12" s="364" t="n">
        <v>10.0356294536817</v>
      </c>
      <c r="F12" s="364" t="n">
        <v>12.7272727272727</v>
      </c>
      <c r="G12" s="368"/>
    </row>
    <row r="13" customFormat="false" ht="12.75" hidden="false" customHeight="false" outlineLevel="0" collapsed="false">
      <c r="A13" s="368" t="s">
        <v>437</v>
      </c>
      <c r="B13" s="364" t="n">
        <v>11.6687578419072</v>
      </c>
      <c r="C13" s="364" t="n">
        <v>12.5</v>
      </c>
      <c r="D13" s="364" t="n">
        <v>11.734693877551</v>
      </c>
      <c r="E13" s="364" t="n">
        <v>11.5795724465558</v>
      </c>
      <c r="F13" s="364" t="n">
        <v>9.81818181818182</v>
      </c>
      <c r="G13" s="368"/>
    </row>
    <row r="14" customFormat="false" ht="12.75" hidden="false" customHeight="false" outlineLevel="0" collapsed="false">
      <c r="A14" s="368" t="s">
        <v>438</v>
      </c>
      <c r="B14" s="364" t="n">
        <v>9.91217063989963</v>
      </c>
      <c r="C14" s="364" t="n">
        <v>6.25</v>
      </c>
      <c r="D14" s="364" t="n">
        <v>8.16326530612245</v>
      </c>
      <c r="E14" s="364" t="n">
        <v>8.55106888361045</v>
      </c>
      <c r="F14" s="364" t="n">
        <v>8.36363636363636</v>
      </c>
      <c r="G14" s="368"/>
    </row>
    <row r="15" customFormat="false" ht="12.75" hidden="false" customHeight="false" outlineLevel="0" collapsed="false">
      <c r="A15" s="368" t="s">
        <v>439</v>
      </c>
      <c r="B15" s="364" t="n">
        <v>4.76787954830615</v>
      </c>
      <c r="C15" s="364" t="n">
        <v>3.36538461538462</v>
      </c>
      <c r="D15" s="364" t="n">
        <v>5.10204081632653</v>
      </c>
      <c r="E15" s="364" t="n">
        <v>4.86935866983373</v>
      </c>
      <c r="F15" s="364" t="n">
        <v>7.27272727272727</v>
      </c>
      <c r="G15" s="368"/>
    </row>
    <row r="16" customFormat="false" ht="12.75" hidden="false" customHeight="false" outlineLevel="0" collapsed="false">
      <c r="A16" s="369" t="s">
        <v>377</v>
      </c>
      <c r="B16" s="364" t="n">
        <v>3.76411543287327</v>
      </c>
      <c r="C16" s="364" t="n">
        <v>2.40384615384615</v>
      </c>
      <c r="D16" s="364" t="n">
        <v>4.08163265306123</v>
      </c>
      <c r="E16" s="364" t="n">
        <v>3.32541567695962</v>
      </c>
      <c r="F16" s="364" t="n">
        <v>2.90909090909091</v>
      </c>
      <c r="G16" s="368"/>
    </row>
    <row r="17" customFormat="false" ht="18.75" hidden="false" customHeight="false" outlineLevel="0" collapsed="false">
      <c r="A17" s="369" t="s">
        <v>440</v>
      </c>
      <c r="B17" s="364" t="n">
        <v>4.51693851944793</v>
      </c>
      <c r="C17" s="364" t="n">
        <v>4.80769230769231</v>
      </c>
      <c r="D17" s="364" t="n">
        <v>5.10204081632653</v>
      </c>
      <c r="E17" s="364" t="n">
        <v>4.21615201900238</v>
      </c>
      <c r="F17" s="364" t="n">
        <v>1.81818181818182</v>
      </c>
      <c r="G17" s="368"/>
    </row>
    <row r="18" customFormat="false" ht="12.75" hidden="false" customHeight="false" outlineLevel="0" collapsed="false">
      <c r="A18" s="366"/>
      <c r="B18" s="325"/>
      <c r="C18" s="325"/>
      <c r="D18" s="325"/>
      <c r="E18" s="325"/>
      <c r="F18" s="325"/>
      <c r="G18" s="121"/>
    </row>
    <row r="19" customFormat="false" ht="3" hidden="false" customHeight="true" outlineLevel="0" collapsed="false">
      <c r="B19" s="363"/>
      <c r="C19" s="363"/>
      <c r="D19" s="363"/>
      <c r="E19" s="363"/>
      <c r="F19" s="363"/>
      <c r="G19" s="121"/>
    </row>
    <row r="20" customFormat="false" ht="12.75" hidden="false" customHeight="false" outlineLevel="0" collapsed="false">
      <c r="A20" s="75" t="s">
        <v>102</v>
      </c>
      <c r="B20" s="330"/>
      <c r="C20" s="330"/>
      <c r="D20" s="330"/>
      <c r="E20" s="330"/>
      <c r="F20" s="330"/>
      <c r="G20" s="121"/>
    </row>
    <row r="21" customFormat="false" ht="12.75" hidden="false" customHeight="false" outlineLevel="0" collapsed="false">
      <c r="A21" s="330" t="s">
        <v>318</v>
      </c>
      <c r="B21" s="330"/>
      <c r="C21" s="330"/>
      <c r="D21" s="330"/>
      <c r="E21" s="330"/>
      <c r="F21" s="330"/>
      <c r="G21" s="330"/>
    </row>
    <row r="22" customFormat="false" ht="12.75" hidden="false" customHeight="false" outlineLevel="0" collapsed="false">
      <c r="B22" s="330"/>
      <c r="C22" s="330"/>
      <c r="D22" s="330"/>
      <c r="E22" s="330"/>
      <c r="F22" s="330"/>
      <c r="G22" s="121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62" width="36.58"/>
    <col collapsed="false" customWidth="true" hidden="false" outlineLevel="0" max="6" min="2" style="362" width="18.38"/>
    <col collapsed="false" customWidth="false" hidden="false" outlineLevel="0" max="257" min="7" style="362" width="12.79"/>
  </cols>
  <sheetData>
    <row r="1" customFormat="false" ht="12" hidden="false" customHeight="true" outlineLevel="0" collapsed="false">
      <c r="A1" s="81" t="s">
        <v>441</v>
      </c>
      <c r="B1" s="118"/>
      <c r="C1" s="118"/>
      <c r="D1" s="118"/>
      <c r="E1" s="118"/>
      <c r="F1" s="118"/>
      <c r="G1" s="80"/>
    </row>
    <row r="2" customFormat="false" ht="12" hidden="false" customHeight="true" outlineLevel="0" collapsed="false">
      <c r="A2" s="81"/>
      <c r="B2" s="118"/>
      <c r="C2" s="118"/>
      <c r="D2" s="118"/>
      <c r="E2" s="118"/>
      <c r="F2" s="118"/>
      <c r="G2" s="80"/>
    </row>
    <row r="3" s="338" customFormat="true" ht="9" hidden="false" customHeight="true" outlineLevel="0" collapsed="false">
      <c r="A3" s="363"/>
      <c r="B3" s="325"/>
      <c r="C3" s="325"/>
      <c r="D3" s="325"/>
      <c r="E3" s="325"/>
      <c r="F3" s="325"/>
      <c r="G3" s="121"/>
    </row>
    <row r="4" s="370" customFormat="true" ht="9" hidden="false" customHeight="true" outlineLevel="0" collapsed="false">
      <c r="A4" s="326" t="s">
        <v>442</v>
      </c>
      <c r="B4" s="327" t="s">
        <v>128</v>
      </c>
      <c r="C4" s="327"/>
      <c r="D4" s="327"/>
      <c r="E4" s="327"/>
      <c r="F4" s="328" t="s">
        <v>368</v>
      </c>
      <c r="G4" s="121"/>
    </row>
    <row r="5" customFormat="false" ht="9" hidden="false" customHeight="true" outlineLevel="0" collapsed="false">
      <c r="A5" s="326"/>
      <c r="B5" s="329" t="s">
        <v>56</v>
      </c>
      <c r="C5" s="329" t="s">
        <v>57</v>
      </c>
      <c r="D5" s="329" t="s">
        <v>364</v>
      </c>
      <c r="E5" s="329" t="s">
        <v>49</v>
      </c>
      <c r="F5" s="328"/>
      <c r="G5" s="121"/>
    </row>
    <row r="6" customFormat="false" ht="8.45" hidden="false" customHeight="true" outlineLevel="0" collapsed="false">
      <c r="A6" s="330"/>
      <c r="B6" s="319"/>
      <c r="C6" s="319"/>
      <c r="D6" s="319"/>
      <c r="E6" s="331"/>
      <c r="F6" s="330"/>
      <c r="G6" s="121"/>
    </row>
    <row r="7" customFormat="false" ht="12" hidden="false" customHeight="true" outlineLevel="0" collapsed="false">
      <c r="A7" s="330" t="s">
        <v>443</v>
      </c>
      <c r="B7" s="356" t="n">
        <v>39.1468005018821</v>
      </c>
      <c r="C7" s="356" t="n">
        <v>40.3846153846154</v>
      </c>
      <c r="D7" s="356" t="n">
        <v>45.4081632653061</v>
      </c>
      <c r="E7" s="356" t="n">
        <v>40.7957244655582</v>
      </c>
      <c r="F7" s="356" t="n">
        <v>42.9090909090909</v>
      </c>
      <c r="G7" s="371"/>
    </row>
    <row r="8" customFormat="false" ht="12" hidden="false" customHeight="true" outlineLevel="0" collapsed="false">
      <c r="A8" s="330" t="s">
        <v>444</v>
      </c>
      <c r="B8" s="356" t="n">
        <v>24.3412797992472</v>
      </c>
      <c r="C8" s="356" t="n">
        <v>26.9230769230769</v>
      </c>
      <c r="D8" s="356" t="n">
        <v>25</v>
      </c>
      <c r="E8" s="356" t="n">
        <v>23.6935866983373</v>
      </c>
      <c r="F8" s="356" t="n">
        <v>16</v>
      </c>
      <c r="G8" s="371"/>
    </row>
    <row r="9" customFormat="false" ht="12" hidden="false" customHeight="true" outlineLevel="0" collapsed="false">
      <c r="A9" s="330" t="s">
        <v>445</v>
      </c>
      <c r="B9" s="356" t="n">
        <v>15.0564617314931</v>
      </c>
      <c r="C9" s="356" t="n">
        <v>12.9807692307692</v>
      </c>
      <c r="D9" s="356" t="n">
        <v>8.6734693877551</v>
      </c>
      <c r="E9" s="356" t="n">
        <v>13.4204275534442</v>
      </c>
      <c r="F9" s="356" t="n">
        <v>12.7272727272727</v>
      </c>
      <c r="G9" s="371"/>
    </row>
    <row r="10" customFormat="false" ht="12" hidden="false" customHeight="true" outlineLevel="0" collapsed="false">
      <c r="A10" s="330" t="s">
        <v>446</v>
      </c>
      <c r="B10" s="356" t="n">
        <v>11.0414052697616</v>
      </c>
      <c r="C10" s="356" t="n">
        <v>11.7788461538462</v>
      </c>
      <c r="D10" s="356" t="n">
        <v>12.7551020408163</v>
      </c>
      <c r="E10" s="356" t="n">
        <v>11.1638954869359</v>
      </c>
      <c r="F10" s="356" t="n">
        <v>9.45454545454546</v>
      </c>
      <c r="G10" s="371"/>
    </row>
    <row r="11" customFormat="false" ht="12" hidden="false" customHeight="true" outlineLevel="0" collapsed="false">
      <c r="A11" s="330" t="s">
        <v>447</v>
      </c>
      <c r="B11" s="356" t="n">
        <v>7.02634880803011</v>
      </c>
      <c r="C11" s="356" t="n">
        <v>4.80769230769231</v>
      </c>
      <c r="D11" s="356" t="n">
        <v>5.10204081632653</v>
      </c>
      <c r="E11" s="356" t="n">
        <v>7.541567695962</v>
      </c>
      <c r="F11" s="356" t="n">
        <v>14.9090909090909</v>
      </c>
      <c r="G11" s="371"/>
    </row>
    <row r="12" customFormat="false" ht="12" hidden="false" customHeight="true" outlineLevel="0" collapsed="false">
      <c r="A12" s="330" t="s">
        <v>448</v>
      </c>
      <c r="B12" s="356" t="n">
        <v>3.38770388958595</v>
      </c>
      <c r="C12" s="356" t="n">
        <v>3.125</v>
      </c>
      <c r="D12" s="356" t="n">
        <v>3.06122448979592</v>
      </c>
      <c r="E12" s="356" t="n">
        <v>3.38479809976247</v>
      </c>
      <c r="F12" s="356" t="n">
        <v>4</v>
      </c>
      <c r="G12" s="371"/>
    </row>
    <row r="13" customFormat="false" ht="12" hidden="false" customHeight="true" outlineLevel="0" collapsed="false">
      <c r="A13" s="372" t="s">
        <v>49</v>
      </c>
      <c r="B13" s="361" t="n">
        <v>100</v>
      </c>
      <c r="C13" s="361" t="n">
        <v>100</v>
      </c>
      <c r="D13" s="361" t="n">
        <v>100</v>
      </c>
      <c r="E13" s="373" t="n">
        <v>100</v>
      </c>
      <c r="F13" s="361" t="n">
        <v>100</v>
      </c>
      <c r="G13" s="371"/>
    </row>
    <row r="14" customFormat="false" ht="7.15" hidden="false" customHeight="true" outlineLevel="0" collapsed="false">
      <c r="A14" s="372"/>
      <c r="B14" s="361"/>
      <c r="C14" s="361"/>
      <c r="D14" s="361"/>
      <c r="E14" s="361"/>
      <c r="F14" s="361"/>
      <c r="G14" s="371"/>
    </row>
    <row r="15" customFormat="false" ht="1.5" hidden="false" customHeight="true" outlineLevel="0" collapsed="false">
      <c r="A15" s="374"/>
      <c r="B15" s="375"/>
      <c r="C15" s="375"/>
      <c r="D15" s="375"/>
      <c r="E15" s="375"/>
      <c r="F15" s="375"/>
      <c r="G15" s="376"/>
    </row>
    <row r="16" customFormat="false" ht="3.75" hidden="false" customHeight="true" outlineLevel="0" collapsed="false">
      <c r="A16" s="330"/>
      <c r="B16" s="319"/>
      <c r="C16" s="319"/>
      <c r="D16" s="319"/>
      <c r="E16" s="331"/>
      <c r="F16" s="330"/>
      <c r="G16" s="121"/>
    </row>
    <row r="17" customFormat="false" ht="12.75" hidden="false" customHeight="false" outlineLevel="0" collapsed="false">
      <c r="A17" s="75" t="s">
        <v>102</v>
      </c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58984375" defaultRowHeight="8.25" zeroHeight="false" outlineLevelRow="0" outlineLevelCol="0"/>
  <cols>
    <col collapsed="false" customWidth="true" hidden="false" outlineLevel="0" max="1" min="1" style="6" width="51.58"/>
    <col collapsed="false" customWidth="true" hidden="false" outlineLevel="0" max="2" min="2" style="6" width="12.38"/>
    <col collapsed="false" customWidth="true" hidden="false" outlineLevel="0" max="3" min="3" style="6" width="12.59"/>
    <col collapsed="false" customWidth="true" hidden="false" outlineLevel="0" max="4" min="4" style="6" width="0.99"/>
    <col collapsed="false" customWidth="true" hidden="false" outlineLevel="0" max="5" min="5" style="6" width="8.58"/>
    <col collapsed="false" customWidth="true" hidden="false" outlineLevel="0" max="6" min="6" style="6" width="11.39"/>
    <col collapsed="false" customWidth="true" hidden="false" outlineLevel="0" max="7" min="7" style="6" width="10.38"/>
    <col collapsed="false" customWidth="true" hidden="false" outlineLevel="0" max="8" min="8" style="6" width="0.99"/>
    <col collapsed="false" customWidth="true" hidden="false" outlineLevel="0" max="11" min="9" style="6" width="8.98"/>
    <col collapsed="false" customWidth="true" hidden="false" outlineLevel="0" max="12" min="12" style="6" width="0.99"/>
    <col collapsed="false" customWidth="true" hidden="false" outlineLevel="0" max="13" min="13" style="6" width="20.98"/>
    <col collapsed="false" customWidth="true" hidden="false" outlineLevel="0" max="14" min="14" style="6" width="1.78"/>
    <col collapsed="false" customWidth="false" hidden="false" outlineLevel="0" max="257" min="15" style="6" width="9.59"/>
  </cols>
  <sheetData>
    <row r="1" s="8" customFormat="true" ht="12" hidden="false" customHeight="false" outlineLevel="0" collapsed="false">
      <c r="A1" s="7" t="s">
        <v>4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1" customFormat="true" ht="6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9" hidden="false" customHeight="true" outlineLevel="0" collapsed="false">
      <c r="A3" s="12" t="s">
        <v>46</v>
      </c>
      <c r="B3" s="13" t="s">
        <v>47</v>
      </c>
      <c r="C3" s="13"/>
      <c r="D3" s="13"/>
      <c r="E3" s="13"/>
      <c r="F3" s="13"/>
      <c r="G3" s="13"/>
      <c r="H3" s="13"/>
      <c r="I3" s="13"/>
      <c r="J3" s="13"/>
      <c r="K3" s="13"/>
      <c r="L3" s="14"/>
      <c r="M3" s="15" t="s">
        <v>48</v>
      </c>
    </row>
    <row r="4" customFormat="false" ht="9" hidden="false" customHeight="true" outlineLevel="0" collapsed="false">
      <c r="A4" s="12"/>
      <c r="B4" s="16" t="s">
        <v>49</v>
      </c>
      <c r="C4" s="16" t="s">
        <v>50</v>
      </c>
      <c r="D4" s="17"/>
      <c r="E4" s="18" t="s">
        <v>51</v>
      </c>
      <c r="F4" s="18"/>
      <c r="G4" s="18"/>
      <c r="H4" s="19"/>
      <c r="I4" s="20" t="s">
        <v>52</v>
      </c>
      <c r="J4" s="20"/>
      <c r="K4" s="20"/>
      <c r="L4" s="19"/>
      <c r="M4" s="15"/>
    </row>
    <row r="5" customFormat="false" ht="18" hidden="false" customHeight="false" outlineLevel="0" collapsed="false">
      <c r="A5" s="12"/>
      <c r="B5" s="16"/>
      <c r="C5" s="16"/>
      <c r="D5" s="21"/>
      <c r="E5" s="21" t="s">
        <v>53</v>
      </c>
      <c r="F5" s="21" t="s">
        <v>54</v>
      </c>
      <c r="G5" s="22" t="s">
        <v>55</v>
      </c>
      <c r="H5" s="23"/>
      <c r="I5" s="21" t="s">
        <v>56</v>
      </c>
      <c r="J5" s="21" t="s">
        <v>57</v>
      </c>
      <c r="K5" s="21" t="s">
        <v>58</v>
      </c>
      <c r="L5" s="23"/>
      <c r="M5" s="15"/>
    </row>
    <row r="6" customFormat="fals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9" hidden="false" customHeight="false" outlineLevel="0" collapsed="false">
      <c r="A7" s="11" t="n">
        <v>2011</v>
      </c>
      <c r="B7" s="26" t="n">
        <v>59237</v>
      </c>
      <c r="C7" s="27" t="s">
        <v>59</v>
      </c>
      <c r="D7" s="28"/>
      <c r="E7" s="29" t="n">
        <v>61.1</v>
      </c>
      <c r="F7" s="30" t="n">
        <v>8</v>
      </c>
      <c r="G7" s="30" t="n">
        <v>31</v>
      </c>
      <c r="H7" s="30"/>
      <c r="I7" s="30" t="n">
        <v>6.1</v>
      </c>
      <c r="J7" s="30" t="n">
        <v>18.1</v>
      </c>
      <c r="K7" s="30" t="n">
        <v>75.8</v>
      </c>
      <c r="L7" s="30"/>
      <c r="M7" s="25" t="n">
        <v>220706</v>
      </c>
    </row>
    <row r="8" customFormat="false" ht="9" hidden="false" customHeight="false" outlineLevel="0" collapsed="false">
      <c r="A8" s="31" t="n">
        <v>2012</v>
      </c>
      <c r="B8" s="26" t="n">
        <v>59230</v>
      </c>
      <c r="C8" s="27" t="s">
        <v>59</v>
      </c>
      <c r="D8" s="32"/>
      <c r="E8" s="29" t="n">
        <v>64.8</v>
      </c>
      <c r="F8" s="30" t="n">
        <v>6</v>
      </c>
      <c r="G8" s="30" t="n">
        <v>29.2</v>
      </c>
      <c r="H8" s="30"/>
      <c r="I8" s="30" t="n">
        <v>6.7</v>
      </c>
      <c r="J8" s="30" t="n">
        <v>19</v>
      </c>
      <c r="K8" s="30" t="n">
        <v>74.3</v>
      </c>
      <c r="L8" s="30"/>
      <c r="M8" s="25" t="n">
        <v>179607</v>
      </c>
    </row>
    <row r="9" customFormat="false" ht="9" hidden="false" customHeight="false" outlineLevel="0" collapsed="false">
      <c r="A9" s="31" t="n">
        <v>2013</v>
      </c>
      <c r="B9" s="26" t="n">
        <v>61966</v>
      </c>
      <c r="C9" s="27" t="s">
        <v>59</v>
      </c>
      <c r="D9" s="32"/>
      <c r="E9" s="29" t="n">
        <v>63.2</v>
      </c>
      <c r="F9" s="29" t="n">
        <v>5.7</v>
      </c>
      <c r="G9" s="33" t="n">
        <v>31.1</v>
      </c>
      <c r="H9" s="33"/>
      <c r="I9" s="33" t="n">
        <v>6.4</v>
      </c>
      <c r="J9" s="34" t="n">
        <v>17.4</v>
      </c>
      <c r="K9" s="34" t="n">
        <v>76.2</v>
      </c>
      <c r="L9" s="34"/>
      <c r="M9" s="35" t="n">
        <v>181694</v>
      </c>
    </row>
    <row r="10" customFormat="false" ht="9" hidden="false" customHeight="false" outlineLevel="0" collapsed="false">
      <c r="A10" s="31" t="n">
        <v>2014</v>
      </c>
      <c r="B10" s="26" t="n">
        <v>57820</v>
      </c>
      <c r="C10" s="27" t="s">
        <v>59</v>
      </c>
      <c r="D10" s="32"/>
      <c r="E10" s="29" t="n">
        <v>63.0266343825666</v>
      </c>
      <c r="F10" s="29" t="n">
        <v>6.50812867519889</v>
      </c>
      <c r="G10" s="33" t="n">
        <v>30.4652369422345</v>
      </c>
      <c r="H10" s="33"/>
      <c r="I10" s="33" t="n">
        <v>6.02559667934971</v>
      </c>
      <c r="J10" s="34" t="n">
        <v>17.6271186440678</v>
      </c>
      <c r="K10" s="34" t="n">
        <v>76.3472846765825</v>
      </c>
      <c r="L10" s="34"/>
      <c r="M10" s="35" t="n">
        <v>167893</v>
      </c>
    </row>
    <row r="11" customFormat="false" ht="9" hidden="false" customHeight="false" outlineLevel="0" collapsed="false">
      <c r="A11" s="31" t="n">
        <v>2015</v>
      </c>
      <c r="B11" s="26" t="n">
        <v>55554</v>
      </c>
      <c r="C11" s="27" t="s">
        <v>59</v>
      </c>
      <c r="D11" s="32"/>
      <c r="E11" s="29" t="n">
        <v>61.5671238794686</v>
      </c>
      <c r="F11" s="29" t="n">
        <v>6.36857832019297</v>
      </c>
      <c r="G11" s="33" t="n">
        <v>32.0642978003384</v>
      </c>
      <c r="H11" s="33"/>
      <c r="I11" s="33" t="n">
        <v>5.82136299816395</v>
      </c>
      <c r="J11" s="34" t="n">
        <v>17.6386938834287</v>
      </c>
      <c r="K11" s="34" t="n">
        <v>76.5399431184073</v>
      </c>
      <c r="L11" s="34"/>
      <c r="M11" s="35" t="n">
        <v>156925</v>
      </c>
    </row>
    <row r="12" customFormat="false" ht="9" hidden="false" customHeight="false" outlineLevel="0" collapsed="false">
      <c r="A12" s="36"/>
      <c r="B12" s="36"/>
      <c r="C12" s="36"/>
      <c r="D12" s="36"/>
      <c r="E12" s="37"/>
      <c r="F12" s="37"/>
      <c r="G12" s="38"/>
      <c r="H12" s="27"/>
      <c r="I12" s="27"/>
      <c r="J12" s="27"/>
      <c r="K12" s="27"/>
      <c r="L12" s="27"/>
      <c r="M12" s="37"/>
    </row>
    <row r="13" customFormat="false" ht="9" hidden="false" customHeight="false" outlineLevel="0" collapsed="false">
      <c r="A13" s="39"/>
      <c r="B13" s="40" t="s">
        <v>60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9" hidden="false" customHeight="false" outlineLevel="0" collapsed="false">
      <c r="A14" s="39"/>
      <c r="B14" s="41"/>
      <c r="C14" s="41"/>
      <c r="D14" s="41"/>
      <c r="E14" s="40"/>
      <c r="F14" s="40"/>
      <c r="G14" s="40"/>
      <c r="H14" s="40"/>
      <c r="I14" s="40"/>
      <c r="J14" s="40"/>
      <c r="K14" s="40"/>
      <c r="L14" s="27"/>
      <c r="M14" s="40"/>
    </row>
    <row r="15" customFormat="false" ht="11.25" hidden="false" customHeight="false" outlineLevel="0" collapsed="false">
      <c r="A15" s="42" t="s">
        <v>61</v>
      </c>
      <c r="B15" s="43" t="n">
        <v>1794</v>
      </c>
      <c r="C15" s="32" t="n">
        <v>3.22929042013176</v>
      </c>
      <c r="D15" s="32"/>
      <c r="E15" s="44" t="n">
        <v>78.7625418060201</v>
      </c>
      <c r="F15" s="44" t="n">
        <v>4.23634336677815</v>
      </c>
      <c r="G15" s="44" t="n">
        <v>17.0011148272018</v>
      </c>
      <c r="H15" s="37"/>
      <c r="I15" s="45" t="n">
        <v>5.6298773690078</v>
      </c>
      <c r="J15" s="45" t="n">
        <v>12.7090301003344</v>
      </c>
      <c r="K15" s="45" t="n">
        <v>81.6610925306578</v>
      </c>
      <c r="L15" s="37"/>
      <c r="M15" s="46" t="n">
        <v>4033</v>
      </c>
      <c r="O15" s="47"/>
      <c r="P15" s="47"/>
    </row>
    <row r="16" customFormat="false" ht="11.25" hidden="false" customHeight="false" outlineLevel="0" collapsed="false">
      <c r="A16" s="42" t="s">
        <v>62</v>
      </c>
      <c r="B16" s="43" t="n">
        <v>136</v>
      </c>
      <c r="C16" s="32" t="n">
        <v>0.244806854591929</v>
      </c>
      <c r="D16" s="32"/>
      <c r="E16" s="44" t="n">
        <v>35.2941176470588</v>
      </c>
      <c r="F16" s="44" t="n">
        <v>25.7352941176471</v>
      </c>
      <c r="G16" s="44" t="n">
        <v>38.9705882352941</v>
      </c>
      <c r="H16" s="37"/>
      <c r="I16" s="45" t="n">
        <v>5.88235294117647</v>
      </c>
      <c r="J16" s="45" t="n">
        <v>10.2941176470588</v>
      </c>
      <c r="K16" s="45" t="n">
        <v>83.8235294117647</v>
      </c>
      <c r="L16" s="37"/>
      <c r="M16" s="46" t="n">
        <v>440</v>
      </c>
      <c r="O16" s="48"/>
      <c r="P16" s="48"/>
    </row>
    <row r="17" customFormat="false" ht="11.25" hidden="false" customHeight="false" outlineLevel="0" collapsed="false">
      <c r="A17" s="42" t="s">
        <v>63</v>
      </c>
      <c r="B17" s="43" t="n">
        <v>1794</v>
      </c>
      <c r="C17" s="32" t="n">
        <v>3.22929042013176</v>
      </c>
      <c r="D17" s="32"/>
      <c r="E17" s="44" t="n">
        <v>53.6231884057971</v>
      </c>
      <c r="F17" s="44" t="n">
        <v>5.46265328874025</v>
      </c>
      <c r="G17" s="44" t="n">
        <v>40.9141583054627</v>
      </c>
      <c r="H17" s="37"/>
      <c r="I17" s="45" t="n">
        <v>9.30880713489409</v>
      </c>
      <c r="J17" s="45" t="n">
        <v>16.3879598662207</v>
      </c>
      <c r="K17" s="45" t="n">
        <v>74.3032329988852</v>
      </c>
      <c r="L17" s="37"/>
      <c r="M17" s="46" t="n">
        <v>2129</v>
      </c>
      <c r="O17" s="48"/>
      <c r="P17" s="48"/>
    </row>
    <row r="18" customFormat="false" ht="11.25" hidden="false" customHeight="false" outlineLevel="0" collapsed="false">
      <c r="A18" s="42" t="s">
        <v>64</v>
      </c>
      <c r="B18" s="43" t="n">
        <v>1837</v>
      </c>
      <c r="C18" s="32" t="n">
        <v>3.30669258739245</v>
      </c>
      <c r="D18" s="32"/>
      <c r="E18" s="44" t="n">
        <v>40.3919433859554</v>
      </c>
      <c r="F18" s="44" t="n">
        <v>4.08274360370169</v>
      </c>
      <c r="G18" s="44" t="n">
        <v>55.525313010343</v>
      </c>
      <c r="H18" s="37"/>
      <c r="I18" s="45" t="n">
        <v>3.5383777898748</v>
      </c>
      <c r="J18" s="45" t="n">
        <v>9.36309199782254</v>
      </c>
      <c r="K18" s="45" t="n">
        <v>87.0985302123027</v>
      </c>
      <c r="L18" s="37"/>
      <c r="M18" s="46" t="n">
        <v>1988</v>
      </c>
      <c r="O18" s="48"/>
      <c r="P18" s="48"/>
    </row>
    <row r="19" customFormat="false" ht="11.25" hidden="false" customHeight="false" outlineLevel="0" collapsed="false">
      <c r="A19" s="49" t="s">
        <v>65</v>
      </c>
      <c r="B19" s="43" t="n">
        <v>4762</v>
      </c>
      <c r="C19" s="32" t="n">
        <v>8.57184001152032</v>
      </c>
      <c r="D19" s="32"/>
      <c r="E19" s="44" t="n">
        <v>60.1427971440571</v>
      </c>
      <c r="F19" s="44" t="n">
        <v>3.08693826123478</v>
      </c>
      <c r="G19" s="44" t="n">
        <v>36.7702645947081</v>
      </c>
      <c r="H19" s="37"/>
      <c r="I19" s="45" t="n">
        <v>5.29189416211676</v>
      </c>
      <c r="J19" s="45" t="n">
        <v>16.1696766064679</v>
      </c>
      <c r="K19" s="45" t="n">
        <v>78.5384292314154</v>
      </c>
      <c r="L19" s="37"/>
      <c r="M19" s="46" t="n">
        <v>13055</v>
      </c>
      <c r="O19" s="48"/>
      <c r="P19" s="48"/>
    </row>
    <row r="20" customFormat="false" ht="11.25" hidden="false" customHeight="false" outlineLevel="0" collapsed="false">
      <c r="A20" s="42" t="s">
        <v>66</v>
      </c>
      <c r="B20" s="43" t="n">
        <v>1206</v>
      </c>
      <c r="C20" s="32" t="n">
        <v>2.17086078410195</v>
      </c>
      <c r="D20" s="32"/>
      <c r="E20" s="44" t="n">
        <v>64.4278606965174</v>
      </c>
      <c r="F20" s="44" t="n">
        <v>2.48756218905473</v>
      </c>
      <c r="G20" s="44" t="n">
        <v>33.0845771144279</v>
      </c>
      <c r="H20" s="37"/>
      <c r="I20" s="45" t="n">
        <v>4.14593698175788</v>
      </c>
      <c r="J20" s="45" t="n">
        <v>15.8374792703151</v>
      </c>
      <c r="K20" s="45" t="n">
        <v>80.016583747927</v>
      </c>
      <c r="L20" s="37"/>
      <c r="M20" s="46" t="n">
        <v>802</v>
      </c>
      <c r="O20" s="48"/>
      <c r="P20" s="48"/>
    </row>
    <row r="21" customFormat="false" ht="11.25" hidden="false" customHeight="false" outlineLevel="0" collapsed="false">
      <c r="A21" s="42" t="s">
        <v>67</v>
      </c>
      <c r="B21" s="43" t="n">
        <v>102</v>
      </c>
      <c r="C21" s="32" t="n">
        <v>0.183605140943946</v>
      </c>
      <c r="D21" s="32"/>
      <c r="E21" s="44" t="n">
        <v>38.2352941176471</v>
      </c>
      <c r="F21" s="44" t="n">
        <v>13.7254901960784</v>
      </c>
      <c r="G21" s="44" t="n">
        <v>48.0392156862745</v>
      </c>
      <c r="H21" s="37"/>
      <c r="I21" s="45" t="n">
        <v>16.6666666666667</v>
      </c>
      <c r="J21" s="45" t="n">
        <v>13.7254901960784</v>
      </c>
      <c r="K21" s="45" t="n">
        <v>69.6078431372549</v>
      </c>
      <c r="L21" s="37"/>
      <c r="M21" s="46" t="n">
        <v>61</v>
      </c>
      <c r="O21" s="48"/>
      <c r="P21" s="48"/>
    </row>
    <row r="22" customFormat="false" ht="11.25" hidden="false" customHeight="false" outlineLevel="0" collapsed="false">
      <c r="A22" s="42" t="s">
        <v>68</v>
      </c>
      <c r="B22" s="43" t="n">
        <v>1721</v>
      </c>
      <c r="C22" s="32" t="n">
        <v>3.09788674082874</v>
      </c>
      <c r="D22" s="32"/>
      <c r="E22" s="44" t="n">
        <v>57.0017431725741</v>
      </c>
      <c r="F22" s="44" t="n">
        <v>10.807669959326</v>
      </c>
      <c r="G22" s="44" t="n">
        <v>32.1905868680999</v>
      </c>
      <c r="H22" s="37"/>
      <c r="I22" s="45" t="n">
        <v>4.47414294015108</v>
      </c>
      <c r="J22" s="45" t="n">
        <v>13.1900058105752</v>
      </c>
      <c r="K22" s="45" t="n">
        <v>82.3358512492737</v>
      </c>
      <c r="L22" s="37"/>
      <c r="M22" s="46" t="n">
        <v>1546</v>
      </c>
      <c r="O22" s="48"/>
      <c r="P22" s="48"/>
    </row>
    <row r="23" customFormat="false" ht="18" hidden="false" customHeight="false" outlineLevel="0" collapsed="false">
      <c r="A23" s="50" t="s">
        <v>69</v>
      </c>
      <c r="B23" s="43" t="n">
        <v>3591</v>
      </c>
      <c r="C23" s="32" t="n">
        <v>6.46398099146776</v>
      </c>
      <c r="D23" s="51"/>
      <c r="E23" s="44" t="n">
        <v>54.7479810637705</v>
      </c>
      <c r="F23" s="44" t="n">
        <v>21.3311055416319</v>
      </c>
      <c r="G23" s="44" t="n">
        <v>23.9209133945976</v>
      </c>
      <c r="H23" s="52"/>
      <c r="I23" s="45" t="n">
        <v>1.72653856864383</v>
      </c>
      <c r="J23" s="45" t="n">
        <v>4.39988861041493</v>
      </c>
      <c r="K23" s="45" t="n">
        <v>93.8735728209413</v>
      </c>
      <c r="L23" s="52"/>
      <c r="M23" s="46" t="n">
        <v>3635</v>
      </c>
      <c r="O23" s="48"/>
      <c r="P23" s="48"/>
    </row>
    <row r="24" customFormat="false" ht="11.25" hidden="false" customHeight="false" outlineLevel="0" collapsed="false">
      <c r="A24" s="42" t="s">
        <v>70</v>
      </c>
      <c r="B24" s="43" t="n">
        <v>382</v>
      </c>
      <c r="C24" s="32" t="n">
        <v>0.687619253339094</v>
      </c>
      <c r="D24" s="32"/>
      <c r="E24" s="44" t="n">
        <v>77.2251308900524</v>
      </c>
      <c r="F24" s="44" t="n">
        <v>2.35602094240838</v>
      </c>
      <c r="G24" s="44" t="n">
        <v>20.4188481675393</v>
      </c>
      <c r="H24" s="37"/>
      <c r="I24" s="45" t="n">
        <v>13.8743455497382</v>
      </c>
      <c r="J24" s="45" t="n">
        <v>31.9371727748691</v>
      </c>
      <c r="K24" s="45" t="n">
        <v>54.1884816753927</v>
      </c>
      <c r="L24" s="37"/>
      <c r="M24" s="46" t="n">
        <v>447</v>
      </c>
      <c r="O24" s="48"/>
      <c r="P24" s="48"/>
    </row>
    <row r="25" customFormat="false" ht="11.25" hidden="false" customHeight="false" outlineLevel="0" collapsed="false">
      <c r="A25" s="42" t="s">
        <v>71</v>
      </c>
      <c r="B25" s="43" t="n">
        <v>2538</v>
      </c>
      <c r="C25" s="32" t="n">
        <v>4.56852791878173</v>
      </c>
      <c r="D25" s="32"/>
      <c r="E25" s="44" t="n">
        <v>50.3152088258471</v>
      </c>
      <c r="F25" s="44" t="n">
        <v>4.92513790386131</v>
      </c>
      <c r="G25" s="44" t="n">
        <v>44.7596532702916</v>
      </c>
      <c r="H25" s="37"/>
      <c r="I25" s="45" t="n">
        <v>4.64933018124508</v>
      </c>
      <c r="J25" s="45" t="n">
        <v>10.9929078014184</v>
      </c>
      <c r="K25" s="45" t="n">
        <v>84.3577620173365</v>
      </c>
      <c r="L25" s="37"/>
      <c r="M25" s="46" t="n">
        <v>7305</v>
      </c>
      <c r="O25" s="48"/>
      <c r="P25" s="48"/>
    </row>
    <row r="26" customFormat="false" ht="11.25" hidden="false" customHeight="false" outlineLevel="0" collapsed="false">
      <c r="A26" s="42" t="s">
        <v>72</v>
      </c>
      <c r="B26" s="43" t="n">
        <v>274</v>
      </c>
      <c r="C26" s="32" t="n">
        <v>0.49321380998668</v>
      </c>
      <c r="D26" s="32"/>
      <c r="E26" s="44" t="n">
        <v>40.8759124087591</v>
      </c>
      <c r="F26" s="44" t="n">
        <v>0.72992700729927</v>
      </c>
      <c r="G26" s="44" t="n">
        <v>58.3941605839416</v>
      </c>
      <c r="H26" s="37"/>
      <c r="I26" s="45" t="n">
        <v>1.45985401459854</v>
      </c>
      <c r="J26" s="45" t="n">
        <v>3.64963503649635</v>
      </c>
      <c r="K26" s="45" t="n">
        <v>94.8905109489051</v>
      </c>
      <c r="L26" s="37"/>
      <c r="M26" s="46" t="n">
        <v>9044</v>
      </c>
      <c r="O26" s="48"/>
      <c r="P26" s="48"/>
    </row>
    <row r="27" customFormat="false" ht="11.25" hidden="false" customHeight="false" outlineLevel="0" collapsed="false">
      <c r="A27" s="42" t="s">
        <v>73</v>
      </c>
      <c r="B27" s="43" t="n">
        <v>316</v>
      </c>
      <c r="C27" s="32" t="n">
        <v>0.568815926845952</v>
      </c>
      <c r="D27" s="32"/>
      <c r="E27" s="44" t="n">
        <v>61.0759493670886</v>
      </c>
      <c r="F27" s="44" t="n">
        <v>7.91139240506329</v>
      </c>
      <c r="G27" s="44" t="n">
        <v>31.0126582278481</v>
      </c>
      <c r="H27" s="37"/>
      <c r="I27" s="45" t="n">
        <v>5.69620253164557</v>
      </c>
      <c r="J27" s="45" t="n">
        <v>18.3544303797468</v>
      </c>
      <c r="K27" s="45" t="n">
        <v>75.9493670886076</v>
      </c>
      <c r="L27" s="37"/>
      <c r="M27" s="46" t="n">
        <v>317</v>
      </c>
      <c r="O27" s="48"/>
      <c r="P27" s="48"/>
    </row>
    <row r="28" customFormat="false" ht="11.25" hidden="false" customHeight="false" outlineLevel="0" collapsed="false">
      <c r="A28" s="42" t="s">
        <v>74</v>
      </c>
      <c r="B28" s="43" t="n">
        <v>493</v>
      </c>
      <c r="C28" s="32" t="n">
        <v>0.887424847895741</v>
      </c>
      <c r="D28" s="32"/>
      <c r="E28" s="44" t="n">
        <v>74.2393509127789</v>
      </c>
      <c r="F28" s="44" t="n">
        <v>4.46247464503043</v>
      </c>
      <c r="G28" s="44" t="n">
        <v>21.2981744421907</v>
      </c>
      <c r="H28" s="37"/>
      <c r="I28" s="45" t="n">
        <v>17.6470588235294</v>
      </c>
      <c r="J28" s="45" t="n">
        <v>42.7991886409736</v>
      </c>
      <c r="K28" s="45" t="n">
        <v>39.553752535497</v>
      </c>
      <c r="L28" s="37"/>
      <c r="M28" s="46" t="n">
        <v>604</v>
      </c>
      <c r="O28" s="48"/>
      <c r="P28" s="48"/>
    </row>
    <row r="29" customFormat="false" ht="11.25" hidden="false" customHeight="false" outlineLevel="0" collapsed="false">
      <c r="A29" s="42" t="s">
        <v>75</v>
      </c>
      <c r="B29" s="43" t="n">
        <v>1650</v>
      </c>
      <c r="C29" s="32" t="n">
        <v>2.97008316232855</v>
      </c>
      <c r="D29" s="32"/>
      <c r="E29" s="44" t="n">
        <v>42.969696969697</v>
      </c>
      <c r="F29" s="44" t="n">
        <v>2.90909090909091</v>
      </c>
      <c r="G29" s="44" t="n">
        <v>54.1212121212121</v>
      </c>
      <c r="H29" s="37"/>
      <c r="I29" s="45" t="n">
        <v>2.78787878787879</v>
      </c>
      <c r="J29" s="45" t="n">
        <v>11.3939393939394</v>
      </c>
      <c r="K29" s="45" t="n">
        <v>85.8181818181818</v>
      </c>
      <c r="L29" s="37"/>
      <c r="M29" s="46" t="n">
        <v>6004</v>
      </c>
      <c r="O29" s="48"/>
      <c r="P29" s="48"/>
    </row>
    <row r="30" customFormat="false" ht="11.25" hidden="false" customHeight="false" outlineLevel="0" collapsed="false">
      <c r="A30" s="42" t="s">
        <v>76</v>
      </c>
      <c r="B30" s="43" t="n">
        <v>522</v>
      </c>
      <c r="C30" s="32" t="n">
        <v>0.939626309536667</v>
      </c>
      <c r="D30" s="32"/>
      <c r="E30" s="44" t="n">
        <v>35.2490421455939</v>
      </c>
      <c r="F30" s="44" t="n">
        <v>6.51340996168582</v>
      </c>
      <c r="G30" s="44" t="n">
        <v>58.2375478927203</v>
      </c>
      <c r="H30" s="37"/>
      <c r="I30" s="45" t="n">
        <v>1.53256704980843</v>
      </c>
      <c r="J30" s="45" t="n">
        <v>7.27969348659004</v>
      </c>
      <c r="K30" s="45" t="n">
        <v>91.1877394636015</v>
      </c>
      <c r="L30" s="37"/>
      <c r="M30" s="46" t="n">
        <v>1609</v>
      </c>
      <c r="O30" s="48"/>
      <c r="P30" s="48"/>
    </row>
    <row r="31" customFormat="false" ht="11.25" hidden="false" customHeight="false" outlineLevel="0" collapsed="false">
      <c r="A31" s="42" t="s">
        <v>77</v>
      </c>
      <c r="B31" s="43" t="n">
        <v>993</v>
      </c>
      <c r="C31" s="32" t="n">
        <v>1.78745004860136</v>
      </c>
      <c r="D31" s="32"/>
      <c r="E31" s="44" t="n">
        <v>41.4904330312185</v>
      </c>
      <c r="F31" s="44" t="n">
        <v>5.63947633434038</v>
      </c>
      <c r="G31" s="44" t="n">
        <v>52.8700906344411</v>
      </c>
      <c r="H31" s="37"/>
      <c r="I31" s="45" t="n">
        <v>5.4380664652568</v>
      </c>
      <c r="J31" s="45" t="n">
        <v>10.0704934541793</v>
      </c>
      <c r="K31" s="45" t="n">
        <v>84.491440080564</v>
      </c>
      <c r="L31" s="37"/>
      <c r="M31" s="46" t="n">
        <v>2877</v>
      </c>
      <c r="O31" s="48"/>
      <c r="P31" s="48"/>
    </row>
    <row r="32" customFormat="false" ht="11.25" hidden="false" customHeight="false" outlineLevel="0" collapsed="false">
      <c r="A32" s="42" t="s">
        <v>78</v>
      </c>
      <c r="B32" s="43" t="n">
        <v>134</v>
      </c>
      <c r="C32" s="32" t="n">
        <v>0.241206753789106</v>
      </c>
      <c r="D32" s="32"/>
      <c r="E32" s="44" t="n">
        <v>79.8507462686567</v>
      </c>
      <c r="F32" s="44" t="n">
        <v>4.47761194029851</v>
      </c>
      <c r="G32" s="44" t="n">
        <v>15.6716417910448</v>
      </c>
      <c r="H32" s="37"/>
      <c r="I32" s="45" t="n">
        <v>10.4477611940299</v>
      </c>
      <c r="J32" s="45" t="n">
        <v>20.1492537313433</v>
      </c>
      <c r="K32" s="45" t="n">
        <v>69.4029850746269</v>
      </c>
      <c r="L32" s="37"/>
      <c r="M32" s="46" t="n">
        <v>166</v>
      </c>
      <c r="O32" s="48"/>
      <c r="P32" s="48"/>
    </row>
    <row r="33" customFormat="false" ht="11.25" hidden="false" customHeight="false" outlineLevel="0" collapsed="false">
      <c r="A33" s="42" t="s">
        <v>79</v>
      </c>
      <c r="B33" s="43" t="n">
        <v>1313</v>
      </c>
      <c r="C33" s="32" t="n">
        <v>2.36346617705296</v>
      </c>
      <c r="D33" s="32"/>
      <c r="E33" s="44" t="n">
        <v>47.5247524752475</v>
      </c>
      <c r="F33" s="44" t="n">
        <v>8.60624523990861</v>
      </c>
      <c r="G33" s="44" t="n">
        <v>43.8690022848439</v>
      </c>
      <c r="H33" s="37"/>
      <c r="I33" s="45" t="n">
        <v>10.0533130236101</v>
      </c>
      <c r="J33" s="45" t="n">
        <v>16.984006092917</v>
      </c>
      <c r="K33" s="45" t="n">
        <v>72.962680883473</v>
      </c>
      <c r="L33" s="37"/>
      <c r="M33" s="46" t="n">
        <v>2420</v>
      </c>
      <c r="O33" s="48"/>
      <c r="P33" s="48"/>
    </row>
    <row r="34" customFormat="false" ht="11.25" hidden="false" customHeight="false" outlineLevel="0" collapsed="false">
      <c r="A34" s="42" t="s">
        <v>80</v>
      </c>
      <c r="B34" s="43" t="n">
        <v>950</v>
      </c>
      <c r="C34" s="32" t="n">
        <v>1.71004788134068</v>
      </c>
      <c r="D34" s="32"/>
      <c r="E34" s="44" t="n">
        <v>39.3684210526316</v>
      </c>
      <c r="F34" s="44" t="n">
        <v>8.94736842105263</v>
      </c>
      <c r="G34" s="44" t="n">
        <v>51.6842105263158</v>
      </c>
      <c r="H34" s="37"/>
      <c r="I34" s="45" t="n">
        <v>6.10526315789474</v>
      </c>
      <c r="J34" s="45" t="n">
        <v>18.7368421052632</v>
      </c>
      <c r="K34" s="45" t="n">
        <v>75.1578947368421</v>
      </c>
      <c r="L34" s="37"/>
      <c r="M34" s="46" t="n">
        <v>1098</v>
      </c>
      <c r="O34" s="48"/>
      <c r="P34" s="48"/>
    </row>
    <row r="35" customFormat="false" ht="11.25" hidden="false" customHeight="false" outlineLevel="0" collapsed="false">
      <c r="A35" s="42" t="s">
        <v>81</v>
      </c>
      <c r="B35" s="43" t="n">
        <v>326</v>
      </c>
      <c r="C35" s="32" t="n">
        <v>0.586816430860064</v>
      </c>
      <c r="D35" s="32"/>
      <c r="E35" s="44" t="n">
        <v>40.7975460122699</v>
      </c>
      <c r="F35" s="44" t="n">
        <v>3.06748466257669</v>
      </c>
      <c r="G35" s="44" t="n">
        <v>56.1349693251534</v>
      </c>
      <c r="H35" s="37"/>
      <c r="I35" s="45" t="n">
        <v>1.53374233128834</v>
      </c>
      <c r="J35" s="45" t="n">
        <v>5.21472392638037</v>
      </c>
      <c r="K35" s="45" t="n">
        <v>93.2515337423313</v>
      </c>
      <c r="L35" s="37"/>
      <c r="M35" s="46" t="n">
        <v>331</v>
      </c>
      <c r="O35" s="48"/>
      <c r="P35" s="48"/>
    </row>
    <row r="36" customFormat="false" ht="11.25" hidden="false" customHeight="false" outlineLevel="0" collapsed="false">
      <c r="A36" s="42" t="s">
        <v>82</v>
      </c>
      <c r="B36" s="43" t="n">
        <v>189</v>
      </c>
      <c r="C36" s="32" t="n">
        <v>0.340209525866724</v>
      </c>
      <c r="D36" s="32"/>
      <c r="E36" s="44" t="n">
        <v>62.4338624338624</v>
      </c>
      <c r="F36" s="44" t="n">
        <v>10.5820105820106</v>
      </c>
      <c r="G36" s="44" t="n">
        <v>26.984126984127</v>
      </c>
      <c r="H36" s="37"/>
      <c r="I36" s="45" t="n">
        <v>14.8148148148148</v>
      </c>
      <c r="J36" s="45" t="n">
        <v>32.8042328042328</v>
      </c>
      <c r="K36" s="45" t="n">
        <v>52.3809523809524</v>
      </c>
      <c r="L36" s="37"/>
      <c r="M36" s="46" t="n">
        <v>368</v>
      </c>
      <c r="O36" s="48"/>
      <c r="P36" s="48"/>
    </row>
    <row r="37" customFormat="false" ht="11.25" hidden="false" customHeight="false" outlineLevel="0" collapsed="false">
      <c r="A37" s="42" t="s">
        <v>83</v>
      </c>
      <c r="B37" s="43" t="n">
        <v>70</v>
      </c>
      <c r="C37" s="32" t="n">
        <v>0.126003528098787</v>
      </c>
      <c r="D37" s="32"/>
      <c r="E37" s="44" t="n">
        <v>67.1428571428571</v>
      </c>
      <c r="F37" s="44" t="n">
        <v>7.14285714285714</v>
      </c>
      <c r="G37" s="44" t="n">
        <v>25.7142857142857</v>
      </c>
      <c r="H37" s="37"/>
      <c r="I37" s="45" t="n">
        <v>7.14285714285714</v>
      </c>
      <c r="J37" s="45" t="n">
        <v>11.4285714285714</v>
      </c>
      <c r="K37" s="45" t="n">
        <v>81.4285714285714</v>
      </c>
      <c r="L37" s="37"/>
      <c r="M37" s="46" t="n">
        <v>398</v>
      </c>
      <c r="O37" s="48"/>
      <c r="P37" s="48"/>
    </row>
    <row r="38" customFormat="false" ht="11.25" hidden="false" customHeight="false" outlineLevel="0" collapsed="false">
      <c r="A38" s="42" t="s">
        <v>84</v>
      </c>
      <c r="B38" s="43" t="n">
        <v>796</v>
      </c>
      <c r="C38" s="32" t="n">
        <v>1.43284011952335</v>
      </c>
      <c r="D38" s="32"/>
      <c r="E38" s="44" t="n">
        <v>66.0804020100503</v>
      </c>
      <c r="F38" s="44" t="n">
        <v>7.91457286432161</v>
      </c>
      <c r="G38" s="44" t="n">
        <v>26.0050251256281</v>
      </c>
      <c r="H38" s="37"/>
      <c r="I38" s="45" t="n">
        <v>6.15577889447236</v>
      </c>
      <c r="J38" s="45" t="n">
        <v>21.105527638191</v>
      </c>
      <c r="K38" s="45" t="n">
        <v>72.7386934673367</v>
      </c>
      <c r="L38" s="37"/>
      <c r="M38" s="46" t="n">
        <v>2934</v>
      </c>
      <c r="O38" s="48"/>
      <c r="P38" s="48"/>
    </row>
    <row r="39" customFormat="false" ht="11.25" hidden="false" customHeight="false" outlineLevel="0" collapsed="false">
      <c r="A39" s="42" t="s">
        <v>85</v>
      </c>
      <c r="B39" s="43" t="n">
        <v>89</v>
      </c>
      <c r="C39" s="32" t="n">
        <v>0.1602044857256</v>
      </c>
      <c r="D39" s="32"/>
      <c r="E39" s="44" t="n">
        <v>52.8089887640449</v>
      </c>
      <c r="F39" s="44" t="n">
        <v>28.0898876404494</v>
      </c>
      <c r="G39" s="44" t="n">
        <v>19.1011235955056</v>
      </c>
      <c r="H39" s="37"/>
      <c r="I39" s="45" t="n">
        <v>2.24719101123596</v>
      </c>
      <c r="J39" s="45" t="n">
        <v>40.4494382022472</v>
      </c>
      <c r="K39" s="45" t="n">
        <v>57.3033707865169</v>
      </c>
      <c r="L39" s="37"/>
      <c r="M39" s="46" t="n">
        <v>94</v>
      </c>
      <c r="O39" s="48"/>
      <c r="P39" s="48"/>
    </row>
    <row r="40" customFormat="false" ht="11.25" hidden="false" customHeight="false" outlineLevel="0" collapsed="false">
      <c r="A40" s="42" t="s">
        <v>86</v>
      </c>
      <c r="B40" s="43" t="n">
        <v>815</v>
      </c>
      <c r="C40" s="32" t="n">
        <v>1.46704107715016</v>
      </c>
      <c r="D40" s="32"/>
      <c r="E40" s="44" t="n">
        <v>71.0429447852761</v>
      </c>
      <c r="F40" s="44" t="n">
        <v>6.74846625766871</v>
      </c>
      <c r="G40" s="44" t="n">
        <v>22.2085889570552</v>
      </c>
      <c r="H40" s="37"/>
      <c r="I40" s="45" t="n">
        <v>8.71165644171779</v>
      </c>
      <c r="J40" s="45" t="n">
        <v>16.8098159509202</v>
      </c>
      <c r="K40" s="45" t="n">
        <v>74.478527607362</v>
      </c>
      <c r="L40" s="37"/>
      <c r="M40" s="46" t="n">
        <v>402</v>
      </c>
      <c r="O40" s="48"/>
      <c r="P40" s="48"/>
    </row>
    <row r="41" customFormat="false" ht="11.25" hidden="false" customHeight="false" outlineLevel="0" collapsed="false">
      <c r="A41" s="42" t="s">
        <v>87</v>
      </c>
      <c r="B41" s="43" t="n">
        <v>2010</v>
      </c>
      <c r="C41" s="32" t="n">
        <v>3.61810130683659</v>
      </c>
      <c r="D41" s="32"/>
      <c r="E41" s="44" t="n">
        <v>81.8407960199005</v>
      </c>
      <c r="F41" s="44" t="n">
        <v>2.13930348258707</v>
      </c>
      <c r="G41" s="44" t="n">
        <v>16.0199004975124</v>
      </c>
      <c r="H41" s="37"/>
      <c r="I41" s="45" t="n">
        <v>8.10945273631841</v>
      </c>
      <c r="J41" s="45" t="n">
        <v>29.7512437810945</v>
      </c>
      <c r="K41" s="45" t="n">
        <v>62.1393034825871</v>
      </c>
      <c r="L41" s="37"/>
      <c r="M41" s="46" t="n">
        <v>3499</v>
      </c>
      <c r="O41" s="48"/>
      <c r="P41" s="48"/>
    </row>
    <row r="42" customFormat="false" ht="11.25" hidden="false" customHeight="false" outlineLevel="0" collapsed="false">
      <c r="A42" s="42" t="s">
        <v>88</v>
      </c>
      <c r="B42" s="43" t="n">
        <v>773</v>
      </c>
      <c r="C42" s="32" t="n">
        <v>1.39143896029089</v>
      </c>
      <c r="D42" s="32"/>
      <c r="E42" s="44" t="n">
        <v>70.7632600258732</v>
      </c>
      <c r="F42" s="44" t="n">
        <v>1.9404915912031</v>
      </c>
      <c r="G42" s="44" t="n">
        <v>27.2962483829237</v>
      </c>
      <c r="H42" s="37"/>
      <c r="I42" s="45" t="n">
        <v>11.5135834411384</v>
      </c>
      <c r="J42" s="45" t="n">
        <v>38.6804657179819</v>
      </c>
      <c r="K42" s="45" t="n">
        <v>49.8059508408797</v>
      </c>
      <c r="L42" s="37"/>
      <c r="M42" s="46" t="n">
        <v>1294</v>
      </c>
      <c r="O42" s="48"/>
      <c r="P42" s="48"/>
    </row>
    <row r="43" customFormat="false" ht="11.25" hidden="false" customHeight="false" outlineLevel="0" collapsed="false">
      <c r="A43" s="42" t="s">
        <v>89</v>
      </c>
      <c r="B43" s="43" t="n">
        <v>1240</v>
      </c>
      <c r="C43" s="32" t="n">
        <v>2.23206249774994</v>
      </c>
      <c r="D43" s="32"/>
      <c r="E43" s="44" t="n">
        <v>62.1774193548387</v>
      </c>
      <c r="F43" s="44" t="n">
        <v>13.6290322580645</v>
      </c>
      <c r="G43" s="44" t="n">
        <v>24.1935483870968</v>
      </c>
      <c r="H43" s="37"/>
      <c r="I43" s="45" t="n">
        <v>5.48387096774194</v>
      </c>
      <c r="J43" s="45" t="n">
        <v>14.4354838709677</v>
      </c>
      <c r="K43" s="45" t="n">
        <v>80.0806451612903</v>
      </c>
      <c r="L43" s="37"/>
      <c r="M43" s="46" t="n">
        <v>4227</v>
      </c>
      <c r="O43" s="48"/>
      <c r="P43" s="48"/>
    </row>
    <row r="44" customFormat="false" ht="11.25" hidden="false" customHeight="false" outlineLevel="0" collapsed="false">
      <c r="A44" s="42" t="s">
        <v>90</v>
      </c>
      <c r="B44" s="43" t="n">
        <v>1068</v>
      </c>
      <c r="C44" s="32" t="n">
        <v>1.9224538287072</v>
      </c>
      <c r="D44" s="32"/>
      <c r="E44" s="44" t="n">
        <v>66.6666666666667</v>
      </c>
      <c r="F44" s="44" t="n">
        <v>2.52808988764045</v>
      </c>
      <c r="G44" s="44" t="n">
        <v>30.8052434456929</v>
      </c>
      <c r="H44" s="37"/>
      <c r="I44" s="45" t="n">
        <v>5.1498127340824</v>
      </c>
      <c r="J44" s="45" t="n">
        <v>20.5056179775281</v>
      </c>
      <c r="K44" s="45" t="n">
        <v>74.3445692883895</v>
      </c>
      <c r="L44" s="37"/>
      <c r="M44" s="46" t="n">
        <v>1751</v>
      </c>
      <c r="O44" s="48"/>
      <c r="P44" s="48"/>
    </row>
    <row r="45" customFormat="false" ht="11.25" hidden="false" customHeight="false" outlineLevel="0" collapsed="false">
      <c r="A45" s="42" t="s">
        <v>91</v>
      </c>
      <c r="B45" s="43" t="n">
        <v>437</v>
      </c>
      <c r="C45" s="32" t="n">
        <v>0.786622025416712</v>
      </c>
      <c r="D45" s="32"/>
      <c r="E45" s="44" t="n">
        <v>52.6315789473684</v>
      </c>
      <c r="F45" s="44" t="n">
        <v>10.0686498855835</v>
      </c>
      <c r="G45" s="44" t="n">
        <v>37.2997711670481</v>
      </c>
      <c r="H45" s="37"/>
      <c r="I45" s="45" t="n">
        <v>4.5766590389016</v>
      </c>
      <c r="J45" s="45" t="n">
        <v>32.7231121281465</v>
      </c>
      <c r="K45" s="45" t="n">
        <v>62.7002288329519</v>
      </c>
      <c r="L45" s="37"/>
      <c r="M45" s="46" t="n">
        <v>1366</v>
      </c>
      <c r="O45" s="48"/>
      <c r="P45" s="48"/>
    </row>
    <row r="46" customFormat="false" ht="11.25" hidden="false" customHeight="false" outlineLevel="0" collapsed="false">
      <c r="A46" s="42" t="s">
        <v>92</v>
      </c>
      <c r="B46" s="43" t="n">
        <v>940</v>
      </c>
      <c r="C46" s="32" t="n">
        <v>1.69204737732657</v>
      </c>
      <c r="D46" s="32"/>
      <c r="E46" s="44" t="n">
        <v>48.6170212765957</v>
      </c>
      <c r="F46" s="44" t="n">
        <v>4.14893617021277</v>
      </c>
      <c r="G46" s="44" t="n">
        <v>47.2340425531915</v>
      </c>
      <c r="H46" s="37"/>
      <c r="I46" s="45" t="n">
        <v>6.27659574468085</v>
      </c>
      <c r="J46" s="45" t="n">
        <v>28.4042553191489</v>
      </c>
      <c r="K46" s="45" t="n">
        <v>65.3191489361702</v>
      </c>
      <c r="L46" s="37"/>
      <c r="M46" s="46" t="n">
        <v>2688</v>
      </c>
      <c r="O46" s="48"/>
      <c r="P46" s="48"/>
    </row>
    <row r="47" customFormat="false" ht="11.25" hidden="false" customHeight="false" outlineLevel="0" collapsed="false">
      <c r="A47" s="42" t="s">
        <v>93</v>
      </c>
      <c r="B47" s="43" t="n">
        <v>4204</v>
      </c>
      <c r="C47" s="32" t="n">
        <v>7.56741188753285</v>
      </c>
      <c r="D47" s="32"/>
      <c r="E47" s="44" t="n">
        <v>67.0789724072312</v>
      </c>
      <c r="F47" s="44" t="n">
        <v>3.49666983824929</v>
      </c>
      <c r="G47" s="44" t="n">
        <v>29.4243577545195</v>
      </c>
      <c r="H47" s="37"/>
      <c r="I47" s="45" t="n">
        <v>10.7516650808754</v>
      </c>
      <c r="J47" s="45" t="n">
        <v>28.4490960989534</v>
      </c>
      <c r="K47" s="45" t="n">
        <v>60.7992388201713</v>
      </c>
      <c r="L47" s="37"/>
      <c r="M47" s="46" t="n">
        <v>7944</v>
      </c>
      <c r="O47" s="48"/>
      <c r="P47" s="48"/>
    </row>
    <row r="48" customFormat="false" ht="11.25" hidden="false" customHeight="false" outlineLevel="0" collapsed="false">
      <c r="A48" s="42" t="s">
        <v>94</v>
      </c>
      <c r="B48" s="43" t="n">
        <v>1460</v>
      </c>
      <c r="C48" s="32" t="n">
        <v>2.62807358606041</v>
      </c>
      <c r="D48" s="32"/>
      <c r="E48" s="44" t="n">
        <v>67.5342465753425</v>
      </c>
      <c r="F48" s="44" t="n">
        <v>3.83561643835616</v>
      </c>
      <c r="G48" s="44" t="n">
        <v>28.6301369863014</v>
      </c>
      <c r="H48" s="37"/>
      <c r="I48" s="45" t="n">
        <v>3.97260273972603</v>
      </c>
      <c r="J48" s="45" t="n">
        <v>13.9041095890411</v>
      </c>
      <c r="K48" s="45" t="n">
        <v>82.1232876712329</v>
      </c>
      <c r="L48" s="37"/>
      <c r="M48" s="46" t="n">
        <v>6860</v>
      </c>
      <c r="O48" s="48"/>
      <c r="P48" s="48"/>
    </row>
    <row r="49" customFormat="false" ht="11.25" hidden="false" customHeight="false" outlineLevel="0" collapsed="false">
      <c r="A49" s="42" t="s">
        <v>95</v>
      </c>
      <c r="B49" s="43" t="n">
        <v>1183</v>
      </c>
      <c r="C49" s="32" t="n">
        <v>2.1294596248695</v>
      </c>
      <c r="D49" s="32"/>
      <c r="E49" s="44" t="n">
        <v>38.0388841927304</v>
      </c>
      <c r="F49" s="44" t="n">
        <v>5.91715976331361</v>
      </c>
      <c r="G49" s="44" t="n">
        <v>56.043956043956</v>
      </c>
      <c r="H49" s="37"/>
      <c r="I49" s="45" t="n">
        <v>3.04311073541843</v>
      </c>
      <c r="J49" s="45" t="n">
        <v>13.1868131868132</v>
      </c>
      <c r="K49" s="45" t="n">
        <v>83.7700760777684</v>
      </c>
      <c r="L49" s="37"/>
      <c r="M49" s="46" t="n">
        <v>3200</v>
      </c>
      <c r="O49" s="48"/>
      <c r="P49" s="48"/>
    </row>
    <row r="50" customFormat="false" ht="9" hidden="false" customHeight="false" outlineLevel="0" collapsed="false">
      <c r="A50" s="42" t="s">
        <v>96</v>
      </c>
      <c r="B50" s="53" t="n">
        <v>12716</v>
      </c>
      <c r="C50" s="32" t="n">
        <v>22.8894409043453</v>
      </c>
      <c r="D50" s="32"/>
      <c r="E50" s="44" t="n">
        <v>71.2016357345077</v>
      </c>
      <c r="F50" s="44" t="n">
        <v>6.08681975463982</v>
      </c>
      <c r="G50" s="44" t="n">
        <v>22.7115445108525</v>
      </c>
      <c r="H50" s="37"/>
      <c r="I50" s="45" t="n">
        <v>5.08807801195345</v>
      </c>
      <c r="J50" s="45" t="n">
        <v>19.636678200692</v>
      </c>
      <c r="K50" s="45" t="n">
        <v>75.2752437873545</v>
      </c>
      <c r="L50" s="37"/>
      <c r="M50" s="46" t="n">
        <v>58096</v>
      </c>
    </row>
    <row r="51" customFormat="false" ht="11.25" hidden="false" customHeight="false" outlineLevel="0" collapsed="false">
      <c r="A51" s="54" t="s">
        <v>97</v>
      </c>
      <c r="B51" s="55" t="n">
        <v>1964</v>
      </c>
      <c r="C51" s="56" t="n">
        <v>3.53529898837167</v>
      </c>
      <c r="D51" s="56"/>
      <c r="E51" s="57" t="n">
        <v>89.4093686354379</v>
      </c>
      <c r="F51" s="57" t="n">
        <v>1.9857433808554</v>
      </c>
      <c r="G51" s="57" t="n">
        <v>8.60488798370672</v>
      </c>
      <c r="H51" s="58"/>
      <c r="I51" s="59" t="n">
        <v>8.29938900203666</v>
      </c>
      <c r="J51" s="59" t="n">
        <v>36.1507128309572</v>
      </c>
      <c r="K51" s="59" t="n">
        <v>55.5498981670061</v>
      </c>
      <c r="L51" s="58"/>
      <c r="M51" s="60" t="n">
        <v>750</v>
      </c>
      <c r="O51" s="48"/>
      <c r="P51" s="48"/>
    </row>
    <row r="52" customFormat="false" ht="11.25" hidden="false" customHeight="false" outlineLevel="0" collapsed="false">
      <c r="A52" s="54" t="s">
        <v>98</v>
      </c>
      <c r="B52" s="55" t="n">
        <v>1710</v>
      </c>
      <c r="C52" s="56" t="n">
        <v>3.07808618641322</v>
      </c>
      <c r="D52" s="56"/>
      <c r="E52" s="57" t="n">
        <v>56.140350877193</v>
      </c>
      <c r="F52" s="57" t="n">
        <v>8.18713450292398</v>
      </c>
      <c r="G52" s="57" t="n">
        <v>35.672514619883</v>
      </c>
      <c r="H52" s="58"/>
      <c r="I52" s="59" t="n">
        <v>3.5672514619883</v>
      </c>
      <c r="J52" s="59" t="n">
        <v>12.8070175438597</v>
      </c>
      <c r="K52" s="59" t="n">
        <v>83.6257309941521</v>
      </c>
      <c r="L52" s="58"/>
      <c r="M52" s="60" t="n">
        <v>11769</v>
      </c>
      <c r="O52" s="48"/>
      <c r="P52" s="48"/>
    </row>
    <row r="53" customFormat="false" ht="11.25" hidden="false" customHeight="false" outlineLevel="0" collapsed="false">
      <c r="A53" s="54" t="s">
        <v>99</v>
      </c>
      <c r="B53" s="55" t="n">
        <v>9042</v>
      </c>
      <c r="C53" s="56" t="n">
        <v>16.2760557295604</v>
      </c>
      <c r="D53" s="56"/>
      <c r="E53" s="57" t="n">
        <v>70.0951117009511</v>
      </c>
      <c r="F53" s="57" t="n">
        <v>6.58040256580403</v>
      </c>
      <c r="G53" s="57" t="n">
        <v>23.3244857332449</v>
      </c>
      <c r="H53" s="58"/>
      <c r="I53" s="59" t="n">
        <v>4.67816854678169</v>
      </c>
      <c r="J53" s="59" t="n">
        <v>17.341296173413</v>
      </c>
      <c r="K53" s="59" t="n">
        <v>77.9805352798054</v>
      </c>
      <c r="L53" s="58"/>
      <c r="M53" s="60" t="n">
        <v>45577</v>
      </c>
      <c r="O53" s="48"/>
      <c r="P53" s="48"/>
    </row>
    <row r="54" customFormat="false" ht="11.25" hidden="false" customHeight="false" outlineLevel="0" collapsed="false">
      <c r="A54" s="42" t="s">
        <v>100</v>
      </c>
      <c r="B54" s="43" t="n">
        <v>623</v>
      </c>
      <c r="C54" s="32" t="n">
        <v>1.1214314000792</v>
      </c>
      <c r="D54" s="32"/>
      <c r="E54" s="44" t="n">
        <v>84.9117174959872</v>
      </c>
      <c r="F54" s="44" t="n">
        <v>3.85232744783307</v>
      </c>
      <c r="G54" s="44" t="n">
        <v>11.2359550561798</v>
      </c>
      <c r="H54" s="37"/>
      <c r="I54" s="45" t="n">
        <v>4.49438202247191</v>
      </c>
      <c r="J54" s="45" t="n">
        <v>16.3723916532905</v>
      </c>
      <c r="K54" s="45" t="n">
        <v>79.1332263242376</v>
      </c>
      <c r="L54" s="37"/>
      <c r="M54" s="46" t="n">
        <v>1857</v>
      </c>
      <c r="O54" s="48"/>
      <c r="P54" s="48"/>
    </row>
    <row r="55" customFormat="false" ht="11.25" hidden="false" customHeight="false" outlineLevel="0" collapsed="false">
      <c r="A55" s="61" t="s">
        <v>101</v>
      </c>
      <c r="B55" s="55" t="n">
        <v>107</v>
      </c>
      <c r="C55" s="56" t="n">
        <v>0.192605392951003</v>
      </c>
      <c r="D55" s="56"/>
      <c r="E55" s="57" t="n">
        <v>100</v>
      </c>
      <c r="F55" s="57" t="s">
        <v>59</v>
      </c>
      <c r="G55" s="57" t="s">
        <v>59</v>
      </c>
      <c r="H55" s="58"/>
      <c r="I55" s="59" t="n">
        <v>7.47663551401869</v>
      </c>
      <c r="J55" s="59" t="n">
        <v>9.34579439252337</v>
      </c>
      <c r="K55" s="59" t="n">
        <v>83.1775700934579</v>
      </c>
      <c r="L55" s="58"/>
      <c r="M55" s="60" t="n">
        <v>32</v>
      </c>
      <c r="O55" s="48"/>
      <c r="P55" s="48"/>
    </row>
    <row r="56" customFormat="false" ht="11.25" hidden="false" customHeight="false" outlineLevel="0" collapsed="false">
      <c r="A56" s="62" t="s">
        <v>49</v>
      </c>
      <c r="B56" s="63" t="n">
        <v>55554</v>
      </c>
      <c r="C56" s="64" t="n">
        <v>100</v>
      </c>
      <c r="D56" s="64"/>
      <c r="E56" s="65" t="n">
        <v>61.5671238794686</v>
      </c>
      <c r="F56" s="65" t="n">
        <v>6.36857832019297</v>
      </c>
      <c r="G56" s="65" t="n">
        <v>32.0642978003384</v>
      </c>
      <c r="H56" s="66"/>
      <c r="I56" s="65" t="n">
        <v>5.82136299816395</v>
      </c>
      <c r="J56" s="65" t="n">
        <v>17.6386938834287</v>
      </c>
      <c r="K56" s="65" t="n">
        <v>76.5399431184073</v>
      </c>
      <c r="L56" s="66"/>
      <c r="M56" s="67" t="n">
        <v>156925</v>
      </c>
      <c r="O56" s="48"/>
      <c r="P56" s="48"/>
    </row>
    <row r="57" customFormat="false" ht="5.25" hidden="false" customHeight="true" outlineLevel="0" collapsed="false">
      <c r="A57" s="68"/>
      <c r="B57" s="68"/>
      <c r="C57" s="68"/>
      <c r="D57" s="68"/>
      <c r="E57" s="69"/>
      <c r="F57" s="69"/>
      <c r="G57" s="69"/>
      <c r="H57" s="69"/>
      <c r="I57" s="69"/>
      <c r="J57" s="69"/>
      <c r="K57" s="69"/>
      <c r="L57" s="69"/>
      <c r="M57" s="70"/>
      <c r="O57" s="48"/>
    </row>
    <row r="58" customFormat="false" ht="9" hidden="false" customHeight="false" outlineLevel="0" collapsed="false">
      <c r="A58" s="71"/>
      <c r="B58" s="71"/>
      <c r="C58" s="71"/>
      <c r="D58" s="71"/>
      <c r="E58" s="72"/>
      <c r="F58" s="73"/>
      <c r="G58" s="73"/>
      <c r="H58" s="72"/>
      <c r="I58" s="72"/>
      <c r="J58" s="72"/>
      <c r="K58" s="72"/>
      <c r="L58" s="72"/>
      <c r="M58" s="74"/>
    </row>
    <row r="59" customFormat="false" ht="9" hidden="false" customHeight="false" outlineLevel="0" collapsed="false">
      <c r="A59" s="75" t="s">
        <v>102</v>
      </c>
      <c r="B59" s="76"/>
      <c r="C59" s="76"/>
      <c r="D59" s="76"/>
      <c r="E59" s="77"/>
      <c r="F59" s="77"/>
      <c r="G59" s="77"/>
      <c r="H59" s="78"/>
      <c r="I59" s="78"/>
      <c r="J59" s="78"/>
      <c r="K59" s="78"/>
      <c r="L59" s="78"/>
      <c r="M59" s="78"/>
    </row>
    <row r="60" customFormat="false" ht="9" hidden="false" customHeight="false" outlineLevel="0" collapsed="false">
      <c r="A60" s="79" t="s">
        <v>103</v>
      </c>
      <c r="B60" s="76"/>
      <c r="C60" s="76"/>
      <c r="D60" s="76"/>
      <c r="E60" s="77"/>
      <c r="F60" s="77"/>
      <c r="G60" s="77"/>
      <c r="H60" s="78"/>
      <c r="I60" s="78"/>
      <c r="J60" s="78"/>
      <c r="K60" s="78"/>
      <c r="L60" s="78"/>
      <c r="M60" s="78"/>
    </row>
    <row r="61" customFormat="false" ht="9" hidden="false" customHeight="false" outlineLevel="0" collapsed="false">
      <c r="A61" s="79" t="s">
        <v>104</v>
      </c>
      <c r="B61" s="76"/>
      <c r="C61" s="76"/>
      <c r="D61" s="76"/>
      <c r="E61" s="77"/>
      <c r="F61" s="77"/>
      <c r="G61" s="77"/>
      <c r="H61" s="78"/>
      <c r="I61" s="78"/>
      <c r="J61" s="78"/>
      <c r="K61" s="78"/>
      <c r="L61" s="78"/>
      <c r="M61" s="78"/>
    </row>
    <row r="62" customFormat="false" ht="9" hidden="false" customHeight="false" outlineLevel="0" collapsed="false">
      <c r="A62" s="79" t="s">
        <v>105</v>
      </c>
      <c r="B62" s="76"/>
      <c r="C62" s="76"/>
      <c r="D62" s="76"/>
      <c r="E62" s="77"/>
      <c r="F62" s="77"/>
      <c r="G62" s="77"/>
      <c r="H62" s="78"/>
      <c r="I62" s="78"/>
      <c r="J62" s="78"/>
      <c r="K62" s="78"/>
      <c r="L62" s="78"/>
      <c r="M62" s="78"/>
    </row>
    <row r="63" customFormat="false" ht="9" hidden="false" customHeight="false" outlineLevel="0" collapsed="false">
      <c r="A63" s="79" t="s">
        <v>106</v>
      </c>
      <c r="B63" s="76"/>
      <c r="C63" s="76"/>
      <c r="D63" s="76"/>
      <c r="E63" s="77"/>
      <c r="F63" s="77"/>
      <c r="G63" s="77"/>
      <c r="H63" s="78"/>
      <c r="I63" s="78"/>
      <c r="J63" s="78"/>
      <c r="K63" s="78"/>
      <c r="L63" s="78"/>
      <c r="M63" s="78"/>
    </row>
    <row r="64" customFormat="false" ht="9" hidden="false" customHeight="false" outlineLevel="0" collapsed="false">
      <c r="A64" s="79" t="s">
        <v>107</v>
      </c>
      <c r="B64" s="76"/>
      <c r="C64" s="76"/>
      <c r="D64" s="76"/>
      <c r="E64" s="77"/>
      <c r="F64" s="77"/>
      <c r="G64" s="77"/>
      <c r="H64" s="78"/>
      <c r="I64" s="78"/>
      <c r="J64" s="78"/>
      <c r="K64" s="78"/>
      <c r="L64" s="78"/>
      <c r="M64" s="78"/>
    </row>
    <row r="65" customFormat="false" ht="9" hidden="false" customHeight="false" outlineLevel="0" collapsed="false">
      <c r="A65" s="79" t="s">
        <v>108</v>
      </c>
    </row>
    <row r="66" customFormat="false" ht="9" hidden="false" customHeight="false" outlineLevel="0" collapsed="false">
      <c r="A66" s="79" t="s">
        <v>109</v>
      </c>
    </row>
    <row r="67" customFormat="false" ht="9" hidden="false" customHeight="false" outlineLevel="0" collapsed="false">
      <c r="A67" s="79" t="s">
        <v>110</v>
      </c>
    </row>
  </sheetData>
  <mergeCells count="9">
    <mergeCell ref="A1:M1"/>
    <mergeCell ref="A3:A5"/>
    <mergeCell ref="B3:K3"/>
    <mergeCell ref="M3:M5"/>
    <mergeCell ref="B4:B5"/>
    <mergeCell ref="C4:C5"/>
    <mergeCell ref="E4:G4"/>
    <mergeCell ref="I4:K4"/>
    <mergeCell ref="B13:M1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377" width="28.78"/>
    <col collapsed="false" customWidth="true" hidden="false" outlineLevel="0" max="22" min="2" style="378" width="5.99"/>
    <col collapsed="false" customWidth="false" hidden="false" outlineLevel="0" max="257" min="23" style="378" width="9.59"/>
  </cols>
  <sheetData>
    <row r="1" customFormat="false" ht="12.75" hidden="false" customHeight="false" outlineLevel="0" collapsed="false">
      <c r="A1" s="379" t="s">
        <v>449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1"/>
      <c r="S1" s="381"/>
      <c r="X1" s="9"/>
    </row>
    <row r="2" customFormat="false" ht="12.75" hidden="false" customHeight="false" outlineLevel="0" collapsed="false">
      <c r="A2" s="379"/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1"/>
      <c r="S2" s="381"/>
      <c r="X2" s="9"/>
    </row>
    <row r="3" customFormat="false" ht="3" hidden="false" customHeight="true" outlineLevel="0" collapsed="false"/>
    <row r="4" customFormat="false" ht="12.75" hidden="false" customHeight="true" outlineLevel="0" collapsed="false">
      <c r="A4" s="382" t="s">
        <v>450</v>
      </c>
      <c r="B4" s="383" t="n">
        <v>1996</v>
      </c>
      <c r="C4" s="383" t="n">
        <v>1997</v>
      </c>
      <c r="D4" s="383" t="n">
        <v>1998</v>
      </c>
      <c r="E4" s="383" t="n">
        <v>1999</v>
      </c>
      <c r="F4" s="383" t="n">
        <v>2000</v>
      </c>
      <c r="G4" s="383" t="n">
        <v>2001</v>
      </c>
      <c r="H4" s="383" t="n">
        <v>2002</v>
      </c>
      <c r="I4" s="383" t="n">
        <v>2003</v>
      </c>
      <c r="J4" s="383" t="n">
        <v>2004</v>
      </c>
      <c r="K4" s="383" t="n">
        <v>2005</v>
      </c>
      <c r="L4" s="383" t="n">
        <v>2006</v>
      </c>
      <c r="M4" s="383" t="s">
        <v>451</v>
      </c>
      <c r="N4" s="383" t="n">
        <v>2008</v>
      </c>
      <c r="O4" s="384" t="n">
        <v>2009</v>
      </c>
      <c r="P4" s="383" t="n">
        <v>2010</v>
      </c>
      <c r="Q4" s="383" t="n">
        <v>2011</v>
      </c>
      <c r="R4" s="383" t="n">
        <v>2012</v>
      </c>
      <c r="S4" s="383" t="n">
        <v>2013</v>
      </c>
      <c r="T4" s="383" t="n">
        <v>2014</v>
      </c>
      <c r="U4" s="383" t="n">
        <v>2015</v>
      </c>
      <c r="V4" s="383" t="n">
        <v>2016</v>
      </c>
    </row>
    <row r="5" customFormat="false" ht="12.75" hidden="false" customHeight="true" outlineLevel="0" collapsed="false">
      <c r="A5" s="382"/>
      <c r="B5" s="383"/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  <c r="Q5" s="383"/>
      <c r="R5" s="383"/>
      <c r="S5" s="383"/>
      <c r="T5" s="383"/>
      <c r="U5" s="383"/>
      <c r="V5" s="383"/>
    </row>
    <row r="6" s="391" customFormat="true" ht="11.25" hidden="false" customHeight="true" outlineLevel="0" collapsed="false">
      <c r="A6" s="385" t="s">
        <v>138</v>
      </c>
      <c r="B6" s="386" t="n">
        <v>44</v>
      </c>
      <c r="C6" s="386" t="n">
        <v>46</v>
      </c>
      <c r="D6" s="386" t="n">
        <v>46.2</v>
      </c>
      <c r="E6" s="386" t="n">
        <v>44.5</v>
      </c>
      <c r="F6" s="386" t="n">
        <v>46.2</v>
      </c>
      <c r="G6" s="386" t="n">
        <v>49.8</v>
      </c>
      <c r="H6" s="386" t="n">
        <v>47.1</v>
      </c>
      <c r="I6" s="386" t="n">
        <v>48.4</v>
      </c>
      <c r="J6" s="387" t="s">
        <v>452</v>
      </c>
      <c r="K6" s="386" t="n">
        <v>49.4</v>
      </c>
      <c r="L6" s="386" t="n">
        <v>48.9</v>
      </c>
      <c r="M6" s="386" t="n">
        <v>51.1</v>
      </c>
      <c r="N6" s="386" t="n">
        <v>50.6</v>
      </c>
      <c r="O6" s="386" t="n">
        <v>52.3</v>
      </c>
      <c r="P6" s="386" t="n">
        <v>53.1</v>
      </c>
      <c r="Q6" s="386" t="n">
        <v>52.5</v>
      </c>
      <c r="R6" s="388" t="n">
        <v>51.8</v>
      </c>
      <c r="S6" s="386" t="n">
        <v>47.7</v>
      </c>
      <c r="T6" s="386" t="n">
        <v>49.2</v>
      </c>
      <c r="U6" s="389" t="n">
        <v>48.3</v>
      </c>
      <c r="V6" s="390" t="n">
        <v>48.1</v>
      </c>
      <c r="W6" s="386"/>
      <c r="X6" s="386"/>
      <c r="Y6" s="386"/>
      <c r="Z6" s="386"/>
      <c r="AA6" s="386"/>
      <c r="AB6" s="386"/>
      <c r="AC6" s="386"/>
      <c r="AD6" s="386"/>
      <c r="AE6" s="386"/>
      <c r="AF6" s="386"/>
      <c r="AG6" s="386"/>
      <c r="AH6" s="386"/>
      <c r="AI6" s="386"/>
      <c r="AJ6" s="386"/>
      <c r="AK6" s="386"/>
      <c r="AL6" s="386"/>
      <c r="AM6" s="386"/>
      <c r="AN6" s="386"/>
      <c r="AO6" s="386"/>
      <c r="AP6" s="386"/>
    </row>
    <row r="7" s="391" customFormat="true" ht="11.25" hidden="false" customHeight="true" outlineLevel="0" collapsed="false">
      <c r="A7" s="392" t="s">
        <v>139</v>
      </c>
      <c r="B7" s="386" t="n">
        <v>50.2</v>
      </c>
      <c r="C7" s="386" t="n">
        <v>45.9</v>
      </c>
      <c r="D7" s="386" t="n">
        <v>50.7</v>
      </c>
      <c r="E7" s="386" t="n">
        <v>44.5</v>
      </c>
      <c r="F7" s="386" t="n">
        <v>46.1</v>
      </c>
      <c r="G7" s="386" t="n">
        <v>48.6</v>
      </c>
      <c r="H7" s="386" t="n">
        <v>51.2</v>
      </c>
      <c r="I7" s="386" t="n">
        <v>49.4</v>
      </c>
      <c r="J7" s="393" t="s">
        <v>452</v>
      </c>
      <c r="K7" s="386" t="n">
        <v>50.8</v>
      </c>
      <c r="L7" s="386" t="n">
        <v>51.7</v>
      </c>
      <c r="M7" s="386" t="n">
        <v>51.6</v>
      </c>
      <c r="N7" s="386" t="n">
        <v>53.8</v>
      </c>
      <c r="O7" s="386" t="n">
        <v>49.5</v>
      </c>
      <c r="P7" s="386" t="n">
        <v>55.7</v>
      </c>
      <c r="Q7" s="386" t="n">
        <v>53</v>
      </c>
      <c r="R7" s="388" t="n">
        <v>56.4</v>
      </c>
      <c r="S7" s="386" t="n">
        <v>55.2</v>
      </c>
      <c r="T7" s="386" t="n">
        <v>48.1</v>
      </c>
      <c r="U7" s="389" t="n">
        <v>51.2</v>
      </c>
      <c r="V7" s="390" t="n">
        <v>51</v>
      </c>
      <c r="W7" s="386"/>
      <c r="X7" s="386"/>
      <c r="Y7" s="386"/>
      <c r="Z7" s="386"/>
      <c r="AA7" s="386"/>
      <c r="AB7" s="386"/>
      <c r="AC7" s="386"/>
      <c r="AD7" s="386"/>
      <c r="AE7" s="386"/>
      <c r="AF7" s="386"/>
      <c r="AG7" s="386"/>
      <c r="AH7" s="386"/>
      <c r="AI7" s="386"/>
      <c r="AJ7" s="386"/>
      <c r="AK7" s="386"/>
      <c r="AL7" s="386"/>
      <c r="AM7" s="386"/>
      <c r="AN7" s="386"/>
      <c r="AO7" s="386"/>
      <c r="AP7" s="386"/>
    </row>
    <row r="8" s="391" customFormat="true" ht="11.25" hidden="false" customHeight="true" outlineLevel="0" collapsed="false">
      <c r="A8" s="385" t="s">
        <v>157</v>
      </c>
      <c r="B8" s="386" t="n">
        <v>45.6</v>
      </c>
      <c r="C8" s="386" t="n">
        <v>43.8</v>
      </c>
      <c r="D8" s="386" t="n">
        <v>49.3</v>
      </c>
      <c r="E8" s="386" t="n">
        <v>42.9</v>
      </c>
      <c r="F8" s="386" t="n">
        <v>45.6</v>
      </c>
      <c r="G8" s="386" t="n">
        <v>48.1</v>
      </c>
      <c r="H8" s="386" t="n">
        <v>51.3</v>
      </c>
      <c r="I8" s="386" t="n">
        <v>49.4</v>
      </c>
      <c r="J8" s="393" t="s">
        <v>452</v>
      </c>
      <c r="K8" s="386" t="n">
        <v>48.6</v>
      </c>
      <c r="L8" s="386" t="n">
        <v>51.9</v>
      </c>
      <c r="M8" s="386" t="n">
        <v>48.9</v>
      </c>
      <c r="N8" s="386" t="n">
        <v>51.3</v>
      </c>
      <c r="O8" s="386" t="n">
        <v>51.3</v>
      </c>
      <c r="P8" s="386" t="n">
        <v>52.6</v>
      </c>
      <c r="Q8" s="386" t="n">
        <v>55.6</v>
      </c>
      <c r="R8" s="388" t="n">
        <v>52.5</v>
      </c>
      <c r="S8" s="386" t="n">
        <v>47.8</v>
      </c>
      <c r="T8" s="386" t="n">
        <v>50.3</v>
      </c>
      <c r="U8" s="389" t="n">
        <v>49.6</v>
      </c>
      <c r="V8" s="390" t="n">
        <v>46.8</v>
      </c>
      <c r="W8" s="386"/>
      <c r="X8" s="386"/>
      <c r="Y8" s="386"/>
      <c r="Z8" s="386"/>
      <c r="AA8" s="386"/>
      <c r="AB8" s="386"/>
      <c r="AC8" s="386"/>
      <c r="AD8" s="386"/>
      <c r="AE8" s="386"/>
      <c r="AF8" s="386"/>
      <c r="AG8" s="386"/>
      <c r="AH8" s="386"/>
      <c r="AI8" s="386"/>
      <c r="AJ8" s="386"/>
      <c r="AK8" s="386"/>
      <c r="AL8" s="386"/>
      <c r="AM8" s="386"/>
      <c r="AN8" s="386"/>
      <c r="AO8" s="386"/>
      <c r="AP8" s="386"/>
    </row>
    <row r="9" s="391" customFormat="true" ht="11.25" hidden="false" customHeight="true" outlineLevel="0" collapsed="false">
      <c r="A9" s="385" t="s">
        <v>152</v>
      </c>
      <c r="B9" s="386" t="n">
        <v>52.1</v>
      </c>
      <c r="C9" s="386" t="n">
        <v>51.4</v>
      </c>
      <c r="D9" s="386" t="n">
        <v>52</v>
      </c>
      <c r="E9" s="386" t="n">
        <v>46.6</v>
      </c>
      <c r="F9" s="386" t="n">
        <v>47.4</v>
      </c>
      <c r="G9" s="386" t="n">
        <v>51</v>
      </c>
      <c r="H9" s="386" t="n">
        <v>49.5</v>
      </c>
      <c r="I9" s="386" t="n">
        <v>49.1</v>
      </c>
      <c r="J9" s="393" t="s">
        <v>452</v>
      </c>
      <c r="K9" s="386" t="n">
        <v>52</v>
      </c>
      <c r="L9" s="386" t="n">
        <v>54</v>
      </c>
      <c r="M9" s="386" t="n">
        <v>53.3</v>
      </c>
      <c r="N9" s="386" t="n">
        <v>53.5</v>
      </c>
      <c r="O9" s="386" t="n">
        <v>51.8</v>
      </c>
      <c r="P9" s="386" t="n">
        <v>55.1</v>
      </c>
      <c r="Q9" s="386" t="n">
        <v>54.2</v>
      </c>
      <c r="R9" s="388" t="n">
        <v>54.3</v>
      </c>
      <c r="S9" s="386" t="n">
        <v>51.8</v>
      </c>
      <c r="T9" s="386" t="n">
        <v>47.5</v>
      </c>
      <c r="U9" s="389" t="n">
        <v>50.1</v>
      </c>
      <c r="V9" s="390" t="n">
        <v>48.9</v>
      </c>
      <c r="W9" s="386"/>
      <c r="X9" s="386"/>
      <c r="Y9" s="386"/>
      <c r="Z9" s="386"/>
      <c r="AA9" s="386"/>
      <c r="AB9" s="386"/>
      <c r="AC9" s="386"/>
      <c r="AD9" s="386"/>
      <c r="AE9" s="386"/>
      <c r="AF9" s="386"/>
      <c r="AG9" s="386"/>
      <c r="AH9" s="386"/>
      <c r="AI9" s="386"/>
      <c r="AJ9" s="386"/>
      <c r="AK9" s="386"/>
      <c r="AL9" s="386"/>
      <c r="AM9" s="386"/>
      <c r="AN9" s="386"/>
      <c r="AO9" s="386"/>
      <c r="AP9" s="386"/>
    </row>
    <row r="10" s="391" customFormat="true" ht="11.25" hidden="false" customHeight="true" outlineLevel="0" collapsed="false">
      <c r="A10" s="385" t="s">
        <v>160</v>
      </c>
      <c r="B10" s="386" t="n">
        <v>51.7</v>
      </c>
      <c r="C10" s="386" t="n">
        <v>53.4</v>
      </c>
      <c r="D10" s="386" t="n">
        <v>51.6</v>
      </c>
      <c r="E10" s="386" t="n">
        <v>49.2</v>
      </c>
      <c r="F10" s="386" t="n">
        <v>50.7</v>
      </c>
      <c r="G10" s="386" t="n">
        <v>52.6</v>
      </c>
      <c r="H10" s="386" t="n">
        <v>55.4</v>
      </c>
      <c r="I10" s="386" t="n">
        <v>50.2</v>
      </c>
      <c r="J10" s="393" t="s">
        <v>452</v>
      </c>
      <c r="K10" s="386" t="n">
        <v>53.5</v>
      </c>
      <c r="L10" s="386" t="n">
        <v>56.4</v>
      </c>
      <c r="M10" s="386" t="n">
        <v>55</v>
      </c>
      <c r="N10" s="386" t="n">
        <v>57.5</v>
      </c>
      <c r="O10" s="386" t="n">
        <v>60</v>
      </c>
      <c r="P10" s="386" t="n">
        <v>57.9</v>
      </c>
      <c r="Q10" s="386" t="n">
        <v>58.5</v>
      </c>
      <c r="R10" s="388" t="n">
        <v>58.8</v>
      </c>
      <c r="S10" s="386" t="n">
        <v>56.4</v>
      </c>
      <c r="T10" s="386" t="n">
        <v>53.3</v>
      </c>
      <c r="U10" s="389" t="n">
        <v>56.4</v>
      </c>
      <c r="V10" s="390" t="n">
        <v>53.4</v>
      </c>
      <c r="W10" s="386"/>
      <c r="X10" s="386"/>
      <c r="Y10" s="386"/>
      <c r="Z10" s="386"/>
      <c r="AA10" s="386"/>
      <c r="AB10" s="386"/>
      <c r="AC10" s="386"/>
      <c r="AD10" s="386"/>
      <c r="AE10" s="386"/>
      <c r="AF10" s="386"/>
      <c r="AG10" s="386"/>
      <c r="AH10" s="386"/>
      <c r="AI10" s="386"/>
      <c r="AJ10" s="386"/>
      <c r="AK10" s="386"/>
      <c r="AL10" s="386"/>
      <c r="AM10" s="386"/>
      <c r="AN10" s="386"/>
      <c r="AO10" s="386"/>
      <c r="AP10" s="386"/>
    </row>
    <row r="11" s="397" customFormat="true" ht="11.25" hidden="false" customHeight="true" outlineLevel="0" collapsed="false">
      <c r="A11" s="394" t="s">
        <v>158</v>
      </c>
      <c r="B11" s="395" t="n">
        <v>53.6</v>
      </c>
      <c r="C11" s="395" t="n">
        <v>54.9</v>
      </c>
      <c r="D11" s="395" t="n">
        <v>53.6</v>
      </c>
      <c r="E11" s="395" t="n">
        <v>48.5</v>
      </c>
      <c r="F11" s="395" t="n">
        <v>53.6</v>
      </c>
      <c r="G11" s="395" t="n">
        <v>55.5</v>
      </c>
      <c r="H11" s="395" t="n">
        <v>58.1</v>
      </c>
      <c r="I11" s="395" t="n">
        <v>50.5</v>
      </c>
      <c r="J11" s="393" t="s">
        <v>452</v>
      </c>
      <c r="K11" s="395" t="n">
        <v>54.3</v>
      </c>
      <c r="L11" s="395" t="n">
        <v>58.3</v>
      </c>
      <c r="M11" s="395" t="n">
        <v>56.7</v>
      </c>
      <c r="N11" s="395" t="n">
        <v>58</v>
      </c>
      <c r="O11" s="395" t="n">
        <v>60.6</v>
      </c>
      <c r="P11" s="395" t="n">
        <v>56.5</v>
      </c>
      <c r="Q11" s="395" t="n">
        <v>58.3</v>
      </c>
      <c r="R11" s="396" t="n">
        <v>59.5</v>
      </c>
      <c r="S11" s="395" t="n">
        <v>56.4</v>
      </c>
      <c r="T11" s="395" t="n">
        <v>54.3</v>
      </c>
      <c r="U11" s="395" t="n">
        <v>53</v>
      </c>
      <c r="V11" s="390" t="n">
        <v>51.9</v>
      </c>
      <c r="W11" s="395"/>
      <c r="X11" s="395"/>
      <c r="Y11" s="395"/>
      <c r="Z11" s="395"/>
      <c r="AA11" s="395"/>
      <c r="AB11" s="395"/>
      <c r="AC11" s="395"/>
      <c r="AD11" s="395"/>
      <c r="AE11" s="395"/>
      <c r="AF11" s="395"/>
      <c r="AG11" s="395"/>
      <c r="AH11" s="395"/>
      <c r="AI11" s="395"/>
      <c r="AJ11" s="395"/>
      <c r="AK11" s="395"/>
      <c r="AL11" s="395"/>
      <c r="AM11" s="395"/>
      <c r="AN11" s="395"/>
      <c r="AO11" s="395"/>
      <c r="AP11" s="395"/>
    </row>
    <row r="12" s="397" customFormat="true" ht="11.25" hidden="false" customHeight="true" outlineLevel="0" collapsed="false">
      <c r="A12" s="394" t="s">
        <v>159</v>
      </c>
      <c r="B12" s="395" t="n">
        <v>49.8</v>
      </c>
      <c r="C12" s="395" t="n">
        <v>52</v>
      </c>
      <c r="D12" s="395" t="n">
        <v>49.8</v>
      </c>
      <c r="E12" s="395" t="n">
        <v>49.8</v>
      </c>
      <c r="F12" s="395" t="n">
        <v>48</v>
      </c>
      <c r="G12" s="395" t="n">
        <v>49.8</v>
      </c>
      <c r="H12" s="395" t="n">
        <v>52.7</v>
      </c>
      <c r="I12" s="395" t="n">
        <v>49.8</v>
      </c>
      <c r="J12" s="393" t="s">
        <v>452</v>
      </c>
      <c r="K12" s="395" t="n">
        <v>52.8</v>
      </c>
      <c r="L12" s="395" t="n">
        <v>54.6</v>
      </c>
      <c r="M12" s="395" t="n">
        <v>53.3</v>
      </c>
      <c r="N12" s="395" t="n">
        <v>57.1</v>
      </c>
      <c r="O12" s="395" t="n">
        <v>59.6</v>
      </c>
      <c r="P12" s="395" t="n">
        <v>59.3</v>
      </c>
      <c r="Q12" s="395" t="n">
        <v>58.7</v>
      </c>
      <c r="R12" s="396" t="n">
        <v>58.1</v>
      </c>
      <c r="S12" s="395" t="n">
        <v>56.4</v>
      </c>
      <c r="T12" s="395" t="n">
        <v>52.2</v>
      </c>
      <c r="U12" s="398" t="n">
        <v>59.7</v>
      </c>
      <c r="V12" s="390" t="n">
        <v>54.8</v>
      </c>
      <c r="W12" s="395"/>
      <c r="X12" s="395"/>
      <c r="Y12" s="395"/>
      <c r="Z12" s="395"/>
      <c r="AA12" s="395"/>
      <c r="AB12" s="395"/>
      <c r="AC12" s="395"/>
      <c r="AD12" s="395"/>
      <c r="AE12" s="395"/>
      <c r="AF12" s="395"/>
      <c r="AG12" s="395"/>
      <c r="AH12" s="395"/>
      <c r="AI12" s="395"/>
      <c r="AJ12" s="395"/>
      <c r="AK12" s="395"/>
      <c r="AL12" s="395"/>
      <c r="AM12" s="395"/>
      <c r="AN12" s="395"/>
      <c r="AO12" s="395"/>
      <c r="AP12" s="395"/>
    </row>
    <row r="13" s="391" customFormat="true" ht="11.25" hidden="false" customHeight="true" outlineLevel="0" collapsed="false">
      <c r="A13" s="385" t="s">
        <v>168</v>
      </c>
      <c r="B13" s="386" t="n">
        <v>48</v>
      </c>
      <c r="C13" s="386" t="n">
        <v>48.5</v>
      </c>
      <c r="D13" s="386" t="n">
        <v>47.8</v>
      </c>
      <c r="E13" s="386" t="n">
        <v>44.9</v>
      </c>
      <c r="F13" s="386" t="n">
        <v>43.3</v>
      </c>
      <c r="G13" s="386" t="n">
        <v>46.4</v>
      </c>
      <c r="H13" s="386" t="n">
        <v>49.3</v>
      </c>
      <c r="I13" s="386" t="n">
        <v>50.1</v>
      </c>
      <c r="J13" s="393" t="s">
        <v>452</v>
      </c>
      <c r="K13" s="386" t="n">
        <v>49.5</v>
      </c>
      <c r="L13" s="386" t="n">
        <v>51.5</v>
      </c>
      <c r="M13" s="386" t="n">
        <v>49.3</v>
      </c>
      <c r="N13" s="386" t="n">
        <v>50.6</v>
      </c>
      <c r="O13" s="386" t="n">
        <v>49.6</v>
      </c>
      <c r="P13" s="386" t="n">
        <v>53.7</v>
      </c>
      <c r="Q13" s="386" t="n">
        <v>54.3</v>
      </c>
      <c r="R13" s="388" t="n">
        <v>56.5</v>
      </c>
      <c r="S13" s="386" t="n">
        <v>50.9</v>
      </c>
      <c r="T13" s="386" t="n">
        <v>46.2</v>
      </c>
      <c r="U13" s="389" t="n">
        <v>48.9</v>
      </c>
      <c r="V13" s="390" t="n">
        <v>48.7</v>
      </c>
      <c r="W13" s="386"/>
      <c r="X13" s="386"/>
      <c r="Y13" s="386"/>
      <c r="Z13" s="386"/>
      <c r="AA13" s="386"/>
      <c r="AB13" s="386"/>
      <c r="AC13" s="386"/>
      <c r="AD13" s="386"/>
      <c r="AE13" s="386"/>
      <c r="AF13" s="386"/>
      <c r="AG13" s="386"/>
      <c r="AH13" s="386"/>
      <c r="AI13" s="386"/>
      <c r="AJ13" s="386"/>
      <c r="AK13" s="386"/>
      <c r="AL13" s="386"/>
      <c r="AM13" s="386"/>
      <c r="AN13" s="386"/>
      <c r="AO13" s="386"/>
      <c r="AP13" s="386"/>
    </row>
    <row r="14" s="391" customFormat="true" ht="11.25" hidden="false" customHeight="true" outlineLevel="0" collapsed="false">
      <c r="A14" s="385" t="s">
        <v>173</v>
      </c>
      <c r="B14" s="386" t="n">
        <v>46.5</v>
      </c>
      <c r="C14" s="386" t="n">
        <v>47.7</v>
      </c>
      <c r="D14" s="386" t="n">
        <v>51.8</v>
      </c>
      <c r="E14" s="386" t="n">
        <v>47</v>
      </c>
      <c r="F14" s="386" t="n">
        <v>50.4</v>
      </c>
      <c r="G14" s="386" t="n">
        <v>52.2</v>
      </c>
      <c r="H14" s="386" t="n">
        <v>49.8</v>
      </c>
      <c r="I14" s="386" t="n">
        <v>51.6</v>
      </c>
      <c r="J14" s="393" t="s">
        <v>452</v>
      </c>
      <c r="K14" s="386" t="n">
        <v>54.3</v>
      </c>
      <c r="L14" s="386" t="n">
        <v>52</v>
      </c>
      <c r="M14" s="386" t="n">
        <v>53.9</v>
      </c>
      <c r="N14" s="386" t="n">
        <v>56.5</v>
      </c>
      <c r="O14" s="386" t="n">
        <v>56.7</v>
      </c>
      <c r="P14" s="386" t="n">
        <v>56.3</v>
      </c>
      <c r="Q14" s="386" t="n">
        <v>58.3</v>
      </c>
      <c r="R14" s="388" t="n">
        <v>54.6</v>
      </c>
      <c r="S14" s="386" t="n">
        <v>56.5</v>
      </c>
      <c r="T14" s="386" t="n">
        <v>53.6</v>
      </c>
      <c r="U14" s="389" t="n">
        <v>51.3</v>
      </c>
      <c r="V14" s="390" t="n">
        <v>54.3</v>
      </c>
      <c r="W14" s="386"/>
      <c r="X14" s="386"/>
      <c r="Y14" s="386"/>
      <c r="Z14" s="386"/>
      <c r="AA14" s="386"/>
      <c r="AB14" s="386"/>
      <c r="AC14" s="386"/>
      <c r="AD14" s="386"/>
      <c r="AE14" s="386"/>
      <c r="AF14" s="386"/>
      <c r="AG14" s="386"/>
      <c r="AH14" s="386"/>
      <c r="AI14" s="386"/>
      <c r="AJ14" s="386"/>
      <c r="AK14" s="386"/>
      <c r="AL14" s="386"/>
      <c r="AM14" s="386"/>
      <c r="AN14" s="386"/>
      <c r="AO14" s="386"/>
      <c r="AP14" s="386"/>
    </row>
    <row r="15" s="391" customFormat="true" ht="11.25" hidden="false" customHeight="true" outlineLevel="0" collapsed="false">
      <c r="A15" s="385" t="s">
        <v>183</v>
      </c>
      <c r="B15" s="386" t="n">
        <v>45.9</v>
      </c>
      <c r="C15" s="386" t="n">
        <v>46.6</v>
      </c>
      <c r="D15" s="386" t="n">
        <v>46.5</v>
      </c>
      <c r="E15" s="386" t="n">
        <v>43.5</v>
      </c>
      <c r="F15" s="386" t="n">
        <v>44.5</v>
      </c>
      <c r="G15" s="386" t="n">
        <v>47.1</v>
      </c>
      <c r="H15" s="386" t="n">
        <v>47</v>
      </c>
      <c r="I15" s="386" t="n">
        <v>46.3</v>
      </c>
      <c r="J15" s="393" t="s">
        <v>452</v>
      </c>
      <c r="K15" s="386" t="n">
        <v>47.7</v>
      </c>
      <c r="L15" s="386" t="n">
        <v>50</v>
      </c>
      <c r="M15" s="386" t="n">
        <v>49.2</v>
      </c>
      <c r="N15" s="386" t="n">
        <v>50.3</v>
      </c>
      <c r="O15" s="386" t="n">
        <v>51</v>
      </c>
      <c r="P15" s="386" t="n">
        <v>51.5</v>
      </c>
      <c r="Q15" s="386" t="n">
        <v>49.6</v>
      </c>
      <c r="R15" s="388" t="n">
        <v>53.6</v>
      </c>
      <c r="S15" s="386" t="n">
        <v>49.7</v>
      </c>
      <c r="T15" s="386" t="n">
        <v>49.9</v>
      </c>
      <c r="U15" s="389" t="n">
        <v>46.1</v>
      </c>
      <c r="V15" s="390" t="n">
        <v>46.1</v>
      </c>
      <c r="W15" s="386"/>
      <c r="X15" s="386"/>
      <c r="Y15" s="386"/>
      <c r="Z15" s="386"/>
      <c r="AA15" s="386"/>
      <c r="AB15" s="386"/>
      <c r="AC15" s="386"/>
      <c r="AD15" s="386"/>
      <c r="AE15" s="386"/>
      <c r="AF15" s="386"/>
      <c r="AG15" s="386"/>
      <c r="AH15" s="386"/>
      <c r="AI15" s="386"/>
      <c r="AJ15" s="386"/>
      <c r="AK15" s="386"/>
      <c r="AL15" s="386"/>
      <c r="AM15" s="386"/>
      <c r="AN15" s="386"/>
      <c r="AO15" s="386"/>
      <c r="AP15" s="386"/>
    </row>
    <row r="16" s="391" customFormat="true" ht="11.25" hidden="false" customHeight="true" outlineLevel="0" collapsed="false">
      <c r="A16" s="385" t="s">
        <v>194</v>
      </c>
      <c r="B16" s="386" t="n">
        <v>45</v>
      </c>
      <c r="C16" s="386" t="n">
        <v>44.5</v>
      </c>
      <c r="D16" s="386" t="n">
        <v>47</v>
      </c>
      <c r="E16" s="386" t="n">
        <v>40.3</v>
      </c>
      <c r="F16" s="386" t="n">
        <v>42.5</v>
      </c>
      <c r="G16" s="386" t="n">
        <v>44.3</v>
      </c>
      <c r="H16" s="386" t="n">
        <v>45.3</v>
      </c>
      <c r="I16" s="386" t="n">
        <v>47.2</v>
      </c>
      <c r="J16" s="393" t="s">
        <v>452</v>
      </c>
      <c r="K16" s="386" t="n">
        <v>46.1</v>
      </c>
      <c r="L16" s="386" t="n">
        <v>50.4</v>
      </c>
      <c r="M16" s="386" t="n">
        <v>47.8</v>
      </c>
      <c r="N16" s="386" t="n">
        <v>48.9</v>
      </c>
      <c r="O16" s="386" t="n">
        <v>50</v>
      </c>
      <c r="P16" s="386" t="n">
        <v>53.9</v>
      </c>
      <c r="Q16" s="386" t="n">
        <v>50.7</v>
      </c>
      <c r="R16" s="388" t="n">
        <v>49.1</v>
      </c>
      <c r="S16" s="386" t="n">
        <v>47.7</v>
      </c>
      <c r="T16" s="386" t="n">
        <v>48.2</v>
      </c>
      <c r="U16" s="389" t="n">
        <v>48.8</v>
      </c>
      <c r="V16" s="390" t="n">
        <v>44.1</v>
      </c>
      <c r="W16" s="386"/>
      <c r="X16" s="386"/>
      <c r="Y16" s="386"/>
      <c r="Z16" s="386"/>
      <c r="AA16" s="386"/>
      <c r="AB16" s="386"/>
      <c r="AC16" s="386"/>
      <c r="AD16" s="386"/>
      <c r="AE16" s="386"/>
      <c r="AF16" s="386"/>
      <c r="AG16" s="386"/>
      <c r="AH16" s="386"/>
      <c r="AI16" s="386"/>
      <c r="AJ16" s="386"/>
      <c r="AK16" s="386"/>
      <c r="AL16" s="386"/>
      <c r="AM16" s="386"/>
      <c r="AN16" s="386"/>
      <c r="AO16" s="386"/>
      <c r="AP16" s="386"/>
    </row>
    <row r="17" s="391" customFormat="true" ht="11.25" hidden="false" customHeight="true" outlineLevel="0" collapsed="false">
      <c r="A17" s="385" t="s">
        <v>197</v>
      </c>
      <c r="B17" s="386" t="n">
        <v>35.6</v>
      </c>
      <c r="C17" s="386" t="n">
        <v>39.8</v>
      </c>
      <c r="D17" s="386" t="n">
        <v>37.8</v>
      </c>
      <c r="E17" s="386" t="n">
        <v>38</v>
      </c>
      <c r="F17" s="386" t="n">
        <v>36.2</v>
      </c>
      <c r="G17" s="386" t="n">
        <v>37.8</v>
      </c>
      <c r="H17" s="386" t="n">
        <v>39.3</v>
      </c>
      <c r="I17" s="386" t="n">
        <v>37.4</v>
      </c>
      <c r="J17" s="393" t="s">
        <v>452</v>
      </c>
      <c r="K17" s="386" t="n">
        <v>41.6</v>
      </c>
      <c r="L17" s="386" t="n">
        <v>44.3</v>
      </c>
      <c r="M17" s="386" t="n">
        <v>40.9</v>
      </c>
      <c r="N17" s="386" t="n">
        <v>45.4</v>
      </c>
      <c r="O17" s="386" t="n">
        <v>42.9</v>
      </c>
      <c r="P17" s="386" t="n">
        <v>44.6</v>
      </c>
      <c r="Q17" s="386" t="n">
        <v>40.2</v>
      </c>
      <c r="R17" s="388" t="n">
        <v>44.1</v>
      </c>
      <c r="S17" s="386" t="n">
        <v>41.2</v>
      </c>
      <c r="T17" s="386" t="n">
        <v>39.4</v>
      </c>
      <c r="U17" s="389" t="n">
        <v>44</v>
      </c>
      <c r="V17" s="390" t="n">
        <v>39.8</v>
      </c>
      <c r="W17" s="386"/>
      <c r="X17" s="386"/>
      <c r="Y17" s="386"/>
      <c r="Z17" s="386"/>
      <c r="AA17" s="386"/>
      <c r="AB17" s="386"/>
      <c r="AC17" s="386"/>
      <c r="AD17" s="386"/>
      <c r="AE17" s="386"/>
      <c r="AF17" s="386"/>
      <c r="AG17" s="386"/>
      <c r="AH17" s="386"/>
      <c r="AI17" s="386"/>
      <c r="AJ17" s="386"/>
      <c r="AK17" s="386"/>
      <c r="AL17" s="386"/>
      <c r="AM17" s="386"/>
      <c r="AN17" s="386"/>
      <c r="AO17" s="386"/>
      <c r="AP17" s="386"/>
    </row>
    <row r="18" s="391" customFormat="true" ht="11.25" hidden="false" customHeight="true" outlineLevel="0" collapsed="false">
      <c r="A18" s="385" t="s">
        <v>203</v>
      </c>
      <c r="B18" s="386" t="n">
        <v>37.5</v>
      </c>
      <c r="C18" s="386" t="n">
        <v>34.3</v>
      </c>
      <c r="D18" s="386" t="n">
        <v>35.8</v>
      </c>
      <c r="E18" s="386" t="n">
        <v>36.6</v>
      </c>
      <c r="F18" s="386" t="n">
        <v>35.4</v>
      </c>
      <c r="G18" s="386" t="n">
        <v>34.2</v>
      </c>
      <c r="H18" s="386" t="n">
        <v>38.8</v>
      </c>
      <c r="I18" s="386" t="n">
        <v>39.7</v>
      </c>
      <c r="J18" s="393" t="s">
        <v>452</v>
      </c>
      <c r="K18" s="386" t="n">
        <v>39.6</v>
      </c>
      <c r="L18" s="386" t="n">
        <v>42.2</v>
      </c>
      <c r="M18" s="386" t="n">
        <v>39.4</v>
      </c>
      <c r="N18" s="386" t="n">
        <v>41.6</v>
      </c>
      <c r="O18" s="386" t="n">
        <v>44.2</v>
      </c>
      <c r="P18" s="386" t="n">
        <v>43</v>
      </c>
      <c r="Q18" s="386" t="n">
        <v>43.4</v>
      </c>
      <c r="R18" s="388" t="n">
        <v>44.4</v>
      </c>
      <c r="S18" s="386" t="n">
        <v>41.6</v>
      </c>
      <c r="T18" s="386" t="n">
        <v>39.6</v>
      </c>
      <c r="U18" s="389" t="n">
        <v>41.5</v>
      </c>
      <c r="V18" s="390" t="n">
        <v>40</v>
      </c>
      <c r="W18" s="386"/>
      <c r="X18" s="386"/>
      <c r="Y18" s="386"/>
      <c r="Z18" s="386"/>
      <c r="AA18" s="386"/>
      <c r="AB18" s="386"/>
      <c r="AC18" s="386"/>
      <c r="AD18" s="386"/>
      <c r="AE18" s="386"/>
      <c r="AF18" s="386"/>
      <c r="AG18" s="386"/>
      <c r="AH18" s="386"/>
      <c r="AI18" s="386"/>
      <c r="AJ18" s="386"/>
      <c r="AK18" s="386"/>
      <c r="AL18" s="386"/>
      <c r="AM18" s="386"/>
      <c r="AN18" s="386"/>
      <c r="AO18" s="386"/>
      <c r="AP18" s="386"/>
    </row>
    <row r="19" s="391" customFormat="true" ht="11.25" hidden="false" customHeight="true" outlineLevel="0" collapsed="false">
      <c r="A19" s="385" t="s">
        <v>209</v>
      </c>
      <c r="B19" s="386" t="n">
        <v>43.5</v>
      </c>
      <c r="C19" s="386" t="n">
        <v>46.7</v>
      </c>
      <c r="D19" s="386" t="n">
        <v>45.3</v>
      </c>
      <c r="E19" s="386" t="n">
        <v>41.6</v>
      </c>
      <c r="F19" s="386" t="n">
        <v>41.7</v>
      </c>
      <c r="G19" s="386" t="n">
        <v>43.4</v>
      </c>
      <c r="H19" s="386" t="n">
        <v>43.1</v>
      </c>
      <c r="I19" s="386" t="n">
        <v>43.5</v>
      </c>
      <c r="J19" s="393" t="s">
        <v>452</v>
      </c>
      <c r="K19" s="386" t="n">
        <v>47.1</v>
      </c>
      <c r="L19" s="386" t="n">
        <v>45.1</v>
      </c>
      <c r="M19" s="386" t="n">
        <v>44.6</v>
      </c>
      <c r="N19" s="386" t="n">
        <v>48.3</v>
      </c>
      <c r="O19" s="386" t="n">
        <v>48.5</v>
      </c>
      <c r="P19" s="386" t="n">
        <v>51.4</v>
      </c>
      <c r="Q19" s="386" t="n">
        <v>49.4</v>
      </c>
      <c r="R19" s="388" t="n">
        <v>49.3</v>
      </c>
      <c r="S19" s="386" t="n">
        <v>48.9</v>
      </c>
      <c r="T19" s="386" t="n">
        <v>45.5</v>
      </c>
      <c r="U19" s="389" t="n">
        <v>45.4</v>
      </c>
      <c r="V19" s="390" t="n">
        <v>42.9</v>
      </c>
      <c r="W19" s="386"/>
      <c r="X19" s="386"/>
      <c r="Y19" s="386"/>
      <c r="Z19" s="386"/>
      <c r="AA19" s="386"/>
      <c r="AB19" s="386"/>
      <c r="AC19" s="386"/>
      <c r="AD19" s="386"/>
      <c r="AE19" s="386"/>
      <c r="AF19" s="386"/>
      <c r="AG19" s="386"/>
      <c r="AH19" s="386"/>
      <c r="AI19" s="386"/>
      <c r="AJ19" s="386"/>
      <c r="AK19" s="386"/>
      <c r="AL19" s="386"/>
      <c r="AM19" s="386"/>
      <c r="AN19" s="386"/>
      <c r="AO19" s="386"/>
      <c r="AP19" s="386"/>
    </row>
    <row r="20" s="391" customFormat="true" ht="11.25" hidden="false" customHeight="true" outlineLevel="0" collapsed="false">
      <c r="A20" s="385" t="s">
        <v>214</v>
      </c>
      <c r="B20" s="386" t="n">
        <v>35.7</v>
      </c>
      <c r="C20" s="386" t="n">
        <v>35.4</v>
      </c>
      <c r="D20" s="386" t="n">
        <v>36.3</v>
      </c>
      <c r="E20" s="386" t="n">
        <v>32.1</v>
      </c>
      <c r="F20" s="386" t="n">
        <v>30.8</v>
      </c>
      <c r="G20" s="386" t="n">
        <v>33.8</v>
      </c>
      <c r="H20" s="386" t="n">
        <v>34.4</v>
      </c>
      <c r="I20" s="386" t="n">
        <v>38.3</v>
      </c>
      <c r="J20" s="393" t="s">
        <v>452</v>
      </c>
      <c r="K20" s="386" t="n">
        <v>40.5</v>
      </c>
      <c r="L20" s="386" t="n">
        <v>36</v>
      </c>
      <c r="M20" s="386" t="n">
        <v>37.8</v>
      </c>
      <c r="N20" s="386" t="n">
        <v>38.5</v>
      </c>
      <c r="O20" s="386" t="n">
        <v>41.3</v>
      </c>
      <c r="P20" s="386" t="n">
        <v>40.8</v>
      </c>
      <c r="Q20" s="386" t="n">
        <v>40.4</v>
      </c>
      <c r="R20" s="388" t="n">
        <v>40.5</v>
      </c>
      <c r="S20" s="386" t="n">
        <v>37.2</v>
      </c>
      <c r="T20" s="386" t="n">
        <v>34.2</v>
      </c>
      <c r="U20" s="389" t="n">
        <v>36.2</v>
      </c>
      <c r="V20" s="390" t="n">
        <v>34.5</v>
      </c>
      <c r="W20" s="386"/>
      <c r="X20" s="386"/>
      <c r="Y20" s="386"/>
      <c r="Z20" s="386"/>
      <c r="AA20" s="386"/>
      <c r="AB20" s="386"/>
      <c r="AC20" s="386"/>
      <c r="AD20" s="386"/>
      <c r="AE20" s="386"/>
      <c r="AF20" s="386"/>
      <c r="AG20" s="386"/>
      <c r="AH20" s="386"/>
      <c r="AI20" s="386"/>
      <c r="AJ20" s="386"/>
      <c r="AK20" s="386"/>
      <c r="AL20" s="386"/>
      <c r="AM20" s="386"/>
      <c r="AN20" s="386"/>
      <c r="AO20" s="386"/>
      <c r="AP20" s="386"/>
    </row>
    <row r="21" s="391" customFormat="true" ht="11.25" hidden="false" customHeight="true" outlineLevel="0" collapsed="false">
      <c r="A21" s="385" t="s">
        <v>217</v>
      </c>
      <c r="B21" s="386" t="n">
        <v>35.8</v>
      </c>
      <c r="C21" s="386" t="n">
        <v>34.5</v>
      </c>
      <c r="D21" s="386" t="n">
        <v>32.2</v>
      </c>
      <c r="E21" s="386" t="n">
        <v>31.6</v>
      </c>
      <c r="F21" s="386" t="n">
        <v>32</v>
      </c>
      <c r="G21" s="386" t="n">
        <v>32.6</v>
      </c>
      <c r="H21" s="386" t="n">
        <v>34.1</v>
      </c>
      <c r="I21" s="386" t="n">
        <v>31.2</v>
      </c>
      <c r="J21" s="393" t="s">
        <v>452</v>
      </c>
      <c r="K21" s="386" t="n">
        <v>31.2</v>
      </c>
      <c r="L21" s="386" t="n">
        <v>36.6</v>
      </c>
      <c r="M21" s="386" t="n">
        <v>34.6</v>
      </c>
      <c r="N21" s="386" t="n">
        <v>36.8</v>
      </c>
      <c r="O21" s="386" t="n">
        <v>38.8</v>
      </c>
      <c r="P21" s="386" t="n">
        <v>37.8</v>
      </c>
      <c r="Q21" s="386" t="n">
        <v>37</v>
      </c>
      <c r="R21" s="388" t="n">
        <v>36.1</v>
      </c>
      <c r="S21" s="386" t="n">
        <v>32.4</v>
      </c>
      <c r="T21" s="386" t="n">
        <v>37</v>
      </c>
      <c r="U21" s="389" t="n">
        <v>35</v>
      </c>
      <c r="V21" s="390" t="n">
        <v>31.9</v>
      </c>
      <c r="W21" s="386"/>
      <c r="X21" s="386"/>
      <c r="Y21" s="386"/>
      <c r="Z21" s="386"/>
      <c r="AA21" s="386"/>
      <c r="AB21" s="386"/>
      <c r="AC21" s="386"/>
      <c r="AD21" s="386"/>
      <c r="AE21" s="386"/>
      <c r="AF21" s="386"/>
      <c r="AG21" s="386"/>
      <c r="AH21" s="386"/>
      <c r="AI21" s="386"/>
      <c r="AJ21" s="386"/>
      <c r="AK21" s="386"/>
      <c r="AL21" s="386"/>
      <c r="AM21" s="386"/>
      <c r="AN21" s="386"/>
      <c r="AO21" s="386"/>
      <c r="AP21" s="386"/>
    </row>
    <row r="22" s="391" customFormat="true" ht="11.25" hidden="false" customHeight="true" outlineLevel="0" collapsed="false">
      <c r="A22" s="385" t="s">
        <v>223</v>
      </c>
      <c r="B22" s="386" t="n">
        <v>30.8</v>
      </c>
      <c r="C22" s="386" t="n">
        <v>29.4</v>
      </c>
      <c r="D22" s="386" t="n">
        <v>30.3</v>
      </c>
      <c r="E22" s="386" t="n">
        <v>26.6</v>
      </c>
      <c r="F22" s="386" t="n">
        <v>25.2</v>
      </c>
      <c r="G22" s="386" t="n">
        <v>28.8</v>
      </c>
      <c r="H22" s="386" t="n">
        <v>27.9</v>
      </c>
      <c r="I22" s="386" t="n">
        <v>28.5</v>
      </c>
      <c r="J22" s="393" t="s">
        <v>452</v>
      </c>
      <c r="K22" s="386" t="n">
        <v>28.4</v>
      </c>
      <c r="L22" s="386" t="n">
        <v>30.2</v>
      </c>
      <c r="M22" s="386" t="n">
        <v>30.2</v>
      </c>
      <c r="N22" s="386" t="n">
        <v>29.4</v>
      </c>
      <c r="O22" s="386" t="n">
        <v>32.9</v>
      </c>
      <c r="P22" s="386" t="n">
        <v>33.3</v>
      </c>
      <c r="Q22" s="386" t="n">
        <v>30</v>
      </c>
      <c r="R22" s="388" t="n">
        <v>32.1</v>
      </c>
      <c r="S22" s="386" t="n">
        <v>28.9</v>
      </c>
      <c r="T22" s="386" t="n">
        <v>29.8</v>
      </c>
      <c r="U22" s="389" t="n">
        <v>27.5</v>
      </c>
      <c r="V22" s="390" t="n">
        <v>26.3</v>
      </c>
      <c r="W22" s="386"/>
      <c r="X22" s="386"/>
      <c r="Y22" s="386"/>
      <c r="Z22" s="386"/>
      <c r="AA22" s="386"/>
      <c r="AB22" s="386"/>
      <c r="AC22" s="386"/>
      <c r="AD22" s="386"/>
      <c r="AE22" s="386"/>
      <c r="AF22" s="386"/>
      <c r="AG22" s="386"/>
      <c r="AH22" s="386"/>
      <c r="AI22" s="386"/>
      <c r="AJ22" s="386"/>
      <c r="AK22" s="386"/>
      <c r="AL22" s="386"/>
      <c r="AM22" s="386"/>
      <c r="AN22" s="386"/>
      <c r="AO22" s="386"/>
      <c r="AP22" s="386"/>
    </row>
    <row r="23" s="391" customFormat="true" ht="11.25" hidden="false" customHeight="true" outlineLevel="0" collapsed="false">
      <c r="A23" s="385" t="s">
        <v>230</v>
      </c>
      <c r="B23" s="386" t="n">
        <v>30.4</v>
      </c>
      <c r="C23" s="386" t="n">
        <v>30.5</v>
      </c>
      <c r="D23" s="386" t="n">
        <v>32.3</v>
      </c>
      <c r="E23" s="386" t="n">
        <v>26.4</v>
      </c>
      <c r="F23" s="386" t="n">
        <v>28</v>
      </c>
      <c r="G23" s="386" t="n">
        <v>28.2</v>
      </c>
      <c r="H23" s="386" t="n">
        <v>29.8</v>
      </c>
      <c r="I23" s="386" t="n">
        <v>27.5</v>
      </c>
      <c r="J23" s="393" t="s">
        <v>452</v>
      </c>
      <c r="K23" s="386" t="n">
        <v>28.6</v>
      </c>
      <c r="L23" s="386" t="n">
        <v>34.8</v>
      </c>
      <c r="M23" s="386" t="n">
        <v>28.9</v>
      </c>
      <c r="N23" s="386" t="n">
        <v>29.9</v>
      </c>
      <c r="O23" s="386" t="n">
        <v>33.1</v>
      </c>
      <c r="P23" s="386" t="n">
        <v>33.6</v>
      </c>
      <c r="Q23" s="386" t="n">
        <v>31.5</v>
      </c>
      <c r="R23" s="388" t="n">
        <v>31.7</v>
      </c>
      <c r="S23" s="386" t="n">
        <v>29.4</v>
      </c>
      <c r="T23" s="386" t="n">
        <v>26.8</v>
      </c>
      <c r="U23" s="389" t="n">
        <v>27.5</v>
      </c>
      <c r="V23" s="390" t="n">
        <v>27.2</v>
      </c>
      <c r="W23" s="386"/>
      <c r="X23" s="386"/>
      <c r="Y23" s="386"/>
      <c r="Z23" s="386"/>
      <c r="AA23" s="386"/>
      <c r="AB23" s="386"/>
      <c r="AC23" s="386"/>
      <c r="AD23" s="386"/>
      <c r="AE23" s="386"/>
      <c r="AF23" s="386"/>
      <c r="AG23" s="386"/>
      <c r="AH23" s="386"/>
      <c r="AI23" s="386"/>
      <c r="AJ23" s="386"/>
      <c r="AK23" s="386"/>
      <c r="AL23" s="386"/>
      <c r="AM23" s="386"/>
      <c r="AN23" s="386"/>
      <c r="AO23" s="386"/>
      <c r="AP23" s="386"/>
    </row>
    <row r="24" s="391" customFormat="true" ht="11.25" hidden="false" customHeight="true" outlineLevel="0" collapsed="false">
      <c r="A24" s="385" t="s">
        <v>233</v>
      </c>
      <c r="B24" s="386" t="n">
        <v>30.9</v>
      </c>
      <c r="C24" s="386" t="n">
        <v>30.2</v>
      </c>
      <c r="D24" s="386" t="n">
        <v>31.9</v>
      </c>
      <c r="E24" s="386" t="n">
        <v>28.1</v>
      </c>
      <c r="F24" s="386" t="n">
        <v>26</v>
      </c>
      <c r="G24" s="386" t="n">
        <v>28.9</v>
      </c>
      <c r="H24" s="386" t="n">
        <v>31.6</v>
      </c>
      <c r="I24" s="386" t="n">
        <v>33.6</v>
      </c>
      <c r="J24" s="393" t="s">
        <v>452</v>
      </c>
      <c r="K24" s="386" t="n">
        <v>31.1</v>
      </c>
      <c r="L24" s="386" t="n">
        <v>35.7</v>
      </c>
      <c r="M24" s="386" t="n">
        <v>31.9</v>
      </c>
      <c r="N24" s="386" t="n">
        <v>34.3</v>
      </c>
      <c r="O24" s="386" t="n">
        <v>35.8</v>
      </c>
      <c r="P24" s="386" t="n">
        <v>31.4</v>
      </c>
      <c r="Q24" s="386" t="n">
        <v>32.8</v>
      </c>
      <c r="R24" s="388" t="n">
        <v>33.9</v>
      </c>
      <c r="S24" s="386" t="n">
        <v>31</v>
      </c>
      <c r="T24" s="386" t="n">
        <v>26.8</v>
      </c>
      <c r="U24" s="389" t="n">
        <v>28.8</v>
      </c>
      <c r="V24" s="390" t="n">
        <v>30.4</v>
      </c>
      <c r="W24" s="386"/>
      <c r="X24" s="386"/>
      <c r="Y24" s="386"/>
      <c r="Z24" s="386"/>
      <c r="AA24" s="386"/>
      <c r="AB24" s="386"/>
      <c r="AC24" s="386"/>
      <c r="AD24" s="386"/>
      <c r="AE24" s="386"/>
      <c r="AF24" s="386"/>
      <c r="AG24" s="386"/>
      <c r="AH24" s="386"/>
      <c r="AI24" s="386"/>
      <c r="AJ24" s="386"/>
      <c r="AK24" s="386"/>
      <c r="AL24" s="386"/>
      <c r="AM24" s="386"/>
      <c r="AN24" s="386"/>
      <c r="AO24" s="386"/>
      <c r="AP24" s="386"/>
    </row>
    <row r="25" s="391" customFormat="true" ht="11.25" hidden="false" customHeight="true" outlineLevel="0" collapsed="false">
      <c r="A25" s="385" t="s">
        <v>239</v>
      </c>
      <c r="B25" s="386" t="n">
        <v>29.4</v>
      </c>
      <c r="C25" s="386" t="n">
        <v>30.2</v>
      </c>
      <c r="D25" s="386" t="n">
        <v>30.5</v>
      </c>
      <c r="E25" s="386" t="n">
        <v>27.1</v>
      </c>
      <c r="F25" s="386" t="n">
        <v>26.2</v>
      </c>
      <c r="G25" s="386" t="n">
        <v>25.6</v>
      </c>
      <c r="H25" s="386" t="n">
        <v>30.6</v>
      </c>
      <c r="I25" s="386" t="n">
        <v>28.5</v>
      </c>
      <c r="J25" s="393" t="s">
        <v>452</v>
      </c>
      <c r="K25" s="386" t="n">
        <v>29.5</v>
      </c>
      <c r="L25" s="386" t="n">
        <v>30.5</v>
      </c>
      <c r="M25" s="386" t="n">
        <v>29.1</v>
      </c>
      <c r="N25" s="386" t="n">
        <v>31.4</v>
      </c>
      <c r="O25" s="386" t="n">
        <v>34.3</v>
      </c>
      <c r="P25" s="386" t="n">
        <v>35.8</v>
      </c>
      <c r="Q25" s="386" t="n">
        <v>31.5</v>
      </c>
      <c r="R25" s="388" t="n">
        <v>34.6</v>
      </c>
      <c r="S25" s="386" t="n">
        <v>29.4</v>
      </c>
      <c r="T25" s="386" t="n">
        <v>29.9</v>
      </c>
      <c r="U25" s="389" t="n">
        <v>28.8</v>
      </c>
      <c r="V25" s="390" t="n">
        <v>25.1</v>
      </c>
      <c r="W25" s="386"/>
      <c r="X25" s="386"/>
      <c r="Y25" s="386"/>
      <c r="Z25" s="386"/>
      <c r="AA25" s="386"/>
      <c r="AB25" s="386"/>
      <c r="AC25" s="386"/>
      <c r="AD25" s="386"/>
      <c r="AE25" s="386"/>
      <c r="AF25" s="386"/>
      <c r="AG25" s="386"/>
      <c r="AH25" s="386"/>
      <c r="AI25" s="386"/>
      <c r="AJ25" s="386"/>
      <c r="AK25" s="386"/>
      <c r="AL25" s="386"/>
      <c r="AM25" s="386"/>
      <c r="AN25" s="386"/>
      <c r="AO25" s="386"/>
      <c r="AP25" s="386"/>
    </row>
    <row r="26" s="391" customFormat="true" ht="11.25" hidden="false" customHeight="true" outlineLevel="0" collapsed="false">
      <c r="A26" s="385" t="s">
        <v>249</v>
      </c>
      <c r="B26" s="386" t="n">
        <v>26</v>
      </c>
      <c r="C26" s="386" t="n">
        <v>29.5</v>
      </c>
      <c r="D26" s="386" t="n">
        <v>28.5</v>
      </c>
      <c r="E26" s="386" t="n">
        <v>27.6</v>
      </c>
      <c r="F26" s="386" t="n">
        <v>26.5</v>
      </c>
      <c r="G26" s="386" t="n">
        <v>27.7</v>
      </c>
      <c r="H26" s="386" t="n">
        <v>29.6</v>
      </c>
      <c r="I26" s="386" t="n">
        <v>28.7</v>
      </c>
      <c r="J26" s="393" t="s">
        <v>452</v>
      </c>
      <c r="K26" s="386" t="n">
        <v>28.4</v>
      </c>
      <c r="L26" s="386" t="n">
        <v>30.3</v>
      </c>
      <c r="M26" s="386" t="n">
        <v>30.1</v>
      </c>
      <c r="N26" s="386" t="n">
        <v>29.1</v>
      </c>
      <c r="O26" s="386" t="n">
        <v>31.5</v>
      </c>
      <c r="P26" s="386" t="n">
        <v>32.8</v>
      </c>
      <c r="Q26" s="386" t="n">
        <v>30.5</v>
      </c>
      <c r="R26" s="388" t="n">
        <v>32.9</v>
      </c>
      <c r="S26" s="386" t="n">
        <v>27.5</v>
      </c>
      <c r="T26" s="386" t="n">
        <v>26.2</v>
      </c>
      <c r="U26" s="389" t="n">
        <v>30.2</v>
      </c>
      <c r="V26" s="390" t="n">
        <v>25.8</v>
      </c>
      <c r="W26" s="386"/>
      <c r="X26" s="386"/>
      <c r="Y26" s="386"/>
      <c r="Z26" s="386"/>
      <c r="AA26" s="386"/>
      <c r="AB26" s="386"/>
      <c r="AC26" s="386"/>
      <c r="AD26" s="386"/>
      <c r="AE26" s="386"/>
      <c r="AF26" s="386"/>
      <c r="AG26" s="386"/>
      <c r="AH26" s="386"/>
      <c r="AI26" s="386"/>
      <c r="AJ26" s="386"/>
      <c r="AK26" s="386"/>
      <c r="AL26" s="386"/>
      <c r="AM26" s="386"/>
      <c r="AN26" s="386"/>
      <c r="AO26" s="386"/>
      <c r="AP26" s="386"/>
    </row>
    <row r="27" s="391" customFormat="true" ht="11.25" hidden="false" customHeight="true" outlineLevel="0" collapsed="false">
      <c r="A27" s="385" t="s">
        <v>258</v>
      </c>
      <c r="B27" s="386" t="n">
        <v>40.7</v>
      </c>
      <c r="C27" s="386" t="n">
        <v>41.1</v>
      </c>
      <c r="D27" s="386" t="n">
        <v>42.1</v>
      </c>
      <c r="E27" s="386" t="n">
        <v>40.4</v>
      </c>
      <c r="F27" s="386" t="n">
        <v>42</v>
      </c>
      <c r="G27" s="386" t="n">
        <v>43.9</v>
      </c>
      <c r="H27" s="386" t="n">
        <v>45.2</v>
      </c>
      <c r="I27" s="386" t="n">
        <v>43.2</v>
      </c>
      <c r="J27" s="393" t="s">
        <v>452</v>
      </c>
      <c r="K27" s="386" t="n">
        <v>40.2</v>
      </c>
      <c r="L27" s="386" t="n">
        <v>43.1</v>
      </c>
      <c r="M27" s="386" t="n">
        <v>45.4</v>
      </c>
      <c r="N27" s="386" t="n">
        <v>43.7</v>
      </c>
      <c r="O27" s="386" t="n">
        <v>46.9</v>
      </c>
      <c r="P27" s="386" t="n">
        <v>49.1</v>
      </c>
      <c r="Q27" s="386" t="n">
        <v>46.8</v>
      </c>
      <c r="R27" s="388" t="n">
        <v>45.8</v>
      </c>
      <c r="S27" s="386" t="n">
        <v>45.2</v>
      </c>
      <c r="T27" s="386" t="n">
        <v>45.8</v>
      </c>
      <c r="U27" s="389" t="n">
        <v>42.2</v>
      </c>
      <c r="V27" s="390" t="n">
        <v>45.7</v>
      </c>
      <c r="W27" s="386"/>
      <c r="X27" s="386"/>
      <c r="Y27" s="386"/>
      <c r="Z27" s="386"/>
      <c r="AA27" s="386"/>
      <c r="AB27" s="386"/>
      <c r="AC27" s="386"/>
      <c r="AD27" s="386"/>
      <c r="AE27" s="386"/>
      <c r="AF27" s="386"/>
      <c r="AG27" s="386"/>
      <c r="AH27" s="386"/>
      <c r="AI27" s="386"/>
      <c r="AJ27" s="386"/>
      <c r="AK27" s="386"/>
      <c r="AL27" s="386"/>
      <c r="AM27" s="386"/>
      <c r="AN27" s="386"/>
      <c r="AO27" s="386"/>
      <c r="AP27" s="386"/>
    </row>
    <row r="28" s="391" customFormat="true" ht="3" hidden="false" customHeight="true" outlineLevel="0" collapsed="false">
      <c r="A28" s="389"/>
      <c r="B28" s="386"/>
      <c r="C28" s="386"/>
      <c r="D28" s="386"/>
      <c r="E28" s="386"/>
      <c r="F28" s="386"/>
      <c r="G28" s="386"/>
      <c r="H28" s="386"/>
      <c r="I28" s="386"/>
      <c r="J28" s="388"/>
      <c r="K28" s="386"/>
      <c r="L28" s="386"/>
      <c r="M28" s="386"/>
      <c r="N28" s="386"/>
      <c r="O28" s="386"/>
      <c r="P28" s="386"/>
      <c r="Q28" s="386"/>
      <c r="R28" s="388"/>
      <c r="S28" s="386"/>
      <c r="T28" s="386"/>
      <c r="U28" s="389"/>
      <c r="V28" s="389"/>
    </row>
    <row r="29" s="391" customFormat="true" ht="11.25" hidden="false" customHeight="true" outlineLevel="0" collapsed="false">
      <c r="A29" s="385" t="s">
        <v>260</v>
      </c>
      <c r="B29" s="386" t="n">
        <v>49.1</v>
      </c>
      <c r="C29" s="386" t="n">
        <v>49</v>
      </c>
      <c r="D29" s="386" t="n">
        <v>50.1</v>
      </c>
      <c r="E29" s="386" t="n">
        <v>45.6</v>
      </c>
      <c r="F29" s="386" t="n">
        <v>46.9</v>
      </c>
      <c r="G29" s="386" t="n">
        <v>50.4</v>
      </c>
      <c r="H29" s="386" t="n">
        <v>49</v>
      </c>
      <c r="I29" s="386" t="n">
        <v>48.9</v>
      </c>
      <c r="J29" s="393" t="s">
        <v>452</v>
      </c>
      <c r="K29" s="386" t="n">
        <v>50.9</v>
      </c>
      <c r="L29" s="386" t="n">
        <v>52.3</v>
      </c>
      <c r="M29" s="386" t="n">
        <v>52.2</v>
      </c>
      <c r="N29" s="386" t="n">
        <v>52.5</v>
      </c>
      <c r="O29" s="386" t="n">
        <v>51.9</v>
      </c>
      <c r="P29" s="386" t="n">
        <v>54.3</v>
      </c>
      <c r="Q29" s="386" t="n">
        <v>53.9</v>
      </c>
      <c r="R29" s="388" t="n">
        <v>53.4</v>
      </c>
      <c r="S29" s="386" t="n">
        <v>50.3</v>
      </c>
      <c r="T29" s="386" t="n">
        <v>48.2</v>
      </c>
      <c r="U29" s="389" t="n">
        <v>49.6</v>
      </c>
      <c r="V29" s="390" t="n">
        <v>48.5</v>
      </c>
      <c r="W29" s="386"/>
      <c r="X29" s="386"/>
      <c r="Y29" s="386"/>
      <c r="Z29" s="386"/>
      <c r="AA29" s="386"/>
      <c r="AB29" s="386"/>
      <c r="AC29" s="386"/>
      <c r="AD29" s="386"/>
      <c r="AE29" s="386"/>
      <c r="AF29" s="386"/>
      <c r="AG29" s="386"/>
      <c r="AH29" s="386"/>
      <c r="AI29" s="386"/>
      <c r="AJ29" s="386"/>
      <c r="AK29" s="386"/>
      <c r="AL29" s="386"/>
      <c r="AM29" s="386"/>
      <c r="AN29" s="386"/>
      <c r="AO29" s="386"/>
      <c r="AP29" s="386"/>
    </row>
    <row r="30" s="391" customFormat="true" ht="11.25" hidden="false" customHeight="true" outlineLevel="0" collapsed="false">
      <c r="A30" s="385" t="s">
        <v>261</v>
      </c>
      <c r="B30" s="386" t="n">
        <v>47.3</v>
      </c>
      <c r="C30" s="386" t="n">
        <v>48.1</v>
      </c>
      <c r="D30" s="386" t="n">
        <v>48.1</v>
      </c>
      <c r="E30" s="386" t="n">
        <v>45</v>
      </c>
      <c r="F30" s="386" t="n">
        <v>45.2</v>
      </c>
      <c r="G30" s="386" t="n">
        <v>47.8</v>
      </c>
      <c r="H30" s="386" t="n">
        <v>49</v>
      </c>
      <c r="I30" s="386" t="n">
        <v>48.8</v>
      </c>
      <c r="J30" s="393" t="s">
        <v>452</v>
      </c>
      <c r="K30" s="386" t="n">
        <v>49.7</v>
      </c>
      <c r="L30" s="386" t="n">
        <v>51.4</v>
      </c>
      <c r="M30" s="386" t="n">
        <v>50.3</v>
      </c>
      <c r="N30" s="386" t="n">
        <v>51.7</v>
      </c>
      <c r="O30" s="386" t="n">
        <v>51.8</v>
      </c>
      <c r="P30" s="386" t="n">
        <v>53.5</v>
      </c>
      <c r="Q30" s="386" t="n">
        <v>53.3</v>
      </c>
      <c r="R30" s="388" t="n">
        <v>55.4</v>
      </c>
      <c r="S30" s="386" t="n">
        <v>51.5</v>
      </c>
      <c r="T30" s="386" t="n">
        <v>49</v>
      </c>
      <c r="U30" s="389" t="n">
        <v>48.8</v>
      </c>
      <c r="V30" s="390" t="n">
        <v>48.7</v>
      </c>
      <c r="W30" s="386"/>
      <c r="X30" s="386"/>
      <c r="Y30" s="386"/>
      <c r="Z30" s="386"/>
      <c r="AA30" s="386"/>
      <c r="AB30" s="386"/>
      <c r="AC30" s="386"/>
      <c r="AD30" s="386"/>
      <c r="AE30" s="386"/>
      <c r="AF30" s="386"/>
      <c r="AG30" s="386"/>
      <c r="AH30" s="386"/>
      <c r="AI30" s="386"/>
      <c r="AJ30" s="386"/>
      <c r="AK30" s="386"/>
      <c r="AL30" s="386"/>
      <c r="AM30" s="386"/>
      <c r="AN30" s="386"/>
      <c r="AO30" s="386"/>
      <c r="AP30" s="386"/>
    </row>
    <row r="31" s="391" customFormat="true" ht="11.25" hidden="false" customHeight="true" outlineLevel="0" collapsed="false">
      <c r="A31" s="385" t="s">
        <v>262</v>
      </c>
      <c r="B31" s="386" t="n">
        <v>42.6</v>
      </c>
      <c r="C31" s="386" t="n">
        <v>43.9</v>
      </c>
      <c r="D31" s="386" t="n">
        <v>44</v>
      </c>
      <c r="E31" s="386" t="n">
        <v>40.2</v>
      </c>
      <c r="F31" s="386" t="n">
        <v>40.7</v>
      </c>
      <c r="G31" s="386" t="n">
        <v>42</v>
      </c>
      <c r="H31" s="386" t="n">
        <v>42.9</v>
      </c>
      <c r="I31" s="386" t="n">
        <v>43.7</v>
      </c>
      <c r="J31" s="393" t="s">
        <v>452</v>
      </c>
      <c r="K31" s="386" t="n">
        <v>45.3</v>
      </c>
      <c r="L31" s="386" t="n">
        <v>46.3</v>
      </c>
      <c r="M31" s="386" t="n">
        <v>44.6</v>
      </c>
      <c r="N31" s="386" t="n">
        <v>47.4</v>
      </c>
      <c r="O31" s="386" t="n">
        <v>48</v>
      </c>
      <c r="P31" s="386" t="n">
        <v>50.6</v>
      </c>
      <c r="Q31" s="386" t="n">
        <v>48.4</v>
      </c>
      <c r="R31" s="388" t="n">
        <v>48.2</v>
      </c>
      <c r="S31" s="386" t="n">
        <v>47</v>
      </c>
      <c r="T31" s="386" t="n">
        <v>45.1</v>
      </c>
      <c r="U31" s="389" t="n">
        <v>45.9</v>
      </c>
      <c r="V31" s="390" t="n">
        <v>42.7</v>
      </c>
      <c r="W31" s="386"/>
      <c r="X31" s="386"/>
      <c r="Y31" s="386"/>
      <c r="Z31" s="386"/>
      <c r="AA31" s="386"/>
      <c r="AB31" s="386"/>
      <c r="AC31" s="386"/>
      <c r="AD31" s="386"/>
      <c r="AE31" s="386"/>
      <c r="AF31" s="386"/>
      <c r="AG31" s="386"/>
      <c r="AH31" s="386"/>
      <c r="AI31" s="386"/>
      <c r="AJ31" s="386"/>
      <c r="AK31" s="386"/>
      <c r="AL31" s="386"/>
      <c r="AM31" s="386"/>
      <c r="AN31" s="386"/>
      <c r="AO31" s="386"/>
      <c r="AP31" s="386"/>
    </row>
    <row r="32" s="391" customFormat="true" ht="11.25" hidden="false" customHeight="true" outlineLevel="0" collapsed="false">
      <c r="A32" s="385" t="s">
        <v>453</v>
      </c>
      <c r="B32" s="386" t="n">
        <v>46.6</v>
      </c>
      <c r="C32" s="386" t="n">
        <v>47.2</v>
      </c>
      <c r="D32" s="386" t="n">
        <v>47.7</v>
      </c>
      <c r="E32" s="386" t="n">
        <v>43.8</v>
      </c>
      <c r="F32" s="386" t="n">
        <v>44.5</v>
      </c>
      <c r="G32" s="386" t="n">
        <v>47.1</v>
      </c>
      <c r="H32" s="386" t="n">
        <v>47.2</v>
      </c>
      <c r="I32" s="386" t="n">
        <v>47.3</v>
      </c>
      <c r="J32" s="393" t="s">
        <v>452</v>
      </c>
      <c r="K32" s="386" t="n">
        <v>48.9</v>
      </c>
      <c r="L32" s="386" t="n">
        <v>50.3</v>
      </c>
      <c r="M32" s="386" t="n">
        <v>49.4</v>
      </c>
      <c r="N32" s="386" t="n">
        <v>50.7</v>
      </c>
      <c r="O32" s="386" t="n">
        <v>50.7</v>
      </c>
      <c r="P32" s="386" t="n">
        <v>52.9</v>
      </c>
      <c r="Q32" s="386" t="n">
        <v>52</v>
      </c>
      <c r="R32" s="388" t="n">
        <v>52.4</v>
      </c>
      <c r="S32" s="386" t="n">
        <v>49.7</v>
      </c>
      <c r="T32" s="386" t="n">
        <v>47.5</v>
      </c>
      <c r="U32" s="389" t="n">
        <v>48.2</v>
      </c>
      <c r="V32" s="390" t="n">
        <v>46.8</v>
      </c>
      <c r="W32" s="386"/>
      <c r="X32" s="386"/>
      <c r="Y32" s="386"/>
      <c r="Z32" s="386"/>
      <c r="AA32" s="386"/>
      <c r="AB32" s="386"/>
      <c r="AC32" s="386"/>
      <c r="AD32" s="386"/>
      <c r="AE32" s="386"/>
      <c r="AF32" s="386"/>
      <c r="AG32" s="386"/>
      <c r="AH32" s="386"/>
      <c r="AI32" s="386"/>
      <c r="AJ32" s="386"/>
      <c r="AK32" s="386"/>
      <c r="AL32" s="386"/>
      <c r="AM32" s="386"/>
      <c r="AN32" s="386"/>
      <c r="AO32" s="386"/>
      <c r="AP32" s="386"/>
    </row>
    <row r="33" s="391" customFormat="true" ht="11.25" hidden="false" customHeight="true" outlineLevel="0" collapsed="false">
      <c r="A33" s="385" t="s">
        <v>454</v>
      </c>
      <c r="B33" s="388" t="n">
        <v>30.6</v>
      </c>
      <c r="C33" s="388" t="n">
        <v>31.1</v>
      </c>
      <c r="D33" s="388" t="n">
        <v>31.7</v>
      </c>
      <c r="E33" s="388" t="n">
        <v>28.4</v>
      </c>
      <c r="F33" s="388" t="n">
        <v>28</v>
      </c>
      <c r="G33" s="388" t="n">
        <v>29.7</v>
      </c>
      <c r="H33" s="388" t="n">
        <v>30.9</v>
      </c>
      <c r="I33" s="388" t="n">
        <v>30.3</v>
      </c>
      <c r="J33" s="393" t="s">
        <v>452</v>
      </c>
      <c r="K33" s="388" t="n">
        <v>30.4</v>
      </c>
      <c r="L33" s="388" t="n">
        <v>32.8</v>
      </c>
      <c r="M33" s="388" t="n">
        <v>31.6</v>
      </c>
      <c r="N33" s="388" t="n">
        <v>31.6</v>
      </c>
      <c r="O33" s="388" t="n">
        <v>34.6</v>
      </c>
      <c r="P33" s="388" t="n">
        <v>35.2</v>
      </c>
      <c r="Q33" s="386" t="n">
        <v>32.7</v>
      </c>
      <c r="R33" s="388" t="n">
        <v>34.2</v>
      </c>
      <c r="S33" s="388" t="n">
        <v>30.7</v>
      </c>
      <c r="T33" s="386" t="n">
        <v>29.9</v>
      </c>
      <c r="U33" s="389" t="n">
        <v>30.2</v>
      </c>
      <c r="V33" s="390" t="n">
        <v>28.5</v>
      </c>
      <c r="W33" s="388"/>
      <c r="X33" s="388"/>
      <c r="Y33" s="388"/>
      <c r="Z33" s="388"/>
      <c r="AA33" s="388"/>
      <c r="AB33" s="388"/>
      <c r="AC33" s="388"/>
      <c r="AD33" s="388"/>
      <c r="AE33" s="388"/>
      <c r="AF33" s="388"/>
      <c r="AG33" s="388"/>
      <c r="AH33" s="388"/>
      <c r="AI33" s="388"/>
      <c r="AJ33" s="388"/>
      <c r="AK33" s="388"/>
      <c r="AL33" s="388"/>
      <c r="AM33" s="388"/>
      <c r="AN33" s="388"/>
      <c r="AO33" s="388"/>
      <c r="AP33" s="388"/>
    </row>
    <row r="34" s="391" customFormat="true" ht="11.25" hidden="false" customHeight="true" outlineLevel="0" collapsed="false">
      <c r="A34" s="399" t="s">
        <v>455</v>
      </c>
      <c r="B34" s="400" t="n">
        <v>40.9</v>
      </c>
      <c r="C34" s="400" t="n">
        <v>41.4</v>
      </c>
      <c r="D34" s="400" t="n">
        <v>41.9</v>
      </c>
      <c r="E34" s="400" t="n">
        <v>38.3</v>
      </c>
      <c r="F34" s="400" t="n">
        <v>38.6</v>
      </c>
      <c r="G34" s="400" t="n">
        <v>40.9</v>
      </c>
      <c r="H34" s="400" t="n">
        <v>41.4</v>
      </c>
      <c r="I34" s="400" t="n">
        <v>41.3</v>
      </c>
      <c r="J34" s="401" t="s">
        <v>452</v>
      </c>
      <c r="K34" s="400" t="n">
        <v>42.3</v>
      </c>
      <c r="L34" s="400" t="n">
        <v>44.1</v>
      </c>
      <c r="M34" s="400" t="n">
        <v>43.1</v>
      </c>
      <c r="N34" s="400" t="n">
        <v>44</v>
      </c>
      <c r="O34" s="400" t="n">
        <v>45.1</v>
      </c>
      <c r="P34" s="400" t="n">
        <v>46.8</v>
      </c>
      <c r="Q34" s="400" t="n">
        <v>45.3</v>
      </c>
      <c r="R34" s="400" t="n">
        <v>46.1</v>
      </c>
      <c r="S34" s="400" t="n">
        <v>43.1</v>
      </c>
      <c r="T34" s="400" t="n">
        <v>41.5</v>
      </c>
      <c r="U34" s="400" t="n">
        <v>42</v>
      </c>
      <c r="V34" s="402" t="n">
        <v>40.5</v>
      </c>
      <c r="W34" s="400"/>
      <c r="X34" s="400"/>
      <c r="Y34" s="400"/>
      <c r="Z34" s="400"/>
      <c r="AA34" s="400"/>
      <c r="AB34" s="400"/>
      <c r="AC34" s="400"/>
      <c r="AD34" s="400"/>
      <c r="AE34" s="400"/>
      <c r="AF34" s="400"/>
      <c r="AG34" s="400"/>
      <c r="AH34" s="400"/>
      <c r="AI34" s="400"/>
      <c r="AJ34" s="400"/>
      <c r="AK34" s="400"/>
      <c r="AL34" s="400"/>
      <c r="AM34" s="400"/>
      <c r="AN34" s="400"/>
      <c r="AO34" s="400"/>
      <c r="AP34" s="400"/>
    </row>
    <row r="35" s="391" customFormat="true" ht="3.75" hidden="false" customHeight="true" outlineLevel="0" collapsed="false">
      <c r="A35" s="403"/>
      <c r="B35" s="404"/>
      <c r="C35" s="404"/>
      <c r="D35" s="404"/>
      <c r="E35" s="404"/>
      <c r="F35" s="404"/>
      <c r="G35" s="404"/>
      <c r="H35" s="404"/>
      <c r="I35" s="404"/>
      <c r="J35" s="404"/>
      <c r="K35" s="405"/>
      <c r="L35" s="404"/>
      <c r="M35" s="404"/>
      <c r="N35" s="404"/>
      <c r="O35" s="404"/>
      <c r="P35" s="404"/>
      <c r="Q35" s="404"/>
      <c r="R35" s="404"/>
      <c r="S35" s="404"/>
      <c r="T35" s="404"/>
      <c r="U35" s="404"/>
      <c r="V35" s="406"/>
    </row>
    <row r="36" s="391" customFormat="true" ht="3" hidden="false" customHeight="true" outlineLevel="0" collapsed="false">
      <c r="A36" s="389"/>
      <c r="B36" s="386" t="s">
        <v>284</v>
      </c>
      <c r="C36" s="386" t="s">
        <v>284</v>
      </c>
      <c r="D36" s="386" t="s">
        <v>284</v>
      </c>
      <c r="E36" s="386" t="s">
        <v>284</v>
      </c>
      <c r="F36" s="386" t="s">
        <v>284</v>
      </c>
      <c r="G36" s="386" t="s">
        <v>284</v>
      </c>
      <c r="H36" s="386" t="s">
        <v>284</v>
      </c>
      <c r="I36" s="386" t="s">
        <v>284</v>
      </c>
      <c r="J36" s="386" t="s">
        <v>284</v>
      </c>
      <c r="K36" s="388"/>
      <c r="L36" s="386" t="s">
        <v>284</v>
      </c>
      <c r="M36" s="386" t="s">
        <v>284</v>
      </c>
      <c r="N36" s="386" t="s">
        <v>284</v>
      </c>
      <c r="O36" s="386" t="s">
        <v>284</v>
      </c>
      <c r="P36" s="386" t="s">
        <v>284</v>
      </c>
      <c r="Q36" s="386" t="s">
        <v>284</v>
      </c>
      <c r="R36" s="386" t="s">
        <v>284</v>
      </c>
      <c r="S36" s="388"/>
      <c r="T36" s="386"/>
      <c r="U36" s="386"/>
      <c r="V36" s="389"/>
      <c r="W36" s="407"/>
    </row>
    <row r="37" s="391" customFormat="true" ht="9" hidden="false" customHeight="true" outlineLevel="0" collapsed="false">
      <c r="A37" s="408" t="s">
        <v>456</v>
      </c>
      <c r="T37" s="409"/>
      <c r="U37" s="409"/>
    </row>
    <row r="38" s="410" customFormat="true" ht="9" hidden="false" customHeight="true" outlineLevel="0" collapsed="false">
      <c r="A38" s="389" t="s">
        <v>457</v>
      </c>
      <c r="C38" s="411"/>
      <c r="D38" s="411"/>
      <c r="E38" s="411"/>
      <c r="F38" s="411"/>
      <c r="G38" s="411"/>
      <c r="H38" s="411"/>
      <c r="I38" s="411"/>
      <c r="J38" s="411"/>
      <c r="K38" s="411"/>
      <c r="L38" s="411"/>
      <c r="M38" s="411"/>
      <c r="N38" s="411"/>
      <c r="O38" s="411"/>
      <c r="P38" s="411"/>
      <c r="Q38" s="411"/>
      <c r="R38" s="411"/>
      <c r="S38" s="411"/>
    </row>
    <row r="39" s="391" customFormat="true" ht="11.25" hidden="false" customHeight="true" outlineLevel="0" collapsed="false">
      <c r="B39" s="412"/>
    </row>
    <row r="40" customFormat="false" ht="12.75" hidden="false" customHeight="false" outlineLevel="0" collapsed="false">
      <c r="A40" s="389"/>
      <c r="X40" s="413"/>
      <c r="Y40" s="413"/>
      <c r="Z40" s="413"/>
      <c r="AA40" s="413"/>
      <c r="AB40" s="413"/>
      <c r="AC40" s="413"/>
      <c r="AD40" s="413"/>
      <c r="AE40" s="413"/>
      <c r="AF40" s="413"/>
      <c r="AG40" s="413"/>
      <c r="AH40" s="413"/>
      <c r="AI40" s="413"/>
      <c r="AJ40" s="413"/>
      <c r="AK40" s="413"/>
      <c r="AL40" s="413"/>
      <c r="AM40" s="413"/>
      <c r="AN40" s="413"/>
      <c r="AO40" s="413"/>
      <c r="AP40" s="413"/>
      <c r="AQ40" s="413"/>
    </row>
    <row r="41" customFormat="false" ht="12.75" hidden="false" customHeight="false" outlineLevel="0" collapsed="false">
      <c r="X41" s="413"/>
      <c r="Y41" s="413"/>
      <c r="Z41" s="413"/>
      <c r="AA41" s="413"/>
      <c r="AB41" s="413"/>
      <c r="AC41" s="413"/>
      <c r="AD41" s="413"/>
      <c r="AE41" s="413"/>
      <c r="AF41" s="413"/>
      <c r="AG41" s="413"/>
      <c r="AH41" s="413"/>
      <c r="AI41" s="413"/>
      <c r="AJ41" s="413"/>
      <c r="AK41" s="413"/>
      <c r="AL41" s="413"/>
      <c r="AM41" s="413"/>
      <c r="AN41" s="413"/>
      <c r="AO41" s="413"/>
      <c r="AP41" s="413"/>
      <c r="AQ41" s="413"/>
    </row>
    <row r="42" customFormat="false" ht="12.75" hidden="false" customHeight="false" outlineLevel="0" collapsed="false">
      <c r="X42" s="413"/>
      <c r="Y42" s="413"/>
      <c r="Z42" s="413"/>
      <c r="AA42" s="413"/>
      <c r="AB42" s="413"/>
      <c r="AC42" s="413"/>
      <c r="AD42" s="413"/>
      <c r="AE42" s="413"/>
      <c r="AF42" s="413"/>
      <c r="AG42" s="413"/>
      <c r="AH42" s="413"/>
      <c r="AI42" s="413"/>
      <c r="AJ42" s="413"/>
      <c r="AK42" s="413"/>
      <c r="AL42" s="413"/>
      <c r="AM42" s="413"/>
      <c r="AN42" s="413"/>
      <c r="AO42" s="413"/>
      <c r="AP42" s="413"/>
      <c r="AQ42" s="413"/>
    </row>
    <row r="43" customFormat="false" ht="12.75" hidden="false" customHeight="false" outlineLevel="0" collapsed="false">
      <c r="X43" s="413"/>
      <c r="Y43" s="413"/>
      <c r="Z43" s="413"/>
      <c r="AA43" s="413"/>
      <c r="AB43" s="413"/>
      <c r="AC43" s="413"/>
      <c r="AD43" s="413"/>
      <c r="AE43" s="413"/>
      <c r="AF43" s="413"/>
      <c r="AG43" s="413"/>
      <c r="AH43" s="413"/>
      <c r="AI43" s="413"/>
      <c r="AJ43" s="413"/>
      <c r="AK43" s="413"/>
      <c r="AL43" s="413"/>
      <c r="AM43" s="413"/>
      <c r="AN43" s="413"/>
      <c r="AO43" s="413"/>
      <c r="AP43" s="413"/>
      <c r="AQ43" s="413"/>
    </row>
    <row r="44" customFormat="false" ht="12.75" hidden="false" customHeight="false" outlineLevel="0" collapsed="false">
      <c r="X44" s="413"/>
      <c r="Y44" s="413"/>
      <c r="Z44" s="413"/>
      <c r="AA44" s="413"/>
      <c r="AB44" s="413"/>
      <c r="AC44" s="413"/>
      <c r="AD44" s="413"/>
      <c r="AE44" s="413"/>
      <c r="AF44" s="413"/>
      <c r="AG44" s="413"/>
      <c r="AH44" s="413"/>
      <c r="AI44" s="413"/>
      <c r="AJ44" s="413"/>
      <c r="AK44" s="413"/>
      <c r="AL44" s="413"/>
      <c r="AM44" s="413"/>
      <c r="AN44" s="413"/>
      <c r="AO44" s="413"/>
      <c r="AP44" s="413"/>
      <c r="AQ44" s="413"/>
    </row>
    <row r="45" customFormat="false" ht="12.75" hidden="false" customHeight="false" outlineLevel="0" collapsed="false">
      <c r="X45" s="413"/>
      <c r="Y45" s="413"/>
      <c r="Z45" s="413"/>
      <c r="AA45" s="413"/>
      <c r="AB45" s="413"/>
      <c r="AC45" s="413"/>
      <c r="AD45" s="413"/>
      <c r="AE45" s="413"/>
      <c r="AF45" s="413"/>
      <c r="AG45" s="413"/>
      <c r="AH45" s="413"/>
      <c r="AI45" s="413"/>
      <c r="AJ45" s="413"/>
      <c r="AK45" s="413"/>
      <c r="AL45" s="413"/>
      <c r="AM45" s="413"/>
      <c r="AN45" s="413"/>
      <c r="AO45" s="413"/>
      <c r="AP45" s="413"/>
      <c r="AQ45" s="413"/>
    </row>
    <row r="46" customFormat="false" ht="12.75" hidden="false" customHeight="false" outlineLevel="0" collapsed="false">
      <c r="X46" s="413"/>
      <c r="Y46" s="413"/>
      <c r="Z46" s="413"/>
      <c r="AA46" s="413"/>
      <c r="AB46" s="413"/>
      <c r="AC46" s="413"/>
      <c r="AD46" s="413"/>
      <c r="AE46" s="413"/>
      <c r="AF46" s="413"/>
      <c r="AG46" s="413"/>
      <c r="AH46" s="413"/>
      <c r="AI46" s="413"/>
      <c r="AJ46" s="413"/>
      <c r="AK46" s="413"/>
      <c r="AL46" s="413"/>
      <c r="AM46" s="413"/>
      <c r="AN46" s="413"/>
      <c r="AO46" s="413"/>
      <c r="AP46" s="413"/>
      <c r="AQ46" s="413"/>
    </row>
    <row r="47" customFormat="false" ht="12.75" hidden="false" customHeight="false" outlineLevel="0" collapsed="false">
      <c r="X47" s="413"/>
      <c r="Y47" s="413"/>
      <c r="Z47" s="413"/>
      <c r="AA47" s="413"/>
      <c r="AB47" s="413"/>
      <c r="AC47" s="413"/>
      <c r="AD47" s="413"/>
      <c r="AE47" s="413"/>
      <c r="AF47" s="413"/>
      <c r="AG47" s="413"/>
      <c r="AH47" s="413"/>
      <c r="AI47" s="413"/>
      <c r="AJ47" s="413"/>
      <c r="AK47" s="413"/>
      <c r="AL47" s="413"/>
      <c r="AM47" s="413"/>
      <c r="AN47" s="413"/>
      <c r="AO47" s="413"/>
      <c r="AP47" s="413"/>
      <c r="AQ47" s="413"/>
    </row>
    <row r="48" customFormat="false" ht="12.75" hidden="false" customHeight="false" outlineLevel="0" collapsed="false">
      <c r="X48" s="413"/>
      <c r="Y48" s="413"/>
      <c r="Z48" s="413"/>
      <c r="AA48" s="413"/>
      <c r="AB48" s="413"/>
      <c r="AC48" s="413"/>
      <c r="AD48" s="413"/>
      <c r="AE48" s="413"/>
      <c r="AF48" s="413"/>
      <c r="AG48" s="413"/>
      <c r="AH48" s="413"/>
      <c r="AI48" s="413"/>
      <c r="AJ48" s="413"/>
      <c r="AK48" s="413"/>
      <c r="AL48" s="413"/>
      <c r="AM48" s="413"/>
      <c r="AN48" s="413"/>
      <c r="AO48" s="413"/>
      <c r="AP48" s="413"/>
      <c r="AQ48" s="413"/>
    </row>
    <row r="49" customFormat="false" ht="12.75" hidden="false" customHeight="false" outlineLevel="0" collapsed="false">
      <c r="X49" s="413"/>
      <c r="Y49" s="413"/>
      <c r="Z49" s="413"/>
      <c r="AA49" s="413"/>
      <c r="AB49" s="413"/>
      <c r="AC49" s="413"/>
      <c r="AD49" s="413"/>
      <c r="AE49" s="413"/>
      <c r="AF49" s="413"/>
      <c r="AG49" s="413"/>
      <c r="AH49" s="413"/>
      <c r="AI49" s="413"/>
      <c r="AJ49" s="413"/>
      <c r="AK49" s="413"/>
      <c r="AL49" s="413"/>
      <c r="AM49" s="413"/>
      <c r="AN49" s="413"/>
      <c r="AO49" s="413"/>
      <c r="AP49" s="413"/>
      <c r="AQ49" s="413"/>
    </row>
    <row r="50" customFormat="false" ht="12.75" hidden="false" customHeight="false" outlineLevel="0" collapsed="false">
      <c r="X50" s="413"/>
      <c r="Y50" s="413"/>
      <c r="Z50" s="413"/>
      <c r="AA50" s="413"/>
      <c r="AB50" s="413"/>
      <c r="AC50" s="413"/>
      <c r="AD50" s="413"/>
      <c r="AE50" s="413"/>
      <c r="AF50" s="413"/>
      <c r="AG50" s="413"/>
      <c r="AH50" s="413"/>
      <c r="AI50" s="413"/>
      <c r="AJ50" s="413"/>
      <c r="AK50" s="413"/>
      <c r="AL50" s="413"/>
      <c r="AM50" s="413"/>
      <c r="AN50" s="413"/>
      <c r="AO50" s="413"/>
      <c r="AP50" s="413"/>
      <c r="AQ50" s="413"/>
    </row>
    <row r="51" customFormat="false" ht="12.75" hidden="false" customHeight="false" outlineLevel="0" collapsed="false"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</row>
    <row r="52" customFormat="false" ht="12.75" hidden="false" customHeight="false" outlineLevel="0" collapsed="false"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</row>
    <row r="53" customFormat="false" ht="12.75" hidden="false" customHeight="false" outlineLevel="0" collapsed="false"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</row>
    <row r="54" customFormat="false" ht="12.75" hidden="false" customHeight="false" outlineLevel="0" collapsed="false"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</row>
    <row r="55" customFormat="false" ht="12.75" hidden="false" customHeight="false" outlineLevel="0" collapsed="false"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</row>
    <row r="56" customFormat="false" ht="12.75" hidden="false" customHeight="false" outlineLevel="0" collapsed="false"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</row>
    <row r="57" customFormat="false" ht="12.75" hidden="false" customHeight="false" outlineLevel="0" collapsed="false">
      <c r="X57" s="413"/>
      <c r="Y57" s="413"/>
      <c r="Z57" s="413"/>
      <c r="AA57" s="413"/>
      <c r="AB57" s="413"/>
      <c r="AC57" s="413"/>
      <c r="AD57" s="413"/>
      <c r="AE57" s="413"/>
      <c r="AF57" s="413"/>
      <c r="AG57" s="413"/>
      <c r="AH57" s="413"/>
      <c r="AI57" s="413"/>
      <c r="AJ57" s="413"/>
      <c r="AK57" s="413"/>
      <c r="AL57" s="413"/>
      <c r="AM57" s="413"/>
      <c r="AN57" s="413"/>
      <c r="AO57" s="413"/>
      <c r="AP57" s="413"/>
      <c r="AQ57" s="413"/>
    </row>
    <row r="58" customFormat="false" ht="12.75" hidden="false" customHeight="false" outlineLevel="0" collapsed="false">
      <c r="X58" s="413"/>
      <c r="Y58" s="413"/>
      <c r="Z58" s="413"/>
      <c r="AA58" s="413"/>
      <c r="AB58" s="413"/>
      <c r="AC58" s="413"/>
      <c r="AD58" s="413"/>
      <c r="AE58" s="413"/>
      <c r="AF58" s="413"/>
      <c r="AG58" s="413"/>
      <c r="AH58" s="413"/>
      <c r="AI58" s="413"/>
      <c r="AJ58" s="413"/>
      <c r="AK58" s="413"/>
      <c r="AL58" s="413"/>
      <c r="AM58" s="413"/>
      <c r="AN58" s="413"/>
      <c r="AO58" s="413"/>
      <c r="AP58" s="413"/>
      <c r="AQ58" s="413"/>
    </row>
    <row r="59" customFormat="false" ht="12.75" hidden="false" customHeight="false" outlineLevel="0" collapsed="false">
      <c r="X59" s="413"/>
      <c r="Y59" s="413"/>
      <c r="Z59" s="413"/>
      <c r="AA59" s="413"/>
      <c r="AB59" s="413"/>
      <c r="AC59" s="413"/>
      <c r="AD59" s="413"/>
      <c r="AE59" s="413"/>
      <c r="AF59" s="413"/>
      <c r="AG59" s="413"/>
      <c r="AH59" s="413"/>
      <c r="AI59" s="413"/>
      <c r="AJ59" s="413"/>
      <c r="AK59" s="413"/>
      <c r="AL59" s="413"/>
      <c r="AM59" s="413"/>
      <c r="AN59" s="413"/>
      <c r="AO59" s="413"/>
      <c r="AP59" s="413"/>
      <c r="AQ59" s="413"/>
    </row>
    <row r="60" customFormat="false" ht="12.75" hidden="false" customHeight="false" outlineLevel="0" collapsed="false">
      <c r="X60" s="413"/>
      <c r="Y60" s="413"/>
      <c r="Z60" s="413"/>
      <c r="AA60" s="413"/>
      <c r="AB60" s="413"/>
      <c r="AC60" s="413"/>
      <c r="AD60" s="413"/>
      <c r="AE60" s="413"/>
      <c r="AF60" s="413"/>
      <c r="AG60" s="413"/>
      <c r="AH60" s="413"/>
      <c r="AI60" s="413"/>
      <c r="AJ60" s="413"/>
      <c r="AK60" s="413"/>
      <c r="AL60" s="413"/>
      <c r="AM60" s="413"/>
      <c r="AN60" s="413"/>
      <c r="AO60" s="413"/>
      <c r="AP60" s="413"/>
      <c r="AQ60" s="413"/>
    </row>
    <row r="61" customFormat="false" ht="12.75" hidden="false" customHeight="false" outlineLevel="0" collapsed="false">
      <c r="X61" s="413"/>
      <c r="Y61" s="413"/>
      <c r="Z61" s="413"/>
      <c r="AA61" s="413"/>
      <c r="AB61" s="413"/>
      <c r="AC61" s="413"/>
      <c r="AD61" s="413"/>
      <c r="AE61" s="413"/>
      <c r="AF61" s="413"/>
      <c r="AG61" s="413"/>
      <c r="AH61" s="413"/>
      <c r="AI61" s="413"/>
      <c r="AJ61" s="413"/>
      <c r="AK61" s="413"/>
      <c r="AL61" s="413"/>
      <c r="AM61" s="413"/>
      <c r="AN61" s="413"/>
      <c r="AO61" s="413"/>
      <c r="AP61" s="413"/>
      <c r="AQ61" s="413"/>
    </row>
    <row r="62" customFormat="false" ht="12.75" hidden="false" customHeight="false" outlineLevel="0" collapsed="false">
      <c r="X62" s="413"/>
      <c r="Y62" s="413"/>
      <c r="Z62" s="413"/>
      <c r="AA62" s="413"/>
      <c r="AB62" s="413"/>
      <c r="AC62" s="413"/>
      <c r="AD62" s="413"/>
      <c r="AE62" s="413"/>
      <c r="AF62" s="413"/>
      <c r="AG62" s="413"/>
      <c r="AH62" s="413"/>
      <c r="AI62" s="413"/>
      <c r="AJ62" s="413"/>
      <c r="AK62" s="413"/>
      <c r="AL62" s="413"/>
      <c r="AM62" s="413"/>
      <c r="AN62" s="413"/>
      <c r="AO62" s="413"/>
      <c r="AP62" s="413"/>
      <c r="AQ62" s="413"/>
    </row>
    <row r="63" customFormat="false" ht="12.75" hidden="false" customHeight="false" outlineLevel="0" collapsed="false">
      <c r="X63" s="413"/>
      <c r="Y63" s="413"/>
      <c r="Z63" s="413"/>
      <c r="AA63" s="413"/>
      <c r="AB63" s="413"/>
      <c r="AC63" s="413"/>
      <c r="AD63" s="413"/>
      <c r="AE63" s="413"/>
      <c r="AF63" s="413"/>
      <c r="AG63" s="413"/>
      <c r="AH63" s="413"/>
      <c r="AI63" s="413"/>
      <c r="AJ63" s="413"/>
      <c r="AK63" s="413"/>
      <c r="AL63" s="413"/>
      <c r="AM63" s="413"/>
      <c r="AN63" s="413"/>
      <c r="AO63" s="413"/>
      <c r="AP63" s="413"/>
      <c r="AQ63" s="413"/>
    </row>
    <row r="64" customFormat="false" ht="12.75" hidden="false" customHeight="false" outlineLevel="0" collapsed="false">
      <c r="X64" s="413"/>
      <c r="Y64" s="413"/>
      <c r="Z64" s="413"/>
      <c r="AA64" s="413"/>
      <c r="AB64" s="413"/>
      <c r="AC64" s="413"/>
      <c r="AD64" s="413"/>
      <c r="AE64" s="413"/>
      <c r="AF64" s="413"/>
      <c r="AG64" s="413"/>
      <c r="AH64" s="413"/>
      <c r="AI64" s="413"/>
      <c r="AJ64" s="413"/>
      <c r="AK64" s="413"/>
      <c r="AL64" s="413"/>
      <c r="AM64" s="413"/>
      <c r="AN64" s="413"/>
      <c r="AO64" s="413"/>
      <c r="AP64" s="413"/>
      <c r="AQ64" s="413"/>
    </row>
    <row r="65" customFormat="false" ht="12.75" hidden="false" customHeight="false" outlineLevel="0" collapsed="false">
      <c r="X65" s="413"/>
      <c r="Y65" s="413"/>
      <c r="Z65" s="413"/>
      <c r="AA65" s="413"/>
      <c r="AB65" s="413"/>
      <c r="AC65" s="413"/>
      <c r="AD65" s="413"/>
      <c r="AE65" s="413"/>
      <c r="AF65" s="413"/>
      <c r="AG65" s="413"/>
      <c r="AH65" s="413"/>
      <c r="AI65" s="413"/>
      <c r="AJ65" s="413"/>
      <c r="AK65" s="413"/>
      <c r="AL65" s="413"/>
      <c r="AM65" s="413"/>
      <c r="AN65" s="413"/>
      <c r="AO65" s="413"/>
      <c r="AP65" s="413"/>
      <c r="AQ65" s="413"/>
    </row>
    <row r="66" customFormat="false" ht="12.75" hidden="false" customHeight="false" outlineLevel="0" collapsed="false">
      <c r="X66" s="413"/>
      <c r="Y66" s="413"/>
      <c r="Z66" s="413"/>
      <c r="AA66" s="413"/>
      <c r="AB66" s="413"/>
      <c r="AC66" s="413"/>
      <c r="AD66" s="413"/>
      <c r="AE66" s="413"/>
      <c r="AF66" s="413"/>
      <c r="AG66" s="413"/>
      <c r="AH66" s="413"/>
      <c r="AI66" s="413"/>
      <c r="AJ66" s="413"/>
      <c r="AK66" s="413"/>
      <c r="AL66" s="413"/>
      <c r="AM66" s="413"/>
      <c r="AN66" s="413"/>
      <c r="AO66" s="413"/>
      <c r="AP66" s="413"/>
      <c r="AQ66" s="413"/>
    </row>
    <row r="67" customFormat="false" ht="12.75" hidden="false" customHeight="false" outlineLevel="0" collapsed="false">
      <c r="X67" s="413"/>
      <c r="Y67" s="413"/>
      <c r="Z67" s="413"/>
      <c r="AA67" s="413"/>
      <c r="AB67" s="413"/>
      <c r="AC67" s="413"/>
      <c r="AD67" s="413"/>
      <c r="AE67" s="413"/>
      <c r="AF67" s="413"/>
      <c r="AG67" s="413"/>
      <c r="AH67" s="413"/>
      <c r="AI67" s="413"/>
      <c r="AJ67" s="413"/>
      <c r="AK67" s="413"/>
      <c r="AL67" s="413"/>
      <c r="AM67" s="413"/>
      <c r="AN67" s="413"/>
      <c r="AO67" s="413"/>
      <c r="AP67" s="413"/>
      <c r="AQ67" s="413"/>
    </row>
    <row r="68" customFormat="false" ht="12.75" hidden="false" customHeight="false" outlineLevel="0" collapsed="false">
      <c r="X68" s="413"/>
      <c r="Y68" s="413"/>
      <c r="Z68" s="413"/>
      <c r="AA68" s="413"/>
      <c r="AB68" s="413"/>
      <c r="AC68" s="413"/>
      <c r="AD68" s="413"/>
      <c r="AE68" s="413"/>
      <c r="AF68" s="413"/>
      <c r="AG68" s="413"/>
      <c r="AH68" s="413"/>
      <c r="AI68" s="413"/>
      <c r="AJ68" s="413"/>
      <c r="AK68" s="413"/>
      <c r="AL68" s="413"/>
      <c r="AM68" s="413"/>
      <c r="AN68" s="413"/>
      <c r="AO68" s="413"/>
      <c r="AP68" s="413"/>
      <c r="AQ68" s="413"/>
    </row>
    <row r="69" customFormat="false" ht="12.75" hidden="false" customHeight="false" outlineLevel="0" collapsed="false">
      <c r="X69" s="413"/>
      <c r="Y69" s="413"/>
      <c r="Z69" s="413"/>
      <c r="AA69" s="413"/>
      <c r="AB69" s="413"/>
      <c r="AC69" s="413"/>
      <c r="AD69" s="413"/>
      <c r="AE69" s="413"/>
      <c r="AF69" s="413"/>
      <c r="AG69" s="413"/>
      <c r="AH69" s="413"/>
      <c r="AI69" s="413"/>
      <c r="AJ69" s="413"/>
      <c r="AK69" s="413"/>
      <c r="AL69" s="413"/>
      <c r="AM69" s="413"/>
      <c r="AN69" s="413"/>
      <c r="AO69" s="413"/>
      <c r="AP69" s="413"/>
      <c r="AQ69" s="413"/>
    </row>
    <row r="70" customFormat="false" ht="12.75" hidden="false" customHeight="false" outlineLevel="0" collapsed="false">
      <c r="X70" s="413"/>
      <c r="Y70" s="413"/>
      <c r="Z70" s="413"/>
      <c r="AA70" s="413"/>
      <c r="AB70" s="413"/>
      <c r="AC70" s="413"/>
      <c r="AD70" s="413"/>
      <c r="AE70" s="413"/>
      <c r="AF70" s="413"/>
      <c r="AG70" s="413"/>
      <c r="AH70" s="413"/>
      <c r="AI70" s="413"/>
      <c r="AJ70" s="413"/>
      <c r="AK70" s="413"/>
      <c r="AL70" s="413"/>
      <c r="AM70" s="413"/>
      <c r="AN70" s="413"/>
      <c r="AO70" s="413"/>
      <c r="AP70" s="413"/>
      <c r="AQ70" s="413"/>
    </row>
    <row r="71" customFormat="false" ht="12.75" hidden="false" customHeight="false" outlineLevel="0" collapsed="false">
      <c r="X71" s="413"/>
      <c r="Y71" s="413"/>
      <c r="Z71" s="413"/>
      <c r="AA71" s="413"/>
      <c r="AB71" s="413"/>
      <c r="AC71" s="413"/>
      <c r="AD71" s="413"/>
      <c r="AE71" s="413"/>
      <c r="AF71" s="413"/>
      <c r="AG71" s="413"/>
      <c r="AH71" s="413"/>
      <c r="AI71" s="413"/>
      <c r="AJ71" s="413"/>
      <c r="AK71" s="413"/>
      <c r="AL71" s="413"/>
      <c r="AM71" s="413"/>
      <c r="AN71" s="413"/>
      <c r="AO71" s="413"/>
      <c r="AP71" s="413"/>
      <c r="AQ71" s="413"/>
    </row>
    <row r="72" customFormat="false" ht="12.75" hidden="false" customHeight="false" outlineLevel="0" collapsed="false">
      <c r="X72" s="413"/>
      <c r="Y72" s="413"/>
      <c r="Z72" s="413"/>
      <c r="AA72" s="413"/>
      <c r="AB72" s="413"/>
      <c r="AC72" s="413"/>
      <c r="AD72" s="413"/>
      <c r="AE72" s="413"/>
      <c r="AF72" s="413"/>
      <c r="AG72" s="413"/>
      <c r="AH72" s="413"/>
      <c r="AI72" s="413"/>
      <c r="AJ72" s="413"/>
      <c r="AK72" s="413"/>
      <c r="AL72" s="413"/>
      <c r="AM72" s="413"/>
      <c r="AN72" s="413"/>
      <c r="AO72" s="413"/>
      <c r="AP72" s="413"/>
      <c r="AQ72" s="413"/>
    </row>
    <row r="73" customFormat="false" ht="12.75" hidden="false" customHeight="false" outlineLevel="0" collapsed="false">
      <c r="X73" s="413"/>
      <c r="Y73" s="413"/>
      <c r="Z73" s="413"/>
      <c r="AA73" s="413"/>
      <c r="AB73" s="413"/>
      <c r="AC73" s="413"/>
      <c r="AD73" s="413"/>
      <c r="AE73" s="413"/>
      <c r="AF73" s="413"/>
      <c r="AG73" s="413"/>
      <c r="AH73" s="413"/>
      <c r="AI73" s="413"/>
      <c r="AJ73" s="413"/>
      <c r="AK73" s="413"/>
      <c r="AL73" s="413"/>
      <c r="AM73" s="413"/>
      <c r="AN73" s="413"/>
      <c r="AO73" s="413"/>
      <c r="AP73" s="413"/>
      <c r="AQ73" s="413"/>
    </row>
    <row r="74" customFormat="false" ht="12.75" hidden="false" customHeight="false" outlineLevel="0" collapsed="false">
      <c r="X74" s="413"/>
      <c r="Y74" s="413"/>
      <c r="Z74" s="413"/>
      <c r="AA74" s="413"/>
      <c r="AB74" s="413"/>
      <c r="AC74" s="413"/>
      <c r="AD74" s="413"/>
      <c r="AE74" s="413"/>
      <c r="AF74" s="413"/>
      <c r="AG74" s="413"/>
      <c r="AH74" s="413"/>
      <c r="AI74" s="413"/>
      <c r="AJ74" s="413"/>
      <c r="AK74" s="413"/>
      <c r="AL74" s="413"/>
      <c r="AM74" s="413"/>
      <c r="AN74" s="413"/>
      <c r="AO74" s="413"/>
      <c r="AP74" s="413"/>
      <c r="AQ74" s="413"/>
    </row>
    <row r="75" customFormat="false" ht="12.75" hidden="false" customHeight="false" outlineLevel="0" collapsed="false">
      <c r="X75" s="413"/>
      <c r="Y75" s="413"/>
      <c r="Z75" s="413"/>
      <c r="AA75" s="413"/>
      <c r="AB75" s="413"/>
      <c r="AC75" s="413"/>
      <c r="AD75" s="413"/>
      <c r="AE75" s="413"/>
      <c r="AF75" s="413"/>
      <c r="AG75" s="413"/>
      <c r="AH75" s="413"/>
      <c r="AI75" s="413"/>
      <c r="AJ75" s="413"/>
      <c r="AK75" s="413"/>
      <c r="AL75" s="413"/>
      <c r="AM75" s="413"/>
      <c r="AN75" s="413"/>
      <c r="AO75" s="413"/>
      <c r="AP75" s="413"/>
      <c r="AQ75" s="413"/>
    </row>
    <row r="76" customFormat="false" ht="12.75" hidden="false" customHeight="false" outlineLevel="0" collapsed="false">
      <c r="X76" s="413"/>
      <c r="Y76" s="413"/>
      <c r="Z76" s="413"/>
      <c r="AA76" s="413"/>
      <c r="AB76" s="413"/>
      <c r="AC76" s="413"/>
      <c r="AD76" s="413"/>
      <c r="AE76" s="413"/>
      <c r="AF76" s="413"/>
      <c r="AG76" s="413"/>
      <c r="AH76" s="413"/>
      <c r="AI76" s="413"/>
      <c r="AJ76" s="413"/>
      <c r="AK76" s="413"/>
      <c r="AL76" s="413"/>
      <c r="AM76" s="413"/>
      <c r="AN76" s="413"/>
      <c r="AO76" s="413"/>
      <c r="AP76" s="413"/>
      <c r="AQ76" s="413"/>
    </row>
    <row r="77" customFormat="false" ht="12.75" hidden="false" customHeight="false" outlineLevel="0" collapsed="false">
      <c r="X77" s="413"/>
      <c r="Y77" s="413"/>
      <c r="Z77" s="413"/>
      <c r="AA77" s="413"/>
      <c r="AB77" s="413"/>
      <c r="AC77" s="413"/>
      <c r="AD77" s="413"/>
      <c r="AE77" s="413"/>
      <c r="AF77" s="413"/>
      <c r="AG77" s="413"/>
      <c r="AH77" s="413"/>
      <c r="AI77" s="413"/>
      <c r="AJ77" s="413"/>
      <c r="AK77" s="413"/>
      <c r="AL77" s="413"/>
      <c r="AM77" s="413"/>
      <c r="AN77" s="413"/>
      <c r="AO77" s="413"/>
      <c r="AP77" s="413"/>
      <c r="AQ77" s="413"/>
    </row>
    <row r="78" customFormat="false" ht="12.75" hidden="false" customHeight="false" outlineLevel="0" collapsed="false">
      <c r="X78" s="413"/>
      <c r="Y78" s="413"/>
      <c r="Z78" s="413"/>
      <c r="AA78" s="413"/>
      <c r="AB78" s="413"/>
      <c r="AC78" s="413"/>
      <c r="AD78" s="413"/>
      <c r="AE78" s="413"/>
      <c r="AF78" s="413"/>
      <c r="AG78" s="413"/>
      <c r="AH78" s="413"/>
      <c r="AI78" s="413"/>
      <c r="AJ78" s="413"/>
      <c r="AK78" s="413"/>
      <c r="AL78" s="413"/>
      <c r="AM78" s="413"/>
      <c r="AN78" s="413"/>
      <c r="AO78" s="413"/>
      <c r="AP78" s="413"/>
      <c r="AQ78" s="413"/>
    </row>
    <row r="79" customFormat="false" ht="12.75" hidden="false" customHeight="false" outlineLevel="0" collapsed="false">
      <c r="X79" s="413"/>
      <c r="Y79" s="413"/>
      <c r="Z79" s="413"/>
      <c r="AA79" s="413"/>
      <c r="AB79" s="413"/>
      <c r="AC79" s="413"/>
      <c r="AD79" s="413"/>
      <c r="AE79" s="413"/>
      <c r="AF79" s="413"/>
      <c r="AG79" s="413"/>
      <c r="AH79" s="413"/>
      <c r="AI79" s="413"/>
      <c r="AJ79" s="413"/>
      <c r="AK79" s="413"/>
      <c r="AL79" s="413"/>
      <c r="AM79" s="413"/>
      <c r="AN79" s="413"/>
      <c r="AO79" s="413"/>
      <c r="AP79" s="413"/>
      <c r="AQ79" s="413"/>
    </row>
    <row r="80" customFormat="false" ht="12.75" hidden="false" customHeight="false" outlineLevel="0" collapsed="false">
      <c r="X80" s="413"/>
      <c r="Y80" s="413"/>
      <c r="Z80" s="413"/>
      <c r="AA80" s="413"/>
      <c r="AB80" s="413"/>
      <c r="AC80" s="413"/>
      <c r="AD80" s="413"/>
      <c r="AE80" s="413"/>
      <c r="AF80" s="413"/>
      <c r="AG80" s="413"/>
      <c r="AH80" s="413"/>
      <c r="AI80" s="413"/>
      <c r="AJ80" s="413"/>
      <c r="AK80" s="413"/>
      <c r="AL80" s="413"/>
      <c r="AM80" s="413"/>
      <c r="AN80" s="413"/>
      <c r="AO80" s="413"/>
      <c r="AP80" s="413"/>
      <c r="AQ80" s="413"/>
    </row>
    <row r="81" customFormat="false" ht="12.75" hidden="false" customHeight="false" outlineLevel="0" collapsed="false">
      <c r="X81" s="413"/>
      <c r="Y81" s="413"/>
      <c r="Z81" s="413"/>
      <c r="AA81" s="413"/>
      <c r="AB81" s="413"/>
      <c r="AC81" s="413"/>
      <c r="AD81" s="413"/>
      <c r="AE81" s="413"/>
      <c r="AF81" s="413"/>
      <c r="AG81" s="413"/>
      <c r="AH81" s="413"/>
      <c r="AI81" s="413"/>
      <c r="AJ81" s="413"/>
      <c r="AK81" s="413"/>
      <c r="AL81" s="413"/>
      <c r="AM81" s="413"/>
      <c r="AN81" s="413"/>
      <c r="AO81" s="413"/>
      <c r="AP81" s="413"/>
      <c r="AQ81" s="413"/>
    </row>
    <row r="82" customFormat="false" ht="12.75" hidden="false" customHeight="false" outlineLevel="0" collapsed="false">
      <c r="X82" s="413"/>
      <c r="Y82" s="413"/>
      <c r="Z82" s="413"/>
      <c r="AA82" s="413"/>
      <c r="AB82" s="413"/>
      <c r="AC82" s="413"/>
      <c r="AD82" s="413"/>
      <c r="AE82" s="413"/>
      <c r="AF82" s="413"/>
      <c r="AG82" s="413"/>
      <c r="AH82" s="413"/>
      <c r="AI82" s="413"/>
      <c r="AJ82" s="413"/>
      <c r="AK82" s="413"/>
      <c r="AL82" s="413"/>
      <c r="AM82" s="413"/>
      <c r="AN82" s="413"/>
      <c r="AO82" s="413"/>
      <c r="AP82" s="413"/>
      <c r="AQ82" s="413"/>
    </row>
  </sheetData>
  <mergeCells count="2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printOptions headings="false" gridLines="false" gridLinesSet="true" horizontalCentered="false" verticalCentered="false"/>
  <pageMargins left="0.179861111111111" right="0.590277777777778" top="0.179861111111111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58984375" defaultRowHeight="9" zeroHeight="false" outlineLevelRow="0" outlineLevelCol="0"/>
  <cols>
    <col collapsed="false" customWidth="true" hidden="false" outlineLevel="0" max="1" min="1" style="414" width="20.59"/>
    <col collapsed="false" customWidth="true" hidden="false" outlineLevel="0" max="2" min="2" style="414" width="0.99"/>
    <col collapsed="false" customWidth="true" hidden="false" outlineLevel="0" max="5" min="3" style="414" width="24.59"/>
    <col collapsed="false" customWidth="false" hidden="false" outlineLevel="0" max="257" min="6" style="414" width="9.59"/>
  </cols>
  <sheetData>
    <row r="1" s="417" customFormat="true" ht="24" hidden="false" customHeight="true" outlineLevel="0" collapsed="false">
      <c r="A1" s="415" t="s">
        <v>458</v>
      </c>
      <c r="B1" s="415"/>
      <c r="C1" s="415"/>
      <c r="D1" s="415"/>
      <c r="E1" s="415"/>
      <c r="F1" s="416"/>
      <c r="G1" s="416"/>
      <c r="H1" s="9"/>
      <c r="I1" s="416"/>
      <c r="J1" s="416"/>
      <c r="K1" s="416"/>
    </row>
    <row r="2" s="417" customFormat="true" ht="12" hidden="false" customHeight="true" outlineLevel="0" collapsed="false">
      <c r="A2" s="418" t="s">
        <v>459</v>
      </c>
      <c r="B2" s="418"/>
      <c r="C2" s="418"/>
      <c r="D2" s="418"/>
      <c r="E2" s="418"/>
    </row>
    <row r="3" s="417" customFormat="true" ht="6" hidden="false" customHeight="true" outlineLevel="0" collapsed="false">
      <c r="A3" s="419"/>
      <c r="B3" s="418"/>
      <c r="C3" s="418"/>
    </row>
    <row r="4" s="417" customFormat="true" ht="20.1" hidden="false" customHeight="true" outlineLevel="0" collapsed="false">
      <c r="A4" s="420" t="s">
        <v>460</v>
      </c>
      <c r="B4" s="421"/>
      <c r="C4" s="422" t="s">
        <v>461</v>
      </c>
      <c r="D4" s="422" t="s">
        <v>462</v>
      </c>
      <c r="E4" s="422" t="s">
        <v>463</v>
      </c>
    </row>
    <row r="5" s="424" customFormat="true" ht="18" hidden="false" customHeight="true" outlineLevel="0" collapsed="false">
      <c r="A5" s="420"/>
      <c r="B5" s="423"/>
      <c r="C5" s="422"/>
      <c r="D5" s="422"/>
      <c r="E5" s="422"/>
    </row>
    <row r="6" s="425" customFormat="true" ht="3" hidden="false" customHeight="true" outlineLevel="0" collapsed="false">
      <c r="A6" s="414"/>
      <c r="B6" s="414"/>
      <c r="C6" s="414"/>
      <c r="D6" s="414"/>
      <c r="E6" s="414"/>
    </row>
    <row r="7" s="425" customFormat="true" ht="9.6" hidden="false" customHeight="true" outlineLevel="0" collapsed="false">
      <c r="A7" s="417" t="n">
        <v>2011</v>
      </c>
      <c r="C7" s="426" t="n">
        <v>45.3</v>
      </c>
      <c r="D7" s="426" t="n">
        <v>45.6</v>
      </c>
      <c r="E7" s="426" t="n">
        <v>13.9</v>
      </c>
      <c r="F7" s="427"/>
      <c r="G7" s="427"/>
      <c r="H7" s="427"/>
    </row>
    <row r="8" s="425" customFormat="true" ht="9.6" hidden="false" customHeight="true" outlineLevel="0" collapsed="false">
      <c r="A8" s="417" t="n">
        <v>2012</v>
      </c>
      <c r="C8" s="426" t="n">
        <v>46.1</v>
      </c>
      <c r="D8" s="426" t="n">
        <v>46</v>
      </c>
      <c r="E8" s="426" t="n">
        <v>14.5</v>
      </c>
      <c r="F8" s="427"/>
      <c r="G8" s="428"/>
      <c r="H8" s="427"/>
    </row>
    <row r="9" s="425" customFormat="true" ht="9.6" hidden="false" customHeight="true" outlineLevel="0" collapsed="false">
      <c r="A9" s="417" t="n">
        <v>2013</v>
      </c>
      <c r="C9" s="426" t="n">
        <v>43.1</v>
      </c>
      <c r="D9" s="426" t="n">
        <v>46.5</v>
      </c>
      <c r="E9" s="426" t="n">
        <v>13.9</v>
      </c>
      <c r="F9" s="427"/>
      <c r="G9" s="427"/>
      <c r="H9" s="427"/>
    </row>
    <row r="10" s="425" customFormat="true" ht="9.6" hidden="false" customHeight="true" outlineLevel="0" collapsed="false">
      <c r="A10" s="417" t="n">
        <v>2014</v>
      </c>
      <c r="C10" s="426" t="n">
        <v>41.5</v>
      </c>
      <c r="D10" s="426" t="n">
        <v>44.9</v>
      </c>
      <c r="E10" s="426" t="n">
        <v>14.3</v>
      </c>
      <c r="F10" s="427"/>
      <c r="G10" s="427"/>
      <c r="H10" s="427"/>
      <c r="I10" s="427"/>
    </row>
    <row r="11" s="425" customFormat="true" ht="12.75" hidden="false" customHeight="true" outlineLevel="0" collapsed="false">
      <c r="A11" s="417" t="n">
        <v>2015</v>
      </c>
      <c r="B11" s="429"/>
      <c r="C11" s="430" t="n">
        <v>42</v>
      </c>
      <c r="D11" s="431" t="n">
        <v>45.5</v>
      </c>
      <c r="E11" s="431" t="n">
        <v>13.7</v>
      </c>
    </row>
    <row r="12" s="425" customFormat="true" ht="17.25" hidden="false" customHeight="true" outlineLevel="0" collapsed="false">
      <c r="A12" s="429"/>
      <c r="B12" s="429"/>
      <c r="C12" s="429"/>
      <c r="D12" s="429"/>
      <c r="E12" s="429"/>
    </row>
    <row r="13" s="425" customFormat="true" ht="9.6" hidden="false" customHeight="true" outlineLevel="0" collapsed="false">
      <c r="B13" s="432"/>
      <c r="C13" s="429" t="s">
        <v>464</v>
      </c>
      <c r="D13" s="429"/>
      <c r="E13" s="429"/>
    </row>
    <row r="14" s="425" customFormat="true" ht="3" hidden="false" customHeight="true" outlineLevel="0" collapsed="false">
      <c r="A14" s="429"/>
      <c r="B14" s="433"/>
      <c r="C14" s="433"/>
      <c r="D14" s="433"/>
      <c r="E14" s="433"/>
    </row>
    <row r="15" customFormat="false" ht="9.6" hidden="false" customHeight="true" outlineLevel="0" collapsed="false">
      <c r="A15" s="432" t="s">
        <v>465</v>
      </c>
      <c r="B15" s="425"/>
      <c r="C15" s="426" t="n">
        <v>41.7</v>
      </c>
      <c r="D15" s="426" t="n">
        <v>47.2</v>
      </c>
      <c r="E15" s="426" t="n">
        <v>11</v>
      </c>
    </row>
    <row r="16" customFormat="false" ht="9.6" hidden="false" customHeight="true" outlineLevel="0" collapsed="false">
      <c r="A16" s="432" t="s">
        <v>466</v>
      </c>
      <c r="B16" s="425"/>
      <c r="C16" s="426" t="n">
        <v>44.4</v>
      </c>
      <c r="D16" s="426" t="n">
        <v>53.7</v>
      </c>
      <c r="E16" s="426" t="n">
        <v>11</v>
      </c>
    </row>
    <row r="17" customFormat="false" ht="9.6" hidden="false" customHeight="true" outlineLevel="0" collapsed="false">
      <c r="A17" s="432" t="s">
        <v>467</v>
      </c>
      <c r="B17" s="425"/>
      <c r="C17" s="426" t="n">
        <v>35.2</v>
      </c>
      <c r="D17" s="426" t="n">
        <v>59.9</v>
      </c>
      <c r="E17" s="426" t="n">
        <v>5.2</v>
      </c>
    </row>
    <row r="18" customFormat="false" ht="9.6" hidden="false" customHeight="true" outlineLevel="0" collapsed="false">
      <c r="A18" s="432" t="s">
        <v>468</v>
      </c>
      <c r="B18" s="425"/>
      <c r="C18" s="426" t="n">
        <v>38.3</v>
      </c>
      <c r="D18" s="426" t="n">
        <v>53.6</v>
      </c>
      <c r="E18" s="426" t="n">
        <v>7.6</v>
      </c>
    </row>
    <row r="19" customFormat="false" ht="9.6" hidden="false" customHeight="true" outlineLevel="0" collapsed="false">
      <c r="A19" s="432" t="s">
        <v>469</v>
      </c>
      <c r="B19" s="425"/>
      <c r="C19" s="426" t="n">
        <v>35.6</v>
      </c>
      <c r="D19" s="426" t="n">
        <v>55.3</v>
      </c>
      <c r="E19" s="426" t="n">
        <v>7.2</v>
      </c>
    </row>
    <row r="20" customFormat="false" ht="9.6" hidden="false" customHeight="true" outlineLevel="0" collapsed="false">
      <c r="A20" s="432" t="s">
        <v>470</v>
      </c>
      <c r="B20" s="425"/>
      <c r="C20" s="426" t="n">
        <v>32.5</v>
      </c>
      <c r="D20" s="426" t="n">
        <v>53</v>
      </c>
      <c r="E20" s="426" t="n">
        <v>10.7</v>
      </c>
    </row>
    <row r="21" customFormat="false" ht="9.6" hidden="false" customHeight="true" outlineLevel="0" collapsed="false">
      <c r="A21" s="432" t="s">
        <v>471</v>
      </c>
      <c r="B21" s="425"/>
      <c r="C21" s="426" t="n">
        <v>32</v>
      </c>
      <c r="D21" s="426" t="n">
        <v>50.2</v>
      </c>
      <c r="E21" s="426" t="n">
        <v>11.5</v>
      </c>
    </row>
    <row r="22" customFormat="false" ht="9.6" hidden="false" customHeight="true" outlineLevel="0" collapsed="false">
      <c r="A22" s="432" t="s">
        <v>472</v>
      </c>
      <c r="B22" s="425"/>
      <c r="C22" s="426" t="n">
        <v>33.3</v>
      </c>
      <c r="D22" s="426" t="n">
        <v>50.5</v>
      </c>
      <c r="E22" s="426" t="n">
        <v>11.7</v>
      </c>
    </row>
    <row r="23" customFormat="false" ht="9.6" hidden="false" customHeight="true" outlineLevel="0" collapsed="false">
      <c r="A23" s="432" t="s">
        <v>473</v>
      </c>
      <c r="B23" s="425"/>
      <c r="C23" s="426" t="n">
        <v>32</v>
      </c>
      <c r="D23" s="426" t="n">
        <v>43</v>
      </c>
      <c r="E23" s="426" t="n">
        <v>17.1</v>
      </c>
    </row>
    <row r="24" customFormat="false" ht="9.6" hidden="false" customHeight="true" outlineLevel="0" collapsed="false">
      <c r="A24" s="432" t="s">
        <v>474</v>
      </c>
      <c r="B24" s="425"/>
      <c r="C24" s="426" t="n">
        <v>35</v>
      </c>
      <c r="D24" s="426" t="n">
        <v>41.7</v>
      </c>
      <c r="E24" s="426" t="n">
        <v>16.4</v>
      </c>
    </row>
    <row r="25" customFormat="false" ht="9.6" hidden="false" customHeight="true" outlineLevel="0" collapsed="false">
      <c r="A25" s="432" t="s">
        <v>475</v>
      </c>
      <c r="B25" s="425"/>
      <c r="C25" s="426" t="n">
        <v>32.7</v>
      </c>
      <c r="D25" s="426" t="n">
        <v>42.4</v>
      </c>
      <c r="E25" s="426" t="n">
        <v>18.8</v>
      </c>
    </row>
    <row r="26" customFormat="false" ht="9.6" hidden="false" customHeight="true" outlineLevel="0" collapsed="false">
      <c r="A26" s="432" t="s">
        <v>476</v>
      </c>
      <c r="B26" s="425"/>
      <c r="C26" s="426" t="n">
        <v>25.8</v>
      </c>
      <c r="D26" s="426" t="n">
        <v>47.2</v>
      </c>
      <c r="E26" s="426" t="n">
        <v>15.3</v>
      </c>
    </row>
    <row r="27" s="437" customFormat="true" ht="9.6" hidden="false" customHeight="true" outlineLevel="0" collapsed="false">
      <c r="A27" s="434" t="s">
        <v>477</v>
      </c>
      <c r="B27" s="435"/>
      <c r="C27" s="436" t="n">
        <v>33.4</v>
      </c>
      <c r="D27" s="436" t="n">
        <v>49.2</v>
      </c>
      <c r="E27" s="436" t="n">
        <v>12.6</v>
      </c>
    </row>
    <row r="28" s="437" customFormat="true" ht="3" hidden="false" customHeight="true" outlineLevel="0" collapsed="false">
      <c r="A28" s="438"/>
      <c r="B28" s="427"/>
      <c r="C28" s="426"/>
      <c r="D28" s="426"/>
      <c r="E28" s="426"/>
    </row>
    <row r="29" customFormat="false" ht="9.6" hidden="false" customHeight="true" outlineLevel="0" collapsed="false">
      <c r="B29" s="439"/>
      <c r="C29" s="426" t="s">
        <v>478</v>
      </c>
      <c r="D29" s="426"/>
      <c r="E29" s="426"/>
    </row>
    <row r="30" customFormat="false" ht="3" hidden="false" customHeight="true" outlineLevel="0" collapsed="false">
      <c r="A30" s="433"/>
      <c r="B30" s="427"/>
      <c r="C30" s="426"/>
      <c r="D30" s="426"/>
      <c r="E30" s="426"/>
    </row>
    <row r="31" customFormat="false" ht="9.6" hidden="false" customHeight="true" outlineLevel="0" collapsed="false">
      <c r="A31" s="432" t="s">
        <v>465</v>
      </c>
      <c r="B31" s="425"/>
      <c r="C31" s="426" t="n">
        <v>46.9</v>
      </c>
      <c r="D31" s="426" t="n">
        <v>48.4</v>
      </c>
      <c r="E31" s="426" t="n">
        <v>13.1</v>
      </c>
    </row>
    <row r="32" customFormat="false" ht="9.6" hidden="false" customHeight="true" outlineLevel="0" collapsed="false">
      <c r="A32" s="432" t="s">
        <v>466</v>
      </c>
      <c r="B32" s="425"/>
      <c r="C32" s="426" t="n">
        <v>57.8</v>
      </c>
      <c r="D32" s="426" t="n">
        <v>43.1</v>
      </c>
      <c r="E32" s="426" t="n">
        <v>17.9</v>
      </c>
    </row>
    <row r="33" customFormat="false" ht="9.6" hidden="false" customHeight="true" outlineLevel="0" collapsed="false">
      <c r="A33" s="432" t="s">
        <v>467</v>
      </c>
      <c r="B33" s="425"/>
      <c r="C33" s="426" t="n">
        <v>59.3</v>
      </c>
      <c r="D33" s="426" t="n">
        <v>42.5</v>
      </c>
      <c r="E33" s="426" t="n">
        <v>13</v>
      </c>
    </row>
    <row r="34" customFormat="false" ht="9.6" hidden="false" customHeight="true" outlineLevel="0" collapsed="false">
      <c r="A34" s="432" t="s">
        <v>468</v>
      </c>
      <c r="B34" s="425"/>
      <c r="C34" s="426" t="n">
        <v>59.5</v>
      </c>
      <c r="D34" s="426" t="n">
        <v>42.9</v>
      </c>
      <c r="E34" s="426" t="n">
        <v>11.7</v>
      </c>
    </row>
    <row r="35" customFormat="false" ht="9.6" hidden="false" customHeight="true" outlineLevel="0" collapsed="false">
      <c r="A35" s="432" t="s">
        <v>469</v>
      </c>
      <c r="B35" s="425"/>
      <c r="C35" s="426" t="n">
        <v>54.6</v>
      </c>
      <c r="D35" s="426" t="n">
        <v>41.5</v>
      </c>
      <c r="E35" s="426" t="n">
        <v>9.6</v>
      </c>
    </row>
    <row r="36" customFormat="false" ht="9.6" hidden="false" customHeight="true" outlineLevel="0" collapsed="false">
      <c r="A36" s="432" t="s">
        <v>470</v>
      </c>
      <c r="B36" s="425"/>
      <c r="C36" s="426" t="n">
        <v>52.3</v>
      </c>
      <c r="D36" s="426" t="n">
        <v>44.6</v>
      </c>
      <c r="E36" s="426" t="n">
        <v>10.8</v>
      </c>
    </row>
    <row r="37" customFormat="false" ht="9.6" hidden="false" customHeight="true" outlineLevel="0" collapsed="false">
      <c r="A37" s="432" t="s">
        <v>471</v>
      </c>
      <c r="B37" s="425"/>
      <c r="C37" s="426" t="n">
        <v>51.7</v>
      </c>
      <c r="D37" s="426" t="n">
        <v>43.2</v>
      </c>
      <c r="E37" s="426" t="n">
        <v>13.8</v>
      </c>
    </row>
    <row r="38" customFormat="false" ht="9.6" hidden="false" customHeight="true" outlineLevel="0" collapsed="false">
      <c r="A38" s="432" t="s">
        <v>472</v>
      </c>
      <c r="B38" s="425"/>
      <c r="C38" s="426" t="n">
        <v>50.7</v>
      </c>
      <c r="D38" s="426" t="n">
        <v>41.1</v>
      </c>
      <c r="E38" s="426" t="n">
        <v>14</v>
      </c>
    </row>
    <row r="39" customFormat="false" ht="9.6" hidden="false" customHeight="true" outlineLevel="0" collapsed="false">
      <c r="A39" s="432" t="s">
        <v>473</v>
      </c>
      <c r="B39" s="425"/>
      <c r="C39" s="426" t="n">
        <v>50.5</v>
      </c>
      <c r="D39" s="426" t="n">
        <v>38.6</v>
      </c>
      <c r="E39" s="426" t="n">
        <v>18.9</v>
      </c>
    </row>
    <row r="40" customFormat="false" ht="9.6" hidden="false" customHeight="true" outlineLevel="0" collapsed="false">
      <c r="A40" s="432" t="s">
        <v>474</v>
      </c>
      <c r="B40" s="425"/>
      <c r="C40" s="426" t="n">
        <v>50.8</v>
      </c>
      <c r="D40" s="426" t="n">
        <v>40</v>
      </c>
      <c r="E40" s="426" t="n">
        <v>19.1</v>
      </c>
    </row>
    <row r="41" customFormat="false" ht="9.6" hidden="false" customHeight="true" outlineLevel="0" collapsed="false">
      <c r="A41" s="432" t="s">
        <v>475</v>
      </c>
      <c r="B41" s="425"/>
      <c r="C41" s="426" t="n">
        <v>41.6</v>
      </c>
      <c r="D41" s="426" t="n">
        <v>41.1</v>
      </c>
      <c r="E41" s="426" t="n">
        <v>20.2</v>
      </c>
    </row>
    <row r="42" customFormat="false" ht="9.6" hidden="false" customHeight="true" outlineLevel="0" collapsed="false">
      <c r="A42" s="432" t="s">
        <v>476</v>
      </c>
      <c r="B42" s="425"/>
      <c r="C42" s="426" t="n">
        <v>24.6</v>
      </c>
      <c r="D42" s="426" t="n">
        <v>43.6</v>
      </c>
      <c r="E42" s="426" t="n">
        <v>18.9</v>
      </c>
    </row>
    <row r="43" s="437" customFormat="true" ht="9.6" hidden="false" customHeight="true" outlineLevel="0" collapsed="false">
      <c r="A43" s="434" t="s">
        <v>477</v>
      </c>
      <c r="B43" s="435"/>
      <c r="C43" s="436" t="n">
        <v>47.1</v>
      </c>
      <c r="D43" s="436" t="n">
        <v>42.3</v>
      </c>
      <c r="E43" s="436" t="n">
        <v>15.1</v>
      </c>
    </row>
    <row r="44" s="437" customFormat="true" ht="3" hidden="false" customHeight="true" outlineLevel="0" collapsed="false">
      <c r="A44" s="438"/>
      <c r="B44" s="427"/>
      <c r="C44" s="426"/>
      <c r="D44" s="426"/>
      <c r="E44" s="426"/>
    </row>
    <row r="45" customFormat="false" ht="9.6" hidden="false" customHeight="true" outlineLevel="0" collapsed="false">
      <c r="B45" s="439"/>
      <c r="C45" s="426" t="s">
        <v>479</v>
      </c>
      <c r="D45" s="426"/>
      <c r="E45" s="426"/>
    </row>
    <row r="46" customFormat="false" ht="3" hidden="false" customHeight="true" outlineLevel="0" collapsed="false">
      <c r="A46" s="433"/>
      <c r="B46" s="427"/>
      <c r="C46" s="426"/>
      <c r="D46" s="426"/>
      <c r="E46" s="426"/>
    </row>
    <row r="47" customFormat="false" ht="9.6" hidden="false" customHeight="true" outlineLevel="0" collapsed="false">
      <c r="A47" s="432" t="s">
        <v>465</v>
      </c>
      <c r="B47" s="425"/>
      <c r="C47" s="426" t="n">
        <v>44.2</v>
      </c>
      <c r="D47" s="426" t="n">
        <v>47.8</v>
      </c>
      <c r="E47" s="426" t="n">
        <v>12.1</v>
      </c>
      <c r="G47" s="440"/>
    </row>
    <row r="48" customFormat="false" ht="9.6" hidden="false" customHeight="true" outlineLevel="0" collapsed="false">
      <c r="A48" s="432" t="s">
        <v>466</v>
      </c>
      <c r="B48" s="425"/>
      <c r="C48" s="426" t="n">
        <v>51.1</v>
      </c>
      <c r="D48" s="426" t="n">
        <v>47.7</v>
      </c>
      <c r="E48" s="426" t="n">
        <v>14.8</v>
      </c>
      <c r="G48" s="440"/>
    </row>
    <row r="49" customFormat="false" ht="9.6" hidden="false" customHeight="true" outlineLevel="0" collapsed="false">
      <c r="A49" s="432" t="s">
        <v>467</v>
      </c>
      <c r="B49" s="425"/>
      <c r="C49" s="426" t="n">
        <v>47.1</v>
      </c>
      <c r="D49" s="426" t="n">
        <v>49.1</v>
      </c>
      <c r="E49" s="426" t="n">
        <v>10</v>
      </c>
      <c r="G49" s="440"/>
    </row>
    <row r="50" customFormat="false" ht="9.6" hidden="false" customHeight="true" outlineLevel="0" collapsed="false">
      <c r="A50" s="432" t="s">
        <v>468</v>
      </c>
      <c r="B50" s="425"/>
      <c r="C50" s="426" t="n">
        <v>48.2</v>
      </c>
      <c r="D50" s="426" t="n">
        <v>47.4</v>
      </c>
      <c r="E50" s="426" t="n">
        <v>10</v>
      </c>
      <c r="G50" s="440"/>
    </row>
    <row r="51" customFormat="false" ht="9.6" hidden="false" customHeight="true" outlineLevel="0" collapsed="false">
      <c r="A51" s="432" t="s">
        <v>469</v>
      </c>
      <c r="B51" s="425"/>
      <c r="C51" s="426" t="n">
        <v>44.7</v>
      </c>
      <c r="D51" s="426" t="n">
        <v>47.2</v>
      </c>
      <c r="E51" s="426" t="n">
        <v>8.6</v>
      </c>
      <c r="G51" s="440"/>
    </row>
    <row r="52" customFormat="false" ht="9.6" hidden="false" customHeight="true" outlineLevel="0" collapsed="false">
      <c r="A52" s="432" t="s">
        <v>470</v>
      </c>
      <c r="B52" s="425"/>
      <c r="C52" s="426" t="n">
        <v>42.3</v>
      </c>
      <c r="D52" s="426" t="n">
        <v>47.8</v>
      </c>
      <c r="E52" s="426" t="n">
        <v>10.8</v>
      </c>
      <c r="G52" s="440"/>
    </row>
    <row r="53" customFormat="false" ht="9.6" hidden="false" customHeight="true" outlineLevel="0" collapsed="false">
      <c r="A53" s="432" t="s">
        <v>471</v>
      </c>
      <c r="B53" s="425"/>
      <c r="C53" s="426" t="n">
        <v>41.9</v>
      </c>
      <c r="D53" s="426" t="n">
        <v>45.9</v>
      </c>
      <c r="E53" s="426" t="n">
        <v>12.9</v>
      </c>
      <c r="G53" s="440"/>
    </row>
    <row r="54" customFormat="false" ht="9.6" hidden="false" customHeight="true" outlineLevel="0" collapsed="false">
      <c r="A54" s="432" t="s">
        <v>472</v>
      </c>
      <c r="B54" s="425"/>
      <c r="C54" s="426" t="n">
        <v>42.1</v>
      </c>
      <c r="D54" s="426" t="n">
        <v>44.8</v>
      </c>
      <c r="E54" s="426" t="n">
        <v>13.1</v>
      </c>
      <c r="G54" s="440"/>
    </row>
    <row r="55" customFormat="false" ht="9.6" hidden="false" customHeight="true" outlineLevel="0" collapsed="false">
      <c r="A55" s="432" t="s">
        <v>473</v>
      </c>
      <c r="B55" s="425"/>
      <c r="C55" s="426" t="n">
        <v>41.8</v>
      </c>
      <c r="D55" s="426" t="n">
        <v>40.2</v>
      </c>
      <c r="E55" s="426" t="n">
        <v>18.3</v>
      </c>
      <c r="G55" s="440"/>
    </row>
    <row r="56" customFormat="false" ht="9.6" hidden="false" customHeight="true" outlineLevel="0" collapsed="false">
      <c r="A56" s="432" t="s">
        <v>474</v>
      </c>
      <c r="B56" s="425"/>
      <c r="C56" s="426" t="n">
        <v>43</v>
      </c>
      <c r="D56" s="426" t="n">
        <v>40.6</v>
      </c>
      <c r="E56" s="426" t="n">
        <v>18</v>
      </c>
      <c r="G56" s="440"/>
    </row>
    <row r="57" customFormat="false" ht="9.6" hidden="false" customHeight="true" outlineLevel="0" collapsed="false">
      <c r="A57" s="432" t="s">
        <v>475</v>
      </c>
      <c r="B57" s="425"/>
      <c r="C57" s="426" t="n">
        <v>37.4</v>
      </c>
      <c r="D57" s="426" t="n">
        <v>41.6</v>
      </c>
      <c r="E57" s="426" t="n">
        <v>19.6</v>
      </c>
      <c r="G57" s="440"/>
    </row>
    <row r="58" customFormat="false" ht="9.6" hidden="false" customHeight="true" outlineLevel="0" collapsed="false">
      <c r="A58" s="432" t="s">
        <v>476</v>
      </c>
      <c r="B58" s="425"/>
      <c r="C58" s="426" t="n">
        <v>25.1</v>
      </c>
      <c r="D58" s="426" t="n">
        <v>45.1</v>
      </c>
      <c r="E58" s="426" t="n">
        <v>17.4</v>
      </c>
      <c r="G58" s="440"/>
    </row>
    <row r="59" s="437" customFormat="true" ht="9.6" hidden="false" customHeight="true" outlineLevel="0" collapsed="false">
      <c r="A59" s="434" t="s">
        <v>49</v>
      </c>
      <c r="B59" s="435"/>
      <c r="C59" s="436" t="n">
        <v>40.5</v>
      </c>
      <c r="D59" s="436" t="n">
        <v>45.1</v>
      </c>
      <c r="E59" s="436" t="n">
        <v>14.1</v>
      </c>
      <c r="F59" s="441"/>
      <c r="G59" s="440"/>
    </row>
    <row r="60" customFormat="false" ht="3" hidden="false" customHeight="true" outlineLevel="0" collapsed="false">
      <c r="A60" s="442"/>
      <c r="B60" s="443"/>
      <c r="C60" s="444"/>
      <c r="D60" s="444"/>
      <c r="E60" s="444"/>
    </row>
    <row r="61" customFormat="false" ht="3" hidden="false" customHeight="true" outlineLevel="0" collapsed="false">
      <c r="A61" s="445"/>
    </row>
    <row r="62" customFormat="false" ht="9" hidden="false" customHeight="true" outlineLevel="0" collapsed="false">
      <c r="A62" s="446" t="s">
        <v>480</v>
      </c>
    </row>
    <row r="63" customFormat="false" ht="9" hidden="false" customHeight="true" outlineLevel="0" collapsed="false">
      <c r="A63" s="439" t="s">
        <v>481</v>
      </c>
    </row>
    <row r="64" customFormat="false" ht="9" hidden="false" customHeight="true" outlineLevel="0" collapsed="false">
      <c r="A64" s="439" t="s">
        <v>482</v>
      </c>
    </row>
  </sheetData>
  <mergeCells count="7">
    <mergeCell ref="A1:E1"/>
    <mergeCell ref="A2:E2"/>
    <mergeCell ref="A4:A5"/>
    <mergeCell ref="C4:C5"/>
    <mergeCell ref="D4:D5"/>
    <mergeCell ref="E4:E5"/>
    <mergeCell ref="C13:E1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58984375" defaultRowHeight="9" zeroHeight="false" outlineLevelRow="0" outlineLevelCol="0"/>
  <cols>
    <col collapsed="false" customWidth="true" hidden="false" outlineLevel="0" max="1" min="1" style="414" width="34.39"/>
    <col collapsed="false" customWidth="true" hidden="false" outlineLevel="0" max="2" min="2" style="414" width="0.99"/>
    <col collapsed="false" customWidth="true" hidden="false" outlineLevel="0" max="5" min="3" style="414" width="18.38"/>
    <col collapsed="false" customWidth="false" hidden="false" outlineLevel="0" max="257" min="6" style="414" width="9.59"/>
  </cols>
  <sheetData>
    <row r="1" s="417" customFormat="true" ht="36" hidden="false" customHeight="true" outlineLevel="0" collapsed="false">
      <c r="A1" s="415" t="s">
        <v>483</v>
      </c>
      <c r="B1" s="415"/>
      <c r="C1" s="415"/>
      <c r="D1" s="415"/>
      <c r="E1" s="415"/>
      <c r="F1" s="416"/>
      <c r="G1" s="9"/>
      <c r="H1" s="416"/>
      <c r="I1" s="416"/>
      <c r="J1" s="416"/>
      <c r="K1" s="3"/>
      <c r="L1" s="1"/>
    </row>
    <row r="2" s="417" customFormat="true" ht="12" hidden="false" customHeight="true" outlineLevel="0" collapsed="false">
      <c r="A2" s="447" t="s">
        <v>484</v>
      </c>
      <c r="B2" s="447"/>
      <c r="C2" s="447"/>
      <c r="D2" s="447"/>
      <c r="E2" s="447"/>
    </row>
    <row r="3" s="417" customFormat="true" ht="6" hidden="false" customHeight="true" outlineLevel="0" collapsed="false">
      <c r="A3" s="418"/>
      <c r="B3" s="418"/>
      <c r="C3" s="418"/>
    </row>
    <row r="4" s="417" customFormat="true" ht="22.5" hidden="false" customHeight="true" outlineLevel="0" collapsed="false">
      <c r="A4" s="420" t="s">
        <v>485</v>
      </c>
      <c r="B4" s="421"/>
      <c r="C4" s="422" t="s">
        <v>486</v>
      </c>
      <c r="D4" s="422" t="s">
        <v>462</v>
      </c>
      <c r="E4" s="422" t="s">
        <v>463</v>
      </c>
    </row>
    <row r="5" s="424" customFormat="true" ht="18.75" hidden="false" customHeight="true" outlineLevel="0" collapsed="false">
      <c r="A5" s="420"/>
      <c r="B5" s="423"/>
      <c r="C5" s="422"/>
      <c r="D5" s="422"/>
      <c r="E5" s="422"/>
    </row>
    <row r="6" s="425" customFormat="true" ht="3" hidden="false" customHeight="true" outlineLevel="0" collapsed="false">
      <c r="A6" s="414"/>
      <c r="B6" s="414"/>
      <c r="C6" s="414"/>
      <c r="D6" s="414"/>
      <c r="E6" s="414"/>
    </row>
    <row r="7" s="439" customFormat="true" ht="9.95" hidden="false" customHeight="true" outlineLevel="0" collapsed="false">
      <c r="B7" s="432"/>
      <c r="C7" s="429" t="s">
        <v>487</v>
      </c>
      <c r="D7" s="429"/>
      <c r="E7" s="429"/>
    </row>
    <row r="8" customFormat="false" ht="3" hidden="false" customHeight="true" outlineLevel="0" collapsed="false">
      <c r="A8" s="429"/>
      <c r="B8" s="448"/>
    </row>
    <row r="9" s="439" customFormat="true" ht="9.95" hidden="false" customHeight="true" outlineLevel="0" collapsed="false">
      <c r="A9" s="432" t="s">
        <v>138</v>
      </c>
      <c r="B9" s="430"/>
      <c r="C9" s="449" t="n">
        <v>48.1</v>
      </c>
      <c r="D9" s="449" t="n">
        <v>41.2</v>
      </c>
      <c r="E9" s="449" t="n">
        <v>16.2</v>
      </c>
    </row>
    <row r="10" s="439" customFormat="true" ht="9.95" hidden="false" customHeight="true" outlineLevel="0" collapsed="false">
      <c r="A10" s="432" t="s">
        <v>139</v>
      </c>
      <c r="B10" s="430"/>
      <c r="C10" s="449" t="n">
        <v>51</v>
      </c>
      <c r="D10" s="449" t="n">
        <v>29.9</v>
      </c>
      <c r="E10" s="449" t="n">
        <v>21.8</v>
      </c>
    </row>
    <row r="11" s="439" customFormat="true" ht="9.95" hidden="false" customHeight="true" outlineLevel="0" collapsed="false">
      <c r="A11" s="432" t="s">
        <v>488</v>
      </c>
      <c r="B11" s="430"/>
      <c r="C11" s="449" t="n">
        <v>46.8</v>
      </c>
      <c r="D11" s="449" t="n">
        <v>37.6</v>
      </c>
      <c r="E11" s="449" t="n">
        <v>16.5</v>
      </c>
    </row>
    <row r="12" s="439" customFormat="true" ht="9.95" hidden="false" customHeight="true" outlineLevel="0" collapsed="false">
      <c r="A12" s="432" t="s">
        <v>489</v>
      </c>
      <c r="B12" s="430"/>
      <c r="C12" s="449" t="n">
        <v>48.9</v>
      </c>
      <c r="D12" s="449" t="n">
        <v>38.6</v>
      </c>
      <c r="E12" s="449" t="n">
        <v>17.1</v>
      </c>
    </row>
    <row r="13" s="439" customFormat="true" ht="9.95" hidden="false" customHeight="true" outlineLevel="0" collapsed="false">
      <c r="A13" s="432" t="s">
        <v>160</v>
      </c>
      <c r="B13" s="430"/>
      <c r="C13" s="449" t="n">
        <v>53.4</v>
      </c>
      <c r="D13" s="449" t="n">
        <v>39.5</v>
      </c>
      <c r="E13" s="449" t="n">
        <v>16.3</v>
      </c>
    </row>
    <row r="14" s="439" customFormat="true" ht="9.95" hidden="false" customHeight="true" outlineLevel="0" collapsed="false">
      <c r="A14" s="450" t="s">
        <v>158</v>
      </c>
      <c r="B14" s="451"/>
      <c r="C14" s="449" t="n">
        <v>51.9</v>
      </c>
      <c r="D14" s="449" t="n">
        <v>38.3</v>
      </c>
      <c r="E14" s="449" t="n">
        <v>16.5</v>
      </c>
    </row>
    <row r="15" s="439" customFormat="true" ht="9.95" hidden="false" customHeight="true" outlineLevel="0" collapsed="false">
      <c r="A15" s="450" t="s">
        <v>159</v>
      </c>
      <c r="B15" s="451"/>
      <c r="C15" s="449" t="n">
        <v>54.8</v>
      </c>
      <c r="D15" s="449" t="n">
        <v>40.5</v>
      </c>
      <c r="E15" s="449" t="n">
        <v>16.2</v>
      </c>
    </row>
    <row r="16" s="439" customFormat="true" ht="9.95" hidden="false" customHeight="true" outlineLevel="0" collapsed="false">
      <c r="A16" s="432" t="s">
        <v>490</v>
      </c>
      <c r="B16" s="430"/>
      <c r="C16" s="449" t="n">
        <v>48.7</v>
      </c>
      <c r="D16" s="449" t="n">
        <v>43.4</v>
      </c>
      <c r="E16" s="449" t="n">
        <v>16.1</v>
      </c>
    </row>
    <row r="17" s="439" customFormat="true" ht="9.95" hidden="false" customHeight="true" outlineLevel="0" collapsed="false">
      <c r="A17" s="432" t="s">
        <v>173</v>
      </c>
      <c r="B17" s="430"/>
      <c r="C17" s="449" t="n">
        <v>54.3</v>
      </c>
      <c r="D17" s="449" t="n">
        <v>39.6</v>
      </c>
      <c r="E17" s="449" t="n">
        <v>18.2</v>
      </c>
    </row>
    <row r="18" s="439" customFormat="true" ht="9.95" hidden="false" customHeight="true" outlineLevel="0" collapsed="false">
      <c r="A18" s="432" t="s">
        <v>183</v>
      </c>
      <c r="B18" s="430"/>
      <c r="C18" s="449" t="n">
        <v>46.1</v>
      </c>
      <c r="D18" s="449" t="n">
        <v>42.4</v>
      </c>
      <c r="E18" s="449" t="n">
        <v>15</v>
      </c>
    </row>
    <row r="19" s="439" customFormat="true" ht="9.95" hidden="false" customHeight="true" outlineLevel="0" collapsed="false">
      <c r="A19" s="432" t="s">
        <v>491</v>
      </c>
      <c r="B19" s="430"/>
      <c r="C19" s="449" t="n">
        <v>44.1</v>
      </c>
      <c r="D19" s="449" t="n">
        <v>42.3</v>
      </c>
      <c r="E19" s="449" t="n">
        <v>15.7</v>
      </c>
    </row>
    <row r="20" s="439" customFormat="true" ht="9.95" hidden="false" customHeight="true" outlineLevel="0" collapsed="false">
      <c r="A20" s="432" t="s">
        <v>492</v>
      </c>
      <c r="B20" s="430"/>
      <c r="C20" s="449" t="n">
        <v>39.8</v>
      </c>
      <c r="D20" s="449" t="n">
        <v>43.7</v>
      </c>
      <c r="E20" s="449" t="n">
        <v>16</v>
      </c>
    </row>
    <row r="21" s="439" customFormat="true" ht="9.95" hidden="false" customHeight="true" outlineLevel="0" collapsed="false">
      <c r="A21" s="432" t="s">
        <v>493</v>
      </c>
      <c r="B21" s="430"/>
      <c r="C21" s="449" t="n">
        <v>40</v>
      </c>
      <c r="D21" s="449" t="n">
        <v>49.5</v>
      </c>
      <c r="E21" s="449" t="n">
        <v>10.9</v>
      </c>
    </row>
    <row r="22" s="439" customFormat="true" ht="9.95" hidden="false" customHeight="true" outlineLevel="0" collapsed="false">
      <c r="A22" s="432" t="s">
        <v>494</v>
      </c>
      <c r="B22" s="430"/>
      <c r="C22" s="449" t="n">
        <v>42.9</v>
      </c>
      <c r="D22" s="449" t="n">
        <v>45.9</v>
      </c>
      <c r="E22" s="449" t="n">
        <v>13.9</v>
      </c>
    </row>
    <row r="23" s="439" customFormat="true" ht="9.95" hidden="false" customHeight="true" outlineLevel="0" collapsed="false">
      <c r="A23" s="432" t="s">
        <v>495</v>
      </c>
      <c r="B23" s="430"/>
      <c r="C23" s="449" t="n">
        <v>34.5</v>
      </c>
      <c r="D23" s="449" t="n">
        <v>51.8</v>
      </c>
      <c r="E23" s="449" t="n">
        <v>11.2</v>
      </c>
    </row>
    <row r="24" s="439" customFormat="true" ht="9.95" hidden="false" customHeight="true" outlineLevel="0" collapsed="false">
      <c r="A24" s="432" t="s">
        <v>496</v>
      </c>
      <c r="B24" s="430"/>
      <c r="C24" s="449" t="n">
        <v>31.9</v>
      </c>
      <c r="D24" s="449" t="n">
        <v>49.5</v>
      </c>
      <c r="E24" s="449" t="n">
        <v>13.3</v>
      </c>
    </row>
    <row r="25" s="439" customFormat="true" ht="9.95" hidden="false" customHeight="true" outlineLevel="0" collapsed="false">
      <c r="A25" s="432" t="s">
        <v>497</v>
      </c>
      <c r="B25" s="430"/>
      <c r="C25" s="449" t="n">
        <v>26.3</v>
      </c>
      <c r="D25" s="449" t="n">
        <v>62.2</v>
      </c>
      <c r="E25" s="449" t="n">
        <v>5.4</v>
      </c>
    </row>
    <row r="26" s="439" customFormat="true" ht="9.95" hidden="false" customHeight="true" outlineLevel="0" collapsed="false">
      <c r="A26" s="432" t="s">
        <v>498</v>
      </c>
      <c r="B26" s="430"/>
      <c r="C26" s="449" t="n">
        <v>27.2</v>
      </c>
      <c r="D26" s="449" t="n">
        <v>59.7</v>
      </c>
      <c r="E26" s="449" t="n">
        <v>8.3</v>
      </c>
    </row>
    <row r="27" s="439" customFormat="true" ht="9.95" hidden="false" customHeight="true" outlineLevel="0" collapsed="false">
      <c r="A27" s="432" t="s">
        <v>499</v>
      </c>
      <c r="B27" s="430"/>
      <c r="C27" s="449" t="n">
        <v>30.4</v>
      </c>
      <c r="D27" s="449" t="n">
        <v>57</v>
      </c>
      <c r="E27" s="449" t="n">
        <v>7</v>
      </c>
    </row>
    <row r="28" s="439" customFormat="true" ht="9.95" hidden="false" customHeight="true" outlineLevel="0" collapsed="false">
      <c r="A28" s="432" t="s">
        <v>500</v>
      </c>
      <c r="B28" s="430"/>
      <c r="C28" s="449" t="n">
        <v>25.1</v>
      </c>
      <c r="D28" s="449" t="n">
        <v>56.3</v>
      </c>
      <c r="E28" s="449" t="n">
        <v>8.1</v>
      </c>
    </row>
    <row r="29" s="439" customFormat="true" ht="9.95" hidden="false" customHeight="true" outlineLevel="0" collapsed="false">
      <c r="A29" s="432" t="s">
        <v>501</v>
      </c>
      <c r="B29" s="430"/>
      <c r="C29" s="449" t="n">
        <v>25.8</v>
      </c>
      <c r="D29" s="449" t="n">
        <v>52.1</v>
      </c>
      <c r="E29" s="449" t="n">
        <v>9.2</v>
      </c>
    </row>
    <row r="30" s="439" customFormat="true" ht="9.95" hidden="false" customHeight="true" outlineLevel="0" collapsed="false">
      <c r="A30" s="432" t="s">
        <v>502</v>
      </c>
      <c r="B30" s="430"/>
      <c r="C30" s="449" t="n">
        <v>45.7</v>
      </c>
      <c r="D30" s="449" t="n">
        <v>44.4</v>
      </c>
      <c r="E30" s="449" t="n">
        <v>12.8</v>
      </c>
    </row>
    <row r="31" s="439" customFormat="true" ht="3.75" hidden="false" customHeight="true" outlineLevel="0" collapsed="false">
      <c r="A31" s="432"/>
      <c r="B31" s="430"/>
      <c r="C31" s="449"/>
      <c r="D31" s="449"/>
      <c r="E31" s="449"/>
    </row>
    <row r="32" s="439" customFormat="true" ht="9.95" hidden="false" customHeight="true" outlineLevel="0" collapsed="false">
      <c r="A32" s="432"/>
      <c r="B32" s="430"/>
      <c r="C32" s="448" t="s">
        <v>503</v>
      </c>
      <c r="D32" s="448"/>
      <c r="E32" s="448"/>
    </row>
    <row r="33" customFormat="false" ht="5.25" hidden="false" customHeight="true" outlineLevel="0" collapsed="false">
      <c r="C33" s="440"/>
      <c r="D33" s="440"/>
      <c r="E33" s="440"/>
    </row>
    <row r="34" s="439" customFormat="true" ht="9.95" hidden="false" customHeight="true" outlineLevel="0" collapsed="false">
      <c r="A34" s="452" t="s">
        <v>260</v>
      </c>
      <c r="B34" s="430"/>
      <c r="C34" s="449" t="n">
        <v>48.5</v>
      </c>
      <c r="D34" s="449" t="n">
        <v>39.2</v>
      </c>
      <c r="E34" s="449" t="n">
        <v>16.8</v>
      </c>
    </row>
    <row r="35" s="453" customFormat="true" ht="9.95" hidden="false" customHeight="true" outlineLevel="0" collapsed="false">
      <c r="A35" s="452" t="s">
        <v>261</v>
      </c>
      <c r="B35" s="430"/>
      <c r="C35" s="449" t="n">
        <v>48.7</v>
      </c>
      <c r="D35" s="449" t="n">
        <v>42.2</v>
      </c>
      <c r="E35" s="449" t="n">
        <v>16</v>
      </c>
    </row>
    <row r="36" s="453" customFormat="true" ht="9.95" hidden="false" customHeight="true" outlineLevel="0" collapsed="false">
      <c r="A36" s="452" t="s">
        <v>262</v>
      </c>
      <c r="B36" s="430"/>
      <c r="C36" s="449" t="n">
        <v>42.7</v>
      </c>
      <c r="D36" s="449" t="n">
        <v>45</v>
      </c>
      <c r="E36" s="449" t="n">
        <v>14.3</v>
      </c>
    </row>
    <row r="37" s="453" customFormat="true" ht="9.95" hidden="false" customHeight="true" outlineLevel="0" collapsed="false">
      <c r="A37" s="452" t="s">
        <v>263</v>
      </c>
      <c r="B37" s="430"/>
      <c r="C37" s="449" t="n">
        <v>27.5</v>
      </c>
      <c r="D37" s="449" t="n">
        <v>59</v>
      </c>
      <c r="E37" s="449" t="n">
        <v>7.6</v>
      </c>
    </row>
    <row r="38" s="453" customFormat="true" ht="9.95" hidden="false" customHeight="true" outlineLevel="0" collapsed="false">
      <c r="A38" s="452" t="s">
        <v>264</v>
      </c>
      <c r="B38" s="430"/>
      <c r="C38" s="449" t="n">
        <v>30.7</v>
      </c>
      <c r="D38" s="449" t="n">
        <v>49.2</v>
      </c>
      <c r="E38" s="449" t="n">
        <v>10.5</v>
      </c>
    </row>
    <row r="39" s="453" customFormat="true" ht="9.95" hidden="false" customHeight="true" outlineLevel="0" collapsed="false">
      <c r="A39" s="453" t="s">
        <v>259</v>
      </c>
      <c r="B39" s="454"/>
      <c r="C39" s="455" t="n">
        <v>40.5</v>
      </c>
      <c r="D39" s="455" t="n">
        <v>45.1</v>
      </c>
      <c r="E39" s="455" t="n">
        <v>14.1</v>
      </c>
    </row>
    <row r="40" s="437" customFormat="true" ht="3" hidden="false" customHeight="true" outlineLevel="0" collapsed="false">
      <c r="A40" s="456"/>
      <c r="B40" s="430"/>
      <c r="C40" s="441"/>
      <c r="D40" s="441"/>
      <c r="E40" s="441"/>
    </row>
    <row r="41" s="453" customFormat="true" ht="9.95" hidden="false" customHeight="true" outlineLevel="0" collapsed="false">
      <c r="B41" s="449"/>
      <c r="C41" s="448" t="s">
        <v>504</v>
      </c>
      <c r="D41" s="448"/>
      <c r="E41" s="448"/>
      <c r="F41" s="449"/>
      <c r="G41" s="449"/>
      <c r="H41" s="449"/>
    </row>
    <row r="42" s="437" customFormat="true" ht="3" hidden="false" customHeight="true" outlineLevel="0" collapsed="false">
      <c r="A42" s="456"/>
      <c r="B42" s="449"/>
      <c r="C42" s="449"/>
      <c r="D42" s="449"/>
      <c r="E42" s="449"/>
      <c r="F42" s="449"/>
      <c r="G42" s="449"/>
      <c r="H42" s="449"/>
    </row>
    <row r="43" s="453" customFormat="true" ht="9.95" hidden="false" customHeight="true" outlineLevel="0" collapsed="false">
      <c r="A43" s="432" t="s">
        <v>505</v>
      </c>
      <c r="B43" s="430"/>
      <c r="C43" s="449" t="n">
        <v>48.6</v>
      </c>
      <c r="D43" s="449" t="n">
        <v>39.1</v>
      </c>
      <c r="E43" s="449" t="n">
        <v>16.9</v>
      </c>
    </row>
    <row r="44" s="453" customFormat="true" ht="9.95" hidden="false" customHeight="true" outlineLevel="0" collapsed="false">
      <c r="A44" s="432" t="s">
        <v>506</v>
      </c>
      <c r="B44" s="430"/>
      <c r="C44" s="449" t="n">
        <v>42</v>
      </c>
      <c r="D44" s="449" t="n">
        <v>45.5</v>
      </c>
      <c r="E44" s="449" t="n">
        <v>12.7</v>
      </c>
    </row>
    <row r="45" s="453" customFormat="true" ht="9.95" hidden="false" customHeight="true" outlineLevel="0" collapsed="false">
      <c r="A45" s="432" t="s">
        <v>507</v>
      </c>
      <c r="B45" s="430"/>
      <c r="C45" s="449" t="n">
        <v>35.6</v>
      </c>
      <c r="D45" s="449" t="n">
        <v>45.8</v>
      </c>
      <c r="E45" s="449" t="n">
        <v>12.5</v>
      </c>
    </row>
    <row r="46" s="453" customFormat="true" ht="9.95" hidden="false" customHeight="true" outlineLevel="0" collapsed="false">
      <c r="A46" s="432" t="s">
        <v>508</v>
      </c>
      <c r="B46" s="430"/>
      <c r="C46" s="449" t="n">
        <v>38.6</v>
      </c>
      <c r="D46" s="449" t="n">
        <v>47.9</v>
      </c>
      <c r="E46" s="449" t="n">
        <v>13.7</v>
      </c>
    </row>
    <row r="47" s="453" customFormat="true" ht="9.95" hidden="false" customHeight="true" outlineLevel="0" collapsed="false">
      <c r="A47" s="432" t="s">
        <v>509</v>
      </c>
      <c r="B47" s="430"/>
      <c r="C47" s="449" t="n">
        <v>37.4</v>
      </c>
      <c r="D47" s="449" t="n">
        <v>47.6</v>
      </c>
      <c r="E47" s="449" t="n">
        <v>12.7</v>
      </c>
    </row>
    <row r="48" s="453" customFormat="true" ht="9.95" hidden="false" customHeight="true" outlineLevel="0" collapsed="false">
      <c r="A48" s="432" t="s">
        <v>510</v>
      </c>
      <c r="B48" s="430"/>
      <c r="C48" s="449" t="n">
        <v>41.3</v>
      </c>
      <c r="D48" s="449" t="n">
        <v>43.5</v>
      </c>
      <c r="E48" s="449" t="n">
        <v>15</v>
      </c>
    </row>
    <row r="49" s="453" customFormat="true" ht="9.95" hidden="false" customHeight="true" outlineLevel="0" collapsed="false">
      <c r="A49" s="434" t="s">
        <v>49</v>
      </c>
      <c r="B49" s="454"/>
      <c r="C49" s="455" t="n">
        <v>40.5</v>
      </c>
      <c r="D49" s="455" t="n">
        <v>45.1</v>
      </c>
      <c r="E49" s="455" t="n">
        <v>14.1</v>
      </c>
    </row>
    <row r="50" customFormat="false" ht="3" hidden="false" customHeight="true" outlineLevel="0" collapsed="false">
      <c r="A50" s="442"/>
      <c r="B50" s="443"/>
      <c r="C50" s="444"/>
      <c r="D50" s="444"/>
      <c r="E50" s="444"/>
    </row>
    <row r="51" customFormat="false" ht="3" hidden="false" customHeight="true" outlineLevel="0" collapsed="false">
      <c r="A51" s="445"/>
    </row>
    <row r="52" s="439" customFormat="true" ht="9" hidden="false" customHeight="true" outlineLevel="0" collapsed="false">
      <c r="A52" s="457" t="s">
        <v>480</v>
      </c>
    </row>
    <row r="53" s="439" customFormat="true" ht="9" hidden="false" customHeight="true" outlineLevel="0" collapsed="false">
      <c r="A53" s="439" t="s">
        <v>481</v>
      </c>
    </row>
    <row r="54" s="439" customFormat="true" ht="9" hidden="false" customHeight="true" outlineLevel="0" collapsed="false">
      <c r="A54" s="439" t="s">
        <v>482</v>
      </c>
    </row>
    <row r="55" s="439" customFormat="true" ht="9.95" hidden="false" customHeight="true" outlineLevel="0" collapsed="false"/>
    <row r="56" s="439" customFormat="true" ht="9.95" hidden="false" customHeight="true" outlineLevel="0" collapsed="false"/>
    <row r="57" s="439" customFormat="true" ht="9.95" hidden="false" customHeight="true" outlineLevel="0" collapsed="false">
      <c r="B57" s="458"/>
      <c r="C57" s="458"/>
      <c r="D57" s="458"/>
      <c r="E57" s="458"/>
    </row>
  </sheetData>
  <mergeCells count="9">
    <mergeCell ref="A1:E1"/>
    <mergeCell ref="A2:E2"/>
    <mergeCell ref="A4:A5"/>
    <mergeCell ref="C4:C5"/>
    <mergeCell ref="D4:D5"/>
    <mergeCell ref="E4:E5"/>
    <mergeCell ref="C7:E7"/>
    <mergeCell ref="C32:E32"/>
    <mergeCell ref="C41:E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459" width="35.18"/>
    <col collapsed="false" customWidth="true" hidden="false" outlineLevel="0" max="2" min="2" style="460" width="8.79"/>
    <col collapsed="false" customWidth="true" hidden="false" outlineLevel="0" max="9" min="3" style="459" width="8.79"/>
    <col collapsed="false" customWidth="true" hidden="false" outlineLevel="0" max="10" min="10" style="461" width="9.39"/>
    <col collapsed="false" customWidth="true" hidden="false" outlineLevel="0" max="11" min="11" style="459" width="8.79"/>
    <col collapsed="false" customWidth="true" hidden="false" outlineLevel="0" max="12" min="12" style="459" width="10.59"/>
    <col collapsed="false" customWidth="false" hidden="false" outlineLevel="0" max="257" min="13" style="459" width="9.59"/>
  </cols>
  <sheetData>
    <row r="1" s="464" customFormat="true" ht="12" hidden="false" customHeight="true" outlineLevel="0" collapsed="false">
      <c r="A1" s="462" t="s">
        <v>511</v>
      </c>
      <c r="B1" s="463"/>
      <c r="J1" s="465"/>
    </row>
    <row r="2" s="464" customFormat="true" ht="12" hidden="false" customHeight="true" outlineLevel="0" collapsed="false">
      <c r="A2" s="462"/>
      <c r="B2" s="466"/>
      <c r="C2" s="463"/>
      <c r="J2" s="465"/>
    </row>
    <row r="3" customFormat="false" ht="6" hidden="false" customHeight="true" outlineLevel="0" collapsed="false">
      <c r="A3" s="467"/>
      <c r="B3" s="468"/>
      <c r="C3" s="469"/>
      <c r="D3" s="469"/>
      <c r="E3" s="469"/>
      <c r="F3" s="469"/>
      <c r="G3" s="469"/>
      <c r="H3" s="469"/>
    </row>
    <row r="4" s="473" customFormat="true" ht="12" hidden="false" customHeight="true" outlineLevel="0" collapsed="false">
      <c r="A4" s="470" t="s">
        <v>512</v>
      </c>
      <c r="B4" s="471" t="s">
        <v>513</v>
      </c>
      <c r="C4" s="471"/>
      <c r="D4" s="471"/>
      <c r="E4" s="471"/>
      <c r="F4" s="471"/>
      <c r="G4" s="471"/>
      <c r="H4" s="471"/>
      <c r="I4" s="471"/>
      <c r="J4" s="471"/>
      <c r="K4" s="471"/>
      <c r="L4" s="472"/>
    </row>
    <row r="5" s="473" customFormat="true" ht="24" hidden="false" customHeight="true" outlineLevel="0" collapsed="false">
      <c r="A5" s="470"/>
      <c r="B5" s="474" t="s">
        <v>514</v>
      </c>
      <c r="C5" s="474" t="s">
        <v>515</v>
      </c>
      <c r="D5" s="474" t="s">
        <v>516</v>
      </c>
      <c r="E5" s="474" t="s">
        <v>517</v>
      </c>
      <c r="F5" s="474" t="s">
        <v>518</v>
      </c>
      <c r="G5" s="474" t="s">
        <v>519</v>
      </c>
      <c r="H5" s="474" t="s">
        <v>520</v>
      </c>
      <c r="I5" s="474" t="s">
        <v>521</v>
      </c>
      <c r="J5" s="474" t="s">
        <v>522</v>
      </c>
      <c r="K5" s="475" t="s">
        <v>49</v>
      </c>
      <c r="L5" s="472"/>
    </row>
    <row r="6" customFormat="false" ht="9" hidden="false" customHeight="true" outlineLevel="0" collapsed="false">
      <c r="A6" s="476"/>
      <c r="B6" s="477"/>
    </row>
    <row r="7" customFormat="false" ht="9" hidden="false" customHeight="true" outlineLevel="0" collapsed="false">
      <c r="A7" s="459" t="s">
        <v>523</v>
      </c>
      <c r="B7" s="478" t="n">
        <v>7.9</v>
      </c>
      <c r="C7" s="478" t="n">
        <v>13.24</v>
      </c>
      <c r="D7" s="478" t="n">
        <v>13.37</v>
      </c>
      <c r="E7" s="478" t="n">
        <v>18.22</v>
      </c>
      <c r="F7" s="478" t="n">
        <v>16.73</v>
      </c>
      <c r="G7" s="478" t="n">
        <v>13.43</v>
      </c>
      <c r="H7" s="478" t="n">
        <v>9.58</v>
      </c>
      <c r="I7" s="478" t="n">
        <v>7.39</v>
      </c>
      <c r="J7" s="478" t="n">
        <v>0.14</v>
      </c>
      <c r="K7" s="479" t="n">
        <v>100</v>
      </c>
      <c r="L7" s="480"/>
    </row>
    <row r="8" customFormat="false" ht="9" hidden="false" customHeight="true" outlineLevel="0" collapsed="false">
      <c r="A8" s="459" t="s">
        <v>524</v>
      </c>
      <c r="B8" s="478" t="n">
        <v>6.64</v>
      </c>
      <c r="C8" s="478" t="n">
        <v>14.13</v>
      </c>
      <c r="D8" s="478" t="n">
        <v>12.58</v>
      </c>
      <c r="E8" s="478" t="n">
        <v>18.47</v>
      </c>
      <c r="F8" s="478" t="n">
        <v>17.88</v>
      </c>
      <c r="G8" s="478" t="n">
        <v>12.97</v>
      </c>
      <c r="H8" s="478" t="n">
        <v>9.2</v>
      </c>
      <c r="I8" s="478" t="n">
        <v>7.87</v>
      </c>
      <c r="J8" s="478" t="n">
        <v>0.26</v>
      </c>
      <c r="K8" s="479" t="n">
        <v>100</v>
      </c>
      <c r="L8" s="481"/>
    </row>
    <row r="9" customFormat="false" ht="9" hidden="false" customHeight="true" outlineLevel="0" collapsed="false">
      <c r="A9" s="459" t="s">
        <v>525</v>
      </c>
      <c r="B9" s="478" t="n">
        <v>7.19</v>
      </c>
      <c r="C9" s="478" t="n">
        <v>10.1</v>
      </c>
      <c r="D9" s="478" t="n">
        <v>11.74</v>
      </c>
      <c r="E9" s="478" t="n">
        <v>19.86</v>
      </c>
      <c r="F9" s="478" t="n">
        <v>20.73</v>
      </c>
      <c r="G9" s="478" t="n">
        <v>11.61</v>
      </c>
      <c r="H9" s="478" t="n">
        <v>11.05</v>
      </c>
      <c r="I9" s="478" t="n">
        <v>7.47</v>
      </c>
      <c r="J9" s="478" t="n">
        <v>0.24</v>
      </c>
      <c r="K9" s="479" t="n">
        <v>100</v>
      </c>
    </row>
    <row r="10" customFormat="false" ht="9" hidden="false" customHeight="true" outlineLevel="0" collapsed="false">
      <c r="A10" s="459" t="s">
        <v>526</v>
      </c>
      <c r="B10" s="478" t="n">
        <v>6.19</v>
      </c>
      <c r="C10" s="478" t="n">
        <v>12.91</v>
      </c>
      <c r="D10" s="478" t="n">
        <v>12.78</v>
      </c>
      <c r="E10" s="478" t="n">
        <v>17.44</v>
      </c>
      <c r="F10" s="478" t="n">
        <v>19.39</v>
      </c>
      <c r="G10" s="478" t="n">
        <v>12.31</v>
      </c>
      <c r="H10" s="478" t="n">
        <v>8.19</v>
      </c>
      <c r="I10" s="478" t="n">
        <v>9.91</v>
      </c>
      <c r="J10" s="478" t="n">
        <v>0.88</v>
      </c>
      <c r="K10" s="479" t="n">
        <v>100</v>
      </c>
    </row>
    <row r="11" customFormat="false" ht="9" hidden="false" customHeight="true" outlineLevel="0" collapsed="false">
      <c r="A11" s="459" t="s">
        <v>527</v>
      </c>
      <c r="B11" s="478" t="n">
        <v>3.86</v>
      </c>
      <c r="C11" s="478" t="n">
        <v>12.44</v>
      </c>
      <c r="D11" s="478" t="n">
        <v>13.7</v>
      </c>
      <c r="E11" s="478" t="n">
        <v>19.61</v>
      </c>
      <c r="F11" s="478" t="n">
        <v>16.11</v>
      </c>
      <c r="G11" s="478" t="n">
        <v>15.33</v>
      </c>
      <c r="H11" s="478" t="n">
        <v>9.97</v>
      </c>
      <c r="I11" s="478" t="n">
        <v>8.81</v>
      </c>
      <c r="J11" s="478" t="n">
        <v>0.18</v>
      </c>
      <c r="K11" s="479" t="n">
        <v>100</v>
      </c>
    </row>
    <row r="12" s="460" customFormat="true" ht="9" hidden="false" customHeight="true" outlineLevel="0" collapsed="false">
      <c r="A12" s="460" t="s">
        <v>158</v>
      </c>
      <c r="B12" s="478" t="n">
        <v>3.86</v>
      </c>
      <c r="C12" s="478" t="n">
        <v>13.64</v>
      </c>
      <c r="D12" s="478" t="n">
        <v>13.87</v>
      </c>
      <c r="E12" s="478" t="n">
        <v>23.18</v>
      </c>
      <c r="F12" s="478" t="n">
        <v>16.34</v>
      </c>
      <c r="G12" s="478" t="n">
        <v>14.68</v>
      </c>
      <c r="H12" s="478" t="n">
        <v>7.06</v>
      </c>
      <c r="I12" s="478" t="n">
        <v>7.01</v>
      </c>
      <c r="J12" s="478" t="n">
        <v>0.37</v>
      </c>
      <c r="K12" s="482" t="n">
        <v>100</v>
      </c>
    </row>
    <row r="13" s="460" customFormat="true" ht="9" hidden="false" customHeight="true" outlineLevel="0" collapsed="false">
      <c r="A13" s="460" t="s">
        <v>159</v>
      </c>
      <c r="B13" s="478" t="n">
        <v>3.86</v>
      </c>
      <c r="C13" s="478" t="n">
        <v>11.28</v>
      </c>
      <c r="D13" s="478" t="n">
        <v>13.54</v>
      </c>
      <c r="E13" s="478" t="n">
        <v>16.19</v>
      </c>
      <c r="F13" s="478" t="n">
        <v>15.9</v>
      </c>
      <c r="G13" s="478" t="n">
        <v>15.94</v>
      </c>
      <c r="H13" s="478" t="n">
        <v>12.75</v>
      </c>
      <c r="I13" s="478" t="n">
        <v>10.54</v>
      </c>
      <c r="J13" s="478" t="n">
        <v>0</v>
      </c>
      <c r="K13" s="482" t="n">
        <v>100</v>
      </c>
    </row>
    <row r="14" customFormat="false" ht="9" hidden="false" customHeight="true" outlineLevel="0" collapsed="false">
      <c r="A14" s="459" t="s">
        <v>528</v>
      </c>
      <c r="B14" s="478" t="n">
        <v>6.99</v>
      </c>
      <c r="C14" s="478" t="n">
        <v>13.26</v>
      </c>
      <c r="D14" s="478" t="n">
        <v>12.26</v>
      </c>
      <c r="E14" s="478" t="n">
        <v>17.37</v>
      </c>
      <c r="F14" s="478" t="n">
        <v>16.56</v>
      </c>
      <c r="G14" s="478" t="n">
        <v>13.46</v>
      </c>
      <c r="H14" s="478" t="n">
        <v>9.24</v>
      </c>
      <c r="I14" s="478" t="n">
        <v>10.77</v>
      </c>
      <c r="J14" s="478" t="n">
        <v>0.09</v>
      </c>
      <c r="K14" s="479" t="n">
        <v>100</v>
      </c>
    </row>
    <row r="15" customFormat="false" ht="9" hidden="false" customHeight="true" outlineLevel="0" collapsed="false">
      <c r="A15" s="459" t="s">
        <v>529</v>
      </c>
      <c r="B15" s="478" t="n">
        <v>6.62</v>
      </c>
      <c r="C15" s="478" t="n">
        <v>8.81</v>
      </c>
      <c r="D15" s="478" t="n">
        <v>12.11</v>
      </c>
      <c r="E15" s="478" t="n">
        <v>17.14</v>
      </c>
      <c r="F15" s="478" t="n">
        <v>18.43</v>
      </c>
      <c r="G15" s="478" t="n">
        <v>14.28</v>
      </c>
      <c r="H15" s="478" t="n">
        <v>10.23</v>
      </c>
      <c r="I15" s="478" t="n">
        <v>12.38</v>
      </c>
      <c r="J15" s="478" t="n">
        <v>0</v>
      </c>
      <c r="K15" s="479" t="n">
        <v>100</v>
      </c>
    </row>
    <row r="16" customFormat="false" ht="9" hidden="false" customHeight="true" outlineLevel="0" collapsed="false">
      <c r="A16" s="459" t="s">
        <v>530</v>
      </c>
      <c r="B16" s="478" t="n">
        <v>7</v>
      </c>
      <c r="C16" s="478" t="n">
        <v>14.93</v>
      </c>
      <c r="D16" s="478" t="n">
        <v>13.8</v>
      </c>
      <c r="E16" s="478" t="n">
        <v>19.44</v>
      </c>
      <c r="F16" s="478" t="n">
        <v>17.7</v>
      </c>
      <c r="G16" s="478" t="n">
        <v>11.75</v>
      </c>
      <c r="H16" s="478" t="n">
        <v>6.1</v>
      </c>
      <c r="I16" s="478" t="n">
        <v>8.99</v>
      </c>
      <c r="J16" s="478" t="n">
        <v>0.3</v>
      </c>
      <c r="K16" s="479" t="n">
        <v>100</v>
      </c>
    </row>
    <row r="17" customFormat="false" ht="9" hidden="false" customHeight="true" outlineLevel="0" collapsed="false">
      <c r="A17" s="459" t="s">
        <v>531</v>
      </c>
      <c r="B17" s="478" t="n">
        <v>5.7</v>
      </c>
      <c r="C17" s="478" t="n">
        <v>11.41</v>
      </c>
      <c r="D17" s="478" t="n">
        <v>12.11</v>
      </c>
      <c r="E17" s="478" t="n">
        <v>19.27</v>
      </c>
      <c r="F17" s="478" t="n">
        <v>18.7</v>
      </c>
      <c r="G17" s="478" t="n">
        <v>15.66</v>
      </c>
      <c r="H17" s="478" t="n">
        <v>7.97</v>
      </c>
      <c r="I17" s="478" t="n">
        <v>8.56</v>
      </c>
      <c r="J17" s="478" t="n">
        <v>0.63</v>
      </c>
      <c r="K17" s="479" t="n">
        <v>100</v>
      </c>
    </row>
    <row r="18" customFormat="false" ht="9" hidden="false" customHeight="true" outlineLevel="0" collapsed="false">
      <c r="A18" s="459" t="s">
        <v>532</v>
      </c>
      <c r="B18" s="478" t="n">
        <v>7.88</v>
      </c>
      <c r="C18" s="478" t="n">
        <v>16.52</v>
      </c>
      <c r="D18" s="478" t="n">
        <v>13.09</v>
      </c>
      <c r="E18" s="478" t="n">
        <v>20.73</v>
      </c>
      <c r="F18" s="478" t="n">
        <v>15.42</v>
      </c>
      <c r="G18" s="478" t="n">
        <v>11.47</v>
      </c>
      <c r="H18" s="478" t="n">
        <v>8.3</v>
      </c>
      <c r="I18" s="478" t="n">
        <v>6.37</v>
      </c>
      <c r="J18" s="478" t="n">
        <v>0.21</v>
      </c>
      <c r="K18" s="479" t="n">
        <v>100</v>
      </c>
    </row>
    <row r="19" customFormat="false" ht="9" hidden="false" customHeight="true" outlineLevel="0" collapsed="false">
      <c r="A19" s="459" t="s">
        <v>533</v>
      </c>
      <c r="B19" s="478" t="n">
        <v>8.7</v>
      </c>
      <c r="C19" s="478" t="n">
        <v>16.07</v>
      </c>
      <c r="D19" s="478" t="n">
        <v>10.46</v>
      </c>
      <c r="E19" s="478" t="n">
        <v>18.25</v>
      </c>
      <c r="F19" s="478" t="n">
        <v>19.99</v>
      </c>
      <c r="G19" s="478" t="n">
        <v>12.65</v>
      </c>
      <c r="H19" s="478" t="n">
        <v>7.2</v>
      </c>
      <c r="I19" s="478" t="n">
        <v>6.26</v>
      </c>
      <c r="J19" s="478" t="n">
        <v>0.43</v>
      </c>
      <c r="K19" s="479" t="n">
        <v>100</v>
      </c>
    </row>
    <row r="20" customFormat="false" ht="9" hidden="false" customHeight="true" outlineLevel="0" collapsed="false">
      <c r="A20" s="459" t="s">
        <v>534</v>
      </c>
      <c r="B20" s="478" t="n">
        <v>9.88</v>
      </c>
      <c r="C20" s="478" t="n">
        <v>11.14</v>
      </c>
      <c r="D20" s="478" t="n">
        <v>14.3</v>
      </c>
      <c r="E20" s="478" t="n">
        <v>17.21</v>
      </c>
      <c r="F20" s="478" t="n">
        <v>17.5</v>
      </c>
      <c r="G20" s="478" t="n">
        <v>13.11</v>
      </c>
      <c r="H20" s="478" t="n">
        <v>8.69</v>
      </c>
      <c r="I20" s="478" t="n">
        <v>7.53</v>
      </c>
      <c r="J20" s="478" t="n">
        <v>0.64</v>
      </c>
      <c r="K20" s="479" t="n">
        <v>100</v>
      </c>
    </row>
    <row r="21" s="483" customFormat="true" ht="9" hidden="false" customHeight="true" outlineLevel="0" collapsed="false">
      <c r="A21" s="459" t="s">
        <v>535</v>
      </c>
      <c r="B21" s="478" t="n">
        <v>10.02</v>
      </c>
      <c r="C21" s="478" t="n">
        <v>14.27</v>
      </c>
      <c r="D21" s="478" t="n">
        <v>14.15</v>
      </c>
      <c r="E21" s="478" t="n">
        <v>18.33</v>
      </c>
      <c r="F21" s="478" t="n">
        <v>16.96</v>
      </c>
      <c r="G21" s="478" t="n">
        <v>12.35</v>
      </c>
      <c r="H21" s="478" t="n">
        <v>7.28</v>
      </c>
      <c r="I21" s="478" t="n">
        <v>5.89</v>
      </c>
      <c r="J21" s="478" t="n">
        <v>0.76</v>
      </c>
      <c r="K21" s="479" t="n">
        <v>100</v>
      </c>
    </row>
    <row r="22" customFormat="false" ht="9" hidden="false" customHeight="true" outlineLevel="0" collapsed="false">
      <c r="A22" s="459" t="s">
        <v>536</v>
      </c>
      <c r="B22" s="478" t="n">
        <v>15.93</v>
      </c>
      <c r="C22" s="478" t="n">
        <v>19.6</v>
      </c>
      <c r="D22" s="478" t="n">
        <v>11.63</v>
      </c>
      <c r="E22" s="478" t="n">
        <v>16.06</v>
      </c>
      <c r="F22" s="478" t="n">
        <v>16.91</v>
      </c>
      <c r="G22" s="478" t="n">
        <v>8.3</v>
      </c>
      <c r="H22" s="478" t="n">
        <v>5.16</v>
      </c>
      <c r="I22" s="478" t="n">
        <v>5.89</v>
      </c>
      <c r="J22" s="478" t="n">
        <v>0.54</v>
      </c>
      <c r="K22" s="479" t="n">
        <v>100</v>
      </c>
    </row>
    <row r="23" customFormat="false" ht="9" hidden="false" customHeight="true" outlineLevel="0" collapsed="false">
      <c r="A23" s="459" t="s">
        <v>537</v>
      </c>
      <c r="B23" s="478" t="n">
        <v>15.86</v>
      </c>
      <c r="C23" s="478" t="n">
        <v>17.97</v>
      </c>
      <c r="D23" s="478" t="n">
        <v>18.2</v>
      </c>
      <c r="E23" s="478" t="n">
        <v>18.78</v>
      </c>
      <c r="F23" s="478" t="n">
        <v>13.75</v>
      </c>
      <c r="G23" s="478" t="n">
        <v>8.66</v>
      </c>
      <c r="H23" s="478" t="n">
        <v>3.85</v>
      </c>
      <c r="I23" s="478" t="n">
        <v>2.25</v>
      </c>
      <c r="J23" s="478" t="n">
        <v>0.68</v>
      </c>
      <c r="K23" s="479" t="n">
        <v>100</v>
      </c>
    </row>
    <row r="24" customFormat="false" ht="9" hidden="false" customHeight="true" outlineLevel="0" collapsed="false">
      <c r="A24" s="459" t="s">
        <v>538</v>
      </c>
      <c r="B24" s="478" t="n">
        <v>17.03</v>
      </c>
      <c r="C24" s="478" t="n">
        <v>19.92</v>
      </c>
      <c r="D24" s="478" t="n">
        <v>15.7</v>
      </c>
      <c r="E24" s="478" t="n">
        <v>16.74</v>
      </c>
      <c r="F24" s="478" t="n">
        <v>14.17</v>
      </c>
      <c r="G24" s="478" t="n">
        <v>7.91</v>
      </c>
      <c r="H24" s="478" t="n">
        <v>3.68</v>
      </c>
      <c r="I24" s="478" t="n">
        <v>3.69</v>
      </c>
      <c r="J24" s="478" t="n">
        <v>1.16</v>
      </c>
      <c r="K24" s="479" t="n">
        <v>100</v>
      </c>
    </row>
    <row r="25" customFormat="false" ht="9" hidden="false" customHeight="true" outlineLevel="0" collapsed="false">
      <c r="A25" s="459" t="s">
        <v>539</v>
      </c>
      <c r="B25" s="478" t="n">
        <v>15.83</v>
      </c>
      <c r="C25" s="478" t="n">
        <v>15.61</v>
      </c>
      <c r="D25" s="478" t="n">
        <v>15.62</v>
      </c>
      <c r="E25" s="478" t="n">
        <v>20.67</v>
      </c>
      <c r="F25" s="478" t="n">
        <v>15.73</v>
      </c>
      <c r="G25" s="478" t="n">
        <v>10.64</v>
      </c>
      <c r="H25" s="478" t="n">
        <v>3.23</v>
      </c>
      <c r="I25" s="478" t="n">
        <v>2.52</v>
      </c>
      <c r="J25" s="478" t="n">
        <v>0.16</v>
      </c>
      <c r="K25" s="479" t="n">
        <v>100</v>
      </c>
    </row>
    <row r="26" customFormat="false" ht="9" hidden="false" customHeight="true" outlineLevel="0" collapsed="false">
      <c r="A26" s="459" t="s">
        <v>540</v>
      </c>
      <c r="B26" s="478" t="n">
        <v>20.57</v>
      </c>
      <c r="C26" s="478" t="n">
        <v>16.36</v>
      </c>
      <c r="D26" s="478" t="n">
        <v>14.91</v>
      </c>
      <c r="E26" s="478" t="n">
        <v>18.01</v>
      </c>
      <c r="F26" s="478" t="n">
        <v>15.52</v>
      </c>
      <c r="G26" s="478" t="n">
        <v>7.64</v>
      </c>
      <c r="H26" s="478" t="n">
        <v>2.48</v>
      </c>
      <c r="I26" s="478" t="n">
        <v>4.05</v>
      </c>
      <c r="J26" s="478" t="n">
        <v>0.46</v>
      </c>
      <c r="K26" s="479" t="n">
        <v>100</v>
      </c>
    </row>
    <row r="27" customFormat="false" ht="9" hidden="false" customHeight="true" outlineLevel="0" collapsed="false">
      <c r="A27" s="459" t="s">
        <v>541</v>
      </c>
      <c r="B27" s="478" t="n">
        <v>18.82</v>
      </c>
      <c r="C27" s="478" t="n">
        <v>18.7</v>
      </c>
      <c r="D27" s="478" t="n">
        <v>15.93</v>
      </c>
      <c r="E27" s="478" t="n">
        <v>17.1</v>
      </c>
      <c r="F27" s="478" t="n">
        <v>12.44</v>
      </c>
      <c r="G27" s="478" t="n">
        <v>8.18</v>
      </c>
      <c r="H27" s="478" t="n">
        <v>3.57</v>
      </c>
      <c r="I27" s="478" t="n">
        <v>4.68</v>
      </c>
      <c r="J27" s="478" t="n">
        <v>0.57</v>
      </c>
      <c r="K27" s="479" t="n">
        <v>100</v>
      </c>
    </row>
    <row r="28" customFormat="false" ht="9" hidden="false" customHeight="true" outlineLevel="0" collapsed="false">
      <c r="A28" s="459" t="s">
        <v>542</v>
      </c>
      <c r="B28" s="478" t="n">
        <v>5.09</v>
      </c>
      <c r="C28" s="478" t="n">
        <v>11.62</v>
      </c>
      <c r="D28" s="478" t="n">
        <v>12.31</v>
      </c>
      <c r="E28" s="478" t="n">
        <v>17.4</v>
      </c>
      <c r="F28" s="478" t="n">
        <v>20.27</v>
      </c>
      <c r="G28" s="478" t="n">
        <v>16.8</v>
      </c>
      <c r="H28" s="478" t="n">
        <v>8.89</v>
      </c>
      <c r="I28" s="478" t="n">
        <v>7.48</v>
      </c>
      <c r="J28" s="478" t="n">
        <v>0.13</v>
      </c>
      <c r="K28" s="479" t="n">
        <v>100</v>
      </c>
    </row>
    <row r="29" customFormat="false" ht="9" hidden="false" customHeight="true" outlineLevel="0" collapsed="false">
      <c r="B29" s="479"/>
      <c r="C29" s="479"/>
      <c r="D29" s="479"/>
      <c r="E29" s="479"/>
      <c r="F29" s="479"/>
      <c r="G29" s="479"/>
      <c r="H29" s="479"/>
      <c r="I29" s="479"/>
      <c r="J29" s="478"/>
      <c r="K29" s="479" t="n">
        <v>100</v>
      </c>
    </row>
    <row r="30" customFormat="false" ht="9" hidden="false" customHeight="true" outlineLevel="0" collapsed="false">
      <c r="A30" s="484" t="s">
        <v>260</v>
      </c>
      <c r="B30" s="479" t="n">
        <v>6.78</v>
      </c>
      <c r="C30" s="479" t="n">
        <v>12.71</v>
      </c>
      <c r="D30" s="479" t="n">
        <v>12.83</v>
      </c>
      <c r="E30" s="479" t="n">
        <v>17.93</v>
      </c>
      <c r="F30" s="479" t="n">
        <v>18.78</v>
      </c>
      <c r="G30" s="479" t="n">
        <v>12.55</v>
      </c>
      <c r="H30" s="479" t="n">
        <v>8.89</v>
      </c>
      <c r="I30" s="479" t="n">
        <v>8.93</v>
      </c>
      <c r="J30" s="478" t="n">
        <v>0.6</v>
      </c>
      <c r="K30" s="479" t="n">
        <v>100</v>
      </c>
      <c r="L30" s="481"/>
    </row>
    <row r="31" customFormat="false" ht="9" hidden="false" customHeight="true" outlineLevel="0" collapsed="false">
      <c r="A31" s="484" t="s">
        <v>261</v>
      </c>
      <c r="B31" s="479" t="n">
        <v>6.67</v>
      </c>
      <c r="C31" s="479" t="n">
        <v>13.36</v>
      </c>
      <c r="D31" s="479" t="n">
        <v>12.99</v>
      </c>
      <c r="E31" s="479" t="n">
        <v>18.37</v>
      </c>
      <c r="F31" s="479" t="n">
        <v>17.19</v>
      </c>
      <c r="G31" s="479" t="n">
        <v>13.03</v>
      </c>
      <c r="H31" s="479" t="n">
        <v>8.15</v>
      </c>
      <c r="I31" s="479" t="n">
        <v>10.06</v>
      </c>
      <c r="J31" s="478" t="n">
        <v>0.17</v>
      </c>
      <c r="K31" s="479" t="n">
        <v>100</v>
      </c>
      <c r="L31" s="481"/>
    </row>
    <row r="32" customFormat="false" ht="9" hidden="false" customHeight="true" outlineLevel="0" collapsed="false">
      <c r="A32" s="484" t="s">
        <v>262</v>
      </c>
      <c r="B32" s="479" t="n">
        <v>8.29</v>
      </c>
      <c r="C32" s="479" t="n">
        <v>12.22</v>
      </c>
      <c r="D32" s="479" t="n">
        <v>13.06</v>
      </c>
      <c r="E32" s="479" t="n">
        <v>18.23</v>
      </c>
      <c r="F32" s="479" t="n">
        <v>18.03</v>
      </c>
      <c r="G32" s="479" t="n">
        <v>13.73</v>
      </c>
      <c r="H32" s="479" t="n">
        <v>8.26</v>
      </c>
      <c r="I32" s="479" t="n">
        <v>7.61</v>
      </c>
      <c r="J32" s="478" t="n">
        <v>0.58</v>
      </c>
      <c r="K32" s="479" t="n">
        <v>100</v>
      </c>
      <c r="L32" s="481"/>
    </row>
    <row r="33" customFormat="false" ht="9" hidden="false" customHeight="true" outlineLevel="0" collapsed="false">
      <c r="A33" s="484" t="s">
        <v>263</v>
      </c>
      <c r="B33" s="479" t="n">
        <v>16.32</v>
      </c>
      <c r="C33" s="479" t="n">
        <v>17.87</v>
      </c>
      <c r="D33" s="479" t="n">
        <v>16.31</v>
      </c>
      <c r="E33" s="479" t="n">
        <v>18.05</v>
      </c>
      <c r="F33" s="479" t="n">
        <v>14.61</v>
      </c>
      <c r="G33" s="479" t="n">
        <v>8.73</v>
      </c>
      <c r="H33" s="479" t="n">
        <v>3.94</v>
      </c>
      <c r="I33" s="479" t="n">
        <v>3.39</v>
      </c>
      <c r="J33" s="478" t="n">
        <v>0.77</v>
      </c>
      <c r="K33" s="479" t="n">
        <v>100</v>
      </c>
      <c r="L33" s="481"/>
    </row>
    <row r="34" customFormat="false" ht="9" hidden="false" customHeight="true" outlineLevel="0" collapsed="false">
      <c r="A34" s="484" t="s">
        <v>264</v>
      </c>
      <c r="B34" s="479" t="n">
        <v>15.28</v>
      </c>
      <c r="C34" s="479" t="n">
        <v>16.88</v>
      </c>
      <c r="D34" s="479" t="n">
        <v>15</v>
      </c>
      <c r="E34" s="479" t="n">
        <v>17.18</v>
      </c>
      <c r="F34" s="479" t="n">
        <v>14.46</v>
      </c>
      <c r="G34" s="479" t="n">
        <v>10.4</v>
      </c>
      <c r="H34" s="479" t="n">
        <v>4.94</v>
      </c>
      <c r="I34" s="479" t="n">
        <v>5.4</v>
      </c>
      <c r="J34" s="478" t="n">
        <v>0.46</v>
      </c>
      <c r="K34" s="479" t="n">
        <v>100</v>
      </c>
      <c r="L34" s="481"/>
    </row>
    <row r="35" s="483" customFormat="true" ht="9" hidden="false" customHeight="true" outlineLevel="0" collapsed="false">
      <c r="A35" s="459"/>
      <c r="B35" s="479"/>
      <c r="C35" s="479"/>
      <c r="D35" s="479"/>
      <c r="E35" s="479"/>
      <c r="F35" s="479"/>
      <c r="G35" s="479"/>
      <c r="H35" s="479"/>
      <c r="I35" s="479"/>
      <c r="J35" s="478"/>
      <c r="K35" s="479"/>
    </row>
    <row r="36" customFormat="false" ht="9" hidden="false" customHeight="true" outlineLevel="0" collapsed="false">
      <c r="A36" s="459" t="s">
        <v>505</v>
      </c>
      <c r="B36" s="479" t="n">
        <v>5.32</v>
      </c>
      <c r="C36" s="479" t="n">
        <v>9.89</v>
      </c>
      <c r="D36" s="479" t="n">
        <v>12.02</v>
      </c>
      <c r="E36" s="479" t="n">
        <v>17.08</v>
      </c>
      <c r="F36" s="479" t="n">
        <v>18.5</v>
      </c>
      <c r="G36" s="479" t="n">
        <v>14.77</v>
      </c>
      <c r="H36" s="479" t="n">
        <v>10.88</v>
      </c>
      <c r="I36" s="479" t="n">
        <v>11.31</v>
      </c>
      <c r="J36" s="478" t="n">
        <v>0.23</v>
      </c>
      <c r="K36" s="479" t="n">
        <v>100</v>
      </c>
    </row>
    <row r="37" customFormat="false" ht="9" hidden="false" customHeight="true" outlineLevel="0" collapsed="false">
      <c r="A37" s="459" t="s">
        <v>506</v>
      </c>
      <c r="B37" s="479" t="n">
        <v>9.05</v>
      </c>
      <c r="C37" s="479" t="n">
        <v>12.95</v>
      </c>
      <c r="D37" s="479" t="n">
        <v>15.01</v>
      </c>
      <c r="E37" s="479" t="n">
        <v>18.43</v>
      </c>
      <c r="F37" s="479" t="n">
        <v>17.34</v>
      </c>
      <c r="G37" s="479" t="n">
        <v>11.85</v>
      </c>
      <c r="H37" s="479" t="n">
        <v>7.71</v>
      </c>
      <c r="I37" s="479" t="n">
        <v>7.2</v>
      </c>
      <c r="J37" s="478" t="n">
        <v>0.47</v>
      </c>
      <c r="K37" s="479" t="n">
        <v>100</v>
      </c>
    </row>
    <row r="38" s="485" customFormat="true" ht="9" hidden="false" customHeight="true" outlineLevel="0" collapsed="false">
      <c r="A38" s="459" t="s">
        <v>507</v>
      </c>
      <c r="B38" s="479" t="n">
        <v>15.39</v>
      </c>
      <c r="C38" s="479" t="n">
        <v>16.56</v>
      </c>
      <c r="D38" s="479" t="n">
        <v>14.65</v>
      </c>
      <c r="E38" s="479" t="n">
        <v>16.54</v>
      </c>
      <c r="F38" s="479" t="n">
        <v>14.64</v>
      </c>
      <c r="G38" s="479" t="n">
        <v>9.53</v>
      </c>
      <c r="H38" s="479" t="n">
        <v>5.99</v>
      </c>
      <c r="I38" s="479" t="n">
        <v>6.63</v>
      </c>
      <c r="J38" s="478" t="n">
        <v>0.08</v>
      </c>
      <c r="K38" s="479" t="n">
        <v>100</v>
      </c>
    </row>
    <row r="39" s="485" customFormat="true" ht="9" hidden="false" customHeight="true" outlineLevel="0" collapsed="false">
      <c r="A39" s="459" t="s">
        <v>508</v>
      </c>
      <c r="B39" s="479" t="n">
        <v>11.66</v>
      </c>
      <c r="C39" s="479" t="n">
        <v>16.75</v>
      </c>
      <c r="D39" s="479" t="n">
        <v>14.63</v>
      </c>
      <c r="E39" s="479" t="n">
        <v>18.15</v>
      </c>
      <c r="F39" s="479" t="n">
        <v>15.95</v>
      </c>
      <c r="G39" s="479" t="n">
        <v>10.85</v>
      </c>
      <c r="H39" s="479" t="n">
        <v>5.75</v>
      </c>
      <c r="I39" s="479" t="n">
        <v>5.37</v>
      </c>
      <c r="J39" s="478" t="n">
        <v>0.88</v>
      </c>
      <c r="K39" s="479" t="n">
        <v>100</v>
      </c>
    </row>
    <row r="40" customFormat="false" ht="9" hidden="false" customHeight="true" outlineLevel="0" collapsed="false">
      <c r="A40" s="459" t="s">
        <v>509</v>
      </c>
      <c r="B40" s="479" t="n">
        <v>11.14</v>
      </c>
      <c r="C40" s="479" t="n">
        <v>14.99</v>
      </c>
      <c r="D40" s="479" t="n">
        <v>14.04</v>
      </c>
      <c r="E40" s="479" t="n">
        <v>18.99</v>
      </c>
      <c r="F40" s="479" t="n">
        <v>16.9</v>
      </c>
      <c r="G40" s="479" t="n">
        <v>11.17</v>
      </c>
      <c r="H40" s="479" t="n">
        <v>6.14</v>
      </c>
      <c r="I40" s="479" t="n">
        <v>6.29</v>
      </c>
      <c r="J40" s="478" t="n">
        <v>0.34</v>
      </c>
      <c r="K40" s="479" t="n">
        <v>100</v>
      </c>
    </row>
    <row r="41" customFormat="false" ht="9" hidden="false" customHeight="true" outlineLevel="0" collapsed="false">
      <c r="A41" s="459" t="s">
        <v>510</v>
      </c>
      <c r="B41" s="479" t="n">
        <v>9.6</v>
      </c>
      <c r="C41" s="479" t="n">
        <v>14.3</v>
      </c>
      <c r="D41" s="479" t="n">
        <v>13.4</v>
      </c>
      <c r="E41" s="479" t="n">
        <v>17.5</v>
      </c>
      <c r="F41" s="479" t="n">
        <v>17.4</v>
      </c>
      <c r="G41" s="479" t="n">
        <v>12.1</v>
      </c>
      <c r="H41" s="479" t="n">
        <v>6.9</v>
      </c>
      <c r="I41" s="479" t="n">
        <v>7.9</v>
      </c>
      <c r="J41" s="479" t="n">
        <v>0.8</v>
      </c>
      <c r="K41" s="479" t="n">
        <v>100</v>
      </c>
    </row>
    <row r="42" customFormat="false" ht="9" hidden="false" customHeight="true" outlineLevel="0" collapsed="false">
      <c r="B42" s="479"/>
      <c r="C42" s="479"/>
      <c r="D42" s="479"/>
      <c r="E42" s="479"/>
      <c r="F42" s="479"/>
      <c r="G42" s="479"/>
      <c r="H42" s="479"/>
      <c r="I42" s="479"/>
      <c r="J42" s="478"/>
      <c r="K42" s="479"/>
    </row>
    <row r="43" s="485" customFormat="true" ht="9" hidden="false" customHeight="true" outlineLevel="0" collapsed="false">
      <c r="A43" s="485" t="s">
        <v>543</v>
      </c>
      <c r="B43" s="486" t="n">
        <v>10.05</v>
      </c>
      <c r="C43" s="486" t="n">
        <v>14.3</v>
      </c>
      <c r="D43" s="486" t="n">
        <v>13.9</v>
      </c>
      <c r="E43" s="486" t="n">
        <v>18.02</v>
      </c>
      <c r="F43" s="486" t="n">
        <v>16.95</v>
      </c>
      <c r="G43" s="486" t="n">
        <v>11.83</v>
      </c>
      <c r="H43" s="486" t="n">
        <v>7.12</v>
      </c>
      <c r="I43" s="486" t="n">
        <v>7.3</v>
      </c>
      <c r="J43" s="487" t="n">
        <v>0.53</v>
      </c>
      <c r="K43" s="486" t="n">
        <v>100</v>
      </c>
      <c r="L43" s="488"/>
    </row>
    <row r="44" s="494" customFormat="true" ht="9" hidden="false" customHeight="true" outlineLevel="0" collapsed="false">
      <c r="A44" s="489"/>
      <c r="B44" s="490"/>
      <c r="C44" s="491"/>
      <c r="D44" s="491"/>
      <c r="E44" s="491"/>
      <c r="F44" s="491"/>
      <c r="G44" s="491"/>
      <c r="H44" s="491"/>
      <c r="I44" s="492"/>
      <c r="J44" s="493"/>
      <c r="K44" s="492"/>
    </row>
    <row r="45" s="494" customFormat="true" ht="6" hidden="false" customHeight="true" outlineLevel="0" collapsed="false">
      <c r="A45" s="477"/>
      <c r="B45" s="477"/>
      <c r="J45" s="495"/>
    </row>
    <row r="46" s="494" customFormat="true" ht="9" hidden="false" customHeight="true" outlineLevel="0" collapsed="false">
      <c r="A46" s="457" t="s">
        <v>480</v>
      </c>
      <c r="B46" s="477"/>
      <c r="J46" s="495"/>
    </row>
    <row r="47" s="494" customFormat="true" ht="9" hidden="false" customHeight="true" outlineLevel="0" collapsed="false">
      <c r="A47" s="496"/>
      <c r="B47" s="497"/>
      <c r="J47" s="495"/>
    </row>
    <row r="48" s="494" customFormat="true" ht="9" hidden="false" customHeight="true" outlineLevel="0" collapsed="false">
      <c r="B48" s="477"/>
      <c r="J48" s="495"/>
    </row>
    <row r="49" s="494" customFormat="true" ht="9" hidden="false" customHeight="true" outlineLevel="0" collapsed="false">
      <c r="B49" s="498"/>
      <c r="J49" s="495"/>
    </row>
    <row r="50" s="494" customFormat="true" ht="9" hidden="false" customHeight="true" outlineLevel="0" collapsed="false">
      <c r="B50" s="477"/>
      <c r="C50" s="499"/>
      <c r="J50" s="495"/>
    </row>
    <row r="51" s="494" customFormat="true" ht="9" hidden="false" customHeight="true" outlineLevel="0" collapsed="false">
      <c r="A51" s="500"/>
      <c r="B51" s="501"/>
      <c r="J51" s="495"/>
    </row>
    <row r="52" s="494" customFormat="true" ht="9" hidden="false" customHeight="true" outlineLevel="0" collapsed="false">
      <c r="A52" s="500"/>
      <c r="B52" s="501"/>
      <c r="J52" s="495"/>
    </row>
    <row r="53" s="494" customFormat="true" ht="11.25" hidden="false" customHeight="true" outlineLevel="0" collapsed="false">
      <c r="A53" s="502"/>
      <c r="B53" s="501"/>
      <c r="J53" s="495"/>
    </row>
    <row r="54" s="494" customFormat="true" ht="11.25" hidden="false" customHeight="true" outlineLevel="0" collapsed="false">
      <c r="B54" s="501"/>
      <c r="J54" s="495"/>
    </row>
    <row r="55" s="494" customFormat="true" ht="11.25" hidden="false" customHeight="true" outlineLevel="0" collapsed="false">
      <c r="B55" s="501"/>
      <c r="J55" s="495"/>
    </row>
    <row r="56" s="494" customFormat="true" ht="11.25" hidden="false" customHeight="true" outlineLevel="0" collapsed="false">
      <c r="B56" s="501"/>
      <c r="J56" s="495"/>
    </row>
    <row r="57" s="494" customFormat="true" ht="11.25" hidden="false" customHeight="true" outlineLevel="0" collapsed="false">
      <c r="B57" s="501"/>
      <c r="J57" s="495"/>
    </row>
    <row r="58" s="494" customFormat="true" ht="11.25" hidden="false" customHeight="true" outlineLevel="0" collapsed="false">
      <c r="B58" s="501"/>
      <c r="J58" s="495"/>
    </row>
    <row r="59" s="494" customFormat="true" ht="11.25" hidden="false" customHeight="true" outlineLevel="0" collapsed="false">
      <c r="B59" s="501"/>
      <c r="J59" s="495"/>
    </row>
    <row r="60" s="494" customFormat="true" ht="11.25" hidden="false" customHeight="true" outlineLevel="0" collapsed="false">
      <c r="B60" s="501"/>
      <c r="J60" s="495"/>
    </row>
    <row r="61" s="494" customFormat="true" ht="11.25" hidden="false" customHeight="true" outlineLevel="0" collapsed="false">
      <c r="B61" s="501"/>
      <c r="J61" s="495"/>
    </row>
    <row r="62" s="494" customFormat="true" ht="11.25" hidden="false" customHeight="true" outlineLevel="0" collapsed="false">
      <c r="B62" s="501"/>
      <c r="J62" s="495"/>
    </row>
    <row r="63" s="494" customFormat="true" ht="11.25" hidden="false" customHeight="true" outlineLevel="0" collapsed="false">
      <c r="B63" s="501"/>
      <c r="J63" s="495"/>
    </row>
    <row r="64" s="494" customFormat="true" ht="11.25" hidden="false" customHeight="true" outlineLevel="0" collapsed="false">
      <c r="A64" s="485"/>
      <c r="B64" s="503"/>
      <c r="J64" s="495"/>
    </row>
    <row r="65" s="494" customFormat="true" ht="11.25" hidden="false" customHeight="true" outlineLevel="0" collapsed="false">
      <c r="B65" s="504"/>
      <c r="J65" s="495"/>
    </row>
    <row r="66" s="494" customFormat="true" ht="11.25" hidden="false" customHeight="true" outlineLevel="0" collapsed="false">
      <c r="B66" s="505"/>
      <c r="J66" s="495"/>
    </row>
    <row r="67" s="494" customFormat="true" ht="11.25" hidden="false" customHeight="true" outlineLevel="0" collapsed="false">
      <c r="B67" s="505"/>
      <c r="J67" s="495"/>
    </row>
    <row r="68" s="494" customFormat="true" ht="11.25" hidden="false" customHeight="true" outlineLevel="0" collapsed="false">
      <c r="A68" s="500"/>
      <c r="B68" s="501"/>
      <c r="J68" s="495"/>
    </row>
    <row r="69" s="494" customFormat="true" ht="11.25" hidden="false" customHeight="true" outlineLevel="0" collapsed="false">
      <c r="A69" s="500"/>
      <c r="B69" s="501"/>
      <c r="J69" s="495"/>
    </row>
    <row r="70" s="494" customFormat="true" ht="11.25" hidden="false" customHeight="true" outlineLevel="0" collapsed="false">
      <c r="A70" s="502"/>
      <c r="B70" s="501"/>
      <c r="J70" s="495"/>
    </row>
    <row r="71" s="494" customFormat="true" ht="11.25" hidden="false" customHeight="true" outlineLevel="0" collapsed="false">
      <c r="B71" s="501"/>
      <c r="J71" s="495"/>
    </row>
    <row r="72" s="494" customFormat="true" ht="11.25" hidden="false" customHeight="true" outlineLevel="0" collapsed="false">
      <c r="B72" s="501"/>
      <c r="J72" s="495"/>
    </row>
    <row r="73" s="494" customFormat="true" ht="11.25" hidden="false" customHeight="true" outlineLevel="0" collapsed="false">
      <c r="B73" s="501"/>
      <c r="J73" s="495"/>
    </row>
    <row r="74" s="494" customFormat="true" ht="11.25" hidden="false" customHeight="true" outlineLevel="0" collapsed="false">
      <c r="B74" s="501"/>
      <c r="J74" s="495"/>
    </row>
    <row r="75" s="494" customFormat="true" ht="11.25" hidden="false" customHeight="true" outlineLevel="0" collapsed="false">
      <c r="B75" s="501"/>
      <c r="J75" s="495"/>
    </row>
    <row r="76" s="494" customFormat="true" ht="11.25" hidden="false" customHeight="true" outlineLevel="0" collapsed="false">
      <c r="B76" s="501"/>
      <c r="J76" s="495"/>
    </row>
    <row r="77" s="494" customFormat="true" ht="11.25" hidden="false" customHeight="true" outlineLevel="0" collapsed="false">
      <c r="B77" s="501"/>
      <c r="J77" s="495"/>
    </row>
    <row r="78" s="494" customFormat="true" ht="11.25" hidden="false" customHeight="true" outlineLevel="0" collapsed="false">
      <c r="B78" s="501"/>
      <c r="J78" s="495"/>
    </row>
    <row r="79" s="494" customFormat="true" ht="11.25" hidden="false" customHeight="true" outlineLevel="0" collapsed="false">
      <c r="B79" s="501"/>
      <c r="J79" s="495"/>
    </row>
    <row r="80" s="494" customFormat="true" ht="11.25" hidden="false" customHeight="true" outlineLevel="0" collapsed="false">
      <c r="B80" s="501"/>
      <c r="J80" s="495"/>
    </row>
    <row r="81" s="494" customFormat="true" ht="11.25" hidden="false" customHeight="true" outlineLevel="0" collapsed="false">
      <c r="A81" s="485"/>
      <c r="B81" s="503"/>
      <c r="J81" s="495"/>
    </row>
    <row r="82" s="494" customFormat="true" ht="11.25" hidden="false" customHeight="true" outlineLevel="0" collapsed="false">
      <c r="B82" s="504"/>
      <c r="J82" s="495"/>
    </row>
    <row r="83" s="494" customFormat="true" ht="11.25" hidden="false" customHeight="true" outlineLevel="0" collapsed="false">
      <c r="B83" s="505"/>
      <c r="J83" s="495"/>
    </row>
    <row r="84" s="494" customFormat="true" ht="11.25" hidden="false" customHeight="true" outlineLevel="0" collapsed="false">
      <c r="B84" s="505"/>
      <c r="J84" s="495"/>
    </row>
    <row r="85" s="494" customFormat="true" ht="11.25" hidden="false" customHeight="true" outlineLevel="0" collapsed="false">
      <c r="A85" s="500"/>
      <c r="B85" s="501"/>
      <c r="J85" s="495"/>
    </row>
    <row r="86" s="494" customFormat="true" ht="11.25" hidden="false" customHeight="true" outlineLevel="0" collapsed="false">
      <c r="A86" s="500"/>
      <c r="B86" s="501"/>
      <c r="J86" s="495"/>
    </row>
    <row r="87" s="494" customFormat="true" ht="11.25" hidden="false" customHeight="true" outlineLevel="0" collapsed="false">
      <c r="A87" s="502"/>
      <c r="B87" s="501"/>
      <c r="J87" s="495"/>
    </row>
    <row r="88" s="494" customFormat="true" ht="11.25" hidden="false" customHeight="true" outlineLevel="0" collapsed="false">
      <c r="B88" s="501"/>
      <c r="J88" s="495"/>
    </row>
    <row r="89" s="494" customFormat="true" ht="11.25" hidden="false" customHeight="true" outlineLevel="0" collapsed="false">
      <c r="B89" s="501"/>
      <c r="J89" s="495"/>
    </row>
    <row r="90" s="494" customFormat="true" ht="11.25" hidden="false" customHeight="true" outlineLevel="0" collapsed="false">
      <c r="B90" s="501"/>
      <c r="J90" s="495"/>
    </row>
    <row r="91" s="494" customFormat="true" ht="11.25" hidden="false" customHeight="true" outlineLevel="0" collapsed="false">
      <c r="B91" s="501"/>
      <c r="J91" s="495"/>
    </row>
    <row r="92" s="494" customFormat="true" ht="11.25" hidden="false" customHeight="true" outlineLevel="0" collapsed="false">
      <c r="B92" s="501"/>
      <c r="J92" s="495"/>
    </row>
    <row r="93" s="494" customFormat="true" ht="11.25" hidden="false" customHeight="true" outlineLevel="0" collapsed="false">
      <c r="B93" s="501"/>
      <c r="J93" s="495"/>
    </row>
    <row r="94" s="494" customFormat="true" ht="11.25" hidden="false" customHeight="true" outlineLevel="0" collapsed="false">
      <c r="B94" s="501"/>
      <c r="J94" s="495"/>
    </row>
    <row r="95" s="494" customFormat="true" ht="11.25" hidden="false" customHeight="true" outlineLevel="0" collapsed="false">
      <c r="B95" s="501"/>
      <c r="J95" s="495"/>
    </row>
    <row r="96" s="494" customFormat="true" ht="11.25" hidden="false" customHeight="true" outlineLevel="0" collapsed="false">
      <c r="B96" s="501"/>
      <c r="J96" s="495"/>
    </row>
    <row r="97" s="494" customFormat="true" ht="11.25" hidden="false" customHeight="true" outlineLevel="0" collapsed="false">
      <c r="B97" s="501"/>
      <c r="J97" s="495"/>
    </row>
    <row r="98" s="494" customFormat="true" ht="11.25" hidden="false" customHeight="true" outlineLevel="0" collapsed="false">
      <c r="A98" s="485"/>
      <c r="B98" s="503"/>
      <c r="J98" s="495"/>
    </row>
    <row r="99" s="494" customFormat="true" ht="11.25" hidden="false" customHeight="true" outlineLevel="0" collapsed="false">
      <c r="A99" s="485"/>
      <c r="B99" s="503"/>
      <c r="J99" s="495"/>
    </row>
    <row r="100" s="494" customFormat="true" ht="11.25" hidden="false" customHeight="true" outlineLevel="0" collapsed="false">
      <c r="B100" s="477"/>
      <c r="J100" s="495"/>
    </row>
    <row r="101" s="494" customFormat="true" ht="11.25" hidden="false" customHeight="true" outlineLevel="0" collapsed="false">
      <c r="B101" s="477"/>
      <c r="J101" s="495"/>
    </row>
    <row r="102" s="494" customFormat="true" ht="11.25" hidden="false" customHeight="true" outlineLevel="0" collapsed="false">
      <c r="B102" s="477"/>
      <c r="J102" s="495"/>
    </row>
    <row r="103" s="494" customFormat="true" ht="11.25" hidden="false" customHeight="true" outlineLevel="0" collapsed="false">
      <c r="B103" s="477"/>
      <c r="J103" s="495"/>
    </row>
    <row r="104" s="494" customFormat="true" ht="11.25" hidden="false" customHeight="true" outlineLevel="0" collapsed="false">
      <c r="B104" s="477"/>
      <c r="J104" s="495"/>
    </row>
    <row r="105" s="494" customFormat="true" ht="11.25" hidden="false" customHeight="true" outlineLevel="0" collapsed="false">
      <c r="B105" s="477"/>
      <c r="J105" s="495"/>
    </row>
    <row r="106" s="494" customFormat="true" ht="11.25" hidden="false" customHeight="true" outlineLevel="0" collapsed="false">
      <c r="B106" s="477"/>
      <c r="J106" s="495"/>
    </row>
    <row r="107" s="494" customFormat="true" ht="11.25" hidden="false" customHeight="true" outlineLevel="0" collapsed="false">
      <c r="B107" s="477"/>
      <c r="J107" s="495"/>
    </row>
    <row r="108" s="494" customFormat="true" ht="11.25" hidden="false" customHeight="true" outlineLevel="0" collapsed="false">
      <c r="B108" s="477"/>
      <c r="J108" s="495"/>
    </row>
    <row r="109" s="494" customFormat="true" ht="11.25" hidden="false" customHeight="true" outlineLevel="0" collapsed="false">
      <c r="B109" s="477"/>
      <c r="J109" s="495"/>
    </row>
    <row r="110" s="494" customFormat="true" ht="11.25" hidden="false" customHeight="true" outlineLevel="0" collapsed="false">
      <c r="B110" s="477"/>
      <c r="J110" s="495"/>
    </row>
    <row r="111" s="494" customFormat="true" ht="11.25" hidden="false" customHeight="true" outlineLevel="0" collapsed="false">
      <c r="B111" s="477"/>
      <c r="J111" s="495"/>
    </row>
    <row r="112" s="494" customFormat="true" ht="11.25" hidden="false" customHeight="true" outlineLevel="0" collapsed="false">
      <c r="B112" s="477"/>
      <c r="J112" s="495"/>
    </row>
    <row r="113" s="494" customFormat="true" ht="11.25" hidden="false" customHeight="true" outlineLevel="0" collapsed="false">
      <c r="B113" s="477"/>
      <c r="J113" s="495"/>
    </row>
    <row r="114" s="494" customFormat="true" ht="11.25" hidden="false" customHeight="true" outlineLevel="0" collapsed="false">
      <c r="B114" s="477"/>
      <c r="J114" s="495"/>
    </row>
    <row r="115" s="494" customFormat="true" ht="11.25" hidden="false" customHeight="true" outlineLevel="0" collapsed="false">
      <c r="B115" s="477"/>
      <c r="J115" s="495"/>
    </row>
    <row r="116" s="494" customFormat="true" ht="11.25" hidden="false" customHeight="true" outlineLevel="0" collapsed="false">
      <c r="B116" s="477"/>
      <c r="J116" s="495"/>
    </row>
    <row r="117" s="494" customFormat="true" ht="11.25" hidden="false" customHeight="true" outlineLevel="0" collapsed="false">
      <c r="B117" s="477"/>
      <c r="J117" s="495"/>
    </row>
    <row r="118" s="494" customFormat="true" ht="11.25" hidden="false" customHeight="true" outlineLevel="0" collapsed="false">
      <c r="B118" s="477"/>
      <c r="J118" s="495"/>
    </row>
    <row r="119" s="494" customFormat="true" ht="11.25" hidden="false" customHeight="true" outlineLevel="0" collapsed="false">
      <c r="B119" s="477"/>
      <c r="J119" s="495"/>
    </row>
    <row r="120" s="494" customFormat="true" ht="11.25" hidden="false" customHeight="true" outlineLevel="0" collapsed="false">
      <c r="B120" s="477"/>
      <c r="J120" s="495"/>
    </row>
    <row r="121" s="494" customFormat="true" ht="11.25" hidden="false" customHeight="true" outlineLevel="0" collapsed="false">
      <c r="B121" s="477"/>
      <c r="J121" s="495"/>
    </row>
    <row r="122" s="494" customFormat="true" ht="11.25" hidden="false" customHeight="true" outlineLevel="0" collapsed="false">
      <c r="B122" s="477"/>
      <c r="J122" s="495"/>
    </row>
    <row r="123" s="494" customFormat="true" ht="11.25" hidden="false" customHeight="true" outlineLevel="0" collapsed="false">
      <c r="B123" s="477"/>
      <c r="J123" s="495"/>
    </row>
    <row r="124" s="494" customFormat="true" ht="11.25" hidden="false" customHeight="true" outlineLevel="0" collapsed="false">
      <c r="B124" s="477"/>
      <c r="J124" s="495"/>
    </row>
    <row r="125" s="494" customFormat="true" ht="11.25" hidden="false" customHeight="true" outlineLevel="0" collapsed="false">
      <c r="B125" s="477"/>
      <c r="J125" s="495"/>
    </row>
    <row r="126" s="494" customFormat="true" ht="11.25" hidden="false" customHeight="true" outlineLevel="0" collapsed="false">
      <c r="B126" s="477"/>
      <c r="J126" s="495"/>
    </row>
    <row r="127" s="494" customFormat="true" ht="11.25" hidden="false" customHeight="true" outlineLevel="0" collapsed="false">
      <c r="B127" s="477"/>
      <c r="J127" s="495"/>
    </row>
    <row r="128" s="494" customFormat="true" ht="11.25" hidden="false" customHeight="true" outlineLevel="0" collapsed="false">
      <c r="B128" s="477"/>
      <c r="J128" s="495"/>
    </row>
    <row r="129" s="494" customFormat="true" ht="11.25" hidden="false" customHeight="true" outlineLevel="0" collapsed="false">
      <c r="B129" s="477"/>
      <c r="J129" s="495"/>
    </row>
    <row r="130" s="494" customFormat="true" ht="11.25" hidden="false" customHeight="true" outlineLevel="0" collapsed="false">
      <c r="B130" s="477"/>
      <c r="J130" s="495"/>
    </row>
    <row r="131" s="494" customFormat="true" ht="11.25" hidden="false" customHeight="true" outlineLevel="0" collapsed="false">
      <c r="B131" s="477"/>
      <c r="J131" s="495"/>
    </row>
    <row r="132" s="494" customFormat="true" ht="11.25" hidden="false" customHeight="true" outlineLevel="0" collapsed="false">
      <c r="B132" s="477"/>
      <c r="J132" s="495"/>
    </row>
    <row r="133" s="494" customFormat="true" ht="11.25" hidden="false" customHeight="true" outlineLevel="0" collapsed="false">
      <c r="B133" s="477"/>
      <c r="J133" s="495"/>
    </row>
    <row r="134" s="494" customFormat="true" ht="11.25" hidden="false" customHeight="true" outlineLevel="0" collapsed="false">
      <c r="B134" s="477"/>
      <c r="J134" s="495"/>
    </row>
    <row r="135" s="494" customFormat="true" ht="11.25" hidden="false" customHeight="true" outlineLevel="0" collapsed="false">
      <c r="B135" s="477"/>
      <c r="J135" s="495"/>
    </row>
    <row r="136" s="494" customFormat="true" ht="11.25" hidden="false" customHeight="true" outlineLevel="0" collapsed="false">
      <c r="B136" s="477"/>
      <c r="J136" s="495"/>
    </row>
    <row r="137" s="494" customFormat="true" ht="11.25" hidden="false" customHeight="true" outlineLevel="0" collapsed="false">
      <c r="B137" s="477"/>
      <c r="J137" s="495"/>
    </row>
    <row r="138" s="494" customFormat="true" ht="11.25" hidden="false" customHeight="true" outlineLevel="0" collapsed="false">
      <c r="B138" s="477"/>
      <c r="J138" s="495"/>
    </row>
    <row r="139" s="494" customFormat="true" ht="11.25" hidden="false" customHeight="true" outlineLevel="0" collapsed="false">
      <c r="B139" s="477"/>
      <c r="J139" s="495"/>
    </row>
    <row r="140" s="494" customFormat="true" ht="11.25" hidden="false" customHeight="true" outlineLevel="0" collapsed="false">
      <c r="B140" s="477"/>
      <c r="J140" s="495"/>
    </row>
    <row r="141" s="494" customFormat="true" ht="11.25" hidden="false" customHeight="true" outlineLevel="0" collapsed="false">
      <c r="B141" s="477"/>
      <c r="J141" s="495"/>
    </row>
    <row r="142" s="494" customFormat="true" ht="11.25" hidden="false" customHeight="true" outlineLevel="0" collapsed="false">
      <c r="B142" s="477"/>
      <c r="J142" s="495"/>
    </row>
    <row r="143" s="494" customFormat="true" ht="11.25" hidden="false" customHeight="true" outlineLevel="0" collapsed="false">
      <c r="B143" s="477"/>
      <c r="J143" s="495"/>
    </row>
    <row r="144" s="494" customFormat="true" ht="11.25" hidden="false" customHeight="true" outlineLevel="0" collapsed="false">
      <c r="B144" s="477"/>
      <c r="J144" s="495"/>
    </row>
    <row r="145" s="494" customFormat="true" ht="11.25" hidden="false" customHeight="true" outlineLevel="0" collapsed="false">
      <c r="B145" s="477"/>
      <c r="J145" s="495"/>
    </row>
    <row r="146" s="494" customFormat="true" ht="11.25" hidden="false" customHeight="true" outlineLevel="0" collapsed="false">
      <c r="B146" s="477"/>
      <c r="J146" s="495"/>
    </row>
    <row r="147" s="494" customFormat="true" ht="11.25" hidden="false" customHeight="true" outlineLevel="0" collapsed="false">
      <c r="B147" s="477"/>
      <c r="J147" s="495"/>
    </row>
    <row r="148" s="494" customFormat="true" ht="11.25" hidden="false" customHeight="true" outlineLevel="0" collapsed="false">
      <c r="B148" s="477"/>
      <c r="J148" s="495"/>
    </row>
    <row r="149" s="494" customFormat="true" ht="11.25" hidden="false" customHeight="true" outlineLevel="0" collapsed="false">
      <c r="B149" s="477"/>
      <c r="J149" s="495"/>
    </row>
    <row r="150" s="494" customFormat="true" ht="11.25" hidden="false" customHeight="true" outlineLevel="0" collapsed="false">
      <c r="B150" s="477"/>
      <c r="J150" s="495"/>
    </row>
    <row r="151" s="494" customFormat="true" ht="11.25" hidden="false" customHeight="true" outlineLevel="0" collapsed="false">
      <c r="B151" s="477"/>
      <c r="J151" s="495"/>
    </row>
  </sheetData>
  <mergeCells count="2">
    <mergeCell ref="A4:A5"/>
    <mergeCell ref="B4:K4"/>
  </mergeCells>
  <printOptions headings="false" gridLines="false" gridLinesSet="true" horizontalCentered="false" verticalCentered="false"/>
  <pageMargins left="0.7875" right="0.7875" top="0.984027777777778" bottom="1.377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80" width="10.38"/>
    <col collapsed="false" customWidth="true" hidden="false" outlineLevel="0" max="2" min="2" style="80" width="10.19"/>
    <col collapsed="false" customWidth="true" hidden="false" outlineLevel="0" max="4" min="3" style="80" width="14.98"/>
    <col collapsed="false" customWidth="true" hidden="false" outlineLevel="0" max="5" min="5" style="80" width="13.58"/>
    <col collapsed="false" customWidth="true" hidden="false" outlineLevel="0" max="6" min="6" style="80" width="0.99"/>
    <col collapsed="false" customWidth="true" hidden="false" outlineLevel="0" max="7" min="7" style="80" width="14.98"/>
    <col collapsed="false" customWidth="true" hidden="false" outlineLevel="0" max="8" min="8" style="80" width="16.38"/>
    <col collapsed="false" customWidth="true" hidden="false" outlineLevel="0" max="9" min="9" style="80" width="0.99"/>
    <col collapsed="false" customWidth="true" hidden="false" outlineLevel="0" max="10" min="10" style="80" width="14.98"/>
    <col collapsed="false" customWidth="true" hidden="false" outlineLevel="0" max="11" min="11" style="80" width="16.98"/>
    <col collapsed="false" customWidth="false" hidden="false" outlineLevel="0" max="257" min="12" style="80" width="9.59"/>
  </cols>
  <sheetData>
    <row r="1" customFormat="false" ht="12" hidden="false" customHeight="false" outlineLevel="0" collapsed="false">
      <c r="A1" s="81" t="s">
        <v>111</v>
      </c>
      <c r="B1" s="81"/>
      <c r="C1" s="82"/>
      <c r="D1" s="82"/>
      <c r="E1" s="82"/>
      <c r="M1" s="9"/>
    </row>
    <row r="2" customFormat="false" ht="9" hidden="false" customHeight="true" outlineLevel="0" collapsed="false">
      <c r="A2" s="9"/>
      <c r="B2" s="83"/>
      <c r="C2" s="84"/>
      <c r="D2" s="84"/>
      <c r="E2" s="84"/>
    </row>
    <row r="3" customFormat="false" ht="14.25" hidden="false" customHeight="true" outlineLevel="0" collapsed="false">
      <c r="A3" s="85" t="s">
        <v>112</v>
      </c>
      <c r="B3" s="86" t="s">
        <v>113</v>
      </c>
      <c r="C3" s="86"/>
      <c r="D3" s="86"/>
      <c r="E3" s="86"/>
      <c r="F3" s="87"/>
      <c r="G3" s="88" t="s">
        <v>114</v>
      </c>
      <c r="H3" s="88"/>
      <c r="I3" s="88"/>
      <c r="J3" s="88" t="s">
        <v>115</v>
      </c>
      <c r="K3" s="88"/>
    </row>
    <row r="4" customFormat="false" ht="20.25" hidden="false" customHeight="true" outlineLevel="0" collapsed="false">
      <c r="A4" s="85"/>
      <c r="B4" s="89" t="s">
        <v>116</v>
      </c>
      <c r="C4" s="90" t="s">
        <v>117</v>
      </c>
      <c r="D4" s="90" t="s">
        <v>118</v>
      </c>
      <c r="E4" s="90" t="s">
        <v>119</v>
      </c>
      <c r="F4" s="91"/>
      <c r="G4" s="92" t="s">
        <v>116</v>
      </c>
      <c r="H4" s="91" t="s">
        <v>120</v>
      </c>
      <c r="I4" s="88"/>
      <c r="J4" s="92" t="s">
        <v>116</v>
      </c>
      <c r="K4" s="91" t="s">
        <v>121</v>
      </c>
    </row>
    <row r="5" customFormat="false" ht="9" hidden="false" customHeight="false" outlineLevel="0" collapsed="false">
      <c r="A5" s="83"/>
      <c r="B5" s="84"/>
      <c r="C5" s="84"/>
      <c r="D5" s="84"/>
      <c r="E5" s="84"/>
      <c r="G5" s="93"/>
      <c r="H5" s="84"/>
      <c r="I5" s="84"/>
      <c r="J5" s="84"/>
      <c r="K5" s="84"/>
    </row>
    <row r="6" customFormat="false" ht="9" hidden="false" customHeight="false" outlineLevel="0" collapsed="false">
      <c r="A6" s="83" t="n">
        <v>1990</v>
      </c>
      <c r="B6" s="94" t="n">
        <v>1482</v>
      </c>
      <c r="C6" s="95" t="n">
        <v>65.4</v>
      </c>
      <c r="D6" s="95" t="n">
        <v>24.8</v>
      </c>
      <c r="E6" s="95" t="n">
        <v>9.8</v>
      </c>
      <c r="F6" s="96"/>
      <c r="G6" s="97" t="n">
        <v>701</v>
      </c>
      <c r="H6" s="98" t="n">
        <v>32.1</v>
      </c>
      <c r="I6" s="99"/>
      <c r="J6" s="97" t="n">
        <v>2183</v>
      </c>
      <c r="K6" s="100" t="n">
        <v>100</v>
      </c>
      <c r="L6" s="101"/>
      <c r="N6" s="102"/>
    </row>
    <row r="7" customFormat="false" ht="9" hidden="false" customHeight="false" outlineLevel="0" collapsed="false">
      <c r="A7" s="83" t="n">
        <v>1991</v>
      </c>
      <c r="B7" s="94" t="n">
        <v>1656</v>
      </c>
      <c r="C7" s="95" t="n">
        <v>66.2</v>
      </c>
      <c r="D7" s="95" t="n">
        <v>24.5</v>
      </c>
      <c r="E7" s="95" t="n">
        <v>9.4</v>
      </c>
      <c r="F7" s="96"/>
      <c r="G7" s="97" t="n">
        <v>793</v>
      </c>
      <c r="H7" s="98" t="n">
        <v>32.4</v>
      </c>
      <c r="I7" s="99"/>
      <c r="J7" s="97" t="n">
        <v>2449</v>
      </c>
      <c r="K7" s="100" t="n">
        <v>100</v>
      </c>
      <c r="L7" s="101"/>
      <c r="N7" s="102"/>
    </row>
    <row r="8" customFormat="false" ht="9" hidden="false" customHeight="false" outlineLevel="0" collapsed="false">
      <c r="A8" s="83" t="n">
        <v>1992</v>
      </c>
      <c r="B8" s="94" t="n">
        <v>1844</v>
      </c>
      <c r="C8" s="95" t="n">
        <v>68.7</v>
      </c>
      <c r="D8" s="95" t="n">
        <v>23.5</v>
      </c>
      <c r="E8" s="95" t="n">
        <v>7.8</v>
      </c>
      <c r="F8" s="96"/>
      <c r="G8" s="97" t="n">
        <v>779</v>
      </c>
      <c r="H8" s="98" t="n">
        <v>29.7</v>
      </c>
      <c r="I8" s="99"/>
      <c r="J8" s="97" t="n">
        <v>2624</v>
      </c>
      <c r="K8" s="100" t="n">
        <v>100</v>
      </c>
      <c r="L8" s="101"/>
      <c r="N8" s="102"/>
    </row>
    <row r="9" customFormat="false" ht="9" hidden="false" customHeight="false" outlineLevel="0" collapsed="false">
      <c r="A9" s="83" t="n">
        <v>1993</v>
      </c>
      <c r="B9" s="94" t="n">
        <v>1875</v>
      </c>
      <c r="C9" s="95" t="n">
        <v>69.2</v>
      </c>
      <c r="D9" s="95" t="n">
        <v>23.4</v>
      </c>
      <c r="E9" s="95" t="n">
        <v>7.4</v>
      </c>
      <c r="F9" s="96"/>
      <c r="G9" s="97" t="n">
        <v>713</v>
      </c>
      <c r="H9" s="98" t="n">
        <v>27.6</v>
      </c>
      <c r="I9" s="99"/>
      <c r="J9" s="97" t="n">
        <v>2588</v>
      </c>
      <c r="K9" s="100" t="n">
        <v>100</v>
      </c>
      <c r="L9" s="101"/>
      <c r="N9" s="102"/>
    </row>
    <row r="10" customFormat="false" ht="9" hidden="false" customHeight="false" outlineLevel="0" collapsed="false">
      <c r="A10" s="83" t="n">
        <v>1994</v>
      </c>
      <c r="B10" s="94" t="n">
        <v>1898</v>
      </c>
      <c r="C10" s="95" t="n">
        <v>66.3</v>
      </c>
      <c r="D10" s="95" t="n">
        <v>25.6</v>
      </c>
      <c r="E10" s="95" t="n">
        <v>8.1</v>
      </c>
      <c r="F10" s="96"/>
      <c r="G10" s="97" t="n">
        <v>765</v>
      </c>
      <c r="H10" s="98" t="n">
        <v>28.7</v>
      </c>
      <c r="I10" s="99"/>
      <c r="J10" s="97" t="n">
        <v>2663</v>
      </c>
      <c r="K10" s="100" t="n">
        <v>100</v>
      </c>
      <c r="L10" s="101"/>
      <c r="N10" s="102"/>
    </row>
    <row r="11" customFormat="false" ht="9" hidden="false" customHeight="false" outlineLevel="0" collapsed="false">
      <c r="A11" s="83" t="n">
        <v>1995</v>
      </c>
      <c r="B11" s="94" t="n">
        <v>2089</v>
      </c>
      <c r="C11" s="95" t="n">
        <v>68.5</v>
      </c>
      <c r="D11" s="95" t="n">
        <v>23.7</v>
      </c>
      <c r="E11" s="95" t="n">
        <v>7.8</v>
      </c>
      <c r="F11" s="96"/>
      <c r="G11" s="97" t="n">
        <v>732</v>
      </c>
      <c r="H11" s="98" t="n">
        <v>25.9</v>
      </c>
      <c r="I11" s="99"/>
      <c r="J11" s="97" t="n">
        <v>2821</v>
      </c>
      <c r="K11" s="100" t="n">
        <v>100</v>
      </c>
      <c r="L11" s="101"/>
      <c r="N11" s="102"/>
    </row>
    <row r="12" customFormat="false" ht="9" hidden="false" customHeight="false" outlineLevel="0" collapsed="false">
      <c r="A12" s="83" t="n">
        <v>1996</v>
      </c>
      <c r="B12" s="94" t="n">
        <v>2145</v>
      </c>
      <c r="C12" s="95" t="n">
        <v>66.8</v>
      </c>
      <c r="D12" s="95" t="n">
        <v>25</v>
      </c>
      <c r="E12" s="95" t="n">
        <v>8.2</v>
      </c>
      <c r="F12" s="96"/>
      <c r="G12" s="97" t="n">
        <v>834</v>
      </c>
      <c r="H12" s="98" t="n">
        <v>28</v>
      </c>
      <c r="I12" s="99"/>
      <c r="J12" s="97" t="n">
        <v>2979</v>
      </c>
      <c r="K12" s="100" t="n">
        <v>100</v>
      </c>
      <c r="L12" s="101"/>
      <c r="N12" s="102"/>
    </row>
    <row r="13" customFormat="false" ht="8.25" hidden="false" customHeight="true" outlineLevel="0" collapsed="false">
      <c r="A13" s="83" t="n">
        <v>1997</v>
      </c>
      <c r="B13" s="94" t="n">
        <v>2094</v>
      </c>
      <c r="C13" s="95" t="n">
        <v>67.5</v>
      </c>
      <c r="D13" s="95" t="n">
        <v>24</v>
      </c>
      <c r="E13" s="95" t="n">
        <v>8.5</v>
      </c>
      <c r="F13" s="96"/>
      <c r="G13" s="97" t="n">
        <v>989</v>
      </c>
      <c r="H13" s="98" t="n">
        <v>32.1</v>
      </c>
      <c r="I13" s="99"/>
      <c r="J13" s="97" t="n">
        <v>3083</v>
      </c>
      <c r="K13" s="100" t="n">
        <v>100</v>
      </c>
      <c r="L13" s="101"/>
      <c r="M13" s="103"/>
      <c r="N13" s="102"/>
    </row>
    <row r="14" customFormat="false" ht="9" hidden="false" customHeight="false" outlineLevel="0" collapsed="false">
      <c r="A14" s="83" t="n">
        <v>1998</v>
      </c>
      <c r="B14" s="94" t="n">
        <v>1880</v>
      </c>
      <c r="C14" s="95" t="n">
        <v>65.9</v>
      </c>
      <c r="D14" s="95" t="n">
        <v>25.3</v>
      </c>
      <c r="E14" s="95" t="n">
        <v>8.8</v>
      </c>
      <c r="F14" s="96"/>
      <c r="G14" s="97" t="n">
        <v>930</v>
      </c>
      <c r="H14" s="98" t="n">
        <v>33.1</v>
      </c>
      <c r="I14" s="99"/>
      <c r="J14" s="97" t="n">
        <v>2810</v>
      </c>
      <c r="K14" s="100" t="n">
        <v>100</v>
      </c>
      <c r="L14" s="101"/>
      <c r="N14" s="102"/>
    </row>
    <row r="15" customFormat="false" ht="9" hidden="false" customHeight="false" outlineLevel="0" collapsed="false">
      <c r="A15" s="83" t="n">
        <v>1999</v>
      </c>
      <c r="B15" s="94" t="n">
        <v>1877</v>
      </c>
      <c r="C15" s="95" t="n">
        <v>65</v>
      </c>
      <c r="D15" s="95" t="n">
        <v>25.5</v>
      </c>
      <c r="E15" s="95" t="n">
        <v>9.5</v>
      </c>
      <c r="F15" s="96"/>
      <c r="G15" s="97" t="n">
        <v>949</v>
      </c>
      <c r="H15" s="98" t="n">
        <v>33.6</v>
      </c>
      <c r="I15" s="99"/>
      <c r="J15" s="104" t="n">
        <v>2828</v>
      </c>
      <c r="K15" s="100" t="n">
        <v>100</v>
      </c>
      <c r="L15" s="101"/>
      <c r="N15" s="102"/>
    </row>
    <row r="16" customFormat="false" ht="9" hidden="false" customHeight="false" outlineLevel="0" collapsed="false">
      <c r="A16" s="83" t="n">
        <v>2000</v>
      </c>
      <c r="B16" s="94" t="n">
        <v>1940</v>
      </c>
      <c r="C16" s="95" t="n">
        <v>66.1</v>
      </c>
      <c r="D16" s="95" t="n">
        <v>25.1</v>
      </c>
      <c r="E16" s="95" t="n">
        <v>8.8</v>
      </c>
      <c r="F16" s="96"/>
      <c r="G16" s="97" t="n">
        <v>987</v>
      </c>
      <c r="H16" s="98" t="n">
        <v>33.7</v>
      </c>
      <c r="I16" s="99"/>
      <c r="J16" s="104" t="n">
        <v>2927</v>
      </c>
      <c r="K16" s="100" t="n">
        <v>100</v>
      </c>
      <c r="L16" s="101"/>
      <c r="N16" s="102"/>
    </row>
    <row r="17" customFormat="false" ht="9" hidden="false" customHeight="false" outlineLevel="0" collapsed="false">
      <c r="A17" s="83" t="n">
        <v>2001</v>
      </c>
      <c r="B17" s="94" t="n">
        <v>1828</v>
      </c>
      <c r="C17" s="95" t="n">
        <v>63</v>
      </c>
      <c r="D17" s="95" t="n">
        <v>27.6</v>
      </c>
      <c r="E17" s="95" t="n">
        <v>9.4</v>
      </c>
      <c r="F17" s="96"/>
      <c r="G17" s="97" t="n">
        <v>1020.3</v>
      </c>
      <c r="H17" s="98" t="n">
        <v>35.8</v>
      </c>
      <c r="I17" s="99"/>
      <c r="J17" s="104" t="n">
        <v>2850</v>
      </c>
      <c r="K17" s="100" t="n">
        <v>100</v>
      </c>
      <c r="L17" s="101"/>
      <c r="N17" s="102"/>
    </row>
    <row r="18" customFormat="false" ht="9" hidden="false" customHeight="false" outlineLevel="0" collapsed="false">
      <c r="A18" s="83" t="n">
        <v>2002</v>
      </c>
      <c r="B18" s="94" t="n">
        <v>1760</v>
      </c>
      <c r="C18" s="95" t="n">
        <v>63.5</v>
      </c>
      <c r="D18" s="95" t="n">
        <v>26.3</v>
      </c>
      <c r="E18" s="95" t="n">
        <v>10.2</v>
      </c>
      <c r="F18" s="96"/>
      <c r="G18" s="97" t="n">
        <v>876</v>
      </c>
      <c r="H18" s="98" t="n">
        <v>33.2</v>
      </c>
      <c r="I18" s="84"/>
      <c r="J18" s="104" t="n">
        <v>2636</v>
      </c>
      <c r="K18" s="100" t="n">
        <v>100</v>
      </c>
      <c r="L18" s="101"/>
      <c r="N18" s="102"/>
    </row>
    <row r="19" customFormat="false" ht="9" hidden="false" customHeight="false" outlineLevel="0" collapsed="false">
      <c r="A19" s="83" t="n">
        <v>2003</v>
      </c>
      <c r="B19" s="94" t="n">
        <v>1846</v>
      </c>
      <c r="C19" s="95" t="n">
        <v>64.8</v>
      </c>
      <c r="D19" s="95" t="n">
        <v>25.6</v>
      </c>
      <c r="E19" s="95" t="n">
        <v>9.5</v>
      </c>
      <c r="F19" s="96"/>
      <c r="G19" s="97" t="n">
        <v>838</v>
      </c>
      <c r="H19" s="98" t="n">
        <v>31.2</v>
      </c>
      <c r="I19" s="84"/>
      <c r="J19" s="104" t="n">
        <v>2684</v>
      </c>
      <c r="K19" s="100" t="n">
        <v>100</v>
      </c>
      <c r="L19" s="101"/>
      <c r="N19" s="102"/>
    </row>
    <row r="20" customFormat="false" ht="9" hidden="false" customHeight="false" outlineLevel="0" collapsed="false">
      <c r="A20" s="83" t="n">
        <v>2004</v>
      </c>
      <c r="B20" s="94" t="n">
        <v>1805</v>
      </c>
      <c r="C20" s="95" t="n">
        <v>63.4</v>
      </c>
      <c r="D20" s="95" t="n">
        <v>26.7</v>
      </c>
      <c r="E20" s="95" t="n">
        <v>10</v>
      </c>
      <c r="F20" s="96"/>
      <c r="G20" s="97" t="n">
        <v>804</v>
      </c>
      <c r="H20" s="98" t="n">
        <v>30.8</v>
      </c>
      <c r="I20" s="84"/>
      <c r="J20" s="104" t="n">
        <v>2609</v>
      </c>
      <c r="K20" s="100" t="n">
        <v>100</v>
      </c>
      <c r="L20" s="101"/>
      <c r="N20" s="102"/>
    </row>
    <row r="21" customFormat="false" ht="9" hidden="false" customHeight="false" outlineLevel="0" collapsed="false">
      <c r="A21" s="83" t="n">
        <v>2005</v>
      </c>
      <c r="B21" s="94" t="n">
        <v>1739</v>
      </c>
      <c r="C21" s="95" t="n">
        <v>62</v>
      </c>
      <c r="D21" s="95" t="n">
        <v>26.4</v>
      </c>
      <c r="E21" s="95" t="n">
        <v>11.6</v>
      </c>
      <c r="F21" s="96"/>
      <c r="G21" s="97" t="n">
        <v>779</v>
      </c>
      <c r="H21" s="98" t="n">
        <v>30.9</v>
      </c>
      <c r="I21" s="84"/>
      <c r="J21" s="104" t="n">
        <v>2518</v>
      </c>
      <c r="K21" s="100" t="n">
        <v>100</v>
      </c>
      <c r="L21" s="101"/>
      <c r="N21" s="102"/>
    </row>
    <row r="22" customFormat="false" ht="9" hidden="false" customHeight="false" outlineLevel="0" collapsed="false">
      <c r="A22" s="83" t="n">
        <v>2006</v>
      </c>
      <c r="B22" s="94" t="n">
        <v>1751</v>
      </c>
      <c r="C22" s="95" t="n">
        <v>61.9</v>
      </c>
      <c r="D22" s="95" t="n">
        <v>26.7</v>
      </c>
      <c r="E22" s="95" t="n">
        <v>11.5</v>
      </c>
      <c r="F22" s="96"/>
      <c r="G22" s="97" t="n">
        <v>770</v>
      </c>
      <c r="H22" s="98" t="n">
        <v>30.5</v>
      </c>
      <c r="I22" s="84"/>
      <c r="J22" s="104" t="n">
        <v>2521</v>
      </c>
      <c r="K22" s="100" t="n">
        <v>100</v>
      </c>
      <c r="L22" s="101"/>
      <c r="N22" s="102"/>
    </row>
    <row r="23" customFormat="false" ht="9" hidden="false" customHeight="false" outlineLevel="0" collapsed="false">
      <c r="A23" s="83" t="n">
        <v>2007</v>
      </c>
      <c r="B23" s="94" t="n">
        <v>1785</v>
      </c>
      <c r="C23" s="95" t="n">
        <v>62</v>
      </c>
      <c r="D23" s="95" t="n">
        <v>26.8</v>
      </c>
      <c r="E23" s="95" t="n">
        <v>11.2</v>
      </c>
      <c r="F23" s="96"/>
      <c r="G23" s="97" t="n">
        <v>735</v>
      </c>
      <c r="H23" s="98" t="n">
        <v>29.2</v>
      </c>
      <c r="I23" s="84"/>
      <c r="J23" s="104" t="n">
        <v>2520</v>
      </c>
      <c r="K23" s="100" t="n">
        <v>100</v>
      </c>
      <c r="L23" s="101"/>
      <c r="N23" s="102"/>
    </row>
    <row r="24" customFormat="false" ht="9" hidden="false" customHeight="false" outlineLevel="0" collapsed="false">
      <c r="A24" s="83" t="n">
        <v>2008</v>
      </c>
      <c r="B24" s="94" t="n">
        <v>1659</v>
      </c>
      <c r="C24" s="95" t="n">
        <v>60.6389391199518</v>
      </c>
      <c r="D24" s="95" t="n">
        <v>27.6672694394213</v>
      </c>
      <c r="E24" s="95" t="n">
        <v>11.6937914406269</v>
      </c>
      <c r="F24" s="96"/>
      <c r="G24" s="105" t="n">
        <v>553</v>
      </c>
      <c r="H24" s="98" t="n">
        <v>25</v>
      </c>
      <c r="I24" s="84"/>
      <c r="J24" s="104" t="n">
        <v>2212</v>
      </c>
      <c r="K24" s="100" t="n">
        <v>100</v>
      </c>
      <c r="L24" s="101"/>
      <c r="N24" s="102"/>
    </row>
    <row r="25" customFormat="false" ht="9" hidden="false" customHeight="false" outlineLevel="0" collapsed="false">
      <c r="A25" s="83" t="n">
        <v>2009</v>
      </c>
      <c r="B25" s="94" t="n">
        <v>1650</v>
      </c>
      <c r="C25" s="95" t="n">
        <v>59</v>
      </c>
      <c r="D25" s="95" t="n">
        <v>29.3</v>
      </c>
      <c r="E25" s="95" t="n">
        <v>11.7</v>
      </c>
      <c r="F25" s="96"/>
      <c r="G25" s="105" t="n">
        <v>575</v>
      </c>
      <c r="H25" s="98" t="n">
        <v>25.8</v>
      </c>
      <c r="I25" s="84"/>
      <c r="J25" s="104" t="n">
        <v>2225</v>
      </c>
      <c r="K25" s="100" t="n">
        <v>100</v>
      </c>
      <c r="L25" s="101"/>
      <c r="N25" s="102"/>
    </row>
    <row r="26" customFormat="false" ht="9" hidden="false" customHeight="false" outlineLevel="0" collapsed="false">
      <c r="A26" s="83" t="n">
        <v>2010</v>
      </c>
      <c r="B26" s="94" t="n">
        <v>1647</v>
      </c>
      <c r="C26" s="95" t="n">
        <v>59.1</v>
      </c>
      <c r="D26" s="95" t="n">
        <v>28</v>
      </c>
      <c r="E26" s="95" t="n">
        <v>12.9</v>
      </c>
      <c r="F26" s="96"/>
      <c r="G26" s="105" t="n">
        <v>585</v>
      </c>
      <c r="H26" s="98" t="n">
        <v>26.2</v>
      </c>
      <c r="I26" s="84"/>
      <c r="J26" s="104" t="n">
        <v>2232</v>
      </c>
      <c r="K26" s="100" t="n">
        <v>100</v>
      </c>
      <c r="L26" s="101"/>
      <c r="N26" s="102"/>
    </row>
    <row r="27" customFormat="false" ht="9" hidden="false" customHeight="false" outlineLevel="0" collapsed="false">
      <c r="A27" s="83" t="n">
        <v>2011</v>
      </c>
      <c r="B27" s="94" t="n">
        <v>1576</v>
      </c>
      <c r="C27" s="95" t="n">
        <v>58.8</v>
      </c>
      <c r="D27" s="95" t="n">
        <v>29.9</v>
      </c>
      <c r="E27" s="95" t="n">
        <v>11.3</v>
      </c>
      <c r="F27" s="96"/>
      <c r="G27" s="105" t="n">
        <v>531</v>
      </c>
      <c r="H27" s="98" t="n">
        <v>25.2017085904129</v>
      </c>
      <c r="I27" s="84"/>
      <c r="J27" s="104" t="n">
        <v>2107</v>
      </c>
      <c r="K27" s="100" t="n">
        <v>100</v>
      </c>
      <c r="L27" s="101"/>
      <c r="N27" s="102"/>
    </row>
    <row r="28" customFormat="false" ht="9" hidden="false" customHeight="false" outlineLevel="0" collapsed="false">
      <c r="A28" s="83" t="n">
        <v>2012</v>
      </c>
      <c r="B28" s="94" t="n">
        <v>1639</v>
      </c>
      <c r="C28" s="95" t="n">
        <v>58.7</v>
      </c>
      <c r="D28" s="95" t="n">
        <v>29.9</v>
      </c>
      <c r="E28" s="95" t="n">
        <v>11.4</v>
      </c>
      <c r="F28" s="96"/>
      <c r="G28" s="105" t="n">
        <v>621</v>
      </c>
      <c r="H28" s="98" t="n">
        <f aca="false">G28/J28%</f>
        <v>27.4778761061947</v>
      </c>
      <c r="I28" s="84"/>
      <c r="J28" s="104" t="n">
        <v>2260</v>
      </c>
      <c r="K28" s="100" t="n">
        <v>100</v>
      </c>
      <c r="L28" s="101"/>
      <c r="M28" s="106"/>
      <c r="N28" s="102"/>
    </row>
    <row r="29" customFormat="false" ht="9" hidden="false" customHeight="false" outlineLevel="0" collapsed="false">
      <c r="A29" s="83" t="n">
        <v>2013</v>
      </c>
      <c r="B29" s="94" t="n">
        <v>1658</v>
      </c>
      <c r="C29" s="95" t="n">
        <v>58.4439083232811</v>
      </c>
      <c r="D29" s="95" t="n">
        <v>29.1917973462002</v>
      </c>
      <c r="E29" s="95" t="n">
        <v>12.3642943305187</v>
      </c>
      <c r="F29" s="96"/>
      <c r="G29" s="105" t="n">
        <f aca="false">J29-B29</f>
        <v>417</v>
      </c>
      <c r="H29" s="98" t="n">
        <f aca="false">G29/J29%</f>
        <v>20.0963855421687</v>
      </c>
      <c r="I29" s="84"/>
      <c r="J29" s="104" t="n">
        <v>2075</v>
      </c>
      <c r="K29" s="100" t="n">
        <v>100</v>
      </c>
      <c r="M29" s="101"/>
      <c r="N29" s="102"/>
    </row>
    <row r="30" customFormat="false" ht="9" hidden="false" customHeight="false" outlineLevel="0" collapsed="false">
      <c r="A30" s="83" t="n">
        <v>2014</v>
      </c>
      <c r="B30" s="94" t="n">
        <v>1481</v>
      </c>
      <c r="C30" s="95" t="n">
        <v>57.7312626603646</v>
      </c>
      <c r="D30" s="95" t="n">
        <v>29.6421336934504</v>
      </c>
      <c r="E30" s="95" t="n">
        <v>12.626603646185</v>
      </c>
      <c r="F30" s="107"/>
      <c r="G30" s="105" t="n">
        <v>405</v>
      </c>
      <c r="H30" s="98" t="n">
        <v>21.4059196617336</v>
      </c>
      <c r="I30" s="84"/>
      <c r="J30" s="46" t="n">
        <f aca="false">+B30+G30</f>
        <v>1886</v>
      </c>
      <c r="K30" s="100" t="n">
        <v>100</v>
      </c>
      <c r="N30" s="102"/>
    </row>
    <row r="31" customFormat="false" ht="9" hidden="false" customHeight="false" outlineLevel="0" collapsed="false">
      <c r="A31" s="83" t="n">
        <v>2015</v>
      </c>
      <c r="B31" s="94" t="n">
        <v>1409</v>
      </c>
      <c r="C31" s="95" t="n">
        <v>56.5649396735273</v>
      </c>
      <c r="D31" s="95" t="n">
        <v>29.5244854506742</v>
      </c>
      <c r="E31" s="95" t="n">
        <v>13.9105748757984</v>
      </c>
      <c r="F31" s="107"/>
      <c r="G31" s="105" t="n">
        <v>342</v>
      </c>
      <c r="H31" s="98" t="n">
        <v>19.5316961736151</v>
      </c>
      <c r="I31" s="84"/>
      <c r="J31" s="46" t="n">
        <f aca="false">+G31+B31</f>
        <v>1751</v>
      </c>
      <c r="K31" s="100" t="n">
        <v>100</v>
      </c>
      <c r="M31" s="108"/>
      <c r="N31" s="102"/>
    </row>
    <row r="32" customFormat="false" ht="3.75" hidden="false" customHeight="true" outlineLevel="0" collapsed="false">
      <c r="A32" s="109"/>
      <c r="B32" s="109"/>
      <c r="C32" s="110"/>
      <c r="D32" s="110"/>
      <c r="E32" s="110"/>
      <c r="F32" s="111"/>
      <c r="G32" s="112"/>
      <c r="H32" s="112"/>
      <c r="I32" s="112"/>
      <c r="J32" s="112"/>
      <c r="K32" s="112"/>
    </row>
    <row r="33" customFormat="false" ht="6" hidden="false" customHeight="true" outlineLevel="0" collapsed="false">
      <c r="A33" s="83"/>
      <c r="B33" s="83"/>
      <c r="C33" s="84"/>
      <c r="D33" s="84"/>
      <c r="E33" s="84"/>
    </row>
    <row r="34" s="115" customFormat="true" ht="12" hidden="false" customHeight="true" outlineLevel="0" collapsed="false">
      <c r="A34" s="113" t="s">
        <v>102</v>
      </c>
      <c r="B34" s="113"/>
      <c r="C34" s="113"/>
      <c r="D34" s="113"/>
      <c r="E34" s="73"/>
      <c r="F34" s="73"/>
      <c r="G34" s="73"/>
      <c r="H34" s="114"/>
      <c r="I34" s="114"/>
      <c r="J34" s="114"/>
      <c r="K34" s="114"/>
      <c r="L34" s="114"/>
      <c r="M34" s="113"/>
    </row>
    <row r="35" customFormat="false" ht="18" hidden="false" customHeight="true" outlineLevel="0" collapsed="false">
      <c r="A35" s="116" t="s">
        <v>122</v>
      </c>
      <c r="B35" s="116"/>
      <c r="C35" s="116"/>
      <c r="D35" s="116"/>
      <c r="E35" s="116"/>
    </row>
    <row r="36" customFormat="false" ht="9" hidden="false" customHeight="false" outlineLevel="0" collapsed="false">
      <c r="A36" s="83" t="s">
        <v>123</v>
      </c>
      <c r="B36" s="83"/>
      <c r="C36" s="84"/>
      <c r="D36" s="84"/>
      <c r="E36" s="84"/>
      <c r="N36" s="117"/>
    </row>
    <row r="37" customFormat="false" ht="9" hidden="false" customHeight="false" outlineLevel="0" collapsed="false">
      <c r="A37" s="118" t="s">
        <v>124</v>
      </c>
      <c r="G37" s="101"/>
    </row>
    <row r="38" customFormat="false" ht="12" hidden="false" customHeight="true" outlineLevel="0" collapsed="false">
      <c r="A38" s="118" t="s">
        <v>125</v>
      </c>
      <c r="B38" s="118"/>
      <c r="C38" s="118"/>
      <c r="D38" s="118"/>
      <c r="E38" s="118"/>
      <c r="F38" s="118"/>
      <c r="G38" s="118"/>
      <c r="H38" s="118"/>
      <c r="I38" s="118"/>
      <c r="J38" s="118"/>
    </row>
    <row r="40" customFormat="false" ht="9" hidden="false" customHeight="false" outlineLevel="0" collapsed="false">
      <c r="C40" s="119"/>
      <c r="H40" s="120"/>
    </row>
    <row r="41" customFormat="false" ht="9" hidden="false" customHeight="false" outlineLevel="0" collapsed="false">
      <c r="B41" s="101"/>
      <c r="G41" s="108"/>
    </row>
    <row r="42" customFormat="false" ht="9" hidden="false" customHeight="false" outlineLevel="0" collapsed="false">
      <c r="A42" s="121"/>
      <c r="B42" s="121"/>
      <c r="C42" s="122"/>
      <c r="D42" s="122"/>
      <c r="E42" s="122"/>
      <c r="F42" s="122"/>
      <c r="G42" s="123"/>
      <c r="H42" s="122"/>
      <c r="I42" s="123"/>
      <c r="J42" s="122"/>
      <c r="K42" s="121"/>
      <c r="L42" s="121"/>
      <c r="M42" s="121"/>
    </row>
  </sheetData>
  <mergeCells count="6">
    <mergeCell ref="A3:A4"/>
    <mergeCell ref="B3:E3"/>
    <mergeCell ref="G3:H3"/>
    <mergeCell ref="I3:I4"/>
    <mergeCell ref="J3:K3"/>
    <mergeCell ref="A35:E35"/>
  </mergeCells>
  <printOptions headings="false" gridLines="false" gridLinesSet="true" horizontalCentered="true" verticalCentered="false"/>
  <pageMargins left="0.688888888888889" right="0.64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4" width="38.99"/>
    <col collapsed="false" customWidth="true" hidden="false" outlineLevel="0" max="5" min="2" style="125" width="16.38"/>
    <col collapsed="false" customWidth="true" hidden="false" outlineLevel="0" max="6" min="6" style="125" width="0.99"/>
    <col collapsed="false" customWidth="true" hidden="false" outlineLevel="0" max="7" min="7" style="125" width="17.39"/>
    <col collapsed="false" customWidth="true" hidden="false" outlineLevel="0" max="8" min="8" style="126" width="0.99"/>
    <col collapsed="false" customWidth="true" hidden="false" outlineLevel="0" max="9" min="9" style="125" width="17.39"/>
    <col collapsed="false" customWidth="false" hidden="false" outlineLevel="0" max="257" min="10" style="124" width="12.79"/>
  </cols>
  <sheetData>
    <row r="1" customFormat="false" ht="12" hidden="false" customHeight="true" outlineLevel="0" collapsed="false">
      <c r="A1" s="127" t="s">
        <v>126</v>
      </c>
      <c r="B1" s="128"/>
      <c r="C1" s="128"/>
      <c r="D1" s="128"/>
      <c r="E1" s="128"/>
      <c r="H1" s="125"/>
    </row>
    <row r="2" customFormat="false" ht="9" hidden="false" customHeight="true" outlineLevel="0" collapsed="false">
      <c r="A2" s="9"/>
      <c r="C2" s="128"/>
      <c r="D2" s="128"/>
      <c r="E2" s="128"/>
      <c r="H2" s="125"/>
    </row>
    <row r="3" customFormat="false" ht="12" hidden="false" customHeight="true" outlineLevel="0" collapsed="false">
      <c r="A3" s="129" t="s">
        <v>127</v>
      </c>
      <c r="B3" s="130" t="s">
        <v>128</v>
      </c>
      <c r="C3" s="130"/>
      <c r="D3" s="130"/>
      <c r="E3" s="130"/>
      <c r="F3" s="131"/>
      <c r="G3" s="132" t="s">
        <v>129</v>
      </c>
      <c r="H3" s="131"/>
      <c r="I3" s="133" t="s">
        <v>49</v>
      </c>
    </row>
    <row r="4" customFormat="false" ht="18" hidden="false" customHeight="true" outlineLevel="0" collapsed="false">
      <c r="A4" s="129"/>
      <c r="B4" s="134" t="s">
        <v>56</v>
      </c>
      <c r="C4" s="134" t="s">
        <v>57</v>
      </c>
      <c r="D4" s="134" t="s">
        <v>58</v>
      </c>
      <c r="E4" s="134" t="s">
        <v>49</v>
      </c>
      <c r="F4" s="135"/>
      <c r="G4" s="132"/>
      <c r="H4" s="135"/>
      <c r="I4" s="133"/>
    </row>
    <row r="5" customFormat="false" ht="4.5" hidden="false" customHeight="true" outlineLevel="0" collapsed="false">
      <c r="A5" s="136"/>
      <c r="B5" s="137"/>
      <c r="C5" s="137"/>
      <c r="D5" s="137"/>
      <c r="E5" s="137"/>
      <c r="F5" s="138"/>
      <c r="G5" s="137"/>
      <c r="H5" s="139"/>
      <c r="I5" s="137"/>
    </row>
    <row r="6" s="141" customFormat="true" ht="8.85" hidden="false" customHeight="true" outlineLevel="0" collapsed="false">
      <c r="A6" s="140" t="s">
        <v>130</v>
      </c>
      <c r="B6" s="137" t="n">
        <v>5</v>
      </c>
      <c r="C6" s="137" t="n">
        <v>1</v>
      </c>
      <c r="D6" s="137" t="n">
        <v>2</v>
      </c>
      <c r="E6" s="137" t="n">
        <v>8</v>
      </c>
      <c r="F6" s="138"/>
      <c r="G6" s="137" t="n">
        <v>0</v>
      </c>
      <c r="H6" s="139"/>
      <c r="I6" s="137" t="n">
        <v>8</v>
      </c>
    </row>
    <row r="7" s="141" customFormat="true" ht="8.85" hidden="false" customHeight="true" outlineLevel="0" collapsed="false">
      <c r="A7" s="140" t="s">
        <v>131</v>
      </c>
      <c r="B7" s="137" t="n">
        <v>2</v>
      </c>
      <c r="C7" s="137" t="n">
        <v>0</v>
      </c>
      <c r="D7" s="137" t="n">
        <v>0</v>
      </c>
      <c r="E7" s="137" t="n">
        <v>2</v>
      </c>
      <c r="F7" s="138"/>
      <c r="G7" s="137" t="n">
        <v>1</v>
      </c>
      <c r="H7" s="139"/>
      <c r="I7" s="137" t="n">
        <v>3</v>
      </c>
    </row>
    <row r="8" s="141" customFormat="true" ht="8.85" hidden="false" customHeight="true" outlineLevel="0" collapsed="false">
      <c r="A8" s="140" t="s">
        <v>132</v>
      </c>
      <c r="B8" s="137" t="n">
        <v>1</v>
      </c>
      <c r="C8" s="137" t="n">
        <v>0</v>
      </c>
      <c r="D8" s="137" t="n">
        <v>1</v>
      </c>
      <c r="E8" s="137" t="n">
        <v>2</v>
      </c>
      <c r="F8" s="138"/>
      <c r="G8" s="137" t="n">
        <v>1</v>
      </c>
      <c r="H8" s="139"/>
      <c r="I8" s="137" t="n">
        <v>3</v>
      </c>
    </row>
    <row r="9" s="141" customFormat="true" ht="8.85" hidden="false" customHeight="true" outlineLevel="0" collapsed="false">
      <c r="A9" s="140" t="s">
        <v>133</v>
      </c>
      <c r="B9" s="137" t="n">
        <v>6</v>
      </c>
      <c r="C9" s="137" t="n">
        <v>5</v>
      </c>
      <c r="D9" s="137" t="n">
        <v>2</v>
      </c>
      <c r="E9" s="137" t="n">
        <v>13</v>
      </c>
      <c r="F9" s="137"/>
      <c r="G9" s="137" t="n">
        <v>1</v>
      </c>
      <c r="H9" s="142"/>
      <c r="I9" s="137" t="n">
        <v>14</v>
      </c>
    </row>
    <row r="10" s="141" customFormat="true" ht="8.85" hidden="false" customHeight="true" outlineLevel="0" collapsed="false">
      <c r="A10" s="140" t="s">
        <v>134</v>
      </c>
      <c r="B10" s="137" t="n">
        <v>1</v>
      </c>
      <c r="C10" s="137" t="n">
        <v>0</v>
      </c>
      <c r="D10" s="137" t="n">
        <v>3</v>
      </c>
      <c r="E10" s="137" t="n">
        <v>4</v>
      </c>
      <c r="F10" s="138"/>
      <c r="G10" s="137" t="n">
        <v>3</v>
      </c>
      <c r="H10" s="139"/>
      <c r="I10" s="137" t="n">
        <v>7</v>
      </c>
    </row>
    <row r="11" s="141" customFormat="true" ht="8.85" hidden="false" customHeight="true" outlineLevel="0" collapsed="false">
      <c r="A11" s="140" t="s">
        <v>135</v>
      </c>
      <c r="B11" s="137" t="n">
        <v>51</v>
      </c>
      <c r="C11" s="137" t="n">
        <v>22</v>
      </c>
      <c r="D11" s="137" t="n">
        <v>14</v>
      </c>
      <c r="E11" s="137" t="n">
        <v>87</v>
      </c>
      <c r="F11" s="138"/>
      <c r="G11" s="137" t="n">
        <v>14</v>
      </c>
      <c r="H11" s="139"/>
      <c r="I11" s="137" t="n">
        <v>101</v>
      </c>
    </row>
    <row r="12" s="141" customFormat="true" ht="8.85" hidden="false" customHeight="true" outlineLevel="0" collapsed="false">
      <c r="A12" s="140" t="s">
        <v>136</v>
      </c>
      <c r="B12" s="137" t="n">
        <v>3</v>
      </c>
      <c r="C12" s="137" t="n">
        <v>2</v>
      </c>
      <c r="D12" s="137" t="n">
        <v>0</v>
      </c>
      <c r="E12" s="137" t="n">
        <v>5</v>
      </c>
      <c r="F12" s="138"/>
      <c r="G12" s="137" t="n">
        <v>0</v>
      </c>
      <c r="H12" s="139"/>
      <c r="I12" s="137" t="n">
        <v>5</v>
      </c>
    </row>
    <row r="13" s="141" customFormat="true" ht="8.85" hidden="false" customHeight="true" outlineLevel="0" collapsed="false">
      <c r="A13" s="140" t="s">
        <v>137</v>
      </c>
      <c r="B13" s="137" t="n">
        <v>1</v>
      </c>
      <c r="C13" s="137" t="n">
        <v>0</v>
      </c>
      <c r="D13" s="137" t="n">
        <v>0</v>
      </c>
      <c r="E13" s="137" t="n">
        <v>1</v>
      </c>
      <c r="F13" s="138"/>
      <c r="G13" s="137" t="n">
        <v>1</v>
      </c>
      <c r="H13" s="139"/>
      <c r="I13" s="137" t="n">
        <v>2</v>
      </c>
    </row>
    <row r="14" s="145" customFormat="true" ht="8.85" hidden="false" customHeight="true" outlineLevel="0" collapsed="false">
      <c r="A14" s="143" t="s">
        <v>138</v>
      </c>
      <c r="B14" s="144" t="n">
        <v>69</v>
      </c>
      <c r="C14" s="144" t="n">
        <v>30</v>
      </c>
      <c r="D14" s="144" t="n">
        <v>21</v>
      </c>
      <c r="E14" s="144" t="n">
        <v>120</v>
      </c>
      <c r="F14" s="144"/>
      <c r="G14" s="144" t="n">
        <v>20</v>
      </c>
      <c r="H14" s="139"/>
      <c r="I14" s="144" t="n">
        <v>140</v>
      </c>
    </row>
    <row r="15" s="145" customFormat="true" ht="8.85" hidden="false" customHeight="true" outlineLevel="0" collapsed="false">
      <c r="A15" s="143" t="s">
        <v>139</v>
      </c>
      <c r="B15" s="144" t="n">
        <v>4</v>
      </c>
      <c r="C15" s="144" t="n">
        <v>2</v>
      </c>
      <c r="D15" s="144" t="n">
        <v>0</v>
      </c>
      <c r="E15" s="144" t="n">
        <v>6</v>
      </c>
      <c r="F15" s="144"/>
      <c r="G15" s="144" t="n">
        <v>1</v>
      </c>
      <c r="H15" s="139"/>
      <c r="I15" s="144" t="n">
        <v>7</v>
      </c>
    </row>
    <row r="16" s="141" customFormat="true" ht="8.85" hidden="false" customHeight="true" outlineLevel="0" collapsed="false">
      <c r="A16" s="140" t="s">
        <v>140</v>
      </c>
      <c r="B16" s="137" t="n">
        <v>8</v>
      </c>
      <c r="C16" s="137" t="n">
        <v>5</v>
      </c>
      <c r="D16" s="137" t="n">
        <v>4</v>
      </c>
      <c r="E16" s="137" t="n">
        <v>17</v>
      </c>
      <c r="F16" s="137"/>
      <c r="G16" s="137" t="n">
        <v>3</v>
      </c>
      <c r="H16" s="137"/>
      <c r="I16" s="137" t="n">
        <v>20</v>
      </c>
    </row>
    <row r="17" s="141" customFormat="true" ht="8.85" hidden="false" customHeight="true" outlineLevel="0" collapsed="false">
      <c r="A17" s="140" t="s">
        <v>141</v>
      </c>
      <c r="B17" s="137" t="n">
        <v>7</v>
      </c>
      <c r="C17" s="137" t="n">
        <v>3</v>
      </c>
      <c r="D17" s="137" t="n">
        <v>2</v>
      </c>
      <c r="E17" s="137" t="n">
        <v>12</v>
      </c>
      <c r="F17" s="137"/>
      <c r="G17" s="137" t="n">
        <v>10</v>
      </c>
      <c r="H17" s="137"/>
      <c r="I17" s="137" t="n">
        <v>22</v>
      </c>
    </row>
    <row r="18" s="141" customFormat="true" ht="8.85" hidden="false" customHeight="true" outlineLevel="0" collapsed="false">
      <c r="A18" s="140" t="s">
        <v>142</v>
      </c>
      <c r="B18" s="137" t="n">
        <v>4</v>
      </c>
      <c r="C18" s="137" t="n">
        <v>2</v>
      </c>
      <c r="D18" s="137" t="n">
        <v>3</v>
      </c>
      <c r="E18" s="137" t="n">
        <v>9</v>
      </c>
      <c r="F18" s="137"/>
      <c r="G18" s="137" t="n">
        <v>4</v>
      </c>
      <c r="H18" s="137"/>
      <c r="I18" s="137" t="n">
        <v>13</v>
      </c>
    </row>
    <row r="19" s="141" customFormat="true" ht="8.85" hidden="false" customHeight="true" outlineLevel="0" collapsed="false">
      <c r="A19" s="140" t="s">
        <v>143</v>
      </c>
      <c r="B19" s="137" t="n">
        <v>6</v>
      </c>
      <c r="C19" s="137" t="n">
        <v>1</v>
      </c>
      <c r="D19" s="137" t="n">
        <v>0</v>
      </c>
      <c r="E19" s="137" t="n">
        <v>7</v>
      </c>
      <c r="F19" s="137"/>
      <c r="G19" s="137" t="n">
        <v>4</v>
      </c>
      <c r="H19" s="137"/>
      <c r="I19" s="137" t="n">
        <v>11</v>
      </c>
    </row>
    <row r="20" s="145" customFormat="true" ht="8.85" hidden="false" customHeight="true" outlineLevel="0" collapsed="false">
      <c r="A20" s="140" t="s">
        <v>144</v>
      </c>
      <c r="B20" s="137" t="n">
        <v>1</v>
      </c>
      <c r="C20" s="137" t="n">
        <v>1</v>
      </c>
      <c r="D20" s="137" t="n">
        <v>0</v>
      </c>
      <c r="E20" s="137" t="n">
        <v>2</v>
      </c>
      <c r="F20" s="137"/>
      <c r="G20" s="137" t="n">
        <v>1</v>
      </c>
      <c r="H20" s="137"/>
      <c r="I20" s="137" t="n">
        <v>3</v>
      </c>
    </row>
    <row r="21" s="141" customFormat="true" ht="8.85" hidden="false" customHeight="true" outlineLevel="0" collapsed="false">
      <c r="A21" s="140" t="s">
        <v>145</v>
      </c>
      <c r="B21" s="137" t="n">
        <v>2</v>
      </c>
      <c r="C21" s="137" t="n">
        <v>1</v>
      </c>
      <c r="D21" s="137" t="n">
        <v>0</v>
      </c>
      <c r="E21" s="137" t="n">
        <v>3</v>
      </c>
      <c r="F21" s="137"/>
      <c r="G21" s="137" t="n">
        <v>0</v>
      </c>
      <c r="H21" s="137"/>
      <c r="I21" s="137" t="n">
        <v>3</v>
      </c>
    </row>
    <row r="22" s="141" customFormat="true" ht="8.85" hidden="false" customHeight="true" outlineLevel="0" collapsed="false">
      <c r="A22" s="140" t="s">
        <v>146</v>
      </c>
      <c r="B22" s="137" t="n">
        <v>3</v>
      </c>
      <c r="C22" s="137" t="n">
        <v>2</v>
      </c>
      <c r="D22" s="137" t="n">
        <v>1</v>
      </c>
      <c r="E22" s="137" t="n">
        <v>6</v>
      </c>
      <c r="F22" s="137"/>
      <c r="G22" s="137" t="n">
        <v>2</v>
      </c>
      <c r="H22" s="137"/>
      <c r="I22" s="137" t="n">
        <v>8</v>
      </c>
    </row>
    <row r="23" s="141" customFormat="true" ht="8.85" hidden="false" customHeight="true" outlineLevel="0" collapsed="false">
      <c r="A23" s="140" t="s">
        <v>147</v>
      </c>
      <c r="B23" s="137" t="n">
        <v>79</v>
      </c>
      <c r="C23" s="137" t="n">
        <v>50</v>
      </c>
      <c r="D23" s="137" t="n">
        <v>57</v>
      </c>
      <c r="E23" s="137" t="n">
        <v>186</v>
      </c>
      <c r="F23" s="137"/>
      <c r="G23" s="137" t="n">
        <v>36</v>
      </c>
      <c r="H23" s="137"/>
      <c r="I23" s="137" t="n">
        <v>222</v>
      </c>
    </row>
    <row r="24" s="141" customFormat="true" ht="8.85" hidden="false" customHeight="true" outlineLevel="0" collapsed="false">
      <c r="A24" s="140" t="s">
        <v>148</v>
      </c>
      <c r="B24" s="137" t="n">
        <v>2</v>
      </c>
      <c r="C24" s="137" t="n">
        <v>0</v>
      </c>
      <c r="D24" s="137" t="n">
        <v>1</v>
      </c>
      <c r="E24" s="137" t="n">
        <v>3</v>
      </c>
      <c r="F24" s="137"/>
      <c r="G24" s="137" t="n">
        <v>5</v>
      </c>
      <c r="H24" s="137"/>
      <c r="I24" s="137" t="n">
        <v>8</v>
      </c>
    </row>
    <row r="25" s="141" customFormat="true" ht="8.85" hidden="false" customHeight="true" outlineLevel="0" collapsed="false">
      <c r="A25" s="140" t="s">
        <v>149</v>
      </c>
      <c r="B25" s="137" t="n">
        <v>9</v>
      </c>
      <c r="C25" s="137" t="n">
        <v>1</v>
      </c>
      <c r="D25" s="137" t="n">
        <v>0</v>
      </c>
      <c r="E25" s="137" t="n">
        <v>10</v>
      </c>
      <c r="F25" s="137"/>
      <c r="G25" s="137" t="n">
        <v>2</v>
      </c>
      <c r="H25" s="137"/>
      <c r="I25" s="137" t="n">
        <v>12</v>
      </c>
    </row>
    <row r="26" s="141" customFormat="true" ht="8.85" hidden="false" customHeight="true" outlineLevel="0" collapsed="false">
      <c r="A26" s="140" t="s">
        <v>150</v>
      </c>
      <c r="B26" s="137" t="n">
        <v>3</v>
      </c>
      <c r="C26" s="137" t="n">
        <v>0</v>
      </c>
      <c r="D26" s="137" t="n">
        <v>0</v>
      </c>
      <c r="E26" s="137" t="n">
        <v>3</v>
      </c>
      <c r="F26" s="137"/>
      <c r="G26" s="137" t="n">
        <v>0</v>
      </c>
      <c r="H26" s="137"/>
      <c r="I26" s="137" t="n">
        <v>3</v>
      </c>
    </row>
    <row r="27" s="141" customFormat="true" ht="8.85" hidden="false" customHeight="true" outlineLevel="0" collapsed="false">
      <c r="A27" s="140" t="s">
        <v>151</v>
      </c>
      <c r="B27" s="137" t="n">
        <v>7</v>
      </c>
      <c r="C27" s="137" t="n">
        <v>3</v>
      </c>
      <c r="D27" s="137" t="n">
        <v>1</v>
      </c>
      <c r="E27" s="137" t="n">
        <v>11</v>
      </c>
      <c r="F27" s="137"/>
      <c r="G27" s="137" t="n">
        <v>3</v>
      </c>
      <c r="H27" s="137"/>
      <c r="I27" s="137" t="n">
        <v>14</v>
      </c>
    </row>
    <row r="28" s="141" customFormat="true" ht="8.85" hidden="false" customHeight="true" outlineLevel="0" collapsed="false">
      <c r="A28" s="143" t="s">
        <v>152</v>
      </c>
      <c r="B28" s="144" t="n">
        <v>132</v>
      </c>
      <c r="C28" s="144" t="n">
        <v>69</v>
      </c>
      <c r="D28" s="144" t="n">
        <v>70</v>
      </c>
      <c r="E28" s="144" t="n">
        <v>271</v>
      </c>
      <c r="F28" s="144"/>
      <c r="G28" s="144" t="n">
        <v>71</v>
      </c>
      <c r="H28" s="144"/>
      <c r="I28" s="144" t="n">
        <v>342</v>
      </c>
    </row>
    <row r="29" s="141" customFormat="true" ht="8.85" hidden="false" customHeight="true" outlineLevel="0" collapsed="false">
      <c r="A29" s="140" t="s">
        <v>153</v>
      </c>
      <c r="B29" s="137" t="n">
        <v>15</v>
      </c>
      <c r="C29" s="137" t="n">
        <v>11</v>
      </c>
      <c r="D29" s="137" t="n">
        <v>3</v>
      </c>
      <c r="E29" s="137" t="n">
        <v>29</v>
      </c>
      <c r="F29" s="137"/>
      <c r="G29" s="137" t="n">
        <v>4</v>
      </c>
      <c r="H29" s="137"/>
      <c r="I29" s="137" t="n">
        <v>33</v>
      </c>
    </row>
    <row r="30" s="141" customFormat="true" ht="8.85" hidden="false" customHeight="true" outlineLevel="0" collapsed="false">
      <c r="A30" s="140" t="s">
        <v>154</v>
      </c>
      <c r="B30" s="137" t="n">
        <v>4</v>
      </c>
      <c r="C30" s="137" t="n">
        <v>2</v>
      </c>
      <c r="D30" s="137" t="n">
        <v>0</v>
      </c>
      <c r="E30" s="137" t="n">
        <v>6</v>
      </c>
      <c r="F30" s="137"/>
      <c r="G30" s="137" t="n">
        <v>1</v>
      </c>
      <c r="H30" s="137"/>
      <c r="I30" s="137" t="n">
        <v>7</v>
      </c>
    </row>
    <row r="31" s="141" customFormat="true" ht="8.85" hidden="false" customHeight="true" outlineLevel="0" collapsed="false">
      <c r="A31" s="140" t="s">
        <v>155</v>
      </c>
      <c r="B31" s="137" t="n">
        <v>0</v>
      </c>
      <c r="C31" s="137" t="n">
        <v>1</v>
      </c>
      <c r="D31" s="137" t="n">
        <v>0</v>
      </c>
      <c r="E31" s="137" t="n">
        <v>1</v>
      </c>
      <c r="F31" s="137"/>
      <c r="G31" s="137" t="n">
        <v>0</v>
      </c>
      <c r="H31" s="137"/>
      <c r="I31" s="137" t="n">
        <v>1</v>
      </c>
    </row>
    <row r="32" s="141" customFormat="true" ht="8.85" hidden="false" customHeight="true" outlineLevel="0" collapsed="false">
      <c r="A32" s="140" t="s">
        <v>156</v>
      </c>
      <c r="B32" s="137" t="n">
        <v>5</v>
      </c>
      <c r="C32" s="137" t="n">
        <v>1</v>
      </c>
      <c r="D32" s="137" t="n">
        <v>0</v>
      </c>
      <c r="E32" s="137" t="n">
        <v>6</v>
      </c>
      <c r="F32" s="137"/>
      <c r="G32" s="137" t="n">
        <v>2</v>
      </c>
      <c r="H32" s="137"/>
      <c r="I32" s="137" t="n">
        <v>8</v>
      </c>
    </row>
    <row r="33" s="145" customFormat="true" ht="8.85" hidden="false" customHeight="true" outlineLevel="0" collapsed="false">
      <c r="A33" s="143" t="s">
        <v>157</v>
      </c>
      <c r="B33" s="144" t="n">
        <v>24</v>
      </c>
      <c r="C33" s="144" t="n">
        <v>15</v>
      </c>
      <c r="D33" s="144" t="n">
        <v>3</v>
      </c>
      <c r="E33" s="144" t="n">
        <v>42</v>
      </c>
      <c r="F33" s="144"/>
      <c r="G33" s="144" t="n">
        <v>7</v>
      </c>
      <c r="H33" s="144"/>
      <c r="I33" s="144" t="n">
        <v>49</v>
      </c>
    </row>
    <row r="34" s="141" customFormat="true" ht="8.85" hidden="false" customHeight="true" outlineLevel="0" collapsed="false">
      <c r="A34" s="146" t="s">
        <v>158</v>
      </c>
      <c r="B34" s="137" t="n">
        <v>5</v>
      </c>
      <c r="C34" s="137" t="n">
        <v>6</v>
      </c>
      <c r="D34" s="137" t="n">
        <v>1</v>
      </c>
      <c r="E34" s="137" t="n">
        <v>12</v>
      </c>
      <c r="F34" s="147"/>
      <c r="G34" s="137" t="n">
        <v>1</v>
      </c>
      <c r="H34" s="148"/>
      <c r="I34" s="137" t="n">
        <v>13</v>
      </c>
    </row>
    <row r="35" s="141" customFormat="true" ht="8.85" hidden="false" customHeight="true" outlineLevel="0" collapsed="false">
      <c r="A35" s="146" t="s">
        <v>159</v>
      </c>
      <c r="B35" s="137" t="n">
        <v>16</v>
      </c>
      <c r="C35" s="137" t="n">
        <v>7</v>
      </c>
      <c r="D35" s="137" t="n">
        <v>2</v>
      </c>
      <c r="E35" s="137" t="n">
        <v>25</v>
      </c>
      <c r="F35" s="147"/>
      <c r="G35" s="137" t="n">
        <v>3</v>
      </c>
      <c r="H35" s="148"/>
      <c r="I35" s="137" t="n">
        <v>28</v>
      </c>
    </row>
    <row r="36" s="141" customFormat="true" ht="8.85" hidden="false" customHeight="true" outlineLevel="0" collapsed="false">
      <c r="A36" s="149" t="s">
        <v>160</v>
      </c>
      <c r="B36" s="144" t="n">
        <v>21</v>
      </c>
      <c r="C36" s="144" t="n">
        <v>13</v>
      </c>
      <c r="D36" s="144" t="n">
        <v>3</v>
      </c>
      <c r="E36" s="144" t="n">
        <v>37</v>
      </c>
      <c r="F36" s="144"/>
      <c r="G36" s="144" t="n">
        <v>4</v>
      </c>
      <c r="H36" s="139"/>
      <c r="I36" s="144" t="n">
        <v>41</v>
      </c>
    </row>
    <row r="37" s="141" customFormat="true" ht="8.85" hidden="false" customHeight="true" outlineLevel="0" collapsed="false">
      <c r="A37" s="140" t="s">
        <v>161</v>
      </c>
      <c r="B37" s="137" t="n">
        <v>6</v>
      </c>
      <c r="C37" s="137" t="n">
        <v>0</v>
      </c>
      <c r="D37" s="137" t="n">
        <v>0</v>
      </c>
      <c r="E37" s="137" t="n">
        <v>6</v>
      </c>
      <c r="F37" s="137"/>
      <c r="G37" s="137" t="n">
        <v>1</v>
      </c>
      <c r="H37" s="137"/>
      <c r="I37" s="137" t="n">
        <v>7</v>
      </c>
    </row>
    <row r="38" s="145" customFormat="true" ht="8.85" hidden="false" customHeight="true" outlineLevel="0" collapsed="false">
      <c r="A38" s="140" t="s">
        <v>162</v>
      </c>
      <c r="B38" s="137" t="n">
        <v>18</v>
      </c>
      <c r="C38" s="137" t="n">
        <v>5</v>
      </c>
      <c r="D38" s="137" t="n">
        <v>3</v>
      </c>
      <c r="E38" s="137" t="n">
        <v>26</v>
      </c>
      <c r="F38" s="137"/>
      <c r="G38" s="137" t="n">
        <v>4</v>
      </c>
      <c r="H38" s="137"/>
      <c r="I38" s="137" t="n">
        <v>30</v>
      </c>
    </row>
    <row r="39" s="150" customFormat="true" ht="8.85" hidden="false" customHeight="true" outlineLevel="0" collapsed="false">
      <c r="A39" s="140" t="s">
        <v>163</v>
      </c>
      <c r="B39" s="137" t="n">
        <v>3</v>
      </c>
      <c r="C39" s="137" t="n">
        <v>0</v>
      </c>
      <c r="D39" s="137" t="n">
        <v>0</v>
      </c>
      <c r="E39" s="137" t="n">
        <v>3</v>
      </c>
      <c r="F39" s="137"/>
      <c r="G39" s="137" t="n">
        <v>2</v>
      </c>
      <c r="H39" s="137"/>
      <c r="I39" s="137" t="n">
        <v>5</v>
      </c>
    </row>
    <row r="40" s="150" customFormat="true" ht="8.85" hidden="false" customHeight="true" outlineLevel="0" collapsed="false">
      <c r="A40" s="140" t="s">
        <v>164</v>
      </c>
      <c r="B40" s="137" t="n">
        <v>11</v>
      </c>
      <c r="C40" s="137" t="n">
        <v>8</v>
      </c>
      <c r="D40" s="137" t="n">
        <v>0</v>
      </c>
      <c r="E40" s="137" t="n">
        <v>19</v>
      </c>
      <c r="F40" s="137"/>
      <c r="G40" s="137" t="n">
        <v>3</v>
      </c>
      <c r="H40" s="137"/>
      <c r="I40" s="137" t="n">
        <v>22</v>
      </c>
    </row>
    <row r="41" s="145" customFormat="true" ht="8.85" hidden="false" customHeight="true" outlineLevel="0" collapsed="false">
      <c r="A41" s="140" t="s">
        <v>165</v>
      </c>
      <c r="B41" s="137" t="n">
        <v>9</v>
      </c>
      <c r="C41" s="137" t="n">
        <v>6</v>
      </c>
      <c r="D41" s="137" t="n">
        <v>2</v>
      </c>
      <c r="E41" s="137" t="n">
        <v>17</v>
      </c>
      <c r="F41" s="137"/>
      <c r="G41" s="137" t="n">
        <v>4</v>
      </c>
      <c r="H41" s="137"/>
      <c r="I41" s="137" t="n">
        <v>21</v>
      </c>
    </row>
    <row r="42" s="141" customFormat="true" ht="8.85" hidden="false" customHeight="true" outlineLevel="0" collapsed="false">
      <c r="A42" s="140" t="s">
        <v>166</v>
      </c>
      <c r="B42" s="137" t="n">
        <v>14</v>
      </c>
      <c r="C42" s="137" t="n">
        <v>7</v>
      </c>
      <c r="D42" s="137" t="n">
        <v>2</v>
      </c>
      <c r="E42" s="137" t="n">
        <v>23</v>
      </c>
      <c r="F42" s="137"/>
      <c r="G42" s="137" t="n">
        <v>3</v>
      </c>
      <c r="H42" s="137"/>
      <c r="I42" s="137" t="n">
        <v>26</v>
      </c>
    </row>
    <row r="43" s="141" customFormat="true" ht="8.85" hidden="false" customHeight="true" outlineLevel="0" collapsed="false">
      <c r="A43" s="140" t="s">
        <v>167</v>
      </c>
      <c r="B43" s="137" t="n">
        <v>11</v>
      </c>
      <c r="C43" s="137" t="n">
        <v>1</v>
      </c>
      <c r="D43" s="137" t="n">
        <v>2</v>
      </c>
      <c r="E43" s="137" t="n">
        <v>14</v>
      </c>
      <c r="F43" s="137"/>
      <c r="G43" s="137" t="n">
        <v>2</v>
      </c>
      <c r="H43" s="137"/>
      <c r="I43" s="137" t="n">
        <v>16</v>
      </c>
    </row>
    <row r="44" s="141" customFormat="true" ht="8.85" hidden="false" customHeight="true" outlineLevel="0" collapsed="false">
      <c r="A44" s="143" t="s">
        <v>168</v>
      </c>
      <c r="B44" s="144" t="n">
        <v>72</v>
      </c>
      <c r="C44" s="144" t="n">
        <v>27</v>
      </c>
      <c r="D44" s="144" t="n">
        <v>9</v>
      </c>
      <c r="E44" s="144" t="n">
        <v>108</v>
      </c>
      <c r="F44" s="144"/>
      <c r="G44" s="144" t="n">
        <v>19</v>
      </c>
      <c r="H44" s="144"/>
      <c r="I44" s="144" t="n">
        <v>127</v>
      </c>
    </row>
    <row r="45" s="141" customFormat="true" ht="8.85" hidden="false" customHeight="true" outlineLevel="0" collapsed="false">
      <c r="A45" s="140" t="s">
        <v>169</v>
      </c>
      <c r="B45" s="137" t="n">
        <v>3</v>
      </c>
      <c r="C45" s="137" t="n">
        <v>0</v>
      </c>
      <c r="D45" s="137" t="n">
        <v>0</v>
      </c>
      <c r="E45" s="137" t="n">
        <v>3</v>
      </c>
      <c r="F45" s="137"/>
      <c r="G45" s="137" t="n">
        <v>0</v>
      </c>
      <c r="H45" s="137"/>
      <c r="I45" s="137" t="n">
        <v>3</v>
      </c>
    </row>
    <row r="46" s="141" customFormat="true" ht="8.85" hidden="false" customHeight="true" outlineLevel="0" collapsed="false">
      <c r="A46" s="140" t="s">
        <v>170</v>
      </c>
      <c r="B46" s="137" t="n">
        <v>5</v>
      </c>
      <c r="C46" s="137" t="n">
        <v>2</v>
      </c>
      <c r="D46" s="137" t="n">
        <v>0</v>
      </c>
      <c r="E46" s="137" t="n">
        <v>7</v>
      </c>
      <c r="F46" s="151"/>
      <c r="G46" s="137" t="n">
        <v>1</v>
      </c>
      <c r="H46" s="137"/>
      <c r="I46" s="137" t="n">
        <v>8</v>
      </c>
    </row>
    <row r="47" s="141" customFormat="true" ht="8.85" hidden="false" customHeight="true" outlineLevel="0" collapsed="false">
      <c r="A47" s="140" t="s">
        <v>171</v>
      </c>
      <c r="B47" s="137" t="n">
        <v>10</v>
      </c>
      <c r="C47" s="137" t="n">
        <v>4</v>
      </c>
      <c r="D47" s="137" t="n">
        <v>3</v>
      </c>
      <c r="E47" s="137" t="n">
        <v>17</v>
      </c>
      <c r="F47" s="151"/>
      <c r="G47" s="137" t="n">
        <v>3</v>
      </c>
      <c r="H47" s="137"/>
      <c r="I47" s="137" t="n">
        <v>20</v>
      </c>
    </row>
    <row r="48" s="141" customFormat="true" ht="8.85" hidden="false" customHeight="true" outlineLevel="0" collapsed="false">
      <c r="A48" s="140" t="s">
        <v>172</v>
      </c>
      <c r="B48" s="137" t="n">
        <v>13</v>
      </c>
      <c r="C48" s="137" t="n">
        <v>5</v>
      </c>
      <c r="D48" s="137" t="n">
        <v>1</v>
      </c>
      <c r="E48" s="137" t="n">
        <v>19</v>
      </c>
      <c r="F48" s="151"/>
      <c r="G48" s="137" t="n">
        <v>1</v>
      </c>
      <c r="H48" s="137"/>
      <c r="I48" s="137" t="n">
        <v>20</v>
      </c>
    </row>
    <row r="49" s="145" customFormat="true" ht="8.85" hidden="false" customHeight="true" outlineLevel="0" collapsed="false">
      <c r="A49" s="143" t="s">
        <v>173</v>
      </c>
      <c r="B49" s="144" t="n">
        <v>31</v>
      </c>
      <c r="C49" s="144" t="n">
        <v>11</v>
      </c>
      <c r="D49" s="144" t="n">
        <v>4</v>
      </c>
      <c r="E49" s="144" t="n">
        <v>46</v>
      </c>
      <c r="F49" s="151"/>
      <c r="G49" s="144" t="n">
        <v>5</v>
      </c>
      <c r="H49" s="144"/>
      <c r="I49" s="144" t="n">
        <v>51</v>
      </c>
    </row>
    <row r="50" s="141" customFormat="true" ht="8.85" hidden="false" customHeight="true" outlineLevel="0" collapsed="false">
      <c r="A50" s="140" t="s">
        <v>174</v>
      </c>
      <c r="B50" s="137" t="n">
        <v>18</v>
      </c>
      <c r="C50" s="137" t="n">
        <v>8</v>
      </c>
      <c r="D50" s="137" t="n">
        <v>11</v>
      </c>
      <c r="E50" s="137" t="n">
        <v>37</v>
      </c>
      <c r="F50" s="137"/>
      <c r="G50" s="137" t="n">
        <v>7</v>
      </c>
      <c r="H50" s="137"/>
      <c r="I50" s="137" t="n">
        <v>44</v>
      </c>
    </row>
    <row r="51" s="141" customFormat="true" ht="8.85" hidden="false" customHeight="true" outlineLevel="0" collapsed="false">
      <c r="A51" s="140" t="s">
        <v>175</v>
      </c>
      <c r="B51" s="137" t="n">
        <v>6</v>
      </c>
      <c r="C51" s="137" t="n">
        <v>7</v>
      </c>
      <c r="D51" s="137" t="n">
        <v>0</v>
      </c>
      <c r="E51" s="137" t="n">
        <v>13</v>
      </c>
      <c r="F51" s="137"/>
      <c r="G51" s="137" t="n">
        <v>2</v>
      </c>
      <c r="H51" s="137"/>
      <c r="I51" s="137" t="n">
        <v>15</v>
      </c>
    </row>
    <row r="52" s="141" customFormat="true" ht="8.85" hidden="false" customHeight="true" outlineLevel="0" collapsed="false">
      <c r="A52" s="140" t="s">
        <v>176</v>
      </c>
      <c r="B52" s="137" t="n">
        <v>8</v>
      </c>
      <c r="C52" s="137" t="n">
        <v>2</v>
      </c>
      <c r="D52" s="137" t="n">
        <v>2</v>
      </c>
      <c r="E52" s="137" t="n">
        <v>12</v>
      </c>
      <c r="F52" s="137"/>
      <c r="G52" s="137" t="n">
        <v>2</v>
      </c>
      <c r="H52" s="137"/>
      <c r="I52" s="137" t="n">
        <v>14</v>
      </c>
    </row>
    <row r="53" s="141" customFormat="true" ht="8.85" hidden="false" customHeight="true" outlineLevel="0" collapsed="false">
      <c r="A53" s="140" t="s">
        <v>177</v>
      </c>
      <c r="B53" s="137" t="n">
        <v>10</v>
      </c>
      <c r="C53" s="137" t="n">
        <v>6</v>
      </c>
      <c r="D53" s="137" t="n">
        <v>2</v>
      </c>
      <c r="E53" s="137" t="n">
        <v>18</v>
      </c>
      <c r="F53" s="137"/>
      <c r="G53" s="137" t="n">
        <v>1</v>
      </c>
      <c r="H53" s="137"/>
      <c r="I53" s="137" t="n">
        <v>19</v>
      </c>
    </row>
    <row r="54" s="141" customFormat="true" ht="8.85" hidden="false" customHeight="true" outlineLevel="0" collapsed="false">
      <c r="A54" s="140" t="s">
        <v>178</v>
      </c>
      <c r="B54" s="137" t="n">
        <v>8</v>
      </c>
      <c r="C54" s="137" t="n">
        <v>4</v>
      </c>
      <c r="D54" s="137" t="n">
        <v>0</v>
      </c>
      <c r="E54" s="137" t="n">
        <v>12</v>
      </c>
      <c r="F54" s="137"/>
      <c r="G54" s="137" t="n">
        <v>3</v>
      </c>
      <c r="H54" s="137"/>
      <c r="I54" s="137" t="n">
        <v>15</v>
      </c>
    </row>
    <row r="55" s="141" customFormat="true" ht="8.85" hidden="false" customHeight="true" outlineLevel="0" collapsed="false">
      <c r="A55" s="140" t="s">
        <v>179</v>
      </c>
      <c r="B55" s="137" t="n">
        <v>3</v>
      </c>
      <c r="C55" s="137" t="n">
        <v>1</v>
      </c>
      <c r="D55" s="137" t="n">
        <v>0</v>
      </c>
      <c r="E55" s="137" t="n">
        <v>4</v>
      </c>
      <c r="F55" s="137"/>
      <c r="G55" s="137" t="n">
        <v>0</v>
      </c>
      <c r="H55" s="137"/>
      <c r="I55" s="137" t="n">
        <v>4</v>
      </c>
    </row>
    <row r="56" s="141" customFormat="true" ht="8.85" hidden="false" customHeight="true" outlineLevel="0" collapsed="false">
      <c r="A56" s="140" t="s">
        <v>180</v>
      </c>
      <c r="B56" s="137" t="n">
        <v>7</v>
      </c>
      <c r="C56" s="137" t="n">
        <v>6</v>
      </c>
      <c r="D56" s="137" t="n">
        <v>1</v>
      </c>
      <c r="E56" s="137" t="n">
        <v>14</v>
      </c>
      <c r="F56" s="137"/>
      <c r="G56" s="137" t="n">
        <v>1</v>
      </c>
      <c r="H56" s="137"/>
      <c r="I56" s="137" t="n">
        <v>15</v>
      </c>
    </row>
    <row r="57" s="141" customFormat="true" ht="8.85" hidden="false" customHeight="true" outlineLevel="0" collapsed="false">
      <c r="A57" s="140" t="s">
        <v>181</v>
      </c>
      <c r="B57" s="137" t="n">
        <v>8</v>
      </c>
      <c r="C57" s="137" t="n">
        <v>1</v>
      </c>
      <c r="D57" s="137" t="n">
        <v>0</v>
      </c>
      <c r="E57" s="137" t="n">
        <v>9</v>
      </c>
      <c r="F57" s="137"/>
      <c r="G57" s="137" t="n">
        <v>5</v>
      </c>
      <c r="H57" s="137"/>
      <c r="I57" s="137" t="n">
        <v>14</v>
      </c>
    </row>
    <row r="58" s="141" customFormat="true" ht="8.85" hidden="false" customHeight="true" outlineLevel="0" collapsed="false">
      <c r="A58" s="140" t="s">
        <v>182</v>
      </c>
      <c r="B58" s="137" t="n">
        <v>2</v>
      </c>
      <c r="C58" s="137" t="n">
        <v>5</v>
      </c>
      <c r="D58" s="137" t="n">
        <v>2</v>
      </c>
      <c r="E58" s="137" t="n">
        <v>9</v>
      </c>
      <c r="F58" s="137"/>
      <c r="G58" s="137" t="n">
        <v>2</v>
      </c>
      <c r="H58" s="137"/>
      <c r="I58" s="137" t="n">
        <v>11</v>
      </c>
    </row>
    <row r="59" s="145" customFormat="true" ht="8.85" hidden="false" customHeight="true" outlineLevel="0" collapsed="false">
      <c r="A59" s="143" t="s">
        <v>183</v>
      </c>
      <c r="B59" s="144" t="n">
        <v>70</v>
      </c>
      <c r="C59" s="144" t="n">
        <v>40</v>
      </c>
      <c r="D59" s="144" t="n">
        <v>18</v>
      </c>
      <c r="E59" s="144" t="n">
        <v>128</v>
      </c>
      <c r="F59" s="144"/>
      <c r="G59" s="144" t="n">
        <v>23</v>
      </c>
      <c r="H59" s="144"/>
      <c r="I59" s="144" t="n">
        <v>151</v>
      </c>
    </row>
    <row r="60" s="141" customFormat="true" ht="8.85" hidden="false" customHeight="true" outlineLevel="0" collapsed="false">
      <c r="A60" s="140" t="s">
        <v>184</v>
      </c>
      <c r="B60" s="137" t="n">
        <v>5</v>
      </c>
      <c r="C60" s="137" t="n">
        <v>0</v>
      </c>
      <c r="D60" s="137" t="n">
        <v>1</v>
      </c>
      <c r="E60" s="137" t="n">
        <v>6</v>
      </c>
      <c r="F60" s="137"/>
      <c r="G60" s="137" t="n">
        <v>0</v>
      </c>
      <c r="H60" s="137"/>
      <c r="I60" s="137" t="n">
        <v>6</v>
      </c>
    </row>
    <row r="61" s="141" customFormat="true" ht="8.85" hidden="false" customHeight="true" outlineLevel="0" collapsed="false">
      <c r="A61" s="140" t="s">
        <v>185</v>
      </c>
      <c r="B61" s="137" t="n">
        <v>35</v>
      </c>
      <c r="C61" s="137" t="n">
        <v>21</v>
      </c>
      <c r="D61" s="137" t="n">
        <v>8</v>
      </c>
      <c r="E61" s="137" t="n">
        <v>64</v>
      </c>
      <c r="F61" s="137"/>
      <c r="G61" s="137" t="n">
        <v>10</v>
      </c>
      <c r="H61" s="137"/>
      <c r="I61" s="137" t="n">
        <v>74</v>
      </c>
    </row>
    <row r="62" s="141" customFormat="true" ht="8.85" hidden="false" customHeight="true" outlineLevel="0" collapsed="false">
      <c r="A62" s="140" t="s">
        <v>186</v>
      </c>
      <c r="B62" s="137" t="n">
        <v>5</v>
      </c>
      <c r="C62" s="137" t="n">
        <v>0</v>
      </c>
      <c r="D62" s="137" t="n">
        <v>0</v>
      </c>
      <c r="E62" s="137" t="n">
        <v>5</v>
      </c>
      <c r="F62" s="137"/>
      <c r="G62" s="137" t="n">
        <v>2</v>
      </c>
      <c r="H62" s="137"/>
      <c r="I62" s="137" t="n">
        <v>7</v>
      </c>
    </row>
    <row r="63" s="141" customFormat="true" ht="8.85" hidden="false" customHeight="true" outlineLevel="0" collapsed="false">
      <c r="A63" s="140" t="s">
        <v>187</v>
      </c>
      <c r="B63" s="137" t="n">
        <v>3</v>
      </c>
      <c r="C63" s="137" t="n">
        <v>4</v>
      </c>
      <c r="D63" s="137" t="n">
        <v>0</v>
      </c>
      <c r="E63" s="137" t="n">
        <v>7</v>
      </c>
      <c r="F63" s="137"/>
      <c r="G63" s="137" t="n">
        <v>4</v>
      </c>
      <c r="H63" s="137"/>
      <c r="I63" s="137" t="n">
        <v>11</v>
      </c>
    </row>
    <row r="64" s="145" customFormat="true" ht="8.85" hidden="false" customHeight="true" outlineLevel="0" collapsed="false">
      <c r="A64" s="140" t="s">
        <v>188</v>
      </c>
      <c r="B64" s="137" t="n">
        <v>7</v>
      </c>
      <c r="C64" s="137" t="n">
        <v>4</v>
      </c>
      <c r="D64" s="137" t="n">
        <v>1</v>
      </c>
      <c r="E64" s="137" t="n">
        <v>12</v>
      </c>
      <c r="F64" s="137"/>
      <c r="G64" s="137" t="n">
        <v>3</v>
      </c>
      <c r="H64" s="137"/>
      <c r="I64" s="137" t="n">
        <v>15</v>
      </c>
    </row>
    <row r="65" s="141" customFormat="true" ht="8.85" hidden="false" customHeight="true" outlineLevel="0" collapsed="false">
      <c r="A65" s="140" t="s">
        <v>189</v>
      </c>
      <c r="B65" s="137" t="n">
        <v>0</v>
      </c>
      <c r="C65" s="137" t="n">
        <v>2</v>
      </c>
      <c r="D65" s="137" t="n">
        <v>0</v>
      </c>
      <c r="E65" s="137" t="n">
        <v>2</v>
      </c>
      <c r="F65" s="137"/>
      <c r="G65" s="137" t="n">
        <v>2</v>
      </c>
      <c r="H65" s="137"/>
      <c r="I65" s="137" t="n">
        <v>4</v>
      </c>
    </row>
    <row r="66" s="141" customFormat="true" ht="8.85" hidden="false" customHeight="true" outlineLevel="0" collapsed="false">
      <c r="A66" s="140" t="s">
        <v>190</v>
      </c>
      <c r="B66" s="137" t="n">
        <v>7</v>
      </c>
      <c r="C66" s="137" t="n">
        <v>3</v>
      </c>
      <c r="D66" s="137" t="n">
        <v>3</v>
      </c>
      <c r="E66" s="137" t="n">
        <v>13</v>
      </c>
      <c r="F66" s="137"/>
      <c r="G66" s="137" t="n">
        <v>1</v>
      </c>
      <c r="H66" s="137"/>
      <c r="I66" s="137" t="n">
        <v>14</v>
      </c>
    </row>
    <row r="67" s="141" customFormat="true" ht="8.85" hidden="false" customHeight="true" outlineLevel="0" collapsed="false">
      <c r="A67" s="140" t="s">
        <v>191</v>
      </c>
      <c r="B67" s="137" t="n">
        <v>4</v>
      </c>
      <c r="C67" s="137" t="n">
        <v>1</v>
      </c>
      <c r="D67" s="137" t="n">
        <v>0</v>
      </c>
      <c r="E67" s="137" t="n">
        <v>5</v>
      </c>
      <c r="F67" s="137"/>
      <c r="G67" s="137" t="n">
        <v>0</v>
      </c>
      <c r="H67" s="137"/>
      <c r="I67" s="137" t="n">
        <v>5</v>
      </c>
    </row>
    <row r="68" s="141" customFormat="true" ht="8.85" hidden="false" customHeight="true" outlineLevel="0" collapsed="false">
      <c r="A68" s="140" t="s">
        <v>192</v>
      </c>
      <c r="B68" s="137" t="n">
        <v>2</v>
      </c>
      <c r="C68" s="137" t="n">
        <v>1</v>
      </c>
      <c r="D68" s="137" t="n">
        <v>0</v>
      </c>
      <c r="E68" s="137" t="n">
        <v>3</v>
      </c>
      <c r="F68" s="137"/>
      <c r="G68" s="137" t="n">
        <v>1</v>
      </c>
      <c r="H68" s="137"/>
      <c r="I68" s="137" t="n">
        <v>4</v>
      </c>
    </row>
    <row r="69" s="141" customFormat="true" ht="8.85" hidden="false" customHeight="true" outlineLevel="0" collapsed="false">
      <c r="A69" s="140" t="s">
        <v>193</v>
      </c>
      <c r="B69" s="137" t="n">
        <v>4</v>
      </c>
      <c r="C69" s="137" t="n">
        <v>2</v>
      </c>
      <c r="D69" s="137" t="n">
        <v>1</v>
      </c>
      <c r="E69" s="137" t="n">
        <v>7</v>
      </c>
      <c r="F69" s="137"/>
      <c r="G69" s="137" t="n">
        <v>1</v>
      </c>
      <c r="H69" s="137"/>
      <c r="I69" s="137" t="n">
        <v>8</v>
      </c>
    </row>
    <row r="70" s="141" customFormat="true" ht="8.85" hidden="false" customHeight="true" outlineLevel="0" collapsed="false">
      <c r="A70" s="143" t="s">
        <v>194</v>
      </c>
      <c r="B70" s="144" t="n">
        <v>72</v>
      </c>
      <c r="C70" s="144" t="n">
        <v>38</v>
      </c>
      <c r="D70" s="144" t="n">
        <v>14</v>
      </c>
      <c r="E70" s="144" t="n">
        <v>124</v>
      </c>
      <c r="F70" s="144"/>
      <c r="G70" s="144" t="n">
        <v>24</v>
      </c>
      <c r="H70" s="144"/>
      <c r="I70" s="144" t="n">
        <v>148</v>
      </c>
    </row>
    <row r="71" s="141" customFormat="true" ht="8.85" hidden="false" customHeight="true" outlineLevel="0" collapsed="false">
      <c r="A71" s="140" t="s">
        <v>195</v>
      </c>
      <c r="B71" s="137" t="n">
        <v>18</v>
      </c>
      <c r="C71" s="137" t="n">
        <v>8</v>
      </c>
      <c r="D71" s="137" t="n">
        <v>2</v>
      </c>
      <c r="E71" s="137" t="n">
        <v>28</v>
      </c>
      <c r="F71" s="137"/>
      <c r="G71" s="137" t="n">
        <v>3</v>
      </c>
      <c r="H71" s="137"/>
      <c r="I71" s="137" t="n">
        <v>31</v>
      </c>
    </row>
    <row r="72" s="141" customFormat="true" ht="8.85" hidden="false" customHeight="true" outlineLevel="0" collapsed="false">
      <c r="A72" s="140" t="s">
        <v>196</v>
      </c>
      <c r="B72" s="137" t="n">
        <v>1</v>
      </c>
      <c r="C72" s="137" t="n">
        <v>2</v>
      </c>
      <c r="D72" s="137" t="n">
        <v>0</v>
      </c>
      <c r="E72" s="137" t="n">
        <v>3</v>
      </c>
      <c r="F72" s="137"/>
      <c r="G72" s="137" t="n">
        <v>1</v>
      </c>
      <c r="H72" s="137"/>
      <c r="I72" s="137" t="n">
        <v>4</v>
      </c>
    </row>
    <row r="73" s="141" customFormat="true" ht="8.85" hidden="false" customHeight="true" outlineLevel="0" collapsed="false">
      <c r="A73" s="152" t="s">
        <v>197</v>
      </c>
      <c r="B73" s="144" t="n">
        <v>19</v>
      </c>
      <c r="C73" s="144" t="n">
        <v>10</v>
      </c>
      <c r="D73" s="144" t="n">
        <v>2</v>
      </c>
      <c r="E73" s="144" t="n">
        <v>31</v>
      </c>
      <c r="F73" s="144"/>
      <c r="G73" s="144" t="n">
        <v>4</v>
      </c>
      <c r="H73" s="144"/>
      <c r="I73" s="144" t="n">
        <v>35</v>
      </c>
    </row>
    <row r="74" customFormat="false" ht="9" hidden="false" customHeight="true" outlineLevel="0" collapsed="false">
      <c r="A74" s="153" t="s">
        <v>198</v>
      </c>
      <c r="B74" s="139" t="n">
        <v>5</v>
      </c>
      <c r="C74" s="139" t="n">
        <v>2</v>
      </c>
      <c r="D74" s="139" t="n">
        <v>3</v>
      </c>
      <c r="E74" s="154" t="n">
        <v>10</v>
      </c>
      <c r="F74" s="139"/>
      <c r="G74" s="139" t="n">
        <v>2</v>
      </c>
      <c r="H74" s="139"/>
      <c r="I74" s="139" t="n">
        <v>12</v>
      </c>
    </row>
    <row r="75" customFormat="false" ht="9" hidden="false" customHeight="true" outlineLevel="0" collapsed="false">
      <c r="A75" s="153" t="s">
        <v>199</v>
      </c>
      <c r="B75" s="139" t="n">
        <v>2</v>
      </c>
      <c r="C75" s="139" t="n">
        <v>0</v>
      </c>
      <c r="D75" s="139" t="n">
        <v>0</v>
      </c>
      <c r="E75" s="154" t="n">
        <v>2</v>
      </c>
      <c r="F75" s="139"/>
      <c r="G75" s="139" t="n">
        <v>0</v>
      </c>
      <c r="H75" s="139"/>
      <c r="I75" s="139" t="n">
        <v>2</v>
      </c>
    </row>
    <row r="76" s="155" customFormat="true" ht="9" hidden="false" customHeight="true" outlineLevel="0" collapsed="false">
      <c r="A76" s="155" t="s">
        <v>200</v>
      </c>
      <c r="B76" s="139" t="n">
        <v>2</v>
      </c>
      <c r="C76" s="139" t="n">
        <v>1</v>
      </c>
      <c r="D76" s="139" t="n">
        <v>0</v>
      </c>
      <c r="E76" s="156" t="n">
        <v>3</v>
      </c>
      <c r="F76" s="139"/>
      <c r="G76" s="139" t="n">
        <v>0</v>
      </c>
      <c r="H76" s="139"/>
      <c r="I76" s="139" t="n">
        <v>3</v>
      </c>
    </row>
    <row r="77" customFormat="false" ht="9" hidden="false" customHeight="true" outlineLevel="0" collapsed="false">
      <c r="A77" s="140" t="s">
        <v>201</v>
      </c>
      <c r="B77" s="139" t="n">
        <v>0</v>
      </c>
      <c r="C77" s="139" t="n">
        <v>4</v>
      </c>
      <c r="D77" s="139" t="n">
        <v>1</v>
      </c>
      <c r="E77" s="156" t="n">
        <v>5</v>
      </c>
      <c r="F77" s="139"/>
      <c r="G77" s="139" t="n">
        <v>0</v>
      </c>
      <c r="H77" s="139"/>
      <c r="I77" s="139" t="n">
        <v>5</v>
      </c>
    </row>
    <row r="78" customFormat="false" ht="9" hidden="false" customHeight="true" outlineLevel="0" collapsed="false">
      <c r="A78" s="140" t="s">
        <v>202</v>
      </c>
      <c r="B78" s="139" t="n">
        <v>4</v>
      </c>
      <c r="C78" s="139" t="n">
        <v>1</v>
      </c>
      <c r="D78" s="139" t="n">
        <v>0</v>
      </c>
      <c r="E78" s="156" t="n">
        <v>5</v>
      </c>
      <c r="F78" s="139"/>
      <c r="G78" s="139" t="n">
        <v>2</v>
      </c>
      <c r="H78" s="139"/>
      <c r="I78" s="139" t="n">
        <v>7</v>
      </c>
    </row>
    <row r="79" customFormat="false" ht="9" hidden="false" customHeight="true" outlineLevel="0" collapsed="false">
      <c r="A79" s="143" t="s">
        <v>203</v>
      </c>
      <c r="B79" s="122" t="n">
        <v>13</v>
      </c>
      <c r="C79" s="122" t="n">
        <v>8</v>
      </c>
      <c r="D79" s="122" t="n">
        <v>4</v>
      </c>
      <c r="E79" s="157" t="n">
        <v>25</v>
      </c>
      <c r="F79" s="122"/>
      <c r="G79" s="122" t="n">
        <v>4</v>
      </c>
      <c r="H79" s="122"/>
      <c r="I79" s="122" t="n">
        <v>29</v>
      </c>
    </row>
    <row r="80" s="159" customFormat="true" ht="9" hidden="false" customHeight="true" outlineLevel="0" collapsed="false">
      <c r="A80" s="158" t="s">
        <v>204</v>
      </c>
      <c r="B80" s="139" t="n">
        <v>5</v>
      </c>
      <c r="C80" s="139" t="n">
        <v>1</v>
      </c>
      <c r="D80" s="139" t="n">
        <v>0</v>
      </c>
      <c r="E80" s="156" t="n">
        <v>6</v>
      </c>
      <c r="F80" s="139"/>
      <c r="G80" s="139" t="n">
        <v>1</v>
      </c>
      <c r="H80" s="139"/>
      <c r="I80" s="139" t="n">
        <v>7</v>
      </c>
    </row>
    <row r="81" customFormat="false" ht="9" hidden="false" customHeight="true" outlineLevel="0" collapsed="false">
      <c r="A81" s="158" t="s">
        <v>205</v>
      </c>
      <c r="B81" s="139" t="n">
        <v>6</v>
      </c>
      <c r="C81" s="139" t="n">
        <v>1</v>
      </c>
      <c r="D81" s="139" t="n">
        <v>0</v>
      </c>
      <c r="E81" s="156" t="n">
        <v>7</v>
      </c>
      <c r="F81" s="139"/>
      <c r="G81" s="139" t="n">
        <v>3</v>
      </c>
      <c r="H81" s="139"/>
      <c r="I81" s="139" t="n">
        <v>10</v>
      </c>
    </row>
    <row r="82" customFormat="false" ht="9" hidden="false" customHeight="true" outlineLevel="0" collapsed="false">
      <c r="A82" s="158" t="s">
        <v>206</v>
      </c>
      <c r="B82" s="139" t="n">
        <v>0</v>
      </c>
      <c r="C82" s="139" t="n">
        <v>0</v>
      </c>
      <c r="D82" s="139" t="n">
        <v>0</v>
      </c>
      <c r="E82" s="156" t="n">
        <v>0</v>
      </c>
      <c r="F82" s="139"/>
      <c r="G82" s="139" t="n">
        <v>0</v>
      </c>
      <c r="H82" s="139" t="n">
        <v>0</v>
      </c>
      <c r="I82" s="139" t="n">
        <v>0</v>
      </c>
    </row>
    <row r="83" customFormat="false" ht="9" hidden="false" customHeight="true" outlineLevel="0" collapsed="false">
      <c r="A83" s="158" t="s">
        <v>207</v>
      </c>
      <c r="B83" s="139" t="n">
        <v>116</v>
      </c>
      <c r="C83" s="139" t="n">
        <v>64</v>
      </c>
      <c r="D83" s="139" t="n">
        <v>34</v>
      </c>
      <c r="E83" s="156" t="n">
        <v>214</v>
      </c>
      <c r="F83" s="139"/>
      <c r="G83" s="139" t="n">
        <v>42</v>
      </c>
      <c r="H83" s="139"/>
      <c r="I83" s="139" t="n">
        <v>256</v>
      </c>
    </row>
    <row r="84" customFormat="false" ht="9" hidden="false" customHeight="true" outlineLevel="0" collapsed="false">
      <c r="A84" s="158" t="s">
        <v>208</v>
      </c>
      <c r="B84" s="139" t="n">
        <v>2</v>
      </c>
      <c r="C84" s="139" t="n">
        <v>3</v>
      </c>
      <c r="D84" s="139" t="n">
        <v>0</v>
      </c>
      <c r="E84" s="156" t="n">
        <v>5</v>
      </c>
      <c r="F84" s="139"/>
      <c r="G84" s="139" t="n">
        <v>2</v>
      </c>
      <c r="H84" s="139"/>
      <c r="I84" s="139" t="n">
        <v>7</v>
      </c>
    </row>
    <row r="85" customFormat="false" ht="9" hidden="false" customHeight="true" outlineLevel="0" collapsed="false">
      <c r="A85" s="160" t="s">
        <v>209</v>
      </c>
      <c r="B85" s="122" t="n">
        <v>129</v>
      </c>
      <c r="C85" s="122" t="n">
        <v>69</v>
      </c>
      <c r="D85" s="122" t="n">
        <v>34</v>
      </c>
      <c r="E85" s="122" t="n">
        <v>232</v>
      </c>
      <c r="F85" s="122"/>
      <c r="G85" s="122" t="n">
        <v>48</v>
      </c>
      <c r="H85" s="122"/>
      <c r="I85" s="122" t="n">
        <v>280</v>
      </c>
    </row>
    <row r="86" customFormat="false" ht="9" hidden="false" customHeight="true" outlineLevel="0" collapsed="false">
      <c r="A86" s="158" t="s">
        <v>210</v>
      </c>
      <c r="B86" s="139" t="n">
        <v>5</v>
      </c>
      <c r="C86" s="139" t="n">
        <v>3</v>
      </c>
      <c r="D86" s="139" t="n">
        <v>1</v>
      </c>
      <c r="E86" s="156" t="n">
        <v>9</v>
      </c>
      <c r="F86" s="139"/>
      <c r="G86" s="139" t="n">
        <v>4</v>
      </c>
      <c r="H86" s="139"/>
      <c r="I86" s="139" t="n">
        <v>13</v>
      </c>
    </row>
    <row r="87" customFormat="false" ht="9" hidden="false" customHeight="true" outlineLevel="0" collapsed="false">
      <c r="A87" s="158" t="s">
        <v>211</v>
      </c>
      <c r="B87" s="139" t="n">
        <v>9</v>
      </c>
      <c r="C87" s="139" t="n">
        <v>0</v>
      </c>
      <c r="D87" s="139" t="n">
        <v>0</v>
      </c>
      <c r="E87" s="156" t="n">
        <v>9</v>
      </c>
      <c r="F87" s="139"/>
      <c r="G87" s="139" t="n">
        <v>1</v>
      </c>
      <c r="H87" s="139"/>
      <c r="I87" s="139" t="n">
        <v>10</v>
      </c>
    </row>
    <row r="88" s="159" customFormat="true" ht="9" hidden="false" customHeight="true" outlineLevel="0" collapsed="false">
      <c r="A88" s="158" t="s">
        <v>212</v>
      </c>
      <c r="B88" s="139" t="n">
        <v>1</v>
      </c>
      <c r="C88" s="139" t="n">
        <v>1</v>
      </c>
      <c r="D88" s="139" t="n">
        <v>0</v>
      </c>
      <c r="E88" s="156" t="n">
        <v>2</v>
      </c>
      <c r="F88" s="139"/>
      <c r="G88" s="139" t="n">
        <v>1</v>
      </c>
      <c r="H88" s="139"/>
      <c r="I88" s="139" t="n">
        <v>3</v>
      </c>
    </row>
    <row r="89" customFormat="false" ht="9" hidden="false" customHeight="true" outlineLevel="0" collapsed="false">
      <c r="A89" s="158" t="s">
        <v>213</v>
      </c>
      <c r="B89" s="139" t="n">
        <v>1</v>
      </c>
      <c r="C89" s="139" t="n">
        <v>3</v>
      </c>
      <c r="D89" s="139" t="n">
        <v>0</v>
      </c>
      <c r="E89" s="156" t="n">
        <v>4</v>
      </c>
      <c r="F89" s="139"/>
      <c r="G89" s="139" t="n">
        <v>0</v>
      </c>
      <c r="H89" s="139"/>
      <c r="I89" s="139" t="n">
        <v>4</v>
      </c>
    </row>
    <row r="90" customFormat="false" ht="9" hidden="false" customHeight="true" outlineLevel="0" collapsed="false">
      <c r="A90" s="160" t="s">
        <v>214</v>
      </c>
      <c r="B90" s="122" t="n">
        <v>16</v>
      </c>
      <c r="C90" s="122" t="n">
        <v>7</v>
      </c>
      <c r="D90" s="122" t="n">
        <v>1</v>
      </c>
      <c r="E90" s="122" t="n">
        <v>24</v>
      </c>
      <c r="F90" s="122"/>
      <c r="G90" s="122" t="n">
        <v>6</v>
      </c>
      <c r="H90" s="122"/>
      <c r="I90" s="122" t="n">
        <v>30</v>
      </c>
    </row>
    <row r="91" customFormat="false" ht="9" hidden="false" customHeight="true" outlineLevel="0" collapsed="false">
      <c r="A91" s="158" t="s">
        <v>215</v>
      </c>
      <c r="B91" s="139" t="n">
        <v>2</v>
      </c>
      <c r="C91" s="139" t="n">
        <v>1</v>
      </c>
      <c r="D91" s="139" t="n">
        <v>0</v>
      </c>
      <c r="E91" s="156" t="n">
        <v>3</v>
      </c>
      <c r="F91" s="139"/>
      <c r="G91" s="139" t="n">
        <v>0</v>
      </c>
      <c r="H91" s="139"/>
      <c r="I91" s="139" t="n">
        <v>3</v>
      </c>
    </row>
    <row r="92" customFormat="false" ht="9" hidden="false" customHeight="true" outlineLevel="0" collapsed="false">
      <c r="A92" s="158" t="s">
        <v>216</v>
      </c>
      <c r="B92" s="139" t="n">
        <v>0</v>
      </c>
      <c r="C92" s="139" t="n">
        <v>1</v>
      </c>
      <c r="D92" s="139" t="n">
        <v>0</v>
      </c>
      <c r="E92" s="156" t="n">
        <v>1</v>
      </c>
      <c r="F92" s="139"/>
      <c r="G92" s="139" t="n">
        <v>0</v>
      </c>
      <c r="H92" s="139"/>
      <c r="I92" s="139" t="n">
        <v>1</v>
      </c>
    </row>
    <row r="93" customFormat="false" ht="9" hidden="false" customHeight="true" outlineLevel="0" collapsed="false">
      <c r="A93" s="160" t="s">
        <v>217</v>
      </c>
      <c r="B93" s="122" t="n">
        <v>2</v>
      </c>
      <c r="C93" s="122" t="n">
        <v>2</v>
      </c>
      <c r="D93" s="122" t="n">
        <v>0</v>
      </c>
      <c r="E93" s="122" t="n">
        <v>4</v>
      </c>
      <c r="F93" s="122"/>
      <c r="G93" s="122" t="n">
        <v>0</v>
      </c>
      <c r="H93" s="122"/>
      <c r="I93" s="122" t="n">
        <v>4</v>
      </c>
    </row>
    <row r="94" s="159" customFormat="true" ht="9" hidden="false" customHeight="true" outlineLevel="0" collapsed="false">
      <c r="A94" s="158" t="s">
        <v>218</v>
      </c>
      <c r="B94" s="139" t="n">
        <v>4</v>
      </c>
      <c r="C94" s="139" t="n">
        <v>1</v>
      </c>
      <c r="D94" s="139" t="n">
        <v>0</v>
      </c>
      <c r="E94" s="156" t="n">
        <v>5</v>
      </c>
      <c r="F94" s="139"/>
      <c r="G94" s="139" t="n">
        <v>0</v>
      </c>
      <c r="H94" s="139"/>
      <c r="I94" s="139" t="n">
        <v>5</v>
      </c>
    </row>
    <row r="95" customFormat="false" ht="9" hidden="false" customHeight="true" outlineLevel="0" collapsed="false">
      <c r="A95" s="158" t="s">
        <v>219</v>
      </c>
      <c r="B95" s="139" t="n">
        <v>3</v>
      </c>
      <c r="C95" s="139" t="n">
        <v>0</v>
      </c>
      <c r="D95" s="139" t="n">
        <v>0</v>
      </c>
      <c r="E95" s="156" t="n">
        <v>3</v>
      </c>
      <c r="F95" s="139"/>
      <c r="G95" s="139" t="n">
        <v>0</v>
      </c>
      <c r="H95" s="139"/>
      <c r="I95" s="139" t="n">
        <v>3</v>
      </c>
    </row>
    <row r="96" customFormat="false" ht="9" hidden="false" customHeight="true" outlineLevel="0" collapsed="false">
      <c r="A96" s="158" t="s">
        <v>220</v>
      </c>
      <c r="B96" s="139" t="n">
        <v>6</v>
      </c>
      <c r="C96" s="139" t="n">
        <v>1</v>
      </c>
      <c r="D96" s="139" t="n">
        <v>0</v>
      </c>
      <c r="E96" s="156" t="n">
        <v>7</v>
      </c>
      <c r="F96" s="139"/>
      <c r="G96" s="139" t="n">
        <v>1</v>
      </c>
      <c r="H96" s="139"/>
      <c r="I96" s="139" t="n">
        <v>8</v>
      </c>
    </row>
    <row r="97" customFormat="false" ht="9" hidden="false" customHeight="true" outlineLevel="0" collapsed="false">
      <c r="A97" s="158" t="s">
        <v>221</v>
      </c>
      <c r="B97" s="139" t="n">
        <v>28</v>
      </c>
      <c r="C97" s="139" t="n">
        <v>20</v>
      </c>
      <c r="D97" s="139" t="n">
        <v>4</v>
      </c>
      <c r="E97" s="156" t="n">
        <v>52</v>
      </c>
      <c r="F97" s="139"/>
      <c r="G97" s="139" t="n">
        <v>8</v>
      </c>
      <c r="H97" s="139"/>
      <c r="I97" s="139" t="n">
        <v>60</v>
      </c>
    </row>
    <row r="98" customFormat="false" ht="9" hidden="false" customHeight="true" outlineLevel="0" collapsed="false">
      <c r="A98" s="158" t="s">
        <v>222</v>
      </c>
      <c r="B98" s="139" t="n">
        <v>6</v>
      </c>
      <c r="C98" s="139" t="n">
        <v>1</v>
      </c>
      <c r="D98" s="139" t="n">
        <v>0</v>
      </c>
      <c r="E98" s="156" t="n">
        <v>7</v>
      </c>
      <c r="F98" s="139"/>
      <c r="G98" s="139" t="n">
        <v>6</v>
      </c>
      <c r="H98" s="139"/>
      <c r="I98" s="139" t="n">
        <v>13</v>
      </c>
    </row>
    <row r="99" s="159" customFormat="true" ht="9" hidden="false" customHeight="true" outlineLevel="0" collapsed="false">
      <c r="A99" s="160" t="s">
        <v>223</v>
      </c>
      <c r="B99" s="122" t="n">
        <v>47</v>
      </c>
      <c r="C99" s="122" t="n">
        <v>23</v>
      </c>
      <c r="D99" s="122" t="n">
        <v>4</v>
      </c>
      <c r="E99" s="122" t="n">
        <v>74</v>
      </c>
      <c r="F99" s="122"/>
      <c r="G99" s="122" t="n">
        <v>15</v>
      </c>
      <c r="H99" s="122"/>
      <c r="I99" s="122" t="n">
        <v>89</v>
      </c>
    </row>
    <row r="100" s="159" customFormat="true" ht="9" hidden="false" customHeight="true" outlineLevel="0" collapsed="false">
      <c r="A100" s="161" t="s">
        <v>224</v>
      </c>
      <c r="B100" s="139" t="n">
        <v>10</v>
      </c>
      <c r="C100" s="139" t="n">
        <v>11</v>
      </c>
      <c r="D100" s="139" t="n">
        <v>3</v>
      </c>
      <c r="E100" s="156" t="n">
        <v>24</v>
      </c>
      <c r="F100" s="139"/>
      <c r="G100" s="139" t="n">
        <v>1</v>
      </c>
      <c r="H100" s="139"/>
      <c r="I100" s="139" t="n">
        <v>25</v>
      </c>
    </row>
    <row r="101" customFormat="false" ht="9" hidden="false" customHeight="true" outlineLevel="0" collapsed="false">
      <c r="A101" s="161" t="s">
        <v>225</v>
      </c>
      <c r="B101" s="139" t="n">
        <v>1</v>
      </c>
      <c r="C101" s="139" t="n">
        <v>1</v>
      </c>
      <c r="D101" s="139" t="n">
        <v>0</v>
      </c>
      <c r="E101" s="156" t="n">
        <v>2</v>
      </c>
      <c r="F101" s="139"/>
      <c r="G101" s="139" t="n">
        <v>1</v>
      </c>
      <c r="H101" s="139"/>
      <c r="I101" s="139" t="n">
        <v>3</v>
      </c>
    </row>
    <row r="102" customFormat="false" ht="9" hidden="false" customHeight="true" outlineLevel="0" collapsed="false">
      <c r="A102" s="158" t="s">
        <v>226</v>
      </c>
      <c r="B102" s="139" t="n">
        <v>1</v>
      </c>
      <c r="C102" s="139" t="n">
        <v>1</v>
      </c>
      <c r="D102" s="139" t="n">
        <v>0</v>
      </c>
      <c r="E102" s="156" t="n">
        <v>2</v>
      </c>
      <c r="F102" s="139"/>
      <c r="G102" s="139" t="n">
        <v>0</v>
      </c>
      <c r="H102" s="139"/>
      <c r="I102" s="139" t="n">
        <v>2</v>
      </c>
    </row>
    <row r="103" s="159" customFormat="true" ht="9" hidden="false" customHeight="true" outlineLevel="0" collapsed="false">
      <c r="A103" s="158" t="s">
        <v>227</v>
      </c>
      <c r="B103" s="139" t="n">
        <v>2</v>
      </c>
      <c r="C103" s="139" t="n">
        <v>2</v>
      </c>
      <c r="D103" s="139" t="n">
        <v>0</v>
      </c>
      <c r="E103" s="156" t="n">
        <v>4</v>
      </c>
      <c r="F103" s="139"/>
      <c r="G103" s="139" t="n">
        <v>2</v>
      </c>
      <c r="H103" s="139"/>
      <c r="I103" s="139" t="n">
        <v>6</v>
      </c>
    </row>
    <row r="104" customFormat="false" ht="9" hidden="false" customHeight="true" outlineLevel="0" collapsed="false">
      <c r="A104" s="158" t="s">
        <v>228</v>
      </c>
      <c r="B104" s="139" t="n">
        <v>3</v>
      </c>
      <c r="C104" s="139" t="n">
        <v>6</v>
      </c>
      <c r="D104" s="139" t="n">
        <v>1</v>
      </c>
      <c r="E104" s="156" t="n">
        <v>10</v>
      </c>
      <c r="F104" s="139"/>
      <c r="G104" s="139" t="n">
        <v>4</v>
      </c>
      <c r="H104" s="139"/>
      <c r="I104" s="139" t="n">
        <v>14</v>
      </c>
    </row>
    <row r="105" customFormat="false" ht="9" hidden="false" customHeight="true" outlineLevel="0" collapsed="false">
      <c r="A105" s="158" t="s">
        <v>229</v>
      </c>
      <c r="B105" s="139" t="n">
        <v>3</v>
      </c>
      <c r="C105" s="139" t="n">
        <v>1</v>
      </c>
      <c r="D105" s="139" t="n">
        <v>0</v>
      </c>
      <c r="E105" s="156" t="n">
        <v>4</v>
      </c>
      <c r="F105" s="139"/>
      <c r="G105" s="139" t="n">
        <v>1</v>
      </c>
      <c r="H105" s="139"/>
      <c r="I105" s="139" t="n">
        <v>5</v>
      </c>
    </row>
    <row r="106" customFormat="false" ht="9" hidden="false" customHeight="true" outlineLevel="0" collapsed="false">
      <c r="A106" s="160" t="s">
        <v>230</v>
      </c>
      <c r="B106" s="122" t="n">
        <v>20</v>
      </c>
      <c r="C106" s="122" t="n">
        <v>22</v>
      </c>
      <c r="D106" s="122" t="n">
        <v>4</v>
      </c>
      <c r="E106" s="122" t="n">
        <v>46</v>
      </c>
      <c r="F106" s="122"/>
      <c r="G106" s="122" t="n">
        <v>9</v>
      </c>
      <c r="H106" s="122"/>
      <c r="I106" s="122" t="n">
        <v>55</v>
      </c>
    </row>
    <row r="107" customFormat="false" ht="9" hidden="false" customHeight="true" outlineLevel="0" collapsed="false">
      <c r="A107" s="158" t="s">
        <v>231</v>
      </c>
      <c r="B107" s="139" t="n">
        <v>2</v>
      </c>
      <c r="C107" s="139" t="n">
        <v>1</v>
      </c>
      <c r="D107" s="139" t="n">
        <v>0</v>
      </c>
      <c r="E107" s="156" t="n">
        <v>3</v>
      </c>
      <c r="F107" s="139"/>
      <c r="G107" s="139" t="n">
        <v>0</v>
      </c>
      <c r="H107" s="139"/>
      <c r="I107" s="139" t="n">
        <v>3</v>
      </c>
    </row>
    <row r="108" customFormat="false" ht="9" hidden="false" customHeight="true" outlineLevel="0" collapsed="false">
      <c r="A108" s="158" t="s">
        <v>232</v>
      </c>
      <c r="B108" s="139" t="n">
        <v>3</v>
      </c>
      <c r="C108" s="139" t="n">
        <v>2</v>
      </c>
      <c r="D108" s="139" t="n">
        <v>0</v>
      </c>
      <c r="E108" s="156" t="n">
        <v>5</v>
      </c>
      <c r="F108" s="139"/>
      <c r="G108" s="139" t="n">
        <v>0</v>
      </c>
      <c r="H108" s="139"/>
      <c r="I108" s="139" t="n">
        <v>5</v>
      </c>
    </row>
    <row r="109" s="159" customFormat="true" ht="9" hidden="false" customHeight="true" outlineLevel="0" collapsed="false">
      <c r="A109" s="160" t="s">
        <v>233</v>
      </c>
      <c r="B109" s="122" t="n">
        <v>5</v>
      </c>
      <c r="C109" s="122" t="n">
        <v>3</v>
      </c>
      <c r="D109" s="122" t="n">
        <v>0</v>
      </c>
      <c r="E109" s="122" t="n">
        <v>8</v>
      </c>
      <c r="F109" s="122"/>
      <c r="G109" s="122" t="n">
        <v>0</v>
      </c>
      <c r="H109" s="139"/>
      <c r="I109" s="122" t="n">
        <v>8</v>
      </c>
    </row>
    <row r="110" customFormat="false" ht="9" hidden="false" customHeight="true" outlineLevel="0" collapsed="false">
      <c r="A110" s="158" t="s">
        <v>234</v>
      </c>
      <c r="B110" s="139" t="n">
        <v>0</v>
      </c>
      <c r="C110" s="139" t="n">
        <v>1</v>
      </c>
      <c r="D110" s="139" t="n">
        <v>1</v>
      </c>
      <c r="E110" s="156" t="n">
        <v>2</v>
      </c>
      <c r="F110" s="139"/>
      <c r="G110" s="139" t="n">
        <v>1</v>
      </c>
      <c r="H110" s="139"/>
      <c r="I110" s="139" t="n">
        <v>3</v>
      </c>
    </row>
    <row r="111" customFormat="false" ht="9" hidden="false" customHeight="true" outlineLevel="0" collapsed="false">
      <c r="A111" s="158" t="s">
        <v>235</v>
      </c>
      <c r="B111" s="139" t="n">
        <v>4</v>
      </c>
      <c r="C111" s="139" t="n">
        <v>5</v>
      </c>
      <c r="D111" s="139" t="n">
        <v>1</v>
      </c>
      <c r="E111" s="156" t="n">
        <v>10</v>
      </c>
      <c r="F111" s="139"/>
      <c r="G111" s="139" t="n">
        <v>0</v>
      </c>
      <c r="H111" s="139"/>
      <c r="I111" s="139" t="n">
        <v>10</v>
      </c>
    </row>
    <row r="112" customFormat="false" ht="9" hidden="false" customHeight="true" outlineLevel="0" collapsed="false">
      <c r="A112" s="162" t="s">
        <v>236</v>
      </c>
      <c r="B112" s="139" t="n">
        <v>0</v>
      </c>
      <c r="C112" s="139" t="n">
        <v>1</v>
      </c>
      <c r="D112" s="139" t="n">
        <v>0</v>
      </c>
      <c r="E112" s="156" t="n">
        <v>1</v>
      </c>
      <c r="F112" s="139"/>
      <c r="G112" s="139" t="n">
        <v>0</v>
      </c>
      <c r="H112" s="139"/>
      <c r="I112" s="139" t="n">
        <v>1</v>
      </c>
    </row>
    <row r="113" customFormat="false" ht="9" hidden="false" customHeight="true" outlineLevel="0" collapsed="false">
      <c r="A113" s="158" t="s">
        <v>237</v>
      </c>
      <c r="B113" s="139" t="n">
        <v>3</v>
      </c>
      <c r="C113" s="139" t="n">
        <v>0</v>
      </c>
      <c r="D113" s="139" t="n">
        <v>0</v>
      </c>
      <c r="E113" s="156" t="n">
        <v>3</v>
      </c>
      <c r="F113" s="139"/>
      <c r="G113" s="139" t="n">
        <v>0</v>
      </c>
      <c r="H113" s="139"/>
      <c r="I113" s="139" t="n">
        <v>3</v>
      </c>
    </row>
    <row r="114" customFormat="false" ht="9" hidden="false" customHeight="true" outlineLevel="0" collapsed="false">
      <c r="A114" s="158" t="s">
        <v>238</v>
      </c>
      <c r="B114" s="139" t="n">
        <v>0</v>
      </c>
      <c r="C114" s="139" t="n">
        <v>1</v>
      </c>
      <c r="D114" s="139" t="n">
        <v>0</v>
      </c>
      <c r="E114" s="156" t="n">
        <v>1</v>
      </c>
      <c r="F114" s="139"/>
      <c r="G114" s="139" t="n">
        <v>0</v>
      </c>
      <c r="H114" s="139"/>
      <c r="I114" s="139" t="n">
        <v>1</v>
      </c>
    </row>
    <row r="115" customFormat="false" ht="9" hidden="false" customHeight="true" outlineLevel="0" collapsed="false">
      <c r="A115" s="160" t="s">
        <v>239</v>
      </c>
      <c r="B115" s="122" t="n">
        <v>7</v>
      </c>
      <c r="C115" s="122" t="n">
        <v>8</v>
      </c>
      <c r="D115" s="122" t="n">
        <v>2</v>
      </c>
      <c r="E115" s="122" t="n">
        <v>17</v>
      </c>
      <c r="F115" s="122"/>
      <c r="G115" s="122" t="n">
        <v>1</v>
      </c>
      <c r="H115" s="122"/>
      <c r="I115" s="122" t="n">
        <v>18</v>
      </c>
    </row>
    <row r="116" customFormat="false" ht="9" hidden="false" customHeight="true" outlineLevel="0" collapsed="false">
      <c r="A116" s="158" t="s">
        <v>240</v>
      </c>
      <c r="B116" s="139" t="n">
        <v>1</v>
      </c>
      <c r="C116" s="139" t="n">
        <v>1</v>
      </c>
      <c r="D116" s="139" t="n">
        <v>0</v>
      </c>
      <c r="E116" s="156" t="n">
        <v>2</v>
      </c>
      <c r="F116" s="139"/>
      <c r="G116" s="139" t="n">
        <v>0</v>
      </c>
      <c r="H116" s="139"/>
      <c r="I116" s="139" t="n">
        <v>2</v>
      </c>
    </row>
    <row r="117" customFormat="false" ht="9" hidden="false" customHeight="true" outlineLevel="0" collapsed="false">
      <c r="A117" s="158" t="s">
        <v>241</v>
      </c>
      <c r="B117" s="139" t="n">
        <v>0</v>
      </c>
      <c r="C117" s="139" t="n">
        <v>0</v>
      </c>
      <c r="D117" s="139" t="n">
        <v>0</v>
      </c>
      <c r="E117" s="156" t="n">
        <v>0</v>
      </c>
      <c r="F117" s="139"/>
      <c r="G117" s="139" t="n">
        <v>0</v>
      </c>
      <c r="H117" s="139"/>
      <c r="I117" s="139" t="n">
        <v>0</v>
      </c>
    </row>
    <row r="118" customFormat="false" ht="9" hidden="false" customHeight="true" outlineLevel="0" collapsed="false">
      <c r="A118" s="158" t="s">
        <v>242</v>
      </c>
      <c r="B118" s="139" t="n">
        <v>3</v>
      </c>
      <c r="C118" s="139" t="n">
        <v>3</v>
      </c>
      <c r="D118" s="139" t="n">
        <v>1</v>
      </c>
      <c r="E118" s="156" t="n">
        <v>7</v>
      </c>
      <c r="F118" s="139"/>
      <c r="G118" s="139" t="n">
        <v>4</v>
      </c>
      <c r="H118" s="139"/>
      <c r="I118" s="139" t="n">
        <v>11</v>
      </c>
    </row>
    <row r="119" s="159" customFormat="true" ht="9" hidden="false" customHeight="true" outlineLevel="0" collapsed="false">
      <c r="A119" s="158" t="s">
        <v>243</v>
      </c>
      <c r="B119" s="139" t="n">
        <v>2</v>
      </c>
      <c r="C119" s="139" t="n">
        <v>1</v>
      </c>
      <c r="D119" s="139" t="n">
        <v>0</v>
      </c>
      <c r="E119" s="156" t="n">
        <v>3</v>
      </c>
      <c r="F119" s="139"/>
      <c r="G119" s="139" t="n">
        <v>0</v>
      </c>
      <c r="H119" s="139"/>
      <c r="I119" s="139" t="n">
        <v>3</v>
      </c>
    </row>
    <row r="120" customFormat="false" ht="9" hidden="false" customHeight="true" outlineLevel="0" collapsed="false">
      <c r="A120" s="158" t="s">
        <v>244</v>
      </c>
      <c r="B120" s="139" t="n">
        <v>3</v>
      </c>
      <c r="C120" s="139" t="n">
        <v>1</v>
      </c>
      <c r="D120" s="139" t="n">
        <v>0</v>
      </c>
      <c r="E120" s="156" t="n">
        <v>4</v>
      </c>
      <c r="F120" s="139"/>
      <c r="G120" s="139" t="n">
        <v>3</v>
      </c>
      <c r="H120" s="139"/>
      <c r="I120" s="139" t="n">
        <v>7</v>
      </c>
    </row>
    <row r="121" customFormat="false" ht="9" hidden="false" customHeight="true" outlineLevel="0" collapsed="false">
      <c r="A121" s="158" t="s">
        <v>245</v>
      </c>
      <c r="B121" s="139" t="n">
        <v>11</v>
      </c>
      <c r="C121" s="139" t="n">
        <v>3</v>
      </c>
      <c r="D121" s="139" t="n">
        <v>1</v>
      </c>
      <c r="E121" s="156" t="n">
        <v>15</v>
      </c>
      <c r="F121" s="139"/>
      <c r="G121" s="139" t="n">
        <v>4</v>
      </c>
      <c r="H121" s="139"/>
      <c r="I121" s="139" t="n">
        <v>19</v>
      </c>
    </row>
    <row r="122" customFormat="false" ht="9" hidden="false" customHeight="true" outlineLevel="0" collapsed="false">
      <c r="A122" s="158" t="s">
        <v>246</v>
      </c>
      <c r="B122" s="139" t="n">
        <v>2</v>
      </c>
      <c r="C122" s="139" t="n">
        <v>0</v>
      </c>
      <c r="D122" s="139" t="n">
        <v>0</v>
      </c>
      <c r="E122" s="156" t="n">
        <v>2</v>
      </c>
      <c r="F122" s="139"/>
      <c r="G122" s="139" t="n">
        <v>0</v>
      </c>
      <c r="H122" s="139"/>
      <c r="I122" s="139" t="n">
        <v>2</v>
      </c>
    </row>
    <row r="123" customFormat="false" ht="9" hidden="false" customHeight="true" outlineLevel="0" collapsed="false">
      <c r="A123" s="158" t="s">
        <v>247</v>
      </c>
      <c r="B123" s="139" t="n">
        <v>3</v>
      </c>
      <c r="C123" s="139" t="n">
        <v>1</v>
      </c>
      <c r="D123" s="139" t="n">
        <v>0</v>
      </c>
      <c r="E123" s="156" t="n">
        <v>4</v>
      </c>
      <c r="F123" s="139"/>
      <c r="G123" s="139" t="n">
        <v>0</v>
      </c>
      <c r="H123" s="139"/>
      <c r="I123" s="139" t="n">
        <v>4</v>
      </c>
    </row>
    <row r="124" s="159" customFormat="true" ht="9" hidden="false" customHeight="true" outlineLevel="0" collapsed="false">
      <c r="A124" s="158" t="s">
        <v>248</v>
      </c>
      <c r="B124" s="139" t="n">
        <v>2</v>
      </c>
      <c r="C124" s="139" t="n">
        <v>2</v>
      </c>
      <c r="D124" s="139" t="n">
        <v>1</v>
      </c>
      <c r="E124" s="156" t="n">
        <v>5</v>
      </c>
      <c r="F124" s="139"/>
      <c r="G124" s="139" t="n">
        <v>1</v>
      </c>
      <c r="H124" s="139"/>
      <c r="I124" s="139" t="n">
        <v>6</v>
      </c>
    </row>
    <row r="125" s="159" customFormat="true" ht="9" hidden="false" customHeight="true" outlineLevel="0" collapsed="false">
      <c r="A125" s="160" t="s">
        <v>249</v>
      </c>
      <c r="B125" s="122" t="n">
        <v>27</v>
      </c>
      <c r="C125" s="122" t="n">
        <v>12</v>
      </c>
      <c r="D125" s="122" t="n">
        <v>3</v>
      </c>
      <c r="E125" s="122" t="n">
        <v>42</v>
      </c>
      <c r="F125" s="122"/>
      <c r="G125" s="122" t="n">
        <v>12</v>
      </c>
      <c r="H125" s="139"/>
      <c r="I125" s="122" t="n">
        <v>54</v>
      </c>
    </row>
    <row r="126" s="159" customFormat="true" ht="9" hidden="false" customHeight="true" outlineLevel="0" collapsed="false">
      <c r="A126" s="155" t="s">
        <v>250</v>
      </c>
      <c r="B126" s="139" t="n">
        <v>6</v>
      </c>
      <c r="C126" s="139" t="n">
        <v>3</v>
      </c>
      <c r="D126" s="139" t="n">
        <v>0</v>
      </c>
      <c r="E126" s="156" t="n">
        <v>9</v>
      </c>
      <c r="F126" s="123"/>
      <c r="G126" s="139" t="n">
        <v>1</v>
      </c>
      <c r="H126" s="139"/>
      <c r="I126" s="139" t="n">
        <v>10</v>
      </c>
    </row>
    <row r="127" s="159" customFormat="true" ht="9" hidden="false" customHeight="true" outlineLevel="0" collapsed="false">
      <c r="A127" s="155" t="s">
        <v>251</v>
      </c>
      <c r="B127" s="139" t="n">
        <v>0</v>
      </c>
      <c r="C127" s="139" t="n">
        <v>0</v>
      </c>
      <c r="D127" s="139" t="n">
        <v>0</v>
      </c>
      <c r="E127" s="138" t="n">
        <v>0</v>
      </c>
      <c r="F127" s="139"/>
      <c r="G127" s="139" t="n">
        <v>0</v>
      </c>
      <c r="H127" s="139"/>
      <c r="I127" s="139" t="n">
        <v>0</v>
      </c>
    </row>
    <row r="128" s="159" customFormat="true" ht="9" hidden="false" customHeight="true" outlineLevel="0" collapsed="false">
      <c r="A128" s="155" t="s">
        <v>252</v>
      </c>
      <c r="B128" s="139" t="n">
        <v>1</v>
      </c>
      <c r="C128" s="139" t="n">
        <v>0</v>
      </c>
      <c r="D128" s="139" t="n">
        <v>0</v>
      </c>
      <c r="E128" s="138" t="n">
        <v>1</v>
      </c>
      <c r="F128" s="139"/>
      <c r="G128" s="139" t="n">
        <v>0</v>
      </c>
      <c r="H128" s="139"/>
      <c r="I128" s="139" t="n">
        <v>1</v>
      </c>
    </row>
    <row r="129" s="159" customFormat="true" ht="9" hidden="false" customHeight="true" outlineLevel="0" collapsed="false">
      <c r="A129" s="155" t="s">
        <v>253</v>
      </c>
      <c r="B129" s="139" t="n">
        <v>3</v>
      </c>
      <c r="C129" s="139" t="n">
        <v>1</v>
      </c>
      <c r="D129" s="139" t="n">
        <v>0</v>
      </c>
      <c r="E129" s="156" t="n">
        <v>4</v>
      </c>
      <c r="F129" s="138"/>
      <c r="G129" s="139" t="n">
        <v>1</v>
      </c>
      <c r="H129" s="139"/>
      <c r="I129" s="139" t="n">
        <v>5</v>
      </c>
    </row>
    <row r="130" customFormat="false" ht="9" hidden="false" customHeight="true" outlineLevel="0" collapsed="false">
      <c r="A130" s="155" t="s">
        <v>254</v>
      </c>
      <c r="B130" s="139" t="n">
        <v>0</v>
      </c>
      <c r="C130" s="139" t="n">
        <v>0</v>
      </c>
      <c r="D130" s="139" t="n">
        <v>0</v>
      </c>
      <c r="E130" s="138" t="n">
        <v>0</v>
      </c>
      <c r="F130" s="139"/>
      <c r="G130" s="139" t="n">
        <v>0</v>
      </c>
      <c r="H130" s="139"/>
      <c r="I130" s="139" t="n">
        <v>0</v>
      </c>
    </row>
    <row r="131" customFormat="false" ht="9" hidden="false" customHeight="true" outlineLevel="0" collapsed="false">
      <c r="A131" s="155" t="s">
        <v>255</v>
      </c>
      <c r="B131" s="139" t="n">
        <v>2</v>
      </c>
      <c r="C131" s="139" t="n">
        <v>1</v>
      </c>
      <c r="D131" s="139" t="n">
        <v>0</v>
      </c>
      <c r="E131" s="156" t="n">
        <v>3</v>
      </c>
      <c r="F131" s="139"/>
      <c r="G131" s="139" t="n">
        <v>0</v>
      </c>
      <c r="H131" s="139"/>
      <c r="I131" s="139" t="n">
        <v>3</v>
      </c>
    </row>
    <row r="132" customFormat="false" ht="9" hidden="false" customHeight="true" outlineLevel="0" collapsed="false">
      <c r="A132" s="155" t="s">
        <v>256</v>
      </c>
      <c r="B132" s="139" t="n">
        <v>2</v>
      </c>
      <c r="C132" s="139" t="n">
        <v>0</v>
      </c>
      <c r="D132" s="139" t="n">
        <v>0</v>
      </c>
      <c r="E132" s="156" t="n">
        <v>2</v>
      </c>
      <c r="F132" s="139"/>
      <c r="G132" s="139" t="n">
        <v>0</v>
      </c>
      <c r="H132" s="139"/>
      <c r="I132" s="139" t="n">
        <v>2</v>
      </c>
    </row>
    <row r="133" customFormat="false" ht="9" hidden="false" customHeight="true" outlineLevel="0" collapsed="false">
      <c r="A133" s="155" t="s">
        <v>257</v>
      </c>
      <c r="B133" s="139" t="n">
        <v>3</v>
      </c>
      <c r="C133" s="139" t="n">
        <v>2</v>
      </c>
      <c r="D133" s="139" t="n">
        <v>0</v>
      </c>
      <c r="E133" s="156" t="n">
        <v>5</v>
      </c>
      <c r="F133" s="138"/>
      <c r="G133" s="139" t="n">
        <v>0</v>
      </c>
      <c r="H133" s="139"/>
      <c r="I133" s="139" t="n">
        <v>5</v>
      </c>
    </row>
    <row r="134" customFormat="false" ht="9" hidden="false" customHeight="true" outlineLevel="0" collapsed="false">
      <c r="A134" s="160" t="s">
        <v>258</v>
      </c>
      <c r="B134" s="122" t="n">
        <v>17</v>
      </c>
      <c r="C134" s="122" t="n">
        <v>7</v>
      </c>
      <c r="D134" s="122" t="n">
        <v>0</v>
      </c>
      <c r="E134" s="122" t="n">
        <v>24</v>
      </c>
      <c r="F134" s="122"/>
      <c r="G134" s="122" t="n">
        <v>2</v>
      </c>
      <c r="H134" s="139"/>
      <c r="I134" s="122" t="n">
        <v>26</v>
      </c>
    </row>
    <row r="135" customFormat="false" ht="3.75" hidden="false" customHeight="true" outlineLevel="0" collapsed="false">
      <c r="A135" s="160"/>
      <c r="B135" s="122"/>
      <c r="C135" s="122"/>
      <c r="D135" s="122"/>
      <c r="E135" s="122"/>
      <c r="F135" s="123"/>
      <c r="G135" s="139"/>
      <c r="H135" s="123"/>
      <c r="I135" s="139"/>
    </row>
    <row r="136" customFormat="false" ht="9" hidden="false" customHeight="true" outlineLevel="0" collapsed="false">
      <c r="A136" s="163" t="s">
        <v>259</v>
      </c>
      <c r="B136" s="122" t="n">
        <v>797</v>
      </c>
      <c r="C136" s="122" t="n">
        <v>416</v>
      </c>
      <c r="D136" s="122" t="n">
        <v>196</v>
      </c>
      <c r="E136" s="122" t="n">
        <f aca="false">SUM(B136:D136)</f>
        <v>1409</v>
      </c>
      <c r="F136" s="123"/>
      <c r="G136" s="122" t="n">
        <v>275</v>
      </c>
      <c r="H136" s="123"/>
      <c r="I136" s="122" t="n">
        <v>1684</v>
      </c>
    </row>
    <row r="137" customFormat="false" ht="9" hidden="false" customHeight="true" outlineLevel="0" collapsed="false">
      <c r="A137" s="163" t="s">
        <v>260</v>
      </c>
      <c r="B137" s="122" t="n">
        <v>229</v>
      </c>
      <c r="C137" s="122" t="n">
        <v>116</v>
      </c>
      <c r="D137" s="122" t="n">
        <v>94</v>
      </c>
      <c r="E137" s="122" t="n">
        <f aca="false">SUM(B137:D137)</f>
        <v>439</v>
      </c>
      <c r="F137" s="144"/>
      <c r="G137" s="122" t="n">
        <v>99</v>
      </c>
      <c r="H137" s="144"/>
      <c r="I137" s="122" t="n">
        <v>538</v>
      </c>
    </row>
    <row r="138" s="164" customFormat="true" ht="9" hidden="false" customHeight="true" outlineLevel="0" collapsed="false">
      <c r="A138" s="163" t="s">
        <v>261</v>
      </c>
      <c r="B138" s="144" t="n">
        <v>194</v>
      </c>
      <c r="C138" s="144" t="n">
        <v>91</v>
      </c>
      <c r="D138" s="144" t="n">
        <v>34</v>
      </c>
      <c r="E138" s="144" t="n">
        <f aca="false">SUM(B138:D138)</f>
        <v>319</v>
      </c>
      <c r="F138" s="144"/>
      <c r="G138" s="144" t="n">
        <v>51</v>
      </c>
      <c r="H138" s="144"/>
      <c r="I138" s="144" t="n">
        <v>370</v>
      </c>
    </row>
    <row r="139" customFormat="false" ht="9" hidden="false" customHeight="true" outlineLevel="0" collapsed="false">
      <c r="A139" s="163" t="s">
        <v>262</v>
      </c>
      <c r="B139" s="144" t="n">
        <v>233</v>
      </c>
      <c r="C139" s="144" t="n">
        <v>125</v>
      </c>
      <c r="D139" s="144" t="n">
        <v>54</v>
      </c>
      <c r="E139" s="144" t="n">
        <f aca="false">SUM(B139:D139)</f>
        <v>412</v>
      </c>
      <c r="F139" s="144"/>
      <c r="G139" s="144" t="n">
        <v>80</v>
      </c>
      <c r="H139" s="144"/>
      <c r="I139" s="144" t="n">
        <v>492</v>
      </c>
    </row>
    <row r="140" customFormat="false" ht="9" hidden="false" customHeight="true" outlineLevel="0" collapsed="false">
      <c r="A140" s="163" t="s">
        <v>263</v>
      </c>
      <c r="B140" s="144" t="n">
        <v>97</v>
      </c>
      <c r="C140" s="144" t="n">
        <v>65</v>
      </c>
      <c r="D140" s="144" t="n">
        <v>11</v>
      </c>
      <c r="E140" s="144" t="n">
        <f aca="false">SUM(B140:D140)</f>
        <v>173</v>
      </c>
      <c r="F140" s="144"/>
      <c r="G140" s="144" t="n">
        <v>31</v>
      </c>
      <c r="H140" s="144"/>
      <c r="I140" s="144" t="n">
        <v>204</v>
      </c>
    </row>
    <row r="141" customFormat="false" ht="8.25" hidden="false" customHeight="true" outlineLevel="0" collapsed="false">
      <c r="A141" s="165" t="s">
        <v>264</v>
      </c>
      <c r="B141" s="166" t="n">
        <v>44</v>
      </c>
      <c r="C141" s="166" t="n">
        <v>19</v>
      </c>
      <c r="D141" s="166" t="n">
        <v>3</v>
      </c>
      <c r="E141" s="166" t="n">
        <f aca="false">SUM(B141:D141)</f>
        <v>66</v>
      </c>
      <c r="F141" s="166"/>
      <c r="G141" s="166" t="n">
        <v>14</v>
      </c>
      <c r="H141" s="166"/>
      <c r="I141" s="166" t="n">
        <v>80</v>
      </c>
    </row>
    <row r="142" customFormat="false" ht="6" hidden="false" customHeight="true" outlineLevel="0" collapsed="false">
      <c r="A142" s="158"/>
      <c r="E142" s="158"/>
      <c r="F142" s="158"/>
      <c r="G142" s="167"/>
      <c r="H142" s="167"/>
    </row>
    <row r="143" s="24" customFormat="true" ht="9" hidden="false" customHeight="true" outlineLevel="0" collapsed="false">
      <c r="A143" s="75" t="s">
        <v>102</v>
      </c>
      <c r="B143" s="75"/>
      <c r="C143" s="75"/>
      <c r="D143" s="75"/>
      <c r="E143" s="168"/>
      <c r="F143" s="168"/>
      <c r="H143" s="169"/>
      <c r="I143" s="169"/>
    </row>
    <row r="144" customFormat="false" ht="9" hidden="false" customHeight="true" outlineLevel="0" collapsed="false">
      <c r="A144" s="158" t="s">
        <v>265</v>
      </c>
      <c r="B144" s="167"/>
      <c r="C144" s="167"/>
      <c r="D144" s="167"/>
      <c r="E144" s="167"/>
      <c r="F144" s="170"/>
      <c r="G144" s="170"/>
      <c r="H144" s="170"/>
      <c r="I144" s="170"/>
    </row>
    <row r="145" customFormat="false" ht="12.75" hidden="false" customHeight="false" outlineLevel="0" collapsed="false">
      <c r="A145" s="158"/>
      <c r="B145" s="138"/>
      <c r="C145" s="138"/>
      <c r="D145" s="138"/>
      <c r="E145" s="138"/>
    </row>
    <row r="146" customFormat="false" ht="12.75" hidden="false" customHeight="false" outlineLevel="0" collapsed="false">
      <c r="A146" s="158"/>
      <c r="B146" s="122"/>
      <c r="C146" s="122"/>
      <c r="D146" s="122"/>
      <c r="E146" s="122"/>
      <c r="F146" s="123"/>
      <c r="G146" s="122"/>
      <c r="H146" s="123"/>
      <c r="I146" s="122"/>
    </row>
    <row r="147" customFormat="false" ht="12.75" hidden="false" customHeight="false" outlineLevel="0" collapsed="false">
      <c r="A147" s="158"/>
      <c r="B147" s="138"/>
      <c r="C147" s="138"/>
      <c r="D147" s="138"/>
      <c r="E147" s="138"/>
    </row>
    <row r="148" customFormat="false" ht="12.75" hidden="false" customHeight="false" outlineLevel="0" collapsed="false">
      <c r="A148" s="158"/>
      <c r="B148" s="138"/>
      <c r="C148" s="138"/>
      <c r="D148" s="138"/>
      <c r="E148" s="138"/>
    </row>
    <row r="149" customFormat="false" ht="12.75" hidden="false" customHeight="false" outlineLevel="0" collapsed="false">
      <c r="A149" s="158"/>
      <c r="B149" s="138"/>
      <c r="C149" s="138"/>
      <c r="D149" s="138"/>
      <c r="E149" s="138"/>
    </row>
    <row r="150" customFormat="false" ht="12.75" hidden="false" customHeight="false" outlineLevel="0" collapsed="false">
      <c r="A150" s="158"/>
      <c r="B150" s="138"/>
      <c r="C150" s="138"/>
      <c r="D150" s="138"/>
      <c r="E150" s="138"/>
    </row>
    <row r="151" customFormat="false" ht="12.75" hidden="false" customHeight="false" outlineLevel="0" collapsed="false">
      <c r="A151" s="158"/>
      <c r="B151" s="138"/>
      <c r="C151" s="138"/>
      <c r="D151" s="138"/>
      <c r="E151" s="138"/>
    </row>
    <row r="152" customFormat="false" ht="12.75" hidden="false" customHeight="false" outlineLevel="0" collapsed="false">
      <c r="A152" s="158"/>
      <c r="B152" s="138"/>
      <c r="C152" s="138"/>
      <c r="D152" s="138"/>
      <c r="E152" s="138"/>
    </row>
    <row r="153" customFormat="false" ht="12.75" hidden="false" customHeight="false" outlineLevel="0" collapsed="false">
      <c r="A153" s="158"/>
      <c r="B153" s="138"/>
      <c r="C153" s="138"/>
      <c r="D153" s="138"/>
      <c r="E153" s="138"/>
    </row>
    <row r="154" customFormat="false" ht="12.75" hidden="false" customHeight="false" outlineLevel="0" collapsed="false">
      <c r="A154" s="158"/>
      <c r="B154" s="138"/>
      <c r="C154" s="138"/>
      <c r="D154" s="138"/>
      <c r="E154" s="138"/>
    </row>
    <row r="155" customFormat="false" ht="12.75" hidden="false" customHeight="false" outlineLevel="0" collapsed="false">
      <c r="A155" s="158"/>
      <c r="B155" s="138"/>
      <c r="C155" s="138"/>
      <c r="D155" s="138"/>
      <c r="E155" s="138"/>
    </row>
    <row r="156" customFormat="false" ht="12.75" hidden="false" customHeight="false" outlineLevel="0" collapsed="false">
      <c r="A156" s="158"/>
      <c r="B156" s="138"/>
      <c r="C156" s="138"/>
      <c r="D156" s="138"/>
      <c r="E156" s="138"/>
    </row>
    <row r="157" customFormat="false" ht="12.75" hidden="false" customHeight="false" outlineLevel="0" collapsed="false">
      <c r="A157" s="158"/>
      <c r="B157" s="138"/>
      <c r="C157" s="138"/>
      <c r="D157" s="138"/>
      <c r="E157" s="138"/>
    </row>
    <row r="158" customFormat="false" ht="12.75" hidden="false" customHeight="false" outlineLevel="0" collapsed="false">
      <c r="A158" s="158"/>
      <c r="B158" s="138"/>
      <c r="C158" s="138"/>
      <c r="D158" s="138"/>
      <c r="E158" s="138"/>
    </row>
    <row r="159" customFormat="false" ht="12.75" hidden="false" customHeight="false" outlineLevel="0" collapsed="false">
      <c r="A159" s="158"/>
      <c r="B159" s="138"/>
      <c r="C159" s="138"/>
      <c r="D159" s="138"/>
      <c r="E159" s="138"/>
    </row>
    <row r="160" customFormat="false" ht="12.75" hidden="false" customHeight="false" outlineLevel="0" collapsed="false">
      <c r="A160" s="158"/>
      <c r="B160" s="138"/>
      <c r="C160" s="138"/>
      <c r="D160" s="138"/>
      <c r="E160" s="138"/>
    </row>
    <row r="161" customFormat="false" ht="12.75" hidden="false" customHeight="false" outlineLevel="0" collapsed="false">
      <c r="A161" s="158"/>
      <c r="B161" s="138"/>
      <c r="C161" s="138"/>
      <c r="D161" s="138"/>
      <c r="E161" s="138"/>
    </row>
    <row r="162" customFormat="false" ht="12.75" hidden="false" customHeight="false" outlineLevel="0" collapsed="false">
      <c r="A162" s="158"/>
      <c r="B162" s="138"/>
      <c r="C162" s="138"/>
      <c r="D162" s="138"/>
      <c r="E162" s="138"/>
    </row>
    <row r="163" customFormat="false" ht="12.75" hidden="false" customHeight="false" outlineLevel="0" collapsed="false">
      <c r="A163" s="158"/>
      <c r="B163" s="138"/>
      <c r="C163" s="138"/>
      <c r="D163" s="138"/>
      <c r="E163" s="138"/>
    </row>
    <row r="164" customFormat="false" ht="12.75" hidden="false" customHeight="false" outlineLevel="0" collapsed="false">
      <c r="A164" s="158"/>
      <c r="B164" s="138"/>
      <c r="C164" s="138"/>
      <c r="D164" s="138"/>
      <c r="E164" s="138"/>
    </row>
    <row r="165" customFormat="false" ht="12.75" hidden="false" customHeight="false" outlineLevel="0" collapsed="false">
      <c r="A165" s="158"/>
      <c r="B165" s="138"/>
      <c r="C165" s="138"/>
      <c r="D165" s="138"/>
      <c r="E165" s="138"/>
    </row>
    <row r="166" customFormat="false" ht="12.75" hidden="false" customHeight="false" outlineLevel="0" collapsed="false">
      <c r="A166" s="158"/>
      <c r="B166" s="138"/>
      <c r="C166" s="138"/>
      <c r="D166" s="138"/>
      <c r="E166" s="138"/>
    </row>
    <row r="167" customFormat="false" ht="12.75" hidden="false" customHeight="false" outlineLevel="0" collapsed="false">
      <c r="A167" s="158"/>
      <c r="B167" s="138"/>
      <c r="C167" s="138"/>
      <c r="D167" s="138"/>
      <c r="E167" s="138"/>
    </row>
    <row r="168" customFormat="false" ht="12.75" hidden="false" customHeight="false" outlineLevel="0" collapsed="false">
      <c r="A168" s="158"/>
      <c r="B168" s="138"/>
      <c r="C168" s="138"/>
      <c r="D168" s="138"/>
      <c r="E168" s="138"/>
    </row>
    <row r="169" customFormat="false" ht="12.75" hidden="false" customHeight="false" outlineLevel="0" collapsed="false">
      <c r="A169" s="158"/>
      <c r="B169" s="138"/>
      <c r="C169" s="138"/>
      <c r="D169" s="138"/>
      <c r="E169" s="138"/>
    </row>
    <row r="170" customFormat="false" ht="12.75" hidden="false" customHeight="false" outlineLevel="0" collapsed="false">
      <c r="A170" s="158"/>
      <c r="B170" s="138"/>
      <c r="C170" s="138"/>
      <c r="D170" s="138"/>
      <c r="E170" s="138"/>
    </row>
    <row r="171" customFormat="false" ht="12.75" hidden="false" customHeight="false" outlineLevel="0" collapsed="false">
      <c r="A171" s="158"/>
      <c r="B171" s="138"/>
      <c r="C171" s="138"/>
      <c r="D171" s="138"/>
      <c r="E171" s="138"/>
    </row>
    <row r="172" customFormat="false" ht="12.75" hidden="false" customHeight="false" outlineLevel="0" collapsed="false">
      <c r="A172" s="158"/>
      <c r="B172" s="138"/>
      <c r="C172" s="138"/>
      <c r="D172" s="138"/>
      <c r="E172" s="138"/>
    </row>
    <row r="173" customFormat="false" ht="12.75" hidden="false" customHeight="false" outlineLevel="0" collapsed="false">
      <c r="A173" s="158"/>
      <c r="B173" s="138"/>
      <c r="C173" s="138"/>
      <c r="D173" s="138"/>
      <c r="E173" s="138"/>
    </row>
    <row r="174" customFormat="false" ht="12.75" hidden="false" customHeight="false" outlineLevel="0" collapsed="false">
      <c r="A174" s="158"/>
      <c r="B174" s="138"/>
      <c r="C174" s="138"/>
      <c r="D174" s="138"/>
      <c r="E174" s="138"/>
    </row>
    <row r="175" customFormat="false" ht="12.75" hidden="false" customHeight="false" outlineLevel="0" collapsed="false">
      <c r="A175" s="158"/>
      <c r="B175" s="138"/>
      <c r="C175" s="138"/>
      <c r="D175" s="138"/>
      <c r="E175" s="138"/>
    </row>
    <row r="176" customFormat="false" ht="12.75" hidden="false" customHeight="false" outlineLevel="0" collapsed="false">
      <c r="A176" s="158"/>
      <c r="B176" s="138"/>
      <c r="C176" s="138"/>
      <c r="D176" s="138"/>
      <c r="E176" s="138"/>
    </row>
    <row r="177" customFormat="false" ht="12.75" hidden="false" customHeight="false" outlineLevel="0" collapsed="false">
      <c r="A177" s="158"/>
      <c r="B177" s="138"/>
      <c r="C177" s="138"/>
      <c r="D177" s="138"/>
      <c r="E177" s="138"/>
    </row>
    <row r="178" customFormat="false" ht="12.75" hidden="false" customHeight="false" outlineLevel="0" collapsed="false">
      <c r="A178" s="158"/>
      <c r="B178" s="138"/>
      <c r="C178" s="138"/>
      <c r="D178" s="138"/>
      <c r="E178" s="138"/>
    </row>
    <row r="179" customFormat="false" ht="12.75" hidden="false" customHeight="false" outlineLevel="0" collapsed="false">
      <c r="A179" s="158"/>
      <c r="B179" s="138"/>
      <c r="C179" s="138"/>
      <c r="D179" s="138"/>
      <c r="E179" s="138"/>
    </row>
    <row r="180" customFormat="false" ht="12.75" hidden="false" customHeight="false" outlineLevel="0" collapsed="false">
      <c r="A180" s="158"/>
      <c r="B180" s="138"/>
      <c r="C180" s="138"/>
      <c r="D180" s="138"/>
      <c r="E180" s="138"/>
    </row>
    <row r="181" customFormat="false" ht="12.75" hidden="false" customHeight="false" outlineLevel="0" collapsed="false">
      <c r="A181" s="158"/>
      <c r="B181" s="138"/>
      <c r="C181" s="138"/>
      <c r="D181" s="138"/>
      <c r="E181" s="138"/>
    </row>
    <row r="182" customFormat="false" ht="12.75" hidden="false" customHeight="false" outlineLevel="0" collapsed="false">
      <c r="A182" s="158"/>
      <c r="B182" s="138"/>
      <c r="C182" s="138"/>
      <c r="D182" s="138"/>
      <c r="E182" s="138"/>
    </row>
    <row r="183" customFormat="false" ht="12.75" hidden="false" customHeight="false" outlineLevel="0" collapsed="false">
      <c r="A183" s="158"/>
      <c r="B183" s="138"/>
      <c r="C183" s="138"/>
      <c r="D183" s="138"/>
      <c r="E183" s="138"/>
    </row>
    <row r="184" customFormat="false" ht="12.75" hidden="false" customHeight="false" outlineLevel="0" collapsed="false">
      <c r="A184" s="158"/>
      <c r="B184" s="138"/>
      <c r="C184" s="138"/>
      <c r="D184" s="138"/>
      <c r="E184" s="138"/>
    </row>
    <row r="185" customFormat="false" ht="12.75" hidden="false" customHeight="false" outlineLevel="0" collapsed="false">
      <c r="A185" s="158"/>
      <c r="B185" s="138"/>
      <c r="C185" s="138"/>
      <c r="D185" s="138"/>
      <c r="E185" s="138"/>
    </row>
    <row r="186" customFormat="false" ht="12.75" hidden="false" customHeight="false" outlineLevel="0" collapsed="false">
      <c r="A186" s="158"/>
      <c r="B186" s="138"/>
      <c r="C186" s="138"/>
      <c r="D186" s="138"/>
      <c r="E186" s="138"/>
    </row>
    <row r="187" customFormat="false" ht="12.75" hidden="false" customHeight="false" outlineLevel="0" collapsed="false">
      <c r="A187" s="158"/>
      <c r="B187" s="138"/>
      <c r="C187" s="138"/>
      <c r="D187" s="138"/>
      <c r="E187" s="138"/>
    </row>
    <row r="188" customFormat="false" ht="12.75" hidden="false" customHeight="false" outlineLevel="0" collapsed="false">
      <c r="A188" s="158"/>
      <c r="B188" s="138"/>
      <c r="C188" s="138"/>
      <c r="D188" s="138"/>
      <c r="E188" s="138"/>
    </row>
    <row r="189" customFormat="false" ht="12.75" hidden="false" customHeight="false" outlineLevel="0" collapsed="false">
      <c r="A189" s="158"/>
      <c r="B189" s="138"/>
      <c r="C189" s="138"/>
      <c r="D189" s="138"/>
      <c r="E189" s="138"/>
    </row>
    <row r="190" customFormat="false" ht="12.75" hidden="false" customHeight="false" outlineLevel="0" collapsed="false">
      <c r="A190" s="158"/>
      <c r="B190" s="138"/>
      <c r="C190" s="138"/>
      <c r="D190" s="138"/>
      <c r="E190" s="138"/>
    </row>
    <row r="191" customFormat="false" ht="12.75" hidden="false" customHeight="false" outlineLevel="0" collapsed="false">
      <c r="A191" s="158"/>
      <c r="B191" s="138"/>
      <c r="C191" s="138"/>
      <c r="D191" s="138"/>
      <c r="E191" s="138"/>
    </row>
    <row r="192" customFormat="false" ht="12.75" hidden="false" customHeight="false" outlineLevel="0" collapsed="false">
      <c r="A192" s="158"/>
      <c r="B192" s="138"/>
      <c r="C192" s="138"/>
      <c r="D192" s="138"/>
      <c r="E192" s="138"/>
    </row>
    <row r="193" customFormat="false" ht="12.75" hidden="false" customHeight="false" outlineLevel="0" collapsed="false">
      <c r="A193" s="158"/>
      <c r="B193" s="138"/>
      <c r="C193" s="138"/>
      <c r="D193" s="138"/>
      <c r="E193" s="138"/>
    </row>
    <row r="194" customFormat="false" ht="12.75" hidden="false" customHeight="false" outlineLevel="0" collapsed="false">
      <c r="A194" s="158"/>
      <c r="B194" s="138"/>
      <c r="C194" s="138"/>
      <c r="D194" s="138"/>
      <c r="E194" s="138"/>
    </row>
  </sheetData>
  <mergeCells count="4"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4" width="58.59"/>
    <col collapsed="false" customWidth="true" hidden="false" outlineLevel="0" max="4" min="2" style="124" width="14.19"/>
    <col collapsed="false" customWidth="true" hidden="false" outlineLevel="0" max="5" min="5" style="124" width="13.58"/>
    <col collapsed="false" customWidth="false" hidden="false" outlineLevel="0" max="257" min="6" style="124" width="12.79"/>
  </cols>
  <sheetData>
    <row r="1" customFormat="false" ht="12" hidden="false" customHeight="true" outlineLevel="0" collapsed="false">
      <c r="A1" s="171" t="s">
        <v>266</v>
      </c>
      <c r="B1" s="171"/>
      <c r="C1" s="171"/>
      <c r="D1" s="171"/>
      <c r="E1" s="171"/>
      <c r="F1" s="9"/>
    </row>
    <row r="3" customFormat="false" ht="6" hidden="false" customHeight="true" outlineLevel="0" collapsed="false">
      <c r="A3" s="9"/>
      <c r="B3" s="158"/>
      <c r="C3" s="158"/>
      <c r="D3" s="172"/>
      <c r="E3" s="158"/>
    </row>
    <row r="4" customFormat="false" ht="12.75" hidden="false" customHeight="true" outlineLevel="0" collapsed="false">
      <c r="A4" s="173" t="s">
        <v>267</v>
      </c>
      <c r="B4" s="174" t="s">
        <v>113</v>
      </c>
      <c r="C4" s="174"/>
      <c r="D4" s="174"/>
      <c r="E4" s="174"/>
    </row>
    <row r="5" customFormat="false" ht="12.75" hidden="false" customHeight="false" outlineLevel="0" collapsed="false">
      <c r="A5" s="173"/>
      <c r="B5" s="175" t="s">
        <v>56</v>
      </c>
      <c r="C5" s="175" t="s">
        <v>57</v>
      </c>
      <c r="D5" s="175" t="s">
        <v>58</v>
      </c>
      <c r="E5" s="176" t="s">
        <v>49</v>
      </c>
    </row>
    <row r="6" customFormat="false" ht="9" hidden="false" customHeight="true" outlineLevel="0" collapsed="false">
      <c r="A6" s="177"/>
      <c r="B6" s="178"/>
      <c r="C6" s="178"/>
      <c r="D6" s="178"/>
      <c r="E6" s="178"/>
    </row>
    <row r="7" customFormat="false" ht="12" hidden="false" customHeight="true" outlineLevel="0" collapsed="false">
      <c r="A7" s="179" t="s">
        <v>268</v>
      </c>
      <c r="B7" s="180" t="n">
        <v>797</v>
      </c>
      <c r="C7" s="180" t="n">
        <v>416</v>
      </c>
      <c r="D7" s="180" t="n">
        <v>196</v>
      </c>
      <c r="E7" s="181" t="n">
        <v>1409</v>
      </c>
      <c r="G7" s="179"/>
      <c r="H7" s="180"/>
      <c r="I7" s="180"/>
      <c r="J7" s="180"/>
      <c r="K7" s="181"/>
    </row>
    <row r="8" customFormat="false" ht="12" hidden="false" customHeight="true" outlineLevel="0" collapsed="false">
      <c r="A8" s="179" t="s">
        <v>269</v>
      </c>
      <c r="B8" s="182" t="n">
        <v>56.5649396735273</v>
      </c>
      <c r="C8" s="182" t="n">
        <v>29.5244854506742</v>
      </c>
      <c r="D8" s="182" t="n">
        <v>13.9105748757984</v>
      </c>
      <c r="E8" s="182" t="n">
        <v>100</v>
      </c>
      <c r="G8" s="179"/>
      <c r="H8" s="182"/>
      <c r="I8" s="182"/>
      <c r="J8" s="182"/>
      <c r="K8" s="182"/>
    </row>
    <row r="9" customFormat="false" ht="9" hidden="false" customHeight="true" outlineLevel="0" collapsed="false">
      <c r="A9" s="183"/>
      <c r="B9" s="184"/>
      <c r="C9" s="184"/>
      <c r="D9" s="184"/>
      <c r="E9" s="181"/>
      <c r="G9" s="183"/>
      <c r="H9" s="184"/>
      <c r="I9" s="184"/>
      <c r="J9" s="184"/>
      <c r="K9" s="181"/>
    </row>
    <row r="10" customFormat="false" ht="12" hidden="false" customHeight="true" outlineLevel="0" collapsed="false">
      <c r="A10" s="179" t="s">
        <v>270</v>
      </c>
      <c r="B10" s="180" t="n">
        <v>3234</v>
      </c>
      <c r="C10" s="180" t="n">
        <v>9799</v>
      </c>
      <c r="D10" s="180" t="n">
        <v>42521</v>
      </c>
      <c r="E10" s="181" t="n">
        <v>55554</v>
      </c>
      <c r="G10" s="179"/>
      <c r="H10" s="180"/>
      <c r="I10" s="180"/>
      <c r="J10" s="180"/>
      <c r="K10" s="181"/>
    </row>
    <row r="11" customFormat="false" ht="12" hidden="false" customHeight="true" outlineLevel="0" collapsed="false">
      <c r="A11" s="179" t="s">
        <v>271</v>
      </c>
      <c r="B11" s="182" t="n">
        <v>5.82136299816395</v>
      </c>
      <c r="C11" s="182" t="n">
        <v>17.6386938834287</v>
      </c>
      <c r="D11" s="182" t="n">
        <v>76.5399431184073</v>
      </c>
      <c r="E11" s="185" t="n">
        <v>100</v>
      </c>
      <c r="G11" s="179"/>
      <c r="H11" s="182"/>
      <c r="I11" s="182"/>
      <c r="J11" s="182"/>
      <c r="K11" s="182"/>
    </row>
    <row r="12" customFormat="false" ht="9" hidden="false" customHeight="true" outlineLevel="0" collapsed="false">
      <c r="A12" s="183"/>
      <c r="B12" s="184"/>
      <c r="C12" s="184"/>
      <c r="D12" s="184"/>
      <c r="E12" s="181"/>
      <c r="G12" s="183"/>
      <c r="H12" s="184"/>
      <c r="I12" s="184"/>
      <c r="J12" s="184"/>
      <c r="K12" s="181"/>
    </row>
    <row r="13" customFormat="false" ht="12" hidden="false" customHeight="true" outlineLevel="0" collapsed="false">
      <c r="A13" s="179" t="s">
        <v>272</v>
      </c>
      <c r="B13" s="180" t="n">
        <v>3685</v>
      </c>
      <c r="C13" s="180" t="n">
        <v>11253</v>
      </c>
      <c r="D13" s="180" t="n">
        <v>141987</v>
      </c>
      <c r="E13" s="181" t="n">
        <v>156925</v>
      </c>
      <c r="G13" s="179"/>
      <c r="H13" s="180"/>
      <c r="I13" s="180"/>
      <c r="J13" s="180"/>
      <c r="K13" s="181"/>
    </row>
    <row r="14" customFormat="false" ht="12" hidden="false" customHeight="true" outlineLevel="0" collapsed="false">
      <c r="A14" s="179" t="s">
        <v>273</v>
      </c>
      <c r="B14" s="182" t="n">
        <v>2.34825553608412</v>
      </c>
      <c r="C14" s="182" t="n">
        <v>7.17094153257926</v>
      </c>
      <c r="D14" s="182" t="n">
        <v>90.4808029313366</v>
      </c>
      <c r="E14" s="182" t="n">
        <v>100</v>
      </c>
      <c r="G14" s="179"/>
      <c r="H14" s="182"/>
      <c r="I14" s="182"/>
      <c r="J14" s="182"/>
      <c r="K14" s="182"/>
    </row>
    <row r="15" customFormat="false" ht="9" hidden="false" customHeight="true" outlineLevel="0" collapsed="false">
      <c r="A15" s="183"/>
      <c r="B15" s="186"/>
      <c r="C15" s="186"/>
      <c r="D15" s="186"/>
      <c r="E15" s="181"/>
      <c r="G15" s="183"/>
      <c r="H15" s="186"/>
      <c r="I15" s="186"/>
      <c r="J15" s="186"/>
      <c r="K15" s="181"/>
    </row>
    <row r="16" customFormat="false" ht="12" hidden="false" customHeight="true" outlineLevel="0" collapsed="false">
      <c r="A16" s="187" t="s">
        <v>274</v>
      </c>
      <c r="B16" s="188" t="n">
        <v>4.05771643663739</v>
      </c>
      <c r="C16" s="188" t="n">
        <v>23.5552884615385</v>
      </c>
      <c r="D16" s="188" t="n">
        <v>216.94387755102</v>
      </c>
      <c r="E16" s="188" t="n">
        <v>39.4279630943932</v>
      </c>
      <c r="F16" s="189"/>
      <c r="G16" s="187"/>
      <c r="H16" s="182"/>
      <c r="I16" s="182"/>
      <c r="J16" s="182"/>
      <c r="K16" s="182"/>
    </row>
    <row r="17" customFormat="false" ht="9" hidden="false" customHeight="true" outlineLevel="0" collapsed="false">
      <c r="A17" s="179"/>
      <c r="B17" s="184"/>
      <c r="C17" s="184"/>
      <c r="D17" s="184"/>
      <c r="E17" s="181"/>
      <c r="G17" s="179"/>
      <c r="H17" s="184"/>
      <c r="I17" s="184"/>
      <c r="J17" s="184"/>
      <c r="K17" s="181"/>
    </row>
    <row r="18" customFormat="false" ht="12" hidden="false" customHeight="true" outlineLevel="0" collapsed="false">
      <c r="A18" s="187" t="s">
        <v>275</v>
      </c>
      <c r="B18" s="180" t="n">
        <v>4623.58845671267</v>
      </c>
      <c r="C18" s="180" t="n">
        <v>27050.4807692308</v>
      </c>
      <c r="D18" s="180" t="n">
        <v>724423.469387755</v>
      </c>
      <c r="E18" s="180" t="n">
        <v>111373.314407381</v>
      </c>
      <c r="F18" s="189"/>
      <c r="G18" s="187"/>
      <c r="H18" s="180"/>
      <c r="I18" s="180"/>
      <c r="J18" s="180"/>
      <c r="K18" s="180"/>
    </row>
    <row r="19" customFormat="false" ht="9" hidden="false" customHeight="true" outlineLevel="0" collapsed="false">
      <c r="A19" s="190"/>
      <c r="B19" s="191"/>
      <c r="C19" s="191"/>
      <c r="D19" s="191"/>
      <c r="E19" s="191"/>
      <c r="G19" s="190"/>
      <c r="H19" s="191"/>
      <c r="I19" s="191"/>
      <c r="J19" s="191"/>
      <c r="K19" s="191"/>
    </row>
    <row r="20" customFormat="false" ht="12" hidden="false" customHeight="true" outlineLevel="0" collapsed="false">
      <c r="A20" s="192" t="s">
        <v>276</v>
      </c>
      <c r="B20" s="193" t="n">
        <v>18.88</v>
      </c>
      <c r="C20" s="193" t="n">
        <v>18.6</v>
      </c>
      <c r="D20" s="193" t="n">
        <v>18.98</v>
      </c>
      <c r="E20" s="193" t="n">
        <v>18.91</v>
      </c>
      <c r="G20" s="192"/>
      <c r="H20" s="193"/>
      <c r="I20" s="193"/>
      <c r="J20" s="193"/>
      <c r="K20" s="194"/>
    </row>
    <row r="21" customFormat="false" ht="9" hidden="false" customHeight="true" outlineLevel="0" collapsed="false">
      <c r="A21" s="190"/>
      <c r="B21" s="195"/>
      <c r="C21" s="195"/>
      <c r="D21" s="195"/>
      <c r="E21" s="196"/>
      <c r="G21" s="190"/>
      <c r="H21" s="195"/>
      <c r="I21" s="195"/>
      <c r="J21" s="195"/>
      <c r="K21" s="196"/>
    </row>
    <row r="22" customFormat="false" ht="12" hidden="false" customHeight="true" outlineLevel="0" collapsed="false">
      <c r="A22" s="192" t="s">
        <v>277</v>
      </c>
      <c r="B22" s="197" t="n">
        <v>49.76766</v>
      </c>
      <c r="C22" s="197" t="n">
        <v>228.86698</v>
      </c>
      <c r="D22" s="197" t="n">
        <v>2359.30183</v>
      </c>
      <c r="E22" s="197" t="n">
        <v>2637.93647</v>
      </c>
      <c r="G22" s="192"/>
      <c r="H22" s="197"/>
      <c r="I22" s="197"/>
      <c r="J22" s="197"/>
      <c r="K22" s="197"/>
    </row>
    <row r="23" customFormat="false" ht="12" hidden="false" customHeight="true" outlineLevel="0" collapsed="false">
      <c r="A23" s="192" t="s">
        <v>278</v>
      </c>
      <c r="B23" s="198" t="n">
        <v>1.88661328906075</v>
      </c>
      <c r="C23" s="198" t="n">
        <v>8.67598528633254</v>
      </c>
      <c r="D23" s="198" t="n">
        <v>89.4374014246067</v>
      </c>
      <c r="E23" s="198" t="n">
        <v>100</v>
      </c>
      <c r="F23" s="199"/>
      <c r="G23" s="192"/>
      <c r="H23" s="198"/>
      <c r="I23" s="198"/>
      <c r="J23" s="198"/>
      <c r="K23" s="198"/>
    </row>
    <row r="24" customFormat="false" ht="9" hidden="false" customHeight="true" outlineLevel="0" collapsed="false">
      <c r="A24" s="190"/>
      <c r="B24" s="190"/>
      <c r="C24" s="190"/>
      <c r="D24" s="190"/>
      <c r="E24" s="190"/>
      <c r="G24" s="190"/>
      <c r="H24" s="190"/>
      <c r="I24" s="190"/>
      <c r="J24" s="190"/>
      <c r="K24" s="190"/>
    </row>
    <row r="25" customFormat="false" ht="12" hidden="false" customHeight="true" outlineLevel="0" collapsed="false">
      <c r="A25" s="192" t="s">
        <v>279</v>
      </c>
      <c r="B25" s="200" t="n">
        <v>283</v>
      </c>
      <c r="C25" s="200" t="n">
        <v>730</v>
      </c>
      <c r="D25" s="200" t="n">
        <v>8730</v>
      </c>
      <c r="E25" s="201" t="n">
        <v>9743</v>
      </c>
      <c r="G25" s="192"/>
      <c r="H25" s="46"/>
      <c r="I25" s="46"/>
      <c r="J25" s="46"/>
      <c r="K25" s="46"/>
    </row>
    <row r="26" customFormat="false" ht="12" hidden="false" customHeight="true" outlineLevel="0" collapsed="false">
      <c r="A26" s="202" t="s">
        <v>280</v>
      </c>
      <c r="B26" s="203" t="n">
        <v>8.78063915606578</v>
      </c>
      <c r="C26" s="203" t="n">
        <v>7.5553715586835</v>
      </c>
      <c r="D26" s="203" t="n">
        <v>21.1980671636355</v>
      </c>
      <c r="E26" s="203" t="n">
        <v>18.0199008655767</v>
      </c>
      <c r="G26" s="202"/>
      <c r="H26" s="203"/>
      <c r="I26" s="203"/>
      <c r="J26" s="203"/>
      <c r="K26" s="204"/>
    </row>
    <row r="27" customFormat="false" ht="9" hidden="false" customHeight="true" outlineLevel="0" collapsed="false">
      <c r="A27" s="190"/>
      <c r="B27" s="190"/>
      <c r="C27" s="190"/>
      <c r="D27" s="190"/>
      <c r="E27" s="190"/>
      <c r="G27" s="190"/>
      <c r="H27" s="190"/>
      <c r="I27" s="190"/>
      <c r="J27" s="190"/>
      <c r="K27" s="190"/>
    </row>
    <row r="28" customFormat="false" ht="12" hidden="false" customHeight="true" outlineLevel="0" collapsed="false">
      <c r="A28" s="192" t="s">
        <v>281</v>
      </c>
      <c r="B28" s="200" t="n">
        <v>41</v>
      </c>
      <c r="C28" s="200" t="n">
        <v>124</v>
      </c>
      <c r="D28" s="200" t="n">
        <v>896</v>
      </c>
      <c r="E28" s="201" t="n">
        <v>1061</v>
      </c>
      <c r="G28" s="192"/>
      <c r="H28" s="205"/>
      <c r="I28" s="205"/>
      <c r="J28" s="205"/>
      <c r="K28" s="205"/>
    </row>
    <row r="29" customFormat="false" ht="12" hidden="false" customHeight="true" outlineLevel="0" collapsed="false">
      <c r="A29" s="202" t="s">
        <v>282</v>
      </c>
      <c r="B29" s="203" t="n">
        <v>1.27368748058403</v>
      </c>
      <c r="C29" s="203" t="n">
        <v>1.28497409326425</v>
      </c>
      <c r="D29" s="203" t="n">
        <v>2.17581350169985</v>
      </c>
      <c r="E29" s="203" t="n">
        <v>1.96303354363633</v>
      </c>
      <c r="G29" s="202"/>
      <c r="H29" s="203"/>
      <c r="I29" s="203"/>
      <c r="J29" s="203"/>
      <c r="K29" s="203"/>
    </row>
    <row r="30" customFormat="false" ht="9" hidden="false" customHeight="true" outlineLevel="0" collapsed="false">
      <c r="A30" s="206"/>
      <c r="B30" s="207"/>
      <c r="C30" s="207"/>
      <c r="D30" s="207"/>
      <c r="E30" s="207"/>
    </row>
    <row r="31" customFormat="false" ht="3.75" hidden="false" customHeight="true" outlineLevel="0" collapsed="false">
      <c r="A31" s="208"/>
      <c r="B31" s="172"/>
      <c r="C31" s="172"/>
      <c r="D31" s="172"/>
      <c r="E31" s="209"/>
    </row>
    <row r="32" s="24" customFormat="true" ht="15" hidden="false" customHeight="true" outlineLevel="0" collapsed="false">
      <c r="A32" s="75" t="s">
        <v>102</v>
      </c>
      <c r="B32" s="75"/>
      <c r="C32" s="75"/>
      <c r="D32" s="75"/>
      <c r="E32" s="168"/>
    </row>
    <row r="33" customFormat="false" ht="16.5" hidden="false" customHeight="true" outlineLevel="0" collapsed="false">
      <c r="A33" s="210" t="s">
        <v>283</v>
      </c>
      <c r="B33" s="211"/>
      <c r="C33" s="211"/>
      <c r="D33" s="211"/>
      <c r="E33" s="211"/>
    </row>
    <row r="34" customFormat="false" ht="9" hidden="false" customHeight="true" outlineLevel="0" collapsed="false">
      <c r="A34" s="212" t="s">
        <v>284</v>
      </c>
      <c r="B34" s="211"/>
      <c r="C34" s="211"/>
      <c r="D34" s="211"/>
      <c r="E34" s="211"/>
    </row>
    <row r="35" customFormat="false" ht="21" hidden="false" customHeight="true" outlineLevel="0" collapsed="false">
      <c r="A35" s="213" t="s">
        <v>285</v>
      </c>
      <c r="B35" s="213"/>
      <c r="C35" s="213"/>
      <c r="D35" s="213"/>
      <c r="E35" s="213"/>
    </row>
    <row r="36" s="118" customFormat="true" ht="9" hidden="false" customHeight="false" outlineLevel="0" collapsed="false">
      <c r="A36" s="214" t="s">
        <v>286</v>
      </c>
      <c r="B36" s="214"/>
      <c r="C36" s="214"/>
      <c r="D36" s="214"/>
      <c r="E36" s="214"/>
    </row>
    <row r="37" s="118" customFormat="true" ht="9" hidden="false" customHeight="false" outlineLevel="0" collapsed="false">
      <c r="A37" s="214"/>
      <c r="B37" s="214"/>
      <c r="C37" s="214"/>
      <c r="D37" s="214"/>
      <c r="E37" s="214"/>
    </row>
    <row r="38" s="118" customFormat="true" ht="9" hidden="false" customHeight="false" outlineLevel="0" collapsed="false">
      <c r="A38" s="214" t="s">
        <v>287</v>
      </c>
      <c r="B38" s="214"/>
      <c r="C38" s="214"/>
      <c r="D38" s="214"/>
      <c r="E38" s="214"/>
    </row>
    <row r="39" s="118" customFormat="true" ht="9" hidden="false" customHeight="false" outlineLevel="0" collapsed="false">
      <c r="A39" s="214"/>
      <c r="B39" s="214"/>
      <c r="C39" s="214"/>
      <c r="D39" s="214"/>
      <c r="E39" s="214"/>
    </row>
    <row r="40" customFormat="false" ht="12.75" hidden="false" customHeight="false" outlineLevel="0" collapsed="false">
      <c r="A40" s="158"/>
      <c r="B40" s="158"/>
      <c r="C40" s="158"/>
      <c r="D40" s="158"/>
      <c r="E40" s="158"/>
    </row>
    <row r="46" customFormat="false" ht="12.75" hidden="false" customHeight="false" outlineLevel="0" collapsed="false">
      <c r="A46" s="158"/>
      <c r="B46" s="158"/>
      <c r="C46" s="158"/>
      <c r="D46" s="158"/>
      <c r="E46" s="158"/>
    </row>
    <row r="47" customFormat="false" ht="12.75" hidden="false" customHeight="false" outlineLevel="0" collapsed="false">
      <c r="A47" s="158"/>
      <c r="B47" s="158"/>
      <c r="C47" s="158"/>
      <c r="D47" s="158"/>
      <c r="E47" s="158"/>
    </row>
    <row r="48" customFormat="false" ht="12.75" hidden="false" customHeight="false" outlineLevel="0" collapsed="false">
      <c r="A48" s="158"/>
      <c r="B48" s="158"/>
      <c r="C48" s="158"/>
      <c r="D48" s="158"/>
      <c r="E48" s="158"/>
    </row>
    <row r="49" customFormat="false" ht="12.75" hidden="false" customHeight="false" outlineLevel="0" collapsed="false">
      <c r="A49" s="158"/>
      <c r="B49" s="158"/>
      <c r="C49" s="158"/>
      <c r="D49" s="158"/>
      <c r="E49" s="158"/>
    </row>
    <row r="50" customFormat="false" ht="12.75" hidden="false" customHeight="false" outlineLevel="0" collapsed="false">
      <c r="A50" s="158"/>
      <c r="B50" s="158"/>
      <c r="C50" s="158"/>
      <c r="D50" s="158"/>
      <c r="E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  <row r="53" customFormat="false" ht="12.75" hidden="false" customHeight="false" outlineLevel="0" collapsed="false">
      <c r="A53" s="158"/>
      <c r="B53" s="158"/>
      <c r="C53" s="158"/>
      <c r="D53" s="158"/>
      <c r="E53" s="158"/>
    </row>
    <row r="54" customFormat="false" ht="12.75" hidden="false" customHeight="false" outlineLevel="0" collapsed="false">
      <c r="A54" s="158"/>
      <c r="B54" s="158"/>
      <c r="C54" s="158"/>
      <c r="D54" s="158"/>
      <c r="E54" s="158"/>
    </row>
    <row r="55" customFormat="false" ht="12.75" hidden="false" customHeight="false" outlineLevel="0" collapsed="false">
      <c r="A55" s="158"/>
      <c r="B55" s="158"/>
      <c r="C55" s="158"/>
      <c r="D55" s="158"/>
      <c r="E55" s="158"/>
    </row>
    <row r="56" customFormat="false" ht="12.75" hidden="false" customHeight="false" outlineLevel="0" collapsed="false">
      <c r="A56" s="158"/>
      <c r="B56" s="158"/>
      <c r="C56" s="158"/>
      <c r="D56" s="158"/>
      <c r="E56" s="158"/>
    </row>
    <row r="57" customFormat="false" ht="12.75" hidden="false" customHeight="false" outlineLevel="0" collapsed="false">
      <c r="A57" s="158"/>
      <c r="B57" s="158"/>
      <c r="C57" s="158"/>
      <c r="D57" s="158"/>
      <c r="E57" s="158"/>
    </row>
    <row r="58" customFormat="false" ht="12.75" hidden="false" customHeight="false" outlineLevel="0" collapsed="false">
      <c r="A58" s="158"/>
      <c r="B58" s="158"/>
      <c r="C58" s="158"/>
      <c r="D58" s="158"/>
      <c r="E58" s="158"/>
    </row>
    <row r="59" customFormat="false" ht="12.75" hidden="false" customHeight="false" outlineLevel="0" collapsed="false">
      <c r="A59" s="158"/>
      <c r="B59" s="158"/>
      <c r="C59" s="158"/>
      <c r="D59" s="158"/>
      <c r="E59" s="158"/>
    </row>
    <row r="60" customFormat="false" ht="12.75" hidden="false" customHeight="false" outlineLevel="0" collapsed="false">
      <c r="A60" s="158"/>
      <c r="B60" s="158"/>
      <c r="C60" s="158"/>
      <c r="D60" s="158"/>
      <c r="E60" s="158"/>
    </row>
    <row r="61" customFormat="false" ht="12.75" hidden="false" customHeight="false" outlineLevel="0" collapsed="false">
      <c r="A61" s="158"/>
      <c r="B61" s="158"/>
      <c r="C61" s="158"/>
      <c r="D61" s="158"/>
      <c r="E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</row>
    <row r="69" customFormat="false" ht="12.75" hidden="false" customHeight="false" outlineLevel="0" collapsed="false">
      <c r="A69" s="158"/>
      <c r="B69" s="158"/>
      <c r="C69" s="158"/>
      <c r="D69" s="158"/>
      <c r="E69" s="158"/>
    </row>
    <row r="70" customFormat="false" ht="12.75" hidden="false" customHeight="false" outlineLevel="0" collapsed="false">
      <c r="A70" s="158"/>
      <c r="B70" s="158"/>
      <c r="C70" s="158"/>
      <c r="D70" s="158"/>
      <c r="E70" s="158"/>
    </row>
    <row r="71" customFormat="false" ht="12.75" hidden="false" customHeight="false" outlineLevel="0" collapsed="false">
      <c r="A71" s="158"/>
      <c r="B71" s="158"/>
      <c r="C71" s="158"/>
      <c r="D71" s="158"/>
      <c r="E71" s="158"/>
    </row>
    <row r="72" customFormat="false" ht="12.75" hidden="false" customHeight="false" outlineLevel="0" collapsed="false">
      <c r="A72" s="158"/>
      <c r="B72" s="158"/>
      <c r="C72" s="158"/>
      <c r="D72" s="158"/>
      <c r="E72" s="158"/>
    </row>
    <row r="73" customFormat="false" ht="12.75" hidden="false" customHeight="false" outlineLevel="0" collapsed="false">
      <c r="A73" s="158"/>
      <c r="B73" s="158"/>
      <c r="C73" s="158"/>
      <c r="D73" s="158"/>
      <c r="E73" s="158"/>
    </row>
    <row r="74" customFormat="false" ht="12.75" hidden="false" customHeight="false" outlineLevel="0" collapsed="false">
      <c r="A74" s="158"/>
      <c r="B74" s="158"/>
      <c r="C74" s="158"/>
      <c r="D74" s="158"/>
      <c r="E74" s="158"/>
    </row>
    <row r="75" customFormat="false" ht="12.75" hidden="false" customHeight="false" outlineLevel="0" collapsed="false">
      <c r="A75" s="158"/>
      <c r="B75" s="158"/>
      <c r="C75" s="158"/>
      <c r="D75" s="158"/>
      <c r="E75" s="158"/>
    </row>
    <row r="76" customFormat="false" ht="12.75" hidden="false" customHeight="false" outlineLevel="0" collapsed="false">
      <c r="A76" s="158"/>
      <c r="B76" s="158"/>
      <c r="C76" s="158"/>
      <c r="D76" s="158"/>
      <c r="E76" s="158"/>
    </row>
    <row r="77" customFormat="false" ht="12.75" hidden="false" customHeight="false" outlineLevel="0" collapsed="false">
      <c r="A77" s="158"/>
      <c r="B77" s="158"/>
      <c r="C77" s="158"/>
      <c r="D77" s="158"/>
      <c r="E77" s="158"/>
    </row>
    <row r="78" customFormat="false" ht="12.75" hidden="false" customHeight="false" outlineLevel="0" collapsed="false">
      <c r="A78" s="158"/>
      <c r="B78" s="158"/>
      <c r="C78" s="158"/>
      <c r="D78" s="158"/>
      <c r="E78" s="158"/>
    </row>
    <row r="79" customFormat="false" ht="12.75" hidden="false" customHeight="false" outlineLevel="0" collapsed="false">
      <c r="A79" s="158"/>
      <c r="B79" s="158"/>
      <c r="C79" s="158"/>
      <c r="D79" s="158"/>
      <c r="E79" s="158"/>
    </row>
    <row r="80" customFormat="false" ht="12.75" hidden="false" customHeight="false" outlineLevel="0" collapsed="false">
      <c r="A80" s="158"/>
      <c r="B80" s="158"/>
      <c r="C80" s="158"/>
      <c r="D80" s="158"/>
      <c r="E80" s="158"/>
    </row>
    <row r="81" customFormat="false" ht="12.75" hidden="false" customHeight="false" outlineLevel="0" collapsed="false">
      <c r="A81" s="158"/>
      <c r="B81" s="158"/>
      <c r="C81" s="158"/>
      <c r="D81" s="158"/>
      <c r="E81" s="158"/>
    </row>
    <row r="82" customFormat="false" ht="12.75" hidden="false" customHeight="false" outlineLevel="0" collapsed="false">
      <c r="A82" s="158"/>
      <c r="B82" s="158"/>
      <c r="C82" s="158"/>
      <c r="D82" s="158"/>
      <c r="E82" s="158"/>
    </row>
    <row r="83" customFormat="false" ht="12.75" hidden="false" customHeight="false" outlineLevel="0" collapsed="false">
      <c r="A83" s="158"/>
      <c r="B83" s="158"/>
      <c r="C83" s="158"/>
      <c r="D83" s="158"/>
      <c r="E83" s="158"/>
    </row>
    <row r="84" customFormat="false" ht="12.75" hidden="false" customHeight="false" outlineLevel="0" collapsed="false">
      <c r="A84" s="158"/>
      <c r="B84" s="158"/>
      <c r="C84" s="158"/>
      <c r="D84" s="158"/>
      <c r="E84" s="158"/>
    </row>
    <row r="85" customFormat="false" ht="12.75" hidden="false" customHeight="false" outlineLevel="0" collapsed="false">
      <c r="A85" s="158"/>
      <c r="B85" s="158"/>
      <c r="C85" s="158"/>
      <c r="D85" s="158"/>
      <c r="E85" s="158"/>
    </row>
    <row r="86" customFormat="false" ht="12.75" hidden="false" customHeight="false" outlineLevel="0" collapsed="false">
      <c r="A86" s="158"/>
      <c r="B86" s="158"/>
      <c r="C86" s="158"/>
      <c r="D86" s="158"/>
      <c r="E86" s="158"/>
    </row>
    <row r="87" customFormat="false" ht="12.75" hidden="false" customHeight="false" outlineLevel="0" collapsed="false">
      <c r="A87" s="158"/>
      <c r="B87" s="158"/>
      <c r="C87" s="158"/>
      <c r="D87" s="158"/>
      <c r="E87" s="158"/>
    </row>
    <row r="88" customFormat="false" ht="12.75" hidden="false" customHeight="false" outlineLevel="0" collapsed="false">
      <c r="A88" s="158"/>
      <c r="B88" s="158"/>
      <c r="C88" s="158"/>
      <c r="D88" s="158"/>
      <c r="E88" s="158"/>
    </row>
    <row r="89" customFormat="false" ht="12.75" hidden="false" customHeight="false" outlineLevel="0" collapsed="false">
      <c r="A89" s="158"/>
      <c r="B89" s="158"/>
      <c r="C89" s="158"/>
      <c r="D89" s="158"/>
      <c r="E89" s="158"/>
    </row>
    <row r="90" customFormat="false" ht="12.75" hidden="false" customHeight="false" outlineLevel="0" collapsed="false">
      <c r="A90" s="158"/>
      <c r="B90" s="158"/>
      <c r="C90" s="158"/>
      <c r="D90" s="158"/>
      <c r="E90" s="158"/>
    </row>
    <row r="91" customFormat="false" ht="12.75" hidden="false" customHeight="false" outlineLevel="0" collapsed="false">
      <c r="A91" s="158"/>
      <c r="B91" s="158"/>
      <c r="C91" s="158"/>
      <c r="D91" s="158"/>
      <c r="E91" s="158"/>
    </row>
    <row r="92" customFormat="false" ht="12.75" hidden="false" customHeight="false" outlineLevel="0" collapsed="false">
      <c r="A92" s="158"/>
      <c r="B92" s="158"/>
      <c r="C92" s="158"/>
      <c r="D92" s="158"/>
      <c r="E92" s="158"/>
    </row>
    <row r="93" customFormat="false" ht="12.75" hidden="false" customHeight="false" outlineLevel="0" collapsed="false">
      <c r="A93" s="158"/>
      <c r="B93" s="158"/>
      <c r="C93" s="158"/>
      <c r="D93" s="158"/>
      <c r="E93" s="158"/>
    </row>
    <row r="94" customFormat="false" ht="12.75" hidden="false" customHeight="false" outlineLevel="0" collapsed="false">
      <c r="A94" s="158"/>
      <c r="B94" s="158"/>
      <c r="C94" s="158"/>
      <c r="D94" s="158"/>
      <c r="E94" s="158"/>
    </row>
    <row r="95" customFormat="false" ht="12.75" hidden="false" customHeight="false" outlineLevel="0" collapsed="false">
      <c r="A95" s="158"/>
      <c r="B95" s="158"/>
      <c r="C95" s="158"/>
      <c r="D95" s="158"/>
      <c r="E95" s="158"/>
    </row>
    <row r="96" customFormat="false" ht="12.75" hidden="false" customHeight="false" outlineLevel="0" collapsed="false">
      <c r="A96" s="158"/>
      <c r="B96" s="158"/>
      <c r="C96" s="158"/>
      <c r="D96" s="158"/>
      <c r="E96" s="158"/>
    </row>
    <row r="97" customFormat="false" ht="12.75" hidden="false" customHeight="false" outlineLevel="0" collapsed="false">
      <c r="A97" s="158"/>
      <c r="B97" s="158"/>
      <c r="C97" s="158"/>
      <c r="D97" s="158"/>
      <c r="E97" s="158"/>
    </row>
    <row r="98" customFormat="false" ht="12.75" hidden="false" customHeight="false" outlineLevel="0" collapsed="false">
      <c r="A98" s="158"/>
      <c r="B98" s="158"/>
      <c r="C98" s="158"/>
      <c r="D98" s="158"/>
      <c r="E98" s="158"/>
    </row>
    <row r="99" customFormat="false" ht="12.75" hidden="false" customHeight="false" outlineLevel="0" collapsed="false">
      <c r="A99" s="158"/>
      <c r="B99" s="158"/>
      <c r="C99" s="158"/>
      <c r="D99" s="158"/>
      <c r="E99" s="158"/>
    </row>
    <row r="100" customFormat="false" ht="12.75" hidden="false" customHeight="false" outlineLevel="0" collapsed="false">
      <c r="B100" s="158"/>
      <c r="C100" s="158"/>
      <c r="D100" s="158"/>
      <c r="E100" s="158"/>
    </row>
  </sheetData>
  <mergeCells count="3">
    <mergeCell ref="A4:A5"/>
    <mergeCell ref="B4:E4"/>
    <mergeCell ref="A35:E3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215" width="28.99"/>
    <col collapsed="false" customWidth="true" hidden="false" outlineLevel="0" max="5" min="2" style="215" width="18.79"/>
    <col collapsed="false" customWidth="false" hidden="false" outlineLevel="0" max="257" min="6" style="215" width="12.79"/>
  </cols>
  <sheetData>
    <row r="1" customFormat="false" ht="12" hidden="false" customHeight="true" outlineLevel="0" collapsed="false">
      <c r="A1" s="216" t="s">
        <v>288</v>
      </c>
      <c r="G1" s="9"/>
    </row>
    <row r="2" customFormat="false" ht="12" hidden="false" customHeight="false" outlineLevel="0" collapsed="false">
      <c r="A2" s="9"/>
    </row>
    <row r="3" customFormat="false" ht="12" hidden="false" customHeight="true" outlineLevel="0" collapsed="false">
      <c r="A3" s="217" t="s">
        <v>289</v>
      </c>
      <c r="B3" s="218" t="s">
        <v>128</v>
      </c>
      <c r="C3" s="218"/>
      <c r="D3" s="218"/>
      <c r="E3" s="218"/>
    </row>
    <row r="4" customFormat="false" ht="12" hidden="false" customHeight="true" outlineLevel="0" collapsed="false">
      <c r="A4" s="217"/>
      <c r="B4" s="219" t="s">
        <v>56</v>
      </c>
      <c r="C4" s="219" t="s">
        <v>57</v>
      </c>
      <c r="D4" s="219" t="s">
        <v>58</v>
      </c>
      <c r="E4" s="219" t="s">
        <v>49</v>
      </c>
    </row>
    <row r="5" customFormat="false" ht="9" hidden="false" customHeight="true" outlineLevel="0" collapsed="false">
      <c r="A5" s="220"/>
      <c r="B5" s="220"/>
      <c r="C5" s="220"/>
      <c r="D5" s="220"/>
      <c r="E5" s="220"/>
    </row>
    <row r="6" customFormat="false" ht="9" hidden="false" customHeight="true" outlineLevel="0" collapsed="false">
      <c r="A6" s="221" t="s">
        <v>290</v>
      </c>
      <c r="B6" s="221"/>
      <c r="C6" s="221"/>
      <c r="D6" s="221"/>
      <c r="E6" s="221"/>
    </row>
    <row r="7" customFormat="false" ht="9" hidden="false" customHeight="true" outlineLevel="0" collapsed="false"/>
    <row r="8" customFormat="false" ht="9" hidden="false" customHeight="true" outlineLevel="0" collapsed="false">
      <c r="A8" s="104" t="s">
        <v>291</v>
      </c>
      <c r="B8" s="222" t="n">
        <v>59</v>
      </c>
      <c r="C8" s="222" t="n">
        <v>227</v>
      </c>
      <c r="D8" s="222" t="n">
        <v>1264</v>
      </c>
      <c r="E8" s="222" t="n">
        <v>1550</v>
      </c>
      <c r="F8" s="223"/>
      <c r="G8" s="223"/>
      <c r="H8" s="224"/>
      <c r="I8" s="224"/>
      <c r="J8" s="224"/>
      <c r="K8" s="224"/>
    </row>
    <row r="9" customFormat="false" ht="9" hidden="false" customHeight="true" outlineLevel="0" collapsed="false">
      <c r="A9" s="104" t="s">
        <v>292</v>
      </c>
      <c r="B9" s="222" t="n">
        <v>12</v>
      </c>
      <c r="C9" s="222" t="n">
        <v>16</v>
      </c>
      <c r="D9" s="222" t="n">
        <v>49</v>
      </c>
      <c r="E9" s="222" t="n">
        <v>77</v>
      </c>
      <c r="F9" s="223"/>
      <c r="G9" s="223"/>
      <c r="H9" s="224"/>
    </row>
    <row r="10" customFormat="false" ht="9" hidden="false" customHeight="true" outlineLevel="0" collapsed="false">
      <c r="A10" s="104" t="s">
        <v>293</v>
      </c>
      <c r="B10" s="222" t="n">
        <v>16</v>
      </c>
      <c r="C10" s="222" t="n">
        <v>176</v>
      </c>
      <c r="D10" s="222" t="n">
        <v>2518</v>
      </c>
      <c r="E10" s="222" t="n">
        <v>2710</v>
      </c>
      <c r="F10" s="223"/>
      <c r="G10" s="223"/>
      <c r="H10" s="224"/>
    </row>
    <row r="11" customFormat="false" ht="9" hidden="false" customHeight="true" outlineLevel="0" collapsed="false">
      <c r="A11" s="225" t="s">
        <v>49</v>
      </c>
      <c r="B11" s="226" t="n">
        <v>87</v>
      </c>
      <c r="C11" s="226" t="n">
        <v>419</v>
      </c>
      <c r="D11" s="226" t="n">
        <v>3831</v>
      </c>
      <c r="E11" s="226" t="n">
        <v>4337</v>
      </c>
      <c r="F11" s="223"/>
      <c r="G11" s="223"/>
      <c r="H11" s="224"/>
    </row>
    <row r="12" customFormat="false" ht="9" hidden="false" customHeight="true" outlineLevel="0" collapsed="false">
      <c r="A12" s="104"/>
      <c r="B12" s="104"/>
      <c r="C12" s="104"/>
      <c r="D12" s="104"/>
      <c r="E12" s="104"/>
      <c r="F12" s="223"/>
      <c r="G12" s="223"/>
      <c r="H12" s="224"/>
    </row>
    <row r="13" customFormat="false" ht="9" hidden="false" customHeight="true" outlineLevel="0" collapsed="false">
      <c r="A13" s="227" t="s">
        <v>294</v>
      </c>
      <c r="B13" s="227"/>
      <c r="C13" s="227"/>
      <c r="D13" s="227"/>
      <c r="E13" s="227"/>
      <c r="F13" s="223"/>
      <c r="G13" s="223"/>
      <c r="H13" s="224"/>
    </row>
    <row r="14" customFormat="false" ht="9" hidden="false" customHeight="true" outlineLevel="0" collapsed="false">
      <c r="A14" s="104"/>
      <c r="B14" s="104"/>
      <c r="C14" s="104"/>
      <c r="D14" s="104"/>
      <c r="E14" s="104"/>
      <c r="F14" s="223"/>
      <c r="G14" s="223"/>
      <c r="H14" s="224"/>
      <c r="I14" s="224"/>
      <c r="J14" s="224"/>
      <c r="K14" s="224"/>
    </row>
    <row r="15" customFormat="false" ht="9" hidden="false" customHeight="true" outlineLevel="0" collapsed="false">
      <c r="A15" s="104" t="s">
        <v>291</v>
      </c>
      <c r="B15" s="222" t="n">
        <v>212</v>
      </c>
      <c r="C15" s="222" t="n">
        <v>492</v>
      </c>
      <c r="D15" s="222" t="n">
        <v>2307</v>
      </c>
      <c r="E15" s="222" t="n">
        <v>3011</v>
      </c>
      <c r="F15" s="223"/>
      <c r="G15" s="223"/>
      <c r="H15" s="224"/>
      <c r="I15" s="224"/>
      <c r="J15" s="224"/>
      <c r="K15" s="224"/>
    </row>
    <row r="16" customFormat="false" ht="9" hidden="false" customHeight="true" outlineLevel="0" collapsed="false">
      <c r="A16" s="104" t="s">
        <v>292</v>
      </c>
      <c r="B16" s="222" t="n">
        <v>12</v>
      </c>
      <c r="C16" s="222" t="n">
        <v>22</v>
      </c>
      <c r="D16" s="222" t="n">
        <v>505</v>
      </c>
      <c r="E16" s="222" t="n">
        <v>539</v>
      </c>
      <c r="F16" s="223"/>
      <c r="G16" s="223"/>
      <c r="H16" s="224"/>
    </row>
    <row r="17" customFormat="false" ht="9" hidden="false" customHeight="true" outlineLevel="0" collapsed="false">
      <c r="A17" s="104" t="s">
        <v>293</v>
      </c>
      <c r="B17" s="222" t="n">
        <v>25</v>
      </c>
      <c r="C17" s="222" t="n">
        <v>125</v>
      </c>
      <c r="D17" s="222" t="n">
        <v>1021</v>
      </c>
      <c r="E17" s="222" t="n">
        <v>1171</v>
      </c>
      <c r="F17" s="223"/>
      <c r="G17" s="223"/>
      <c r="H17" s="224"/>
    </row>
    <row r="18" customFormat="false" ht="9" hidden="false" customHeight="true" outlineLevel="0" collapsed="false">
      <c r="A18" s="225" t="s">
        <v>49</v>
      </c>
      <c r="B18" s="226" t="n">
        <v>249</v>
      </c>
      <c r="C18" s="226" t="n">
        <v>639</v>
      </c>
      <c r="D18" s="226" t="n">
        <v>3833</v>
      </c>
      <c r="E18" s="226" t="n">
        <v>4721</v>
      </c>
      <c r="F18" s="223"/>
      <c r="G18" s="223"/>
      <c r="H18" s="224"/>
    </row>
    <row r="19" customFormat="false" ht="9" hidden="false" customHeight="true" outlineLevel="0" collapsed="false">
      <c r="A19" s="104"/>
      <c r="B19" s="104"/>
      <c r="C19" s="104"/>
      <c r="D19" s="104"/>
      <c r="E19" s="104"/>
      <c r="F19" s="223"/>
      <c r="G19" s="223"/>
      <c r="H19" s="224"/>
    </row>
    <row r="20" customFormat="false" ht="9" hidden="false" customHeight="true" outlineLevel="0" collapsed="false">
      <c r="A20" s="227" t="s">
        <v>295</v>
      </c>
      <c r="B20" s="227"/>
      <c r="C20" s="227"/>
      <c r="D20" s="227"/>
      <c r="E20" s="227"/>
      <c r="F20" s="223"/>
      <c r="G20" s="223"/>
      <c r="H20" s="224"/>
    </row>
    <row r="21" customFormat="false" ht="9" hidden="false" customHeight="true" outlineLevel="0" collapsed="false">
      <c r="A21" s="104"/>
      <c r="B21" s="104"/>
      <c r="C21" s="104"/>
      <c r="D21" s="104"/>
      <c r="E21" s="104"/>
      <c r="F21" s="223"/>
      <c r="G21" s="223"/>
      <c r="H21" s="224"/>
    </row>
    <row r="22" customFormat="false" ht="9" hidden="false" customHeight="true" outlineLevel="0" collapsed="false">
      <c r="A22" s="104" t="s">
        <v>291</v>
      </c>
      <c r="B22" s="222" t="n">
        <v>2437</v>
      </c>
      <c r="C22" s="222" t="n">
        <v>7425</v>
      </c>
      <c r="D22" s="222" t="n">
        <v>19780</v>
      </c>
      <c r="E22" s="222" t="n">
        <v>29642</v>
      </c>
      <c r="F22" s="223"/>
      <c r="G22" s="223"/>
      <c r="H22" s="224"/>
      <c r="I22" s="224"/>
      <c r="J22" s="224"/>
      <c r="K22" s="224"/>
    </row>
    <row r="23" customFormat="false" ht="9" hidden="false" customHeight="true" outlineLevel="0" collapsed="false">
      <c r="A23" s="104" t="s">
        <v>292</v>
      </c>
      <c r="B23" s="222" t="n">
        <v>182</v>
      </c>
      <c r="C23" s="222" t="n">
        <v>369</v>
      </c>
      <c r="D23" s="222" t="n">
        <v>2371</v>
      </c>
      <c r="E23" s="222" t="n">
        <v>2922</v>
      </c>
      <c r="F23" s="223"/>
      <c r="G23" s="223"/>
      <c r="H23" s="224"/>
    </row>
    <row r="24" customFormat="false" ht="9" hidden="false" customHeight="true" outlineLevel="0" collapsed="false">
      <c r="A24" s="104" t="s">
        <v>293</v>
      </c>
      <c r="B24" s="222" t="n">
        <v>279</v>
      </c>
      <c r="C24" s="222" t="n">
        <v>947</v>
      </c>
      <c r="D24" s="222" t="n">
        <v>12706</v>
      </c>
      <c r="E24" s="222" t="n">
        <v>13932</v>
      </c>
      <c r="F24" s="223"/>
      <c r="G24" s="223"/>
      <c r="H24" s="224"/>
    </row>
    <row r="25" customFormat="false" ht="9" hidden="false" customHeight="true" outlineLevel="0" collapsed="false">
      <c r="A25" s="225" t="s">
        <v>49</v>
      </c>
      <c r="B25" s="226" t="n">
        <v>2898</v>
      </c>
      <c r="C25" s="226" t="n">
        <v>8741</v>
      </c>
      <c r="D25" s="226" t="n">
        <v>34857</v>
      </c>
      <c r="E25" s="226" t="n">
        <v>46496</v>
      </c>
      <c r="F25" s="223"/>
      <c r="G25" s="223"/>
      <c r="H25" s="224"/>
    </row>
    <row r="26" customFormat="false" ht="9" hidden="false" customHeight="true" outlineLevel="0" collapsed="false">
      <c r="A26" s="104"/>
      <c r="B26" s="104"/>
      <c r="C26" s="104"/>
      <c r="D26" s="104"/>
      <c r="E26" s="104"/>
      <c r="F26" s="223"/>
      <c r="G26" s="223"/>
      <c r="H26" s="224"/>
    </row>
    <row r="27" customFormat="false" ht="9" hidden="false" customHeight="true" outlineLevel="0" collapsed="false">
      <c r="A27" s="227" t="s">
        <v>296</v>
      </c>
      <c r="B27" s="227"/>
      <c r="C27" s="227"/>
      <c r="D27" s="227"/>
      <c r="E27" s="227"/>
      <c r="F27" s="223"/>
      <c r="G27" s="223"/>
      <c r="H27" s="224"/>
    </row>
    <row r="28" customFormat="false" ht="9" hidden="false" customHeight="true" outlineLevel="0" collapsed="false">
      <c r="A28" s="227"/>
      <c r="B28" s="227"/>
      <c r="C28" s="227"/>
      <c r="D28" s="227"/>
      <c r="E28" s="227"/>
      <c r="F28" s="223"/>
      <c r="G28" s="223"/>
      <c r="H28" s="224"/>
    </row>
    <row r="29" customFormat="false" ht="9" hidden="false" customHeight="true" outlineLevel="0" collapsed="false">
      <c r="A29" s="104" t="s">
        <v>291</v>
      </c>
      <c r="B29" s="222" t="n">
        <v>2708</v>
      </c>
      <c r="C29" s="222" t="n">
        <v>8144</v>
      </c>
      <c r="D29" s="222" t="n">
        <v>23351</v>
      </c>
      <c r="E29" s="222" t="n">
        <v>34203</v>
      </c>
      <c r="F29" s="223"/>
      <c r="G29" s="223"/>
      <c r="H29" s="224"/>
      <c r="I29" s="224"/>
      <c r="J29" s="224"/>
      <c r="K29" s="224"/>
    </row>
    <row r="30" customFormat="false" ht="9" hidden="false" customHeight="true" outlineLevel="0" collapsed="false">
      <c r="A30" s="104" t="s">
        <v>292</v>
      </c>
      <c r="B30" s="222" t="n">
        <v>206</v>
      </c>
      <c r="C30" s="222" t="n">
        <v>407</v>
      </c>
      <c r="D30" s="222" t="n">
        <v>2925</v>
      </c>
      <c r="E30" s="222" t="n">
        <v>3538</v>
      </c>
      <c r="F30" s="223"/>
      <c r="G30" s="223"/>
      <c r="H30" s="224"/>
    </row>
    <row r="31" customFormat="false" ht="9" hidden="false" customHeight="true" outlineLevel="0" collapsed="false">
      <c r="A31" s="104" t="s">
        <v>293</v>
      </c>
      <c r="B31" s="222" t="n">
        <v>320</v>
      </c>
      <c r="C31" s="222" t="n">
        <v>1248</v>
      </c>
      <c r="D31" s="222" t="n">
        <v>16245</v>
      </c>
      <c r="E31" s="222" t="n">
        <v>17813</v>
      </c>
      <c r="F31" s="223"/>
      <c r="G31" s="223"/>
      <c r="H31" s="224"/>
    </row>
    <row r="32" customFormat="false" ht="9" hidden="false" customHeight="true" outlineLevel="0" collapsed="false">
      <c r="A32" s="228" t="s">
        <v>49</v>
      </c>
      <c r="B32" s="226" t="n">
        <v>3234</v>
      </c>
      <c r="C32" s="226" t="n">
        <v>9799</v>
      </c>
      <c r="D32" s="226" t="n">
        <v>42521</v>
      </c>
      <c r="E32" s="226" t="n">
        <v>55554</v>
      </c>
      <c r="F32" s="223"/>
      <c r="G32" s="223"/>
      <c r="H32" s="224"/>
    </row>
    <row r="33" customFormat="false" ht="9" hidden="false" customHeight="true" outlineLevel="0" collapsed="false">
      <c r="A33" s="229"/>
      <c r="B33" s="229"/>
      <c r="C33" s="229"/>
      <c r="D33" s="229"/>
      <c r="E33" s="229"/>
      <c r="H33" s="224"/>
    </row>
    <row r="34" customFormat="false" ht="3.75" hidden="false" customHeight="true" outlineLevel="0" collapsed="false"/>
    <row r="35" s="24" customFormat="true" ht="9" hidden="false" customHeight="true" outlineLevel="0" collapsed="false">
      <c r="A35" s="75" t="s">
        <v>102</v>
      </c>
      <c r="B35" s="75"/>
      <c r="C35" s="75"/>
      <c r="D35" s="75"/>
      <c r="E35" s="168"/>
      <c r="F35" s="168"/>
      <c r="G35" s="168"/>
    </row>
    <row r="36" customFormat="false" ht="9" hidden="false" customHeight="false" outlineLevel="0" collapsed="false">
      <c r="B36" s="223"/>
      <c r="C36" s="223"/>
      <c r="D36" s="223"/>
      <c r="E36" s="223"/>
    </row>
    <row r="37" customFormat="false" ht="9" hidden="false" customHeight="false" outlineLevel="0" collapsed="false">
      <c r="B37" s="223"/>
      <c r="C37" s="223"/>
      <c r="D37" s="223"/>
      <c r="E37" s="223"/>
    </row>
    <row r="38" customFormat="false" ht="9" hidden="false" customHeight="false" outlineLevel="0" collapsed="false">
      <c r="B38" s="223"/>
      <c r="C38" s="223"/>
      <c r="D38" s="223"/>
      <c r="E38" s="223"/>
    </row>
    <row r="39" customFormat="false" ht="9" hidden="false" customHeight="false" outlineLevel="0" collapsed="false">
      <c r="B39" s="223"/>
      <c r="C39" s="223"/>
      <c r="D39" s="223"/>
      <c r="E39" s="223"/>
    </row>
  </sheetData>
  <mergeCells count="6">
    <mergeCell ref="A3:A4"/>
    <mergeCell ref="B3:E3"/>
    <mergeCell ref="A6:E6"/>
    <mergeCell ref="A13:E13"/>
    <mergeCell ref="A20:E20"/>
    <mergeCell ref="A27:E2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30" width="65.98"/>
    <col collapsed="false" customWidth="true" hidden="false" outlineLevel="0" max="5" min="2" style="231" width="18.18"/>
    <col collapsed="false" customWidth="false" hidden="false" outlineLevel="0" max="257" min="6" style="232" width="9.59"/>
  </cols>
  <sheetData>
    <row r="1" customFormat="false" ht="12" hidden="false" customHeight="true" outlineLevel="0" collapsed="false">
      <c r="A1" s="233" t="s">
        <v>297</v>
      </c>
      <c r="B1" s="234"/>
      <c r="C1" s="234"/>
      <c r="D1" s="234"/>
      <c r="E1" s="234"/>
    </row>
    <row r="2" customFormat="false" ht="9" hidden="false" customHeight="true" outlineLevel="0" collapsed="false">
      <c r="A2" s="9"/>
      <c r="B2" s="234"/>
      <c r="C2" s="234"/>
      <c r="D2" s="234"/>
      <c r="E2" s="234"/>
    </row>
    <row r="3" s="215" customFormat="true" ht="12" hidden="false" customHeight="true" outlineLevel="0" collapsed="false">
      <c r="A3" s="217" t="s">
        <v>298</v>
      </c>
      <c r="B3" s="218" t="s">
        <v>128</v>
      </c>
      <c r="C3" s="218"/>
      <c r="D3" s="218"/>
      <c r="E3" s="218"/>
    </row>
    <row r="4" s="215" customFormat="true" ht="12" hidden="false" customHeight="true" outlineLevel="0" collapsed="false">
      <c r="A4" s="217"/>
      <c r="B4" s="219" t="s">
        <v>56</v>
      </c>
      <c r="C4" s="219" t="s">
        <v>57</v>
      </c>
      <c r="D4" s="219" t="s">
        <v>58</v>
      </c>
      <c r="E4" s="219" t="s">
        <v>49</v>
      </c>
    </row>
    <row r="5" customFormat="false" ht="9" hidden="false" customHeight="true" outlineLevel="0" collapsed="false">
      <c r="A5" s="220"/>
      <c r="B5" s="235"/>
      <c r="C5" s="235"/>
      <c r="D5" s="235"/>
      <c r="E5" s="236"/>
    </row>
    <row r="6" customFormat="false" ht="9" hidden="false" customHeight="false" outlineLevel="0" collapsed="false">
      <c r="A6" s="237" t="s">
        <v>61</v>
      </c>
      <c r="B6" s="238" t="n">
        <v>101</v>
      </c>
      <c r="C6" s="238" t="n">
        <v>228</v>
      </c>
      <c r="D6" s="238" t="n">
        <v>1465</v>
      </c>
      <c r="E6" s="238" t="n">
        <v>1794</v>
      </c>
      <c r="F6" s="239"/>
      <c r="G6" s="239"/>
      <c r="H6" s="239"/>
      <c r="I6" s="239"/>
      <c r="J6" s="239"/>
    </row>
    <row r="7" customFormat="false" ht="9" hidden="false" customHeight="false" outlineLevel="0" collapsed="false">
      <c r="A7" s="237" t="s">
        <v>62</v>
      </c>
      <c r="B7" s="238" t="n">
        <v>8</v>
      </c>
      <c r="C7" s="238" t="n">
        <v>14</v>
      </c>
      <c r="D7" s="238" t="n">
        <v>114</v>
      </c>
      <c r="E7" s="238" t="n">
        <v>136</v>
      </c>
      <c r="F7" s="239"/>
      <c r="G7" s="239"/>
      <c r="H7" s="239"/>
      <c r="I7" s="239"/>
      <c r="J7" s="239"/>
    </row>
    <row r="8" customFormat="false" ht="9" hidden="false" customHeight="false" outlineLevel="0" collapsed="false">
      <c r="A8" s="237" t="s">
        <v>63</v>
      </c>
      <c r="B8" s="238" t="n">
        <v>167</v>
      </c>
      <c r="C8" s="238" t="n">
        <v>294</v>
      </c>
      <c r="D8" s="238" t="n">
        <v>1333</v>
      </c>
      <c r="E8" s="238" t="n">
        <v>1794</v>
      </c>
      <c r="F8" s="239"/>
      <c r="G8" s="239"/>
      <c r="H8" s="239"/>
      <c r="I8" s="239"/>
      <c r="J8" s="239"/>
    </row>
    <row r="9" customFormat="false" ht="9" hidden="false" customHeight="false" outlineLevel="0" collapsed="false">
      <c r="A9" s="237" t="s">
        <v>64</v>
      </c>
      <c r="B9" s="238" t="n">
        <v>65</v>
      </c>
      <c r="C9" s="238" t="n">
        <v>172</v>
      </c>
      <c r="D9" s="238" t="n">
        <v>1600</v>
      </c>
      <c r="E9" s="238" t="n">
        <v>1837</v>
      </c>
      <c r="F9" s="239"/>
      <c r="G9" s="239"/>
      <c r="H9" s="239"/>
      <c r="I9" s="239"/>
      <c r="J9" s="239"/>
    </row>
    <row r="10" customFormat="false" ht="9" hidden="false" customHeight="false" outlineLevel="0" collapsed="false">
      <c r="A10" s="237" t="s">
        <v>299</v>
      </c>
      <c r="B10" s="238" t="n">
        <v>252</v>
      </c>
      <c r="C10" s="238" t="n">
        <v>770</v>
      </c>
      <c r="D10" s="238" t="n">
        <v>3740</v>
      </c>
      <c r="E10" s="238" t="n">
        <v>4762</v>
      </c>
      <c r="F10" s="239"/>
      <c r="G10" s="239"/>
      <c r="H10" s="239"/>
      <c r="I10" s="239"/>
      <c r="J10" s="239"/>
    </row>
    <row r="11" customFormat="false" ht="9" hidden="false" customHeight="false" outlineLevel="0" collapsed="false">
      <c r="A11" s="237" t="s">
        <v>66</v>
      </c>
      <c r="B11" s="238" t="n">
        <v>50</v>
      </c>
      <c r="C11" s="238" t="n">
        <v>191</v>
      </c>
      <c r="D11" s="238" t="n">
        <v>965</v>
      </c>
      <c r="E11" s="238" t="n">
        <v>1206</v>
      </c>
      <c r="F11" s="239"/>
      <c r="G11" s="239"/>
      <c r="H11" s="239"/>
      <c r="I11" s="239"/>
      <c r="J11" s="239"/>
    </row>
    <row r="12" customFormat="false" ht="9" hidden="false" customHeight="false" outlineLevel="0" collapsed="false">
      <c r="A12" s="237" t="s">
        <v>67</v>
      </c>
      <c r="B12" s="238" t="n">
        <v>17</v>
      </c>
      <c r="C12" s="238" t="n">
        <v>14</v>
      </c>
      <c r="D12" s="238" t="n">
        <v>71</v>
      </c>
      <c r="E12" s="238" t="n">
        <v>102</v>
      </c>
      <c r="F12" s="239"/>
      <c r="G12" s="239"/>
      <c r="H12" s="239"/>
      <c r="I12" s="239"/>
      <c r="J12" s="239"/>
    </row>
    <row r="13" customFormat="false" ht="9" hidden="false" customHeight="false" outlineLevel="0" collapsed="false">
      <c r="A13" s="237" t="s">
        <v>68</v>
      </c>
      <c r="B13" s="238" t="n">
        <v>77</v>
      </c>
      <c r="C13" s="238" t="n">
        <v>227</v>
      </c>
      <c r="D13" s="238" t="n">
        <v>1417</v>
      </c>
      <c r="E13" s="238" t="n">
        <v>1721</v>
      </c>
      <c r="F13" s="239"/>
      <c r="G13" s="239"/>
      <c r="H13" s="239"/>
      <c r="I13" s="239"/>
      <c r="J13" s="239"/>
    </row>
    <row r="14" customFormat="false" ht="18" hidden="false" customHeight="false" outlineLevel="0" collapsed="false">
      <c r="A14" s="240" t="s">
        <v>69</v>
      </c>
      <c r="B14" s="238" t="n">
        <v>62</v>
      </c>
      <c r="C14" s="238" t="n">
        <v>158</v>
      </c>
      <c r="D14" s="238" t="n">
        <v>3371</v>
      </c>
      <c r="E14" s="238" t="n">
        <v>3591</v>
      </c>
      <c r="F14" s="239"/>
      <c r="G14" s="239"/>
      <c r="H14" s="239"/>
      <c r="I14" s="239"/>
      <c r="J14" s="239"/>
    </row>
    <row r="15" customFormat="false" ht="9" hidden="false" customHeight="false" outlineLevel="0" collapsed="false">
      <c r="A15" s="237" t="s">
        <v>70</v>
      </c>
      <c r="B15" s="238" t="n">
        <v>53</v>
      </c>
      <c r="C15" s="238" t="n">
        <v>122</v>
      </c>
      <c r="D15" s="238" t="n">
        <v>207</v>
      </c>
      <c r="E15" s="238" t="n">
        <v>382</v>
      </c>
      <c r="F15" s="239"/>
      <c r="G15" s="239"/>
      <c r="H15" s="239"/>
      <c r="I15" s="239"/>
      <c r="J15" s="239"/>
    </row>
    <row r="16" customFormat="false" ht="9" hidden="false" customHeight="false" outlineLevel="0" collapsed="false">
      <c r="A16" s="237" t="s">
        <v>71</v>
      </c>
      <c r="B16" s="238" t="n">
        <v>118</v>
      </c>
      <c r="C16" s="238" t="n">
        <v>279</v>
      </c>
      <c r="D16" s="238" t="n">
        <v>2141</v>
      </c>
      <c r="E16" s="238" t="n">
        <v>2538</v>
      </c>
      <c r="F16" s="239"/>
      <c r="G16" s="239"/>
      <c r="H16" s="239"/>
      <c r="I16" s="239"/>
      <c r="J16" s="239"/>
    </row>
    <row r="17" customFormat="false" ht="18" hidden="false" customHeight="true" outlineLevel="0" collapsed="false">
      <c r="A17" s="241" t="s">
        <v>300</v>
      </c>
      <c r="B17" s="238" t="n">
        <v>4</v>
      </c>
      <c r="C17" s="238" t="n">
        <v>10</v>
      </c>
      <c r="D17" s="238" t="n">
        <v>260</v>
      </c>
      <c r="E17" s="238" t="n">
        <v>274</v>
      </c>
      <c r="F17" s="239"/>
      <c r="G17" s="239"/>
      <c r="H17" s="239"/>
      <c r="I17" s="239"/>
      <c r="J17" s="239"/>
    </row>
    <row r="18" customFormat="false" ht="9" hidden="false" customHeight="false" outlineLevel="0" collapsed="false">
      <c r="A18" s="237" t="s">
        <v>73</v>
      </c>
      <c r="B18" s="238" t="n">
        <v>18</v>
      </c>
      <c r="C18" s="238" t="n">
        <v>58</v>
      </c>
      <c r="D18" s="238" t="n">
        <v>240</v>
      </c>
      <c r="E18" s="238" t="n">
        <v>316</v>
      </c>
      <c r="F18" s="239"/>
      <c r="G18" s="239"/>
      <c r="H18" s="239"/>
      <c r="I18" s="239"/>
      <c r="J18" s="239"/>
    </row>
    <row r="19" customFormat="false" ht="9" hidden="false" customHeight="false" outlineLevel="0" collapsed="false">
      <c r="A19" s="237" t="s">
        <v>301</v>
      </c>
      <c r="B19" s="238" t="n">
        <v>87</v>
      </c>
      <c r="C19" s="238" t="n">
        <v>211</v>
      </c>
      <c r="D19" s="238" t="n">
        <v>195</v>
      </c>
      <c r="E19" s="238" t="n">
        <v>493</v>
      </c>
      <c r="F19" s="239"/>
      <c r="G19" s="239"/>
      <c r="H19" s="239"/>
      <c r="I19" s="239"/>
      <c r="J19" s="239"/>
    </row>
    <row r="20" customFormat="false" ht="9" hidden="false" customHeight="false" outlineLevel="0" collapsed="false">
      <c r="A20" s="237" t="s">
        <v>75</v>
      </c>
      <c r="B20" s="238" t="n">
        <v>46</v>
      </c>
      <c r="C20" s="238" t="n">
        <v>188</v>
      </c>
      <c r="D20" s="238" t="n">
        <v>1416</v>
      </c>
      <c r="E20" s="238" t="n">
        <v>1650</v>
      </c>
      <c r="F20" s="239"/>
      <c r="G20" s="239"/>
      <c r="H20" s="239"/>
      <c r="I20" s="239"/>
      <c r="J20" s="239"/>
    </row>
    <row r="21" customFormat="false" ht="9" hidden="false" customHeight="false" outlineLevel="0" collapsed="false">
      <c r="A21" s="237" t="s">
        <v>76</v>
      </c>
      <c r="B21" s="238" t="n">
        <v>8</v>
      </c>
      <c r="C21" s="238" t="n">
        <v>38</v>
      </c>
      <c r="D21" s="238" t="n">
        <v>476</v>
      </c>
      <c r="E21" s="238" t="n">
        <v>522</v>
      </c>
      <c r="F21" s="239"/>
      <c r="G21" s="239"/>
      <c r="H21" s="239"/>
      <c r="I21" s="239"/>
      <c r="J21" s="239"/>
    </row>
    <row r="22" customFormat="false" ht="9" hidden="false" customHeight="false" outlineLevel="0" collapsed="false">
      <c r="A22" s="237" t="s">
        <v>77</v>
      </c>
      <c r="B22" s="238" t="n">
        <v>54</v>
      </c>
      <c r="C22" s="238" t="n">
        <v>100</v>
      </c>
      <c r="D22" s="238" t="n">
        <v>839</v>
      </c>
      <c r="E22" s="238" t="n">
        <v>993</v>
      </c>
      <c r="F22" s="239"/>
      <c r="G22" s="239"/>
      <c r="H22" s="239"/>
      <c r="I22" s="239"/>
      <c r="J22" s="239"/>
    </row>
    <row r="23" customFormat="false" ht="9" hidden="false" customHeight="false" outlineLevel="0" collapsed="false">
      <c r="A23" s="237" t="s">
        <v>78</v>
      </c>
      <c r="B23" s="238" t="n">
        <v>14</v>
      </c>
      <c r="C23" s="238" t="n">
        <v>27</v>
      </c>
      <c r="D23" s="238" t="n">
        <v>93</v>
      </c>
      <c r="E23" s="238" t="n">
        <v>134</v>
      </c>
      <c r="F23" s="239"/>
      <c r="G23" s="239"/>
      <c r="H23" s="239"/>
      <c r="I23" s="239"/>
      <c r="J23" s="239"/>
    </row>
    <row r="24" customFormat="false" ht="9" hidden="false" customHeight="false" outlineLevel="0" collapsed="false">
      <c r="A24" s="237" t="s">
        <v>302</v>
      </c>
      <c r="B24" s="238" t="n">
        <v>132</v>
      </c>
      <c r="C24" s="238" t="n">
        <v>223</v>
      </c>
      <c r="D24" s="238" t="n">
        <v>958</v>
      </c>
      <c r="E24" s="238" t="n">
        <v>1313</v>
      </c>
      <c r="F24" s="239"/>
      <c r="G24" s="239"/>
      <c r="H24" s="239"/>
      <c r="I24" s="239"/>
      <c r="J24" s="239"/>
    </row>
    <row r="25" customFormat="false" ht="9" hidden="false" customHeight="false" outlineLevel="0" collapsed="false">
      <c r="A25" s="237" t="s">
        <v>80</v>
      </c>
      <c r="B25" s="238" t="n">
        <v>58</v>
      </c>
      <c r="C25" s="238" t="n">
        <v>178</v>
      </c>
      <c r="D25" s="238" t="n">
        <v>714</v>
      </c>
      <c r="E25" s="238" t="n">
        <v>950</v>
      </c>
      <c r="F25" s="239"/>
      <c r="G25" s="239"/>
      <c r="H25" s="239"/>
      <c r="I25" s="239"/>
      <c r="J25" s="239"/>
    </row>
    <row r="26" customFormat="false" ht="9" hidden="false" customHeight="false" outlineLevel="0" collapsed="false">
      <c r="A26" s="237" t="s">
        <v>81</v>
      </c>
      <c r="B26" s="238" t="n">
        <v>5</v>
      </c>
      <c r="C26" s="238" t="n">
        <v>17</v>
      </c>
      <c r="D26" s="238" t="n">
        <v>304</v>
      </c>
      <c r="E26" s="238" t="n">
        <v>326</v>
      </c>
      <c r="F26" s="239"/>
      <c r="G26" s="239"/>
      <c r="H26" s="239"/>
      <c r="I26" s="239"/>
      <c r="J26" s="239"/>
    </row>
    <row r="27" customFormat="false" ht="9" hidden="false" customHeight="false" outlineLevel="0" collapsed="false">
      <c r="A27" s="237" t="s">
        <v>82</v>
      </c>
      <c r="B27" s="238" t="n">
        <v>28</v>
      </c>
      <c r="C27" s="238" t="n">
        <v>62</v>
      </c>
      <c r="D27" s="238" t="n">
        <v>99</v>
      </c>
      <c r="E27" s="238" t="n">
        <v>189</v>
      </c>
      <c r="F27" s="239"/>
      <c r="G27" s="239"/>
      <c r="H27" s="239"/>
      <c r="I27" s="239"/>
      <c r="J27" s="239"/>
    </row>
    <row r="28" customFormat="false" ht="9" hidden="false" customHeight="false" outlineLevel="0" collapsed="false">
      <c r="A28" s="237" t="s">
        <v>83</v>
      </c>
      <c r="B28" s="238" t="n">
        <v>5</v>
      </c>
      <c r="C28" s="238" t="n">
        <v>8</v>
      </c>
      <c r="D28" s="238" t="n">
        <v>57</v>
      </c>
      <c r="E28" s="238" t="n">
        <v>70</v>
      </c>
      <c r="F28" s="239"/>
      <c r="G28" s="239"/>
      <c r="H28" s="239"/>
      <c r="I28" s="239"/>
      <c r="J28" s="239"/>
    </row>
    <row r="29" customFormat="false" ht="9" hidden="false" customHeight="false" outlineLevel="0" collapsed="false">
      <c r="A29" s="237" t="s">
        <v>84</v>
      </c>
      <c r="B29" s="238" t="n">
        <v>49</v>
      </c>
      <c r="C29" s="238" t="n">
        <v>168</v>
      </c>
      <c r="D29" s="238" t="n">
        <v>579</v>
      </c>
      <c r="E29" s="238" t="n">
        <v>796</v>
      </c>
      <c r="F29" s="239"/>
      <c r="G29" s="239"/>
      <c r="H29" s="239"/>
      <c r="I29" s="239"/>
      <c r="J29" s="239"/>
    </row>
    <row r="30" customFormat="false" ht="9" hidden="false" customHeight="false" outlineLevel="0" collapsed="false">
      <c r="A30" s="237" t="s">
        <v>303</v>
      </c>
      <c r="B30" s="238" t="n">
        <v>2</v>
      </c>
      <c r="C30" s="238" t="n">
        <v>36</v>
      </c>
      <c r="D30" s="238" t="n">
        <v>51</v>
      </c>
      <c r="E30" s="238" t="n">
        <v>89</v>
      </c>
      <c r="F30" s="239"/>
      <c r="G30" s="239"/>
      <c r="H30" s="239"/>
      <c r="I30" s="239"/>
      <c r="J30" s="239"/>
    </row>
    <row r="31" customFormat="false" ht="9" hidden="false" customHeight="false" outlineLevel="0" collapsed="false">
      <c r="A31" s="237" t="s">
        <v>86</v>
      </c>
      <c r="B31" s="238" t="n">
        <v>71</v>
      </c>
      <c r="C31" s="238" t="n">
        <v>137</v>
      </c>
      <c r="D31" s="238" t="n">
        <v>607</v>
      </c>
      <c r="E31" s="238" t="n">
        <v>815</v>
      </c>
      <c r="F31" s="239"/>
      <c r="G31" s="239"/>
      <c r="H31" s="239"/>
      <c r="I31" s="239"/>
      <c r="J31" s="239"/>
    </row>
    <row r="32" customFormat="false" ht="9" hidden="false" customHeight="false" outlineLevel="0" collapsed="false">
      <c r="A32" s="237" t="s">
        <v>87</v>
      </c>
      <c r="B32" s="238" t="n">
        <v>163</v>
      </c>
      <c r="C32" s="238" t="n">
        <v>598</v>
      </c>
      <c r="D32" s="238" t="n">
        <v>1249</v>
      </c>
      <c r="E32" s="238" t="n">
        <v>2010</v>
      </c>
      <c r="F32" s="239"/>
      <c r="G32" s="239"/>
      <c r="H32" s="239"/>
      <c r="I32" s="239"/>
      <c r="J32" s="239"/>
    </row>
    <row r="33" customFormat="false" ht="9" hidden="false" customHeight="false" outlineLevel="0" collapsed="false">
      <c r="A33" s="237" t="s">
        <v>304</v>
      </c>
      <c r="B33" s="238" t="n">
        <v>89</v>
      </c>
      <c r="C33" s="238" t="n">
        <v>299</v>
      </c>
      <c r="D33" s="238" t="n">
        <v>385</v>
      </c>
      <c r="E33" s="238" t="n">
        <v>773</v>
      </c>
      <c r="F33" s="239"/>
      <c r="G33" s="239"/>
      <c r="H33" s="239"/>
      <c r="I33" s="239"/>
      <c r="J33" s="239"/>
    </row>
    <row r="34" customFormat="false" ht="9" hidden="false" customHeight="false" outlineLevel="0" collapsed="false">
      <c r="A34" s="237" t="s">
        <v>305</v>
      </c>
      <c r="B34" s="238" t="n">
        <v>68</v>
      </c>
      <c r="C34" s="238" t="n">
        <v>179</v>
      </c>
      <c r="D34" s="238" t="n">
        <v>993</v>
      </c>
      <c r="E34" s="238" t="n">
        <v>1240</v>
      </c>
      <c r="F34" s="239"/>
      <c r="G34" s="239"/>
      <c r="H34" s="239"/>
      <c r="I34" s="239"/>
      <c r="J34" s="239"/>
    </row>
    <row r="35" customFormat="false" ht="9" hidden="false" customHeight="false" outlineLevel="0" collapsed="false">
      <c r="A35" s="237" t="s">
        <v>90</v>
      </c>
      <c r="B35" s="238" t="n">
        <v>55</v>
      </c>
      <c r="C35" s="238" t="n">
        <v>219</v>
      </c>
      <c r="D35" s="238" t="n">
        <v>794</v>
      </c>
      <c r="E35" s="238" t="n">
        <v>1068</v>
      </c>
      <c r="F35" s="239"/>
      <c r="G35" s="239"/>
      <c r="H35" s="239"/>
      <c r="I35" s="239"/>
      <c r="J35" s="239"/>
    </row>
    <row r="36" customFormat="false" ht="9" hidden="false" customHeight="false" outlineLevel="0" collapsed="false">
      <c r="A36" s="237" t="s">
        <v>91</v>
      </c>
      <c r="B36" s="238" t="n">
        <v>20</v>
      </c>
      <c r="C36" s="238" t="n">
        <v>143</v>
      </c>
      <c r="D36" s="238" t="n">
        <v>274</v>
      </c>
      <c r="E36" s="238" t="n">
        <v>437</v>
      </c>
      <c r="F36" s="239"/>
      <c r="G36" s="239"/>
      <c r="H36" s="239"/>
      <c r="I36" s="239"/>
      <c r="J36" s="239"/>
    </row>
    <row r="37" customFormat="false" ht="9" hidden="false" customHeight="false" outlineLevel="0" collapsed="false">
      <c r="A37" s="237" t="s">
        <v>92</v>
      </c>
      <c r="B37" s="238" t="n">
        <v>59</v>
      </c>
      <c r="C37" s="238" t="n">
        <v>267</v>
      </c>
      <c r="D37" s="238" t="n">
        <v>614</v>
      </c>
      <c r="E37" s="238" t="n">
        <v>940</v>
      </c>
      <c r="F37" s="239"/>
      <c r="G37" s="239"/>
      <c r="H37" s="239"/>
      <c r="I37" s="239"/>
      <c r="J37" s="239"/>
    </row>
    <row r="38" customFormat="false" ht="9" hidden="false" customHeight="false" outlineLevel="0" collapsed="false">
      <c r="A38" s="237" t="s">
        <v>306</v>
      </c>
      <c r="B38" s="238" t="n">
        <v>452</v>
      </c>
      <c r="C38" s="238" t="n">
        <v>1196</v>
      </c>
      <c r="D38" s="238" t="n">
        <v>2556</v>
      </c>
      <c r="E38" s="238" t="n">
        <v>4204</v>
      </c>
      <c r="F38" s="239"/>
      <c r="G38" s="239"/>
      <c r="H38" s="239"/>
      <c r="I38" s="239"/>
      <c r="J38" s="239"/>
    </row>
    <row r="39" customFormat="false" ht="9" hidden="false" customHeight="false" outlineLevel="0" collapsed="false">
      <c r="A39" s="237" t="s">
        <v>307</v>
      </c>
      <c r="B39" s="238" t="n">
        <v>58</v>
      </c>
      <c r="C39" s="238" t="n">
        <v>203</v>
      </c>
      <c r="D39" s="238" t="n">
        <v>1199</v>
      </c>
      <c r="E39" s="238" t="n">
        <v>1460</v>
      </c>
      <c r="F39" s="239"/>
      <c r="G39" s="239"/>
      <c r="H39" s="239"/>
      <c r="I39" s="239"/>
      <c r="J39" s="239"/>
    </row>
    <row r="40" customFormat="false" ht="9" hidden="false" customHeight="false" outlineLevel="0" collapsed="false">
      <c r="A40" s="237" t="s">
        <v>95</v>
      </c>
      <c r="B40" s="238" t="n">
        <v>36</v>
      </c>
      <c r="C40" s="238" t="n">
        <v>156</v>
      </c>
      <c r="D40" s="238" t="n">
        <v>991</v>
      </c>
      <c r="E40" s="238" t="n">
        <v>1183</v>
      </c>
      <c r="F40" s="239"/>
      <c r="G40" s="239"/>
      <c r="H40" s="239"/>
      <c r="I40" s="239"/>
      <c r="J40" s="239"/>
    </row>
    <row r="41" customFormat="false" ht="9" hidden="false" customHeight="false" outlineLevel="0" collapsed="false">
      <c r="A41" s="240" t="s">
        <v>96</v>
      </c>
      <c r="B41" s="238" t="n">
        <v>647</v>
      </c>
      <c r="C41" s="238" t="n">
        <v>2497</v>
      </c>
      <c r="D41" s="238" t="n">
        <v>9572</v>
      </c>
      <c r="E41" s="238" t="n">
        <v>12716</v>
      </c>
      <c r="F41" s="239"/>
      <c r="G41" s="239"/>
      <c r="H41" s="239"/>
      <c r="I41" s="239"/>
      <c r="J41" s="239"/>
    </row>
    <row r="42" customFormat="false" ht="9" hidden="false" customHeight="false" outlineLevel="0" collapsed="false">
      <c r="A42" s="242" t="s">
        <v>97</v>
      </c>
      <c r="B42" s="243" t="n">
        <v>163</v>
      </c>
      <c r="C42" s="243" t="n">
        <v>710</v>
      </c>
      <c r="D42" s="243" t="n">
        <v>1091</v>
      </c>
      <c r="E42" s="243" t="n">
        <v>1964</v>
      </c>
      <c r="F42" s="239"/>
      <c r="G42" s="239"/>
      <c r="H42" s="239"/>
      <c r="I42" s="239"/>
      <c r="J42" s="239"/>
    </row>
    <row r="43" customFormat="false" ht="9" hidden="false" customHeight="false" outlineLevel="0" collapsed="false">
      <c r="A43" s="242" t="s">
        <v>98</v>
      </c>
      <c r="B43" s="243" t="n">
        <v>61</v>
      </c>
      <c r="C43" s="243" t="n">
        <v>219</v>
      </c>
      <c r="D43" s="243" t="n">
        <v>1430</v>
      </c>
      <c r="E43" s="243" t="n">
        <v>1710</v>
      </c>
      <c r="F43" s="239"/>
      <c r="G43" s="239"/>
      <c r="H43" s="239"/>
      <c r="I43" s="239"/>
      <c r="J43" s="239"/>
    </row>
    <row r="44" customFormat="false" ht="9" hidden="false" customHeight="false" outlineLevel="0" collapsed="false">
      <c r="A44" s="242" t="s">
        <v>308</v>
      </c>
      <c r="B44" s="243" t="n">
        <v>423</v>
      </c>
      <c r="C44" s="243" t="n">
        <v>1568</v>
      </c>
      <c r="D44" s="243" t="n">
        <v>7051</v>
      </c>
      <c r="E44" s="243" t="n">
        <v>9042</v>
      </c>
      <c r="F44" s="239"/>
      <c r="G44" s="239"/>
      <c r="H44" s="239"/>
      <c r="I44" s="239"/>
      <c r="J44" s="239"/>
    </row>
    <row r="45" customFormat="false" ht="9" hidden="false" customHeight="false" outlineLevel="0" collapsed="false">
      <c r="A45" s="237" t="s">
        <v>100</v>
      </c>
      <c r="B45" s="238" t="n">
        <v>28</v>
      </c>
      <c r="C45" s="238" t="n">
        <v>102</v>
      </c>
      <c r="D45" s="238" t="n">
        <v>493</v>
      </c>
      <c r="E45" s="238" t="n">
        <v>623</v>
      </c>
      <c r="F45" s="239"/>
      <c r="G45" s="239"/>
      <c r="H45" s="239"/>
      <c r="I45" s="239"/>
      <c r="J45" s="239"/>
    </row>
    <row r="46" customFormat="false" ht="9" hidden="false" customHeight="false" outlineLevel="0" collapsed="false">
      <c r="A46" s="244" t="s">
        <v>101</v>
      </c>
      <c r="B46" s="243" t="n">
        <v>8</v>
      </c>
      <c r="C46" s="243" t="n">
        <v>10</v>
      </c>
      <c r="D46" s="243" t="n">
        <v>89</v>
      </c>
      <c r="E46" s="243" t="n">
        <v>107</v>
      </c>
      <c r="F46" s="239"/>
      <c r="G46" s="239"/>
      <c r="H46" s="239"/>
      <c r="I46" s="239"/>
      <c r="J46" s="239"/>
    </row>
    <row r="47" customFormat="false" ht="9" hidden="false" customHeight="false" outlineLevel="0" collapsed="false">
      <c r="A47" s="245" t="s">
        <v>49</v>
      </c>
      <c r="B47" s="246" t="n">
        <v>3234</v>
      </c>
      <c r="C47" s="246" t="n">
        <v>9799</v>
      </c>
      <c r="D47" s="246" t="n">
        <v>42521</v>
      </c>
      <c r="E47" s="246" t="n">
        <v>55554</v>
      </c>
      <c r="F47" s="239"/>
      <c r="G47" s="239"/>
      <c r="H47" s="239"/>
      <c r="I47" s="239"/>
      <c r="J47" s="239"/>
    </row>
    <row r="48" customFormat="false" ht="9" hidden="false" customHeight="false" outlineLevel="0" collapsed="false">
      <c r="A48" s="247"/>
      <c r="B48" s="248"/>
      <c r="C48" s="248"/>
      <c r="D48" s="248"/>
      <c r="E48" s="248"/>
    </row>
    <row r="49" customFormat="false" ht="6" hidden="false" customHeight="true" outlineLevel="0" collapsed="false"/>
    <row r="50" s="24" customFormat="true" ht="9" hidden="false" customHeight="true" outlineLevel="0" collapsed="false">
      <c r="A50" s="75" t="s">
        <v>102</v>
      </c>
      <c r="B50" s="75"/>
      <c r="C50" s="75"/>
      <c r="D50" s="75"/>
      <c r="E50" s="168"/>
    </row>
    <row r="51" customFormat="false" ht="9" hidden="false" customHeight="false" outlineLevel="0" collapsed="false">
      <c r="A51" s="237" t="s">
        <v>283</v>
      </c>
      <c r="B51" s="249"/>
      <c r="C51" s="249"/>
    </row>
    <row r="52" customFormat="false" ht="9" hidden="false" customHeight="false" outlineLevel="0" collapsed="false">
      <c r="A52" s="237" t="s">
        <v>309</v>
      </c>
      <c r="B52" s="249"/>
      <c r="C52" s="249"/>
    </row>
    <row r="53" customFormat="false" ht="9" hidden="false" customHeight="false" outlineLevel="0" collapsed="false">
      <c r="A53" s="237" t="s">
        <v>310</v>
      </c>
      <c r="B53" s="249"/>
      <c r="C53" s="249"/>
    </row>
    <row r="54" customFormat="false" ht="9" hidden="false" customHeight="false" outlineLevel="0" collapsed="false">
      <c r="A54" s="237" t="s">
        <v>311</v>
      </c>
      <c r="B54" s="249"/>
      <c r="C54" s="249"/>
    </row>
    <row r="55" customFormat="false" ht="9" hidden="false" customHeight="false" outlineLevel="0" collapsed="false">
      <c r="A55" s="237" t="s">
        <v>312</v>
      </c>
      <c r="B55" s="249"/>
      <c r="C55" s="249"/>
    </row>
    <row r="56" customFormat="false" ht="9" hidden="false" customHeight="false" outlineLevel="0" collapsed="false">
      <c r="A56" s="237" t="s">
        <v>313</v>
      </c>
      <c r="B56" s="249"/>
      <c r="C56" s="249"/>
    </row>
    <row r="57" customFormat="false" ht="9" hidden="false" customHeight="false" outlineLevel="0" collapsed="false">
      <c r="A57" s="237" t="s">
        <v>314</v>
      </c>
      <c r="B57" s="249"/>
      <c r="C57" s="249"/>
    </row>
    <row r="58" customFormat="false" ht="9" hidden="false" customHeight="false" outlineLevel="0" collapsed="false">
      <c r="A58" s="237" t="s">
        <v>315</v>
      </c>
      <c r="B58" s="249"/>
      <c r="C58" s="249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250" width="59.19"/>
    <col collapsed="false" customWidth="true" hidden="false" outlineLevel="0" max="5" min="2" style="251" width="19.99"/>
    <col collapsed="false" customWidth="false" hidden="false" outlineLevel="0" max="257" min="6" style="252" width="12.79"/>
  </cols>
  <sheetData>
    <row r="1" customFormat="false" ht="12" hidden="false" customHeight="true" outlineLevel="0" collapsed="false">
      <c r="A1" s="234" t="s">
        <v>316</v>
      </c>
      <c r="B1" s="234"/>
      <c r="C1" s="234"/>
      <c r="D1" s="234"/>
      <c r="E1" s="234"/>
      <c r="G1" s="253"/>
    </row>
    <row r="2" customFormat="false" ht="9" hidden="false" customHeight="true" outlineLevel="0" collapsed="false">
      <c r="A2" s="9"/>
      <c r="B2" s="234"/>
      <c r="C2" s="234"/>
      <c r="D2" s="234"/>
      <c r="E2" s="234"/>
      <c r="G2" s="253"/>
    </row>
    <row r="3" s="215" customFormat="true" ht="12" hidden="false" customHeight="true" outlineLevel="0" collapsed="false">
      <c r="A3" s="217" t="s">
        <v>298</v>
      </c>
      <c r="B3" s="218" t="s">
        <v>128</v>
      </c>
      <c r="C3" s="218"/>
      <c r="D3" s="218"/>
      <c r="E3" s="218"/>
      <c r="G3" s="253"/>
    </row>
    <row r="4" s="215" customFormat="true" ht="12" hidden="false" customHeight="true" outlineLevel="0" collapsed="false">
      <c r="A4" s="217"/>
      <c r="B4" s="219" t="s">
        <v>56</v>
      </c>
      <c r="C4" s="219" t="s">
        <v>57</v>
      </c>
      <c r="D4" s="219" t="s">
        <v>58</v>
      </c>
      <c r="E4" s="219" t="s">
        <v>49</v>
      </c>
      <c r="G4" s="253"/>
    </row>
    <row r="5" customFormat="false" ht="9" hidden="false" customHeight="true" outlineLevel="0" collapsed="false">
      <c r="A5" s="220"/>
      <c r="B5" s="235"/>
      <c r="C5" s="235"/>
      <c r="D5" s="235"/>
      <c r="E5" s="254"/>
      <c r="G5" s="253"/>
    </row>
    <row r="6" customFormat="false" ht="11.25" hidden="false" customHeight="false" outlineLevel="0" collapsed="false">
      <c r="A6" s="250" t="s">
        <v>61</v>
      </c>
      <c r="B6" s="238" t="n">
        <v>128</v>
      </c>
      <c r="C6" s="238" t="n">
        <v>359</v>
      </c>
      <c r="D6" s="238" t="n">
        <v>3546</v>
      </c>
      <c r="E6" s="238" t="n">
        <v>4033</v>
      </c>
      <c r="F6" s="255"/>
      <c r="G6" s="256"/>
      <c r="H6" s="255"/>
      <c r="I6" s="255"/>
      <c r="J6" s="255"/>
      <c r="K6" s="255"/>
    </row>
    <row r="7" customFormat="false" ht="11.25" hidden="false" customHeight="true" outlineLevel="0" collapsed="false">
      <c r="A7" s="250" t="s">
        <v>62</v>
      </c>
      <c r="B7" s="238" t="n">
        <v>7</v>
      </c>
      <c r="C7" s="238" t="n">
        <v>8</v>
      </c>
      <c r="D7" s="238" t="n">
        <v>426</v>
      </c>
      <c r="E7" s="238" t="n">
        <v>440</v>
      </c>
      <c r="F7" s="255"/>
      <c r="G7" s="256"/>
      <c r="H7" s="255"/>
      <c r="I7" s="255"/>
      <c r="J7" s="255"/>
      <c r="K7" s="255"/>
    </row>
    <row r="8" customFormat="false" ht="11.25" hidden="false" customHeight="false" outlineLevel="0" collapsed="false">
      <c r="A8" s="250" t="s">
        <v>63</v>
      </c>
      <c r="B8" s="238" t="n">
        <v>96</v>
      </c>
      <c r="C8" s="238" t="n">
        <v>181</v>
      </c>
      <c r="D8" s="238" t="n">
        <v>1852</v>
      </c>
      <c r="E8" s="238" t="n">
        <v>2129</v>
      </c>
      <c r="F8" s="255"/>
      <c r="G8" s="256"/>
      <c r="H8" s="255"/>
      <c r="I8" s="255"/>
      <c r="J8" s="255"/>
      <c r="K8" s="255"/>
    </row>
    <row r="9" customFormat="false" ht="11.25" hidden="false" customHeight="false" outlineLevel="0" collapsed="false">
      <c r="A9" s="250" t="s">
        <v>64</v>
      </c>
      <c r="B9" s="238" t="n">
        <v>39</v>
      </c>
      <c r="C9" s="238" t="n">
        <v>120</v>
      </c>
      <c r="D9" s="238" t="n">
        <v>1829</v>
      </c>
      <c r="E9" s="238" t="n">
        <v>1988</v>
      </c>
      <c r="F9" s="255"/>
      <c r="G9" s="256"/>
      <c r="H9" s="255"/>
      <c r="I9" s="255"/>
      <c r="J9" s="255"/>
      <c r="K9" s="255"/>
    </row>
    <row r="10" customFormat="false" ht="11.25" hidden="false" customHeight="false" outlineLevel="0" collapsed="false">
      <c r="A10" s="250" t="s">
        <v>299</v>
      </c>
      <c r="B10" s="238" t="n">
        <v>1143</v>
      </c>
      <c r="C10" s="238" t="n">
        <v>1032</v>
      </c>
      <c r="D10" s="238" t="n">
        <v>10880</v>
      </c>
      <c r="E10" s="238" t="n">
        <v>13055</v>
      </c>
      <c r="F10" s="255"/>
      <c r="G10" s="256"/>
      <c r="H10" s="255"/>
      <c r="I10" s="255"/>
      <c r="J10" s="255"/>
      <c r="K10" s="255"/>
    </row>
    <row r="11" customFormat="false" ht="11.25" hidden="false" customHeight="false" outlineLevel="0" collapsed="false">
      <c r="A11" s="250" t="s">
        <v>66</v>
      </c>
      <c r="B11" s="238" t="n">
        <v>26</v>
      </c>
      <c r="C11" s="238" t="n">
        <v>104</v>
      </c>
      <c r="D11" s="238" t="n">
        <v>672</v>
      </c>
      <c r="E11" s="238" t="n">
        <v>802</v>
      </c>
      <c r="F11" s="255"/>
      <c r="G11" s="256"/>
      <c r="H11" s="255"/>
      <c r="I11" s="255"/>
      <c r="J11" s="255"/>
      <c r="K11" s="255"/>
    </row>
    <row r="12" customFormat="false" ht="11.25" hidden="false" customHeight="false" outlineLevel="0" collapsed="false">
      <c r="A12" s="250" t="s">
        <v>67</v>
      </c>
      <c r="B12" s="238" t="n">
        <v>25</v>
      </c>
      <c r="C12" s="238" t="n">
        <v>5</v>
      </c>
      <c r="D12" s="238" t="n">
        <v>32</v>
      </c>
      <c r="E12" s="238" t="n">
        <v>61</v>
      </c>
      <c r="F12" s="255"/>
      <c r="G12" s="256"/>
      <c r="H12" s="255"/>
      <c r="I12" s="255"/>
      <c r="J12" s="255"/>
      <c r="K12" s="255"/>
    </row>
    <row r="13" customFormat="false" ht="11.25" hidden="false" customHeight="false" outlineLevel="0" collapsed="false">
      <c r="A13" s="250" t="s">
        <v>68</v>
      </c>
      <c r="B13" s="238" t="n">
        <v>59</v>
      </c>
      <c r="C13" s="238" t="n">
        <v>159</v>
      </c>
      <c r="D13" s="238" t="n">
        <v>1327</v>
      </c>
      <c r="E13" s="238" t="n">
        <v>1546</v>
      </c>
      <c r="F13" s="255"/>
      <c r="G13" s="256"/>
      <c r="H13" s="255"/>
      <c r="I13" s="255"/>
      <c r="J13" s="255"/>
      <c r="K13" s="255"/>
    </row>
    <row r="14" customFormat="false" ht="18" hidden="false" customHeight="true" outlineLevel="0" collapsed="false">
      <c r="A14" s="257" t="s">
        <v>317</v>
      </c>
      <c r="B14" s="238" t="n">
        <v>94</v>
      </c>
      <c r="C14" s="238" t="n">
        <v>176</v>
      </c>
      <c r="D14" s="238" t="n">
        <v>3364</v>
      </c>
      <c r="E14" s="238" t="n">
        <v>3635</v>
      </c>
      <c r="F14" s="255"/>
      <c r="G14" s="256"/>
      <c r="H14" s="255"/>
      <c r="I14" s="255"/>
      <c r="J14" s="255"/>
      <c r="K14" s="255"/>
    </row>
    <row r="15" customFormat="false" ht="11.25" hidden="false" customHeight="false" outlineLevel="0" collapsed="false">
      <c r="A15" s="250" t="s">
        <v>70</v>
      </c>
      <c r="B15" s="238" t="n">
        <v>22</v>
      </c>
      <c r="C15" s="238" t="n">
        <v>97</v>
      </c>
      <c r="D15" s="238" t="n">
        <v>327</v>
      </c>
      <c r="E15" s="238" t="n">
        <v>447</v>
      </c>
      <c r="F15" s="255"/>
      <c r="G15" s="256"/>
      <c r="H15" s="255"/>
      <c r="I15" s="255"/>
      <c r="J15" s="255"/>
      <c r="K15" s="255"/>
    </row>
    <row r="16" customFormat="false" ht="11.25" hidden="false" customHeight="false" outlineLevel="0" collapsed="false">
      <c r="A16" s="250" t="s">
        <v>71</v>
      </c>
      <c r="B16" s="238" t="n">
        <v>110</v>
      </c>
      <c r="C16" s="238" t="n">
        <v>688</v>
      </c>
      <c r="D16" s="238" t="n">
        <v>6507</v>
      </c>
      <c r="E16" s="238" t="n">
        <v>7305</v>
      </c>
      <c r="F16" s="255"/>
      <c r="G16" s="256"/>
      <c r="H16" s="255"/>
      <c r="I16" s="255"/>
      <c r="J16" s="255"/>
      <c r="K16" s="255"/>
    </row>
    <row r="17" customFormat="false" ht="11.25" hidden="false" customHeight="false" outlineLevel="0" collapsed="false">
      <c r="A17" s="250" t="s">
        <v>72</v>
      </c>
      <c r="B17" s="238" t="n">
        <v>4</v>
      </c>
      <c r="C17" s="238" t="n">
        <v>95</v>
      </c>
      <c r="D17" s="238" t="n">
        <v>8945</v>
      </c>
      <c r="E17" s="238" t="n">
        <v>9044</v>
      </c>
      <c r="F17" s="255"/>
      <c r="G17" s="256"/>
      <c r="H17" s="255"/>
      <c r="I17" s="255"/>
      <c r="J17" s="255"/>
      <c r="K17" s="255"/>
    </row>
    <row r="18" customFormat="false" ht="11.25" hidden="false" customHeight="false" outlineLevel="0" collapsed="false">
      <c r="A18" s="250" t="s">
        <v>73</v>
      </c>
      <c r="B18" s="238" t="n">
        <v>23</v>
      </c>
      <c r="C18" s="238" t="n">
        <v>92</v>
      </c>
      <c r="D18" s="238" t="n">
        <v>202</v>
      </c>
      <c r="E18" s="238" t="n">
        <v>317</v>
      </c>
      <c r="F18" s="255"/>
      <c r="G18" s="256"/>
      <c r="H18" s="255"/>
      <c r="I18" s="255"/>
      <c r="J18" s="255"/>
      <c r="K18" s="255"/>
    </row>
    <row r="19" customFormat="false" ht="11.25" hidden="false" customHeight="false" outlineLevel="0" collapsed="false">
      <c r="A19" s="250" t="s">
        <v>301</v>
      </c>
      <c r="B19" s="238" t="n">
        <v>56</v>
      </c>
      <c r="C19" s="238" t="n">
        <v>270</v>
      </c>
      <c r="D19" s="238" t="n">
        <v>278</v>
      </c>
      <c r="E19" s="238" t="n">
        <v>604</v>
      </c>
      <c r="F19" s="255"/>
      <c r="G19" s="256"/>
      <c r="H19" s="255"/>
      <c r="I19" s="255"/>
      <c r="J19" s="255"/>
      <c r="K19" s="255"/>
    </row>
    <row r="20" customFormat="false" ht="11.25" hidden="false" customHeight="false" outlineLevel="0" collapsed="false">
      <c r="A20" s="250" t="s">
        <v>75</v>
      </c>
      <c r="B20" s="238" t="n">
        <v>26</v>
      </c>
      <c r="C20" s="238" t="n">
        <v>214</v>
      </c>
      <c r="D20" s="238" t="n">
        <v>5764</v>
      </c>
      <c r="E20" s="238" t="n">
        <v>6004</v>
      </c>
      <c r="F20" s="255"/>
      <c r="G20" s="256"/>
      <c r="H20" s="255"/>
      <c r="I20" s="255"/>
      <c r="J20" s="255"/>
      <c r="K20" s="255"/>
    </row>
    <row r="21" customFormat="false" ht="11.25" hidden="false" customHeight="false" outlineLevel="0" collapsed="false">
      <c r="A21" s="250" t="s">
        <v>76</v>
      </c>
      <c r="B21" s="238" t="n">
        <v>3</v>
      </c>
      <c r="C21" s="238" t="n">
        <v>58</v>
      </c>
      <c r="D21" s="238" t="n">
        <v>1548</v>
      </c>
      <c r="E21" s="238" t="n">
        <v>1609</v>
      </c>
      <c r="F21" s="255"/>
      <c r="G21" s="256"/>
      <c r="H21" s="255"/>
      <c r="I21" s="255"/>
      <c r="J21" s="255"/>
      <c r="K21" s="255"/>
    </row>
    <row r="22" customFormat="false" ht="11.25" hidden="false" customHeight="false" outlineLevel="0" collapsed="false">
      <c r="A22" s="250" t="s">
        <v>77</v>
      </c>
      <c r="B22" s="238" t="n">
        <v>60</v>
      </c>
      <c r="C22" s="238" t="n">
        <v>155</v>
      </c>
      <c r="D22" s="238" t="n">
        <v>2662</v>
      </c>
      <c r="E22" s="238" t="n">
        <v>2877</v>
      </c>
      <c r="F22" s="255"/>
      <c r="G22" s="256"/>
      <c r="H22" s="255"/>
      <c r="I22" s="255"/>
      <c r="J22" s="255"/>
      <c r="K22" s="255"/>
    </row>
    <row r="23" customFormat="false" ht="11.25" hidden="false" customHeight="false" outlineLevel="0" collapsed="false">
      <c r="A23" s="250" t="s">
        <v>78</v>
      </c>
      <c r="B23" s="238" t="n">
        <v>7</v>
      </c>
      <c r="C23" s="238" t="n">
        <v>22</v>
      </c>
      <c r="D23" s="238" t="n">
        <v>137</v>
      </c>
      <c r="E23" s="238" t="n">
        <v>166</v>
      </c>
      <c r="F23" s="255"/>
      <c r="G23" s="256"/>
      <c r="H23" s="255"/>
      <c r="I23" s="255"/>
      <c r="J23" s="255"/>
      <c r="K23" s="255"/>
    </row>
    <row r="24" customFormat="false" ht="11.25" hidden="false" customHeight="false" outlineLevel="0" collapsed="false">
      <c r="A24" s="250" t="s">
        <v>302</v>
      </c>
      <c r="B24" s="238" t="n">
        <v>151</v>
      </c>
      <c r="C24" s="238" t="n">
        <v>578</v>
      </c>
      <c r="D24" s="238" t="n">
        <v>1692</v>
      </c>
      <c r="E24" s="238" t="n">
        <v>2420</v>
      </c>
      <c r="F24" s="255"/>
      <c r="G24" s="256"/>
      <c r="H24" s="255"/>
      <c r="I24" s="255"/>
      <c r="J24" s="255"/>
      <c r="K24" s="255"/>
    </row>
    <row r="25" customFormat="false" ht="11.25" hidden="false" customHeight="false" outlineLevel="0" collapsed="false">
      <c r="A25" s="250" t="s">
        <v>80</v>
      </c>
      <c r="B25" s="238" t="n">
        <v>33</v>
      </c>
      <c r="C25" s="238" t="n">
        <v>193</v>
      </c>
      <c r="D25" s="238" t="n">
        <v>872</v>
      </c>
      <c r="E25" s="238" t="n">
        <v>1098</v>
      </c>
      <c r="F25" s="255"/>
      <c r="G25" s="256"/>
      <c r="H25" s="255"/>
      <c r="I25" s="255"/>
      <c r="J25" s="255"/>
      <c r="K25" s="255"/>
    </row>
    <row r="26" customFormat="false" ht="11.25" hidden="false" customHeight="false" outlineLevel="0" collapsed="false">
      <c r="A26" s="250" t="s">
        <v>81</v>
      </c>
      <c r="B26" s="238" t="n">
        <v>5</v>
      </c>
      <c r="C26" s="238" t="n">
        <v>8</v>
      </c>
      <c r="D26" s="238" t="n">
        <v>318</v>
      </c>
      <c r="E26" s="238" t="n">
        <v>331</v>
      </c>
      <c r="F26" s="255"/>
      <c r="G26" s="256"/>
      <c r="H26" s="255"/>
      <c r="I26" s="255"/>
      <c r="J26" s="255"/>
      <c r="K26" s="255"/>
    </row>
    <row r="27" customFormat="false" ht="11.25" hidden="false" customHeight="false" outlineLevel="0" collapsed="false">
      <c r="A27" s="250" t="s">
        <v>82</v>
      </c>
      <c r="B27" s="238" t="n">
        <v>68</v>
      </c>
      <c r="C27" s="238" t="n">
        <v>94</v>
      </c>
      <c r="D27" s="238" t="n">
        <v>206</v>
      </c>
      <c r="E27" s="238" t="n">
        <v>368</v>
      </c>
      <c r="F27" s="255"/>
      <c r="G27" s="256"/>
      <c r="H27" s="255"/>
      <c r="I27" s="255"/>
      <c r="J27" s="255"/>
      <c r="K27" s="255"/>
    </row>
    <row r="28" customFormat="false" ht="11.25" hidden="false" customHeight="false" outlineLevel="0" collapsed="false">
      <c r="A28" s="250" t="s">
        <v>83</v>
      </c>
      <c r="B28" s="238" t="n">
        <v>14</v>
      </c>
      <c r="C28" s="238" t="n">
        <v>13</v>
      </c>
      <c r="D28" s="238" t="n">
        <v>370</v>
      </c>
      <c r="E28" s="238" t="n">
        <v>398</v>
      </c>
      <c r="F28" s="255"/>
      <c r="G28" s="256"/>
      <c r="H28" s="255"/>
      <c r="I28" s="255"/>
      <c r="J28" s="255"/>
      <c r="K28" s="255"/>
    </row>
    <row r="29" customFormat="false" ht="11.25" hidden="false" customHeight="false" outlineLevel="0" collapsed="false">
      <c r="A29" s="250" t="s">
        <v>84</v>
      </c>
      <c r="B29" s="238" t="n">
        <v>135</v>
      </c>
      <c r="C29" s="238" t="n">
        <v>475</v>
      </c>
      <c r="D29" s="238" t="n">
        <v>2325</v>
      </c>
      <c r="E29" s="238" t="n">
        <v>2934</v>
      </c>
      <c r="F29" s="255"/>
      <c r="G29" s="256"/>
      <c r="H29" s="255"/>
      <c r="I29" s="255"/>
      <c r="J29" s="255"/>
      <c r="K29" s="255"/>
    </row>
    <row r="30" customFormat="false" ht="11.25" hidden="false" customHeight="false" outlineLevel="0" collapsed="false">
      <c r="A30" s="250" t="s">
        <v>303</v>
      </c>
      <c r="B30" s="238" t="n">
        <v>3</v>
      </c>
      <c r="C30" s="238" t="n">
        <v>34</v>
      </c>
      <c r="D30" s="238" t="n">
        <v>58</v>
      </c>
      <c r="E30" s="238" t="n">
        <v>94</v>
      </c>
      <c r="F30" s="255"/>
      <c r="G30" s="256"/>
      <c r="H30" s="255"/>
      <c r="I30" s="255"/>
      <c r="J30" s="255"/>
      <c r="K30" s="255"/>
    </row>
    <row r="31" customFormat="false" ht="11.25" hidden="false" customHeight="false" outlineLevel="0" collapsed="false">
      <c r="A31" s="250" t="s">
        <v>86</v>
      </c>
      <c r="B31" s="238" t="n">
        <v>40</v>
      </c>
      <c r="C31" s="238" t="n">
        <v>74</v>
      </c>
      <c r="D31" s="238" t="n">
        <v>289</v>
      </c>
      <c r="E31" s="238" t="n">
        <v>402</v>
      </c>
      <c r="F31" s="255"/>
      <c r="G31" s="256"/>
      <c r="H31" s="255"/>
      <c r="I31" s="255"/>
      <c r="J31" s="255"/>
      <c r="K31" s="255"/>
    </row>
    <row r="32" customFormat="false" ht="11.25" hidden="false" customHeight="false" outlineLevel="0" collapsed="false">
      <c r="A32" s="250" t="s">
        <v>87</v>
      </c>
      <c r="B32" s="238" t="n">
        <v>248</v>
      </c>
      <c r="C32" s="238" t="n">
        <v>889</v>
      </c>
      <c r="D32" s="238" t="n">
        <v>2362</v>
      </c>
      <c r="E32" s="238" t="n">
        <v>3499</v>
      </c>
      <c r="F32" s="255"/>
      <c r="G32" s="256"/>
      <c r="H32" s="255"/>
      <c r="I32" s="255"/>
      <c r="J32" s="255"/>
      <c r="K32" s="255"/>
    </row>
    <row r="33" customFormat="false" ht="11.25" hidden="false" customHeight="false" outlineLevel="0" collapsed="false">
      <c r="A33" s="250" t="s">
        <v>304</v>
      </c>
      <c r="B33" s="238" t="n">
        <v>59</v>
      </c>
      <c r="C33" s="238" t="n">
        <v>302</v>
      </c>
      <c r="D33" s="238" t="n">
        <v>933</v>
      </c>
      <c r="E33" s="238" t="n">
        <v>1294</v>
      </c>
      <c r="F33" s="255"/>
      <c r="G33" s="256"/>
      <c r="H33" s="255"/>
      <c r="I33" s="255"/>
      <c r="J33" s="255"/>
      <c r="K33" s="255"/>
    </row>
    <row r="34" customFormat="false" ht="11.25" hidden="false" customHeight="false" outlineLevel="0" collapsed="false">
      <c r="A34" s="250" t="s">
        <v>305</v>
      </c>
      <c r="B34" s="238" t="n">
        <v>68</v>
      </c>
      <c r="C34" s="238" t="n">
        <v>389</v>
      </c>
      <c r="D34" s="238" t="n">
        <v>3769</v>
      </c>
      <c r="E34" s="238" t="n">
        <v>4227</v>
      </c>
      <c r="F34" s="255"/>
      <c r="G34" s="256"/>
      <c r="H34" s="255"/>
      <c r="I34" s="255"/>
      <c r="J34" s="255"/>
      <c r="K34" s="255"/>
    </row>
    <row r="35" customFormat="false" ht="11.25" hidden="false" customHeight="false" outlineLevel="0" collapsed="false">
      <c r="A35" s="250" t="s">
        <v>90</v>
      </c>
      <c r="B35" s="238" t="n">
        <v>23</v>
      </c>
      <c r="C35" s="238" t="n">
        <v>425</v>
      </c>
      <c r="D35" s="238" t="n">
        <v>1304</v>
      </c>
      <c r="E35" s="238" t="n">
        <v>1751</v>
      </c>
      <c r="F35" s="255"/>
      <c r="G35" s="256"/>
      <c r="H35" s="255"/>
      <c r="I35" s="255"/>
      <c r="J35" s="255"/>
      <c r="K35" s="255"/>
    </row>
    <row r="36" customFormat="false" ht="11.25" hidden="false" customHeight="false" outlineLevel="0" collapsed="false">
      <c r="A36" s="250" t="s">
        <v>91</v>
      </c>
      <c r="B36" s="238" t="n">
        <v>16</v>
      </c>
      <c r="C36" s="238" t="n">
        <v>444</v>
      </c>
      <c r="D36" s="238" t="n">
        <v>907</v>
      </c>
      <c r="E36" s="238" t="n">
        <v>1366</v>
      </c>
      <c r="F36" s="255"/>
      <c r="G36" s="256"/>
      <c r="H36" s="255"/>
      <c r="I36" s="255"/>
      <c r="J36" s="255"/>
      <c r="K36" s="255"/>
    </row>
    <row r="37" customFormat="false" ht="11.25" hidden="false" customHeight="false" outlineLevel="0" collapsed="false">
      <c r="A37" s="250" t="s">
        <v>92</v>
      </c>
      <c r="B37" s="238" t="n">
        <v>108</v>
      </c>
      <c r="C37" s="238" t="n">
        <v>517</v>
      </c>
      <c r="D37" s="238" t="n">
        <v>2063</v>
      </c>
      <c r="E37" s="238" t="n">
        <v>2688</v>
      </c>
      <c r="F37" s="255"/>
      <c r="G37" s="256"/>
      <c r="H37" s="255"/>
      <c r="I37" s="255"/>
      <c r="J37" s="255"/>
      <c r="K37" s="255"/>
    </row>
    <row r="38" customFormat="false" ht="11.25" hidden="false" customHeight="false" outlineLevel="0" collapsed="false">
      <c r="A38" s="250" t="s">
        <v>306</v>
      </c>
      <c r="B38" s="238" t="n">
        <v>285</v>
      </c>
      <c r="C38" s="238" t="n">
        <v>1199</v>
      </c>
      <c r="D38" s="238" t="n">
        <v>6460</v>
      </c>
      <c r="E38" s="238" t="n">
        <v>7944</v>
      </c>
      <c r="F38" s="255"/>
      <c r="G38" s="256"/>
      <c r="H38" s="255"/>
      <c r="I38" s="255"/>
      <c r="J38" s="255"/>
      <c r="K38" s="255"/>
    </row>
    <row r="39" customFormat="false" ht="11.25" hidden="false" customHeight="false" outlineLevel="0" collapsed="false">
      <c r="A39" s="250" t="s">
        <v>307</v>
      </c>
      <c r="B39" s="238" t="n">
        <v>40</v>
      </c>
      <c r="C39" s="238" t="n">
        <v>159</v>
      </c>
      <c r="D39" s="238" t="n">
        <v>6661</v>
      </c>
      <c r="E39" s="238" t="n">
        <v>6860</v>
      </c>
      <c r="F39" s="255"/>
      <c r="G39" s="256"/>
      <c r="H39" s="255"/>
      <c r="I39" s="255"/>
      <c r="J39" s="255"/>
      <c r="K39" s="255"/>
    </row>
    <row r="40" customFormat="false" ht="11.25" hidden="false" customHeight="false" outlineLevel="0" collapsed="false">
      <c r="A40" s="250" t="s">
        <v>95</v>
      </c>
      <c r="B40" s="238" t="n">
        <v>25</v>
      </c>
      <c r="C40" s="238" t="n">
        <v>139</v>
      </c>
      <c r="D40" s="238" t="n">
        <v>3035</v>
      </c>
      <c r="E40" s="238" t="n">
        <v>3200</v>
      </c>
      <c r="F40" s="255"/>
      <c r="G40" s="256"/>
      <c r="H40" s="255"/>
      <c r="I40" s="255"/>
      <c r="J40" s="255"/>
      <c r="K40" s="255"/>
    </row>
    <row r="41" customFormat="false" ht="11.25" hidden="false" customHeight="false" outlineLevel="0" collapsed="false">
      <c r="A41" s="240" t="s">
        <v>96</v>
      </c>
      <c r="B41" s="238" t="n">
        <v>404</v>
      </c>
      <c r="C41" s="238" t="n">
        <v>1340</v>
      </c>
      <c r="D41" s="238" t="n">
        <v>56352</v>
      </c>
      <c r="E41" s="238" t="n">
        <v>58096</v>
      </c>
      <c r="F41" s="255"/>
      <c r="G41" s="256"/>
      <c r="H41" s="255"/>
      <c r="I41" s="255"/>
      <c r="J41" s="255"/>
      <c r="K41" s="255"/>
    </row>
    <row r="42" customFormat="false" ht="11.25" hidden="false" customHeight="false" outlineLevel="0" collapsed="false">
      <c r="A42" s="242" t="s">
        <v>97</v>
      </c>
      <c r="B42" s="243" t="n">
        <v>52</v>
      </c>
      <c r="C42" s="243" t="n">
        <v>161</v>
      </c>
      <c r="D42" s="243" t="n">
        <v>537</v>
      </c>
      <c r="E42" s="243" t="n">
        <v>750</v>
      </c>
      <c r="F42" s="255"/>
      <c r="G42" s="256"/>
      <c r="H42" s="255"/>
      <c r="I42" s="255"/>
      <c r="J42" s="255"/>
      <c r="K42" s="255"/>
    </row>
    <row r="43" customFormat="false" ht="11.25" hidden="false" customHeight="false" outlineLevel="0" collapsed="false">
      <c r="A43" s="242" t="s">
        <v>98</v>
      </c>
      <c r="B43" s="243" t="n">
        <v>44</v>
      </c>
      <c r="C43" s="243" t="n">
        <v>145</v>
      </c>
      <c r="D43" s="243" t="n">
        <v>11580</v>
      </c>
      <c r="E43" s="243" t="n">
        <v>11769</v>
      </c>
      <c r="F43" s="255"/>
      <c r="G43" s="256"/>
      <c r="H43" s="255"/>
      <c r="I43" s="255"/>
      <c r="J43" s="255"/>
      <c r="K43" s="255"/>
    </row>
    <row r="44" customFormat="false" ht="11.25" hidden="false" customHeight="false" outlineLevel="0" collapsed="false">
      <c r="A44" s="242" t="s">
        <v>308</v>
      </c>
      <c r="B44" s="243" t="n">
        <v>308</v>
      </c>
      <c r="C44" s="243" t="n">
        <v>1034</v>
      </c>
      <c r="D44" s="243" t="n">
        <v>44235</v>
      </c>
      <c r="E44" s="243" t="n">
        <v>45577</v>
      </c>
      <c r="F44" s="255"/>
      <c r="G44" s="256"/>
      <c r="H44" s="255"/>
      <c r="I44" s="255"/>
      <c r="J44" s="255"/>
      <c r="K44" s="255"/>
    </row>
    <row r="45" customFormat="false" ht="11.25" hidden="false" customHeight="false" outlineLevel="0" collapsed="false">
      <c r="A45" s="250" t="s">
        <v>100</v>
      </c>
      <c r="B45" s="238" t="n">
        <v>27</v>
      </c>
      <c r="C45" s="238" t="n">
        <v>124</v>
      </c>
      <c r="D45" s="238" t="n">
        <v>1706</v>
      </c>
      <c r="E45" s="238" t="n">
        <v>1857</v>
      </c>
      <c r="F45" s="255"/>
      <c r="G45" s="256"/>
      <c r="H45" s="255"/>
      <c r="I45" s="255"/>
      <c r="J45" s="255"/>
      <c r="K45" s="255"/>
    </row>
    <row r="46" customFormat="false" ht="11.25" hidden="false" customHeight="false" outlineLevel="0" collapsed="false">
      <c r="A46" s="258" t="s">
        <v>101</v>
      </c>
      <c r="B46" s="243" t="n">
        <v>5</v>
      </c>
      <c r="C46" s="243" t="n">
        <v>21</v>
      </c>
      <c r="D46" s="243" t="n">
        <v>6</v>
      </c>
      <c r="E46" s="243" t="n">
        <v>32</v>
      </c>
      <c r="F46" s="255"/>
      <c r="G46" s="256"/>
      <c r="H46" s="255"/>
      <c r="I46" s="255"/>
      <c r="J46" s="255"/>
      <c r="K46" s="255"/>
    </row>
    <row r="47" customFormat="false" ht="11.25" hidden="false" customHeight="false" outlineLevel="0" collapsed="false">
      <c r="A47" s="259" t="s">
        <v>49</v>
      </c>
      <c r="B47" s="246" t="n">
        <v>3685</v>
      </c>
      <c r="C47" s="246" t="n">
        <v>11253</v>
      </c>
      <c r="D47" s="246" t="n">
        <v>141987</v>
      </c>
      <c r="E47" s="246" t="n">
        <v>156925</v>
      </c>
      <c r="F47" s="255"/>
      <c r="G47" s="256"/>
      <c r="H47" s="255"/>
      <c r="I47" s="255"/>
      <c r="J47" s="255"/>
      <c r="K47" s="255"/>
    </row>
    <row r="48" customFormat="false" ht="9" hidden="false" customHeight="false" outlineLevel="0" collapsed="false">
      <c r="A48" s="260"/>
      <c r="B48" s="261"/>
      <c r="C48" s="261"/>
      <c r="D48" s="261"/>
      <c r="E48" s="261"/>
    </row>
    <row r="50" customFormat="false" ht="9" hidden="false" customHeight="false" outlineLevel="0" collapsed="false">
      <c r="A50" s="75" t="s">
        <v>102</v>
      </c>
      <c r="B50" s="262"/>
      <c r="C50" s="262"/>
      <c r="D50" s="262"/>
      <c r="E50" s="262"/>
    </row>
    <row r="51" customFormat="false" ht="9" hidden="false" customHeight="false" outlineLevel="0" collapsed="false">
      <c r="A51" s="250" t="s">
        <v>318</v>
      </c>
    </row>
    <row r="52" customFormat="false" ht="9" hidden="false" customHeight="false" outlineLevel="0" collapsed="false">
      <c r="A52" s="250" t="s">
        <v>319</v>
      </c>
      <c r="B52" s="263"/>
      <c r="C52" s="263"/>
    </row>
    <row r="53" customFormat="false" ht="9" hidden="false" customHeight="false" outlineLevel="0" collapsed="false">
      <c r="A53" s="250" t="s">
        <v>286</v>
      </c>
      <c r="B53" s="263"/>
      <c r="C53" s="263"/>
    </row>
    <row r="54" customFormat="false" ht="9" hidden="false" customHeight="false" outlineLevel="0" collapsed="false">
      <c r="A54" s="250" t="s">
        <v>320</v>
      </c>
      <c r="B54" s="263"/>
      <c r="C54" s="263"/>
    </row>
    <row r="55" customFormat="false" ht="9" hidden="false" customHeight="false" outlineLevel="0" collapsed="false">
      <c r="A55" s="250" t="s">
        <v>321</v>
      </c>
      <c r="B55" s="263"/>
      <c r="C55" s="263"/>
    </row>
    <row r="56" customFormat="false" ht="9" hidden="false" customHeight="false" outlineLevel="0" collapsed="false">
      <c r="A56" s="250" t="s">
        <v>322</v>
      </c>
      <c r="B56" s="263"/>
      <c r="C56" s="263"/>
    </row>
    <row r="57" customFormat="false" ht="9" hidden="false" customHeight="false" outlineLevel="0" collapsed="false">
      <c r="A57" s="250" t="s">
        <v>323</v>
      </c>
      <c r="B57" s="263"/>
      <c r="C57" s="263"/>
    </row>
    <row r="58" customFormat="false" ht="9" hidden="false" customHeight="false" outlineLevel="0" collapsed="false">
      <c r="A58" s="250" t="s">
        <v>324</v>
      </c>
      <c r="B58" s="263"/>
      <c r="C58" s="263"/>
    </row>
    <row r="59" customFormat="false" ht="9" hidden="false" customHeight="false" outlineLevel="0" collapsed="false">
      <c r="A59" s="264"/>
      <c r="B59" s="263"/>
      <c r="C59" s="263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265" width="34.19"/>
    <col collapsed="false" customWidth="true" hidden="false" outlineLevel="0" max="4" min="2" style="265" width="14.98"/>
    <col collapsed="false" customWidth="true" hidden="false" outlineLevel="0" max="5" min="5" style="265" width="3.98"/>
    <col collapsed="false" customWidth="true" hidden="false" outlineLevel="0" max="6" min="6" style="265" width="10.59"/>
    <col collapsed="false" customWidth="false" hidden="false" outlineLevel="0" max="257" min="7" style="265" width="12.79"/>
  </cols>
  <sheetData>
    <row r="1" s="81" customFormat="true" ht="12" hidden="false" customHeight="false" outlineLevel="0" collapsed="false">
      <c r="A1" s="81" t="s">
        <v>325</v>
      </c>
    </row>
    <row r="2" s="81" customFormat="true" ht="9" hidden="false" customHeight="true" outlineLevel="0" collapsed="false">
      <c r="A2" s="9"/>
    </row>
    <row r="3" customFormat="false" ht="12" hidden="false" customHeight="true" outlineLevel="0" collapsed="false">
      <c r="A3" s="266" t="s">
        <v>326</v>
      </c>
      <c r="B3" s="267" t="s">
        <v>128</v>
      </c>
      <c r="C3" s="267"/>
      <c r="D3" s="267"/>
      <c r="E3" s="267"/>
      <c r="F3" s="267"/>
    </row>
    <row r="4" customFormat="false" ht="12.75" hidden="false" customHeight="true" outlineLevel="0" collapsed="false">
      <c r="A4" s="266"/>
      <c r="B4" s="268" t="s">
        <v>56</v>
      </c>
      <c r="C4" s="268" t="s">
        <v>57</v>
      </c>
      <c r="D4" s="268" t="s">
        <v>58</v>
      </c>
      <c r="E4" s="268"/>
      <c r="F4" s="268" t="s">
        <v>49</v>
      </c>
    </row>
    <row r="5" customFormat="false" ht="9" hidden="false" customHeight="true" outlineLevel="0" collapsed="false">
      <c r="A5" s="269"/>
      <c r="B5" s="270"/>
      <c r="C5" s="270"/>
      <c r="D5" s="270"/>
      <c r="E5" s="270"/>
      <c r="F5" s="270"/>
    </row>
    <row r="6" customFormat="false" ht="9" hidden="false" customHeight="true" outlineLevel="0" collapsed="false">
      <c r="A6" s="271" t="s">
        <v>327</v>
      </c>
      <c r="B6" s="272" t="n">
        <v>31</v>
      </c>
      <c r="C6" s="272" t="n">
        <v>73</v>
      </c>
      <c r="D6" s="272" t="n">
        <v>353</v>
      </c>
      <c r="F6" s="272" t="n">
        <f aca="false">+B6+C6+D6</f>
        <v>457</v>
      </c>
      <c r="G6" s="273"/>
    </row>
    <row r="7" customFormat="false" ht="9" hidden="false" customHeight="true" outlineLevel="0" collapsed="false">
      <c r="A7" s="271" t="s">
        <v>328</v>
      </c>
      <c r="B7" s="272" t="n">
        <v>102</v>
      </c>
      <c r="C7" s="272" t="n">
        <v>359</v>
      </c>
      <c r="D7" s="272" t="n">
        <v>1882</v>
      </c>
      <c r="F7" s="272" t="n">
        <f aca="false">+B7+C7+D7</f>
        <v>2343</v>
      </c>
      <c r="G7" s="273"/>
    </row>
    <row r="8" customFormat="false" ht="9" hidden="false" customHeight="true" outlineLevel="0" collapsed="false">
      <c r="A8" s="271" t="s">
        <v>329</v>
      </c>
      <c r="B8" s="272" t="n">
        <v>96</v>
      </c>
      <c r="C8" s="272" t="n">
        <v>313</v>
      </c>
      <c r="D8" s="272" t="n">
        <v>2450</v>
      </c>
      <c r="F8" s="272" t="n">
        <f aca="false">+B8+C8+D8</f>
        <v>2859</v>
      </c>
      <c r="G8" s="273"/>
    </row>
    <row r="9" customFormat="false" ht="9" hidden="false" customHeight="true" outlineLevel="0" collapsed="false">
      <c r="A9" s="271" t="s">
        <v>330</v>
      </c>
      <c r="B9" s="272" t="n">
        <v>497</v>
      </c>
      <c r="C9" s="272" t="n">
        <v>1539</v>
      </c>
      <c r="D9" s="272" t="n">
        <v>5994</v>
      </c>
      <c r="F9" s="272" t="n">
        <f aca="false">+B9+C9+D9</f>
        <v>8030</v>
      </c>
      <c r="G9" s="273"/>
    </row>
    <row r="10" customFormat="false" ht="9" hidden="false" customHeight="true" outlineLevel="0" collapsed="false">
      <c r="A10" s="271" t="s">
        <v>331</v>
      </c>
      <c r="B10" s="272" t="n">
        <v>325</v>
      </c>
      <c r="C10" s="272" t="n">
        <v>1163</v>
      </c>
      <c r="D10" s="272" t="n">
        <v>4179</v>
      </c>
      <c r="F10" s="272" t="n">
        <f aca="false">+B10+C10+D10</f>
        <v>5667</v>
      </c>
      <c r="G10" s="273"/>
    </row>
    <row r="11" customFormat="false" ht="9" hidden="false" customHeight="true" outlineLevel="0" collapsed="false">
      <c r="A11" s="271" t="s">
        <v>332</v>
      </c>
      <c r="B11" s="272" t="n">
        <v>662</v>
      </c>
      <c r="C11" s="272" t="n">
        <v>1984</v>
      </c>
      <c r="D11" s="272" t="n">
        <v>6776</v>
      </c>
      <c r="F11" s="272" t="n">
        <f aca="false">+B11+C11+D11</f>
        <v>9422</v>
      </c>
      <c r="G11" s="273"/>
    </row>
    <row r="12" customFormat="false" ht="9" hidden="false" customHeight="true" outlineLevel="0" collapsed="false">
      <c r="A12" s="271" t="s">
        <v>333</v>
      </c>
      <c r="B12" s="272" t="n">
        <v>177</v>
      </c>
      <c r="C12" s="272" t="n">
        <v>763</v>
      </c>
      <c r="D12" s="272" t="n">
        <v>3316</v>
      </c>
      <c r="F12" s="272" t="n">
        <f aca="false">+B12+C12+D12</f>
        <v>4256</v>
      </c>
      <c r="G12" s="273"/>
    </row>
    <row r="13" customFormat="false" ht="9" hidden="false" customHeight="true" outlineLevel="0" collapsed="false">
      <c r="A13" s="271" t="s">
        <v>334</v>
      </c>
      <c r="B13" s="272" t="n">
        <v>390</v>
      </c>
      <c r="C13" s="272" t="n">
        <v>1142</v>
      </c>
      <c r="D13" s="272" t="n">
        <v>4689</v>
      </c>
      <c r="F13" s="272" t="n">
        <f aca="false">+B13+C13+D13</f>
        <v>6221</v>
      </c>
      <c r="G13" s="273"/>
    </row>
    <row r="14" customFormat="false" ht="9" hidden="false" customHeight="true" outlineLevel="0" collapsed="false">
      <c r="A14" s="271" t="s">
        <v>335</v>
      </c>
      <c r="B14" s="272" t="n">
        <v>81</v>
      </c>
      <c r="C14" s="272" t="n">
        <v>213</v>
      </c>
      <c r="D14" s="272" t="n">
        <v>1688</v>
      </c>
      <c r="F14" s="272" t="n">
        <f aca="false">+B14+C14+D14</f>
        <v>1982</v>
      </c>
      <c r="G14" s="273"/>
    </row>
    <row r="15" customFormat="false" ht="9" hidden="false" customHeight="true" outlineLevel="0" collapsed="false">
      <c r="A15" s="271" t="s">
        <v>336</v>
      </c>
      <c r="B15" s="272" t="n">
        <v>149</v>
      </c>
      <c r="C15" s="272" t="n">
        <v>529</v>
      </c>
      <c r="D15" s="272" t="n">
        <v>2401</v>
      </c>
      <c r="F15" s="272" t="n">
        <f aca="false">+B15+C15+D15</f>
        <v>3079</v>
      </c>
      <c r="G15" s="273"/>
    </row>
    <row r="16" customFormat="false" ht="9" hidden="false" customHeight="true" outlineLevel="0" collapsed="false">
      <c r="A16" s="271" t="s">
        <v>337</v>
      </c>
      <c r="B16" s="272" t="n">
        <v>31</v>
      </c>
      <c r="C16" s="272" t="n">
        <v>102</v>
      </c>
      <c r="D16" s="272" t="n">
        <v>1025</v>
      </c>
      <c r="F16" s="272" t="n">
        <f aca="false">+B16+C16+D16</f>
        <v>1158</v>
      </c>
      <c r="G16" s="273"/>
    </row>
    <row r="17" customFormat="false" ht="9" hidden="false" customHeight="true" outlineLevel="0" collapsed="false">
      <c r="A17" s="271" t="s">
        <v>338</v>
      </c>
      <c r="B17" s="272" t="n">
        <v>130</v>
      </c>
      <c r="C17" s="272" t="n">
        <v>347</v>
      </c>
      <c r="D17" s="272" t="n">
        <v>1925</v>
      </c>
      <c r="F17" s="272" t="n">
        <f aca="false">+B17+C17+D17</f>
        <v>2402</v>
      </c>
      <c r="G17" s="273"/>
    </row>
    <row r="18" customFormat="false" ht="9" hidden="false" customHeight="true" outlineLevel="0" collapsed="false">
      <c r="A18" s="271" t="s">
        <v>339</v>
      </c>
      <c r="B18" s="272" t="n">
        <v>63</v>
      </c>
      <c r="C18" s="272" t="n">
        <v>217</v>
      </c>
      <c r="D18" s="272" t="n">
        <v>1650</v>
      </c>
      <c r="F18" s="272" t="n">
        <f aca="false">+B18+C18+D18</f>
        <v>1930</v>
      </c>
      <c r="G18" s="273"/>
    </row>
    <row r="19" customFormat="false" ht="9" hidden="false" customHeight="true" outlineLevel="0" collapsed="false">
      <c r="A19" s="271" t="s">
        <v>340</v>
      </c>
      <c r="B19" s="272" t="n">
        <v>69</v>
      </c>
      <c r="C19" s="272" t="n">
        <v>152</v>
      </c>
      <c r="D19" s="272" t="n">
        <v>1100</v>
      </c>
      <c r="F19" s="272" t="n">
        <f aca="false">+B19+C19+D19</f>
        <v>1321</v>
      </c>
      <c r="G19" s="273"/>
    </row>
    <row r="20" customFormat="false" ht="9" hidden="false" customHeight="true" outlineLevel="0" collapsed="false">
      <c r="A20" s="271" t="s">
        <v>341</v>
      </c>
      <c r="B20" s="272" t="n">
        <v>32</v>
      </c>
      <c r="C20" s="272" t="n">
        <v>69</v>
      </c>
      <c r="D20" s="272" t="n">
        <v>561</v>
      </c>
      <c r="F20" s="272" t="n">
        <f aca="false">+B20+C20+D20</f>
        <v>662</v>
      </c>
      <c r="G20" s="273"/>
    </row>
    <row r="21" customFormat="false" ht="9" hidden="false" customHeight="true" outlineLevel="0" collapsed="false">
      <c r="A21" s="271" t="s">
        <v>342</v>
      </c>
      <c r="B21" s="272" t="n">
        <v>47</v>
      </c>
      <c r="C21" s="272" t="n">
        <v>103</v>
      </c>
      <c r="D21" s="272" t="n">
        <v>478</v>
      </c>
      <c r="F21" s="272" t="n">
        <f aca="false">+B21+C21+D21</f>
        <v>628</v>
      </c>
      <c r="G21" s="273"/>
    </row>
    <row r="22" customFormat="false" ht="9" hidden="false" customHeight="true" outlineLevel="0" collapsed="false">
      <c r="A22" s="271" t="s">
        <v>343</v>
      </c>
      <c r="B22" s="272" t="n">
        <v>132</v>
      </c>
      <c r="C22" s="272" t="n">
        <v>340</v>
      </c>
      <c r="D22" s="272" t="n">
        <v>1401</v>
      </c>
      <c r="F22" s="272" t="n">
        <f aca="false">+B22+C22+D22</f>
        <v>1873</v>
      </c>
      <c r="G22" s="273"/>
    </row>
    <row r="23" customFormat="false" ht="9" hidden="false" customHeight="true" outlineLevel="0" collapsed="false">
      <c r="A23" s="271" t="s">
        <v>344</v>
      </c>
      <c r="B23" s="272" t="n">
        <v>220</v>
      </c>
      <c r="C23" s="272" t="n">
        <v>391</v>
      </c>
      <c r="D23" s="272" t="n">
        <v>653</v>
      </c>
      <c r="F23" s="272" t="n">
        <f aca="false">+B23+C23+D23</f>
        <v>1264</v>
      </c>
      <c r="G23" s="273"/>
    </row>
    <row r="24" customFormat="false" ht="9" hidden="false" customHeight="true" outlineLevel="0" collapsed="false">
      <c r="A24" s="274" t="s">
        <v>345</v>
      </c>
      <c r="B24" s="275" t="n">
        <f aca="false">SUM(B6:B23)</f>
        <v>3234</v>
      </c>
      <c r="C24" s="275" t="n">
        <f aca="false">SUM(C6:C23)</f>
        <v>9799</v>
      </c>
      <c r="D24" s="275" t="n">
        <f aca="false">SUM(D6:D23)</f>
        <v>42521</v>
      </c>
      <c r="E24" s="276"/>
      <c r="F24" s="275" t="n">
        <v>55554</v>
      </c>
      <c r="G24" s="273"/>
    </row>
    <row r="25" customFormat="false" ht="3.75" hidden="false" customHeight="true" outlineLevel="0" collapsed="false">
      <c r="A25" s="277"/>
      <c r="B25" s="278"/>
      <c r="C25" s="278"/>
      <c r="D25" s="278"/>
      <c r="E25" s="278"/>
      <c r="F25" s="278"/>
    </row>
    <row r="26" customFormat="false" ht="9" hidden="false" customHeight="true" outlineLevel="0" collapsed="false">
      <c r="B26" s="273"/>
      <c r="C26" s="273"/>
      <c r="D26" s="273"/>
      <c r="E26" s="273"/>
      <c r="F26" s="273"/>
    </row>
    <row r="27" customFormat="false" ht="9" hidden="false" customHeight="true" outlineLevel="0" collapsed="false">
      <c r="A27" s="75" t="s">
        <v>102</v>
      </c>
      <c r="B27" s="279"/>
      <c r="C27" s="279"/>
      <c r="D27" s="279"/>
      <c r="E27" s="279"/>
      <c r="F27" s="279"/>
    </row>
  </sheetData>
  <mergeCells count="2">
    <mergeCell ref="A3:A4"/>
    <mergeCell ref="B3:F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44Z</dcterms:created>
  <dc:creator>RN</dc:creator>
  <dc:description/>
  <dc:language>en-US</dc:language>
  <cp:lastModifiedBy>Giovanna Dessi</cp:lastModifiedBy>
  <cp:lastPrinted>2016-12-07T11:54:46Z</cp:lastPrinted>
  <dcterms:modified xsi:type="dcterms:W3CDTF">2017-12-12T16:21:29Z</dcterms:modified>
  <cp:revision>0</cp:revision>
  <dc:subject/>
  <dc:title/>
</cp:coreProperties>
</file>