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Indice delle tavole" sheetId="1" state="visible" r:id="rId2"/>
    <sheet name="Tav 5.1" sheetId="2" state="visible" r:id="rId3"/>
    <sheet name="Tav. 5.2" sheetId="3" state="visible" r:id="rId4"/>
    <sheet name="Tav. 5.3" sheetId="4" state="visible" r:id="rId5"/>
    <sheet name="Tav. 5.4" sheetId="5" state="visible" r:id="rId6"/>
    <sheet name="Tav. 5.5" sheetId="6" state="visible" r:id="rId7"/>
    <sheet name="Tav 5.6" sheetId="7" state="visible" r:id="rId8"/>
    <sheet name="Tav. 5.7" sheetId="8" state="visible" r:id="rId9"/>
    <sheet name="Tav 5.8" sheetId="9" state="visible" r:id="rId10"/>
  </sheets>
  <externalReferences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1" name="_xlnm.Print_Area" vbProcedure="false">'Tav 5.1'!$A$1:$K$24</definedName>
    <definedName function="false" hidden="false" localSheetId="6" name="_xlnm.Print_Area" vbProcedure="false">'Tav 5.6'!$A$1:$Q$2</definedName>
    <definedName function="false" hidden="false" localSheetId="8" name="_xlnm.Print_Area" vbProcedure="false">'Tav 5.8'!$A$1:$L$37</definedName>
    <definedName function="false" hidden="false" name="aaaNOME" vbProcedure="false">#REF!</definedName>
    <definedName function="false" hidden="false" name="ABRUZZO" vbProcedure="false">#REF!</definedName>
    <definedName function="false" hidden="false" name="AGG" vbProcedure="false">#REF!</definedName>
    <definedName function="false" hidden="false" name="AGRIGENTO" vbProcedure="false">#REF!</definedName>
    <definedName function="false" hidden="false" name="ALESSANDRIA" vbProcedure="false">#REF!</definedName>
    <definedName function="false" hidden="false" name="ANCONA" vbProcedure="false">#REF!</definedName>
    <definedName function="false" hidden="false" name="AOSTA" vbProcedure="false">#REF!</definedName>
    <definedName function="false" hidden="false" name="Area_Estrazione" vbProcedure="false">#REF!</definedName>
    <definedName function="false" hidden="false" name="Area_lavoro" vbProcedure="false">#REF!</definedName>
    <definedName function="false" hidden="false" name="Area_St_CE" vbProcedure="false">#REF!</definedName>
    <definedName function="false" hidden="false" name="Area_St_IS" vbProcedure="false">#REF!</definedName>
    <definedName function="false" hidden="false" name="Area_St_NE" vbProcedure="false">#REF!</definedName>
    <definedName function="false" hidden="false" name="Area_St_NO" vbProcedure="false">#REF!</definedName>
    <definedName function="false" hidden="false" name="Area_St_SU" vbProcedure="false">#REF!</definedName>
    <definedName function="false" hidden="false" name="AREZZO" vbProcedure="false">#REF!</definedName>
    <definedName function="false" hidden="false" name="ASCOLI_PICENO" vbProcedure="false">#REF!</definedName>
    <definedName function="false" hidden="false" name="ASTI" vbProcedure="false">#REF!</definedName>
    <definedName function="false" hidden="false" name="ATTRTOT" vbProcedure="false">#REF!</definedName>
    <definedName function="false" hidden="false" name="AVELLINO" vbProcedure="false">#REF!</definedName>
    <definedName function="false" hidden="false" name="BARI" vbProcedure="false">#REF!</definedName>
    <definedName function="false" hidden="false" name="BASILICATA" vbProcedure="false">#REF!</definedName>
    <definedName function="false" hidden="false" name="BELLUNO" vbProcedure="false">#REF!</definedName>
    <definedName function="false" hidden="false" name="BENEVENTO" vbProcedure="false">#REF!</definedName>
    <definedName function="false" hidden="false" name="BERGAMO" vbProcedure="false">#REF!</definedName>
    <definedName function="false" hidden="false" name="BIELLA" vbProcedure="false">#REF!</definedName>
    <definedName function="false" hidden="false" name="BOLOGNA" vbProcedure="false">#REF!</definedName>
    <definedName function="false" hidden="false" name="BOLZANO" vbProcedure="false">#REF!</definedName>
    <definedName function="false" hidden="false" name="BRESCIA" vbProcedure="false">#REF!</definedName>
    <definedName function="false" hidden="false" name="BRINDISI" vbProcedure="false">#REF!</definedName>
    <definedName function="false" hidden="false" name="CAGLIARI" vbProcedure="false">#REF!</definedName>
    <definedName function="false" hidden="false" name="CALABRIA" vbProcedure="false">#REF!</definedName>
    <definedName function="false" hidden="false" name="CALTANISSETTA" vbProcedure="false">#REF!</definedName>
    <definedName function="false" hidden="false" name="CAMPANIA" vbProcedure="false">#REF!</definedName>
    <definedName function="false" hidden="false" name="CAMPOBASSO" vbProcedure="false">#REF!</definedName>
    <definedName function="false" hidden="false" name="CASERTA" vbProcedure="false">#REF!</definedName>
    <definedName function="false" hidden="false" name="CATANIA" vbProcedure="false">#REF!</definedName>
    <definedName function="false" hidden="false" name="CATANZARO" vbProcedure="false">#REF!</definedName>
    <definedName function="false" hidden="false" name="CENTRO" vbProcedure="false">#REF!</definedName>
    <definedName function="false" hidden="false" name="CHIETI" vbProcedure="false">#REF!</definedName>
    <definedName function="false" hidden="false" name="CINQUEP" vbProcedure="false">#REF!</definedName>
    <definedName function="false" hidden="false" name="COMO" vbProcedure="false">#REF!</definedName>
    <definedName function="false" hidden="false" name="COSENZA" vbProcedure="false">#REF!</definedName>
    <definedName function="false" hidden="false" name="CREMONA" vbProcedure="false">#REF!</definedName>
    <definedName function="false" hidden="false" name="CROTONE" vbProcedure="false">#REF!</definedName>
    <definedName function="false" hidden="false" name="CUNEO" vbProcedure="false">#REF!</definedName>
    <definedName function="false" hidden="false" name="DATITOT" vbProcedure="false">#REF!</definedName>
    <definedName function="false" hidden="false" name="DUEP" vbProcedure="false">#REF!</definedName>
    <definedName function="false" hidden="false" name="EMILIA_ROMAGNA" vbProcedure="false">#REF!</definedName>
    <definedName function="false" hidden="false" name="ENNA" vbProcedure="false">#REF!</definedName>
    <definedName function="false" hidden="false" name="ETI2R" vbProcedure="false">#REF!</definedName>
    <definedName function="false" hidden="false" name="ETIACI" vbProcedure="false">#REF!</definedName>
    <definedName function="false" hidden="false" name="ETIAECI" vbProcedure="false">#REF!</definedName>
    <definedName function="false" hidden="false" name="etiANTE" vbProcedure="false">#REF!</definedName>
    <definedName function="false" hidden="false" name="ETICE" vbProcedure="false">#REF!</definedName>
    <definedName function="false" hidden="false" name="etiFASI" vbProcedure="false">#REF!</definedName>
    <definedName function="false" hidden="false" name="ETIFCI" vbProcedure="false">#REF!</definedName>
    <definedName function="false" hidden="false" name="etiFCrI" vbProcedure="false">[4]FCrI2001!$BJ$318</definedName>
    <definedName function="false" hidden="false" name="ETIFGDI" vbProcedure="false">#REF!</definedName>
    <definedName function="false" hidden="false" name="ETIFGI" vbProcedure="false">#REF!</definedName>
    <definedName function="false" hidden="false" name="etiFIABS" vbProcedure="false">#REF!</definedName>
    <definedName function="false" hidden="false" name="etiFIAF" vbProcedure="false">[3]FIBa2001!$AR$300</definedName>
    <definedName function="false" hidden="false" name="etiFIB" vbProcedure="false">#REF!</definedName>
    <definedName function="false" hidden="false" name="etiFIBiS" vbProcedure="false">[5]FIBiS1999!$AY$307</definedName>
    <definedName function="false" hidden="false" name="ETIFIBS" vbProcedure="false">#REF!</definedName>
    <definedName function="false" hidden="false" name="ETIFIC" vbProcedure="false">#REF!</definedName>
    <definedName function="false" hidden="false" name="ETIFICK" vbProcedure="false">#REF!</definedName>
    <definedName function="false" hidden="false" name="ETIFICR" vbProcedure="false">#REF!</definedName>
    <definedName function="false" hidden="false" name="etiFICSF" vbProcedure="false">[4]FICSF2001!$BJ$318</definedName>
    <definedName function="false" hidden="false" name="etiFID" vbProcedure="false">[3]FIBa2001!$BI$317</definedName>
    <definedName function="false" hidden="false" name="ETIFIDAL" vbProcedure="false">#REF!</definedName>
    <definedName function="false" hidden="false" name="ETIFIDC" vbProcedure="false">#REF!</definedName>
    <definedName function="false" hidden="false" name="etiFIDS" vbProcedure="false">[5]FIDS1999!$AY$307</definedName>
    <definedName function="false" hidden="false" name="ETIFIG" vbProcedure="false">#REF!</definedName>
    <definedName function="false" hidden="false" name="etiFIGB" vbProcedure="false">[3]FIBa2001!$BH$316</definedName>
    <definedName function="false" hidden="false" name="ETIFIGC" vbProcedure="false">#REF!</definedName>
    <definedName function="false" hidden="false" name="etiFIGeST" vbProcedure="false">[5]FIGEST1999!$BJ$318</definedName>
    <definedName function="false" hidden="false" name="ETIFIGH" vbProcedure="false">#REF!</definedName>
    <definedName function="false" hidden="false" name="etiFIGS" vbProcedure="false">#REF!</definedName>
    <definedName function="false" hidden="false" name="ETIFIH" vbProcedure="false">#REF!</definedName>
    <definedName function="false" hidden="false" name="ETIFIHP" vbProcedure="false">#REF!</definedName>
    <definedName function="false" hidden="false" name="etiFIK" vbProcedure="false">#REF!</definedName>
    <definedName function="false" hidden="false" name="ETIFILPJ" vbProcedure="false">#REF!</definedName>
    <definedName function="false" hidden="false" name="ETIFIM" vbProcedure="false">#REF!</definedName>
    <definedName function="false" hidden="false" name="ETIFIN" vbProcedure="false">#REF!</definedName>
    <definedName function="false" hidden="false" name="ETIFIP" vbProcedure="false">#REF!</definedName>
    <definedName function="false" hidden="false" name="ETIFIPAV" vbProcedure="false">#REF!</definedName>
    <definedName function="false" hidden="false" name="etiFIPCF" vbProcedure="false">[3]FIPCF2001!$P$272</definedName>
    <definedName function="false" hidden="false" name="etiFIPE" vbProcedure="false">#REF!</definedName>
    <definedName function="false" hidden="false" name="ETIFIPM" vbProcedure="false">#REF!</definedName>
    <definedName function="false" hidden="false" name="ETIFIPS" vbProcedure="false">#REF!</definedName>
    <definedName function="false" hidden="false" name="etiFIPT" vbProcedure="false">#REF!</definedName>
    <definedName function="false" hidden="false" name="ETIFIR" vbProcedure="false">#REF!</definedName>
    <definedName function="false" hidden="false" name="ETIFIS" vbProcedure="false">#REF!</definedName>
    <definedName function="false" hidden="false" name="etiFISAPS" vbProcedure="false">[5]FISAPS1999!$AY$307</definedName>
    <definedName function="false" hidden="false" name="etiFISB" vbProcedure="false">#REF!</definedName>
    <definedName function="false" hidden="false" name="ETIFISD" vbProcedure="false">#REF!</definedName>
    <definedName function="false" hidden="false" name="ETIFISE" vbProcedure="false">#REF!</definedName>
    <definedName function="false" hidden="false" name="ETIFISG" vbProcedure="false">#REF!</definedName>
    <definedName function="false" hidden="false" name="ETIFISI" vbProcedure="false">#REF!</definedName>
    <definedName function="false" hidden="false" name="ETIFISN" vbProcedure="false">#REF!</definedName>
    <definedName function="false" hidden="false" name="etiFISO" vbProcedure="false">#REF!</definedName>
    <definedName function="false" hidden="false" name="etiFISS" vbProcedure="false">[5]FISS1999!$AY$307</definedName>
    <definedName function="false" hidden="false" name="etiFISURF" vbProcedure="false">[5]FISURF1999!$AY$307</definedName>
    <definedName function="false" hidden="false" name="ETIFIT" vbProcedure="false">#REF!</definedName>
    <definedName function="false" hidden="false" name="etiFITAK" vbProcedure="false">#REF!</definedName>
    <definedName function="false" hidden="false" name="ETIFITARCO" vbProcedure="false">#REF!</definedName>
    <definedName function="false" hidden="false" name="ETIFITAV" vbProcedure="false">#REF!</definedName>
    <definedName function="false" hidden="false" name="etiFITE" vbProcedure="false">#REF!</definedName>
    <definedName function="false" hidden="false" name="ETIFITET" vbProcedure="false">#REF!</definedName>
    <definedName function="false" hidden="false" name="etiFITr" vbProcedure="false">#REF!</definedName>
    <definedName function="false" hidden="false" name="etiFITw" vbProcedure="false">#REF!</definedName>
    <definedName function="false" hidden="false" name="ETIFIV" vbProcedure="false">#REF!</definedName>
    <definedName function="false" hidden="false" name="etiFIWuK" vbProcedure="false">[5]FIWuK1999!$BJ$318</definedName>
    <definedName function="false" hidden="false" name="ETIFMI" vbProcedure="false">#REF!</definedName>
    <definedName function="false" hidden="false" name="ETIFMSI" vbProcedure="false">#REF!</definedName>
    <definedName function="false" hidden="false" name="ETIFPI" vbProcedure="false">#REF!</definedName>
    <definedName function="false" hidden="false" name="etiFSI" vbProcedure="false">#REF!</definedName>
    <definedName function="false" hidden="false" name="ETIIS" vbProcedure="false">#REF!</definedName>
    <definedName function="false" hidden="false" name="ETINE" vbProcedure="false">#REF!</definedName>
    <definedName function="false" hidden="false" name="ETINO" vbProcedure="false">#REF!</definedName>
    <definedName function="false" hidden="false" name="ETISU" vbProcedure="false">#REF!</definedName>
    <definedName function="false" hidden="false" name="ETIUBI" vbProcedure="false">#REF!</definedName>
    <definedName function="false" hidden="false" name="ETIUITS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FERRARA" vbProcedure="false">#REF!</definedName>
    <definedName function="false" hidden="false" name="FIRENZE" vbProcedure="false">#REF!</definedName>
    <definedName function="false" hidden="false" name="FOGGIA" vbProcedure="false">#REF!</definedName>
    <definedName function="false" hidden="false" name="FORLI" vbProcedure="false">#REF!</definedName>
    <definedName function="false" hidden="false" name="Formato_intesta" vbProcedure="false">#REF!</definedName>
    <definedName function="false" hidden="false" name="FRIULI_V_G_" vbProcedure="false">#REF!</definedName>
    <definedName function="false" hidden="false" name="FROSINONE" vbProcedure="false">#REF!</definedName>
    <definedName function="false" hidden="false" name="GENOVA" vbProcedure="false">#REF!</definedName>
    <definedName function="false" hidden="false" name="GORIZIA" vbProcedure="false">#REF!</definedName>
    <definedName function="false" hidden="false" name="GROSSETO" vbProcedure="false">#REF!</definedName>
    <definedName function="false" hidden="false" name="IMPERIA" vbProcedure="false">#REF!</definedName>
    <definedName function="false" hidden="false" name="INIZIOPR" vbProcedure="false">#REF!</definedName>
    <definedName function="false" hidden="false" name="ISERNIA" vbProcedure="false">#REF!</definedName>
    <definedName function="false" hidden="false" name="ISOLE" vbProcedure="false">#REF!</definedName>
    <definedName function="false" hidden="false" name="ITALIA" vbProcedure="false">#REF!</definedName>
    <definedName function="false" hidden="false" name="LATINA" vbProcedure="false">#REF!</definedName>
    <definedName function="false" hidden="false" name="LAZIO" vbProcedure="false">#REF!</definedName>
    <definedName function="false" hidden="false" name="LA_SPEZIA" vbProcedure="false">#REF!</definedName>
    <definedName function="false" hidden="false" name="LECCE" vbProcedure="false">#REF!</definedName>
    <definedName function="false" hidden="false" name="LECCO" vbProcedure="false">#REF!</definedName>
    <definedName function="false" hidden="false" name="LIGURIA" vbProcedure="false">#REF!</definedName>
    <definedName function="false" hidden="false" name="LINEAR" vbProcedure="false">#REF!</definedName>
    <definedName function="false" hidden="false" name="LIVORNO" vbProcedure="false">#REF!</definedName>
    <definedName function="false" hidden="false" name="LODI" vbProcedure="false">#REF!</definedName>
    <definedName function="false" hidden="false" name="LOMBARDIA" vbProcedure="false">#REF!</definedName>
    <definedName function="false" hidden="false" name="LUCCA" vbProcedure="false">#REF!</definedName>
    <definedName function="false" hidden="false" name="L_AQUILA" vbProcedure="false">#REF!</definedName>
    <definedName function="false" hidden="false" name="MACERATA" vbProcedure="false">#REF!</definedName>
    <definedName function="false" hidden="false" name="MANTOVA" vbProcedure="false">#REF!</definedName>
    <definedName function="false" hidden="false" name="MARCHE" vbProcedure="false">#REF!</definedName>
    <definedName function="false" hidden="false" name="MASSA_CARRARA" vbProcedure="false">#REF!</definedName>
    <definedName function="false" hidden="false" name="MATERA" vbProcedure="false">#REF!</definedName>
    <definedName function="false" hidden="false" name="MESSINA" vbProcedure="false">#REF!</definedName>
    <definedName function="false" hidden="false" name="MILANO" vbProcedure="false">#REF!</definedName>
    <definedName function="false" hidden="false" name="MLINEAR" vbProcedure="false">#REF!</definedName>
    <definedName function="false" hidden="false" name="MODENA" vbProcedure="false">#REF!</definedName>
    <definedName function="false" hidden="false" name="MOLISE" vbProcedure="false">#REF!</definedName>
    <definedName function="false" hidden="false" name="nACI" vbProcedure="false">#REF!</definedName>
    <definedName function="false" hidden="false" name="nAECI" vbProcedure="false">#REF!</definedName>
    <definedName function="false" hidden="false" name="nANTE" vbProcedure="false">#REF!</definedName>
    <definedName function="false" hidden="false" name="NAPOLI" vbProcedure="false">#REF!</definedName>
    <definedName function="false" hidden="false" name="nFASI" vbProcedure="false">#REF!</definedName>
    <definedName function="false" hidden="false" name="nFCI" vbProcedure="false">#REF!</definedName>
    <definedName function="false" hidden="false" name="nFCRI" vbProcedure="false">[4]FCrI2001!$BJ$318</definedName>
    <definedName function="false" hidden="false" name="nFGI" vbProcedure="false">#REF!</definedName>
    <definedName function="false" hidden="false" name="nFIABS" vbProcedure="false">#REF!</definedName>
    <definedName function="false" hidden="false" name="nFIAF" vbProcedure="false">#REF!</definedName>
    <definedName function="false" hidden="false" name="nFIB" vbProcedure="false">#REF!</definedName>
    <definedName function="false" hidden="false" name="nFIBIS" vbProcedure="false">[5]FIBiS1999!$AU$303</definedName>
    <definedName function="false" hidden="false" name="nFIBS" vbProcedure="false">#REF!</definedName>
    <definedName function="false" hidden="false" name="nFIC" vbProcedure="false">#REF!</definedName>
    <definedName function="false" hidden="false" name="nFICK" vbProcedure="false">#REF!</definedName>
    <definedName function="false" hidden="false" name="nFICr" vbProcedure="false">#REF!</definedName>
    <definedName function="false" hidden="false" name="nFICSF" vbProcedure="false">[4]FICSF2001!$BJ$318</definedName>
    <definedName function="false" hidden="false" name="nFID" vbProcedure="false">[3]FIBa2001!$BH$316</definedName>
    <definedName function="false" hidden="false" name="nFIDAL" vbProcedure="false">#REF!</definedName>
    <definedName function="false" hidden="false" name="nFIdC" vbProcedure="false">#REF!</definedName>
    <definedName function="false" hidden="false" name="nFIDS" vbProcedure="false">[5]FIDS1999!$BJ$318</definedName>
    <definedName function="false" hidden="false" name="nFIG" vbProcedure="false">#REF!</definedName>
    <definedName function="false" hidden="false" name="nFIGB" vbProcedure="false">[3]FIBa2001!$BI$317</definedName>
    <definedName function="false" hidden="false" name="nFIGC" vbProcedure="false">#REF!</definedName>
    <definedName function="false" hidden="false" name="nFIGH" vbProcedure="false">#REF!</definedName>
    <definedName function="false" hidden="false" name="nFIGS" vbProcedure="false">#REF!</definedName>
    <definedName function="false" hidden="false" name="nFIH" vbProcedure="false">#REF!</definedName>
    <definedName function="false" hidden="false" name="nFIHP" vbProcedure="false">#REF!</definedName>
    <definedName function="false" hidden="false" name="nFIK" vbProcedure="false">#REF!</definedName>
    <definedName function="false" hidden="false" name="nFILPJ" vbProcedure="false">#REF!</definedName>
    <definedName function="false" hidden="false" name="nFILPJK" vbProcedure="false">#REF!</definedName>
    <definedName function="false" hidden="false" name="nFIM" vbProcedure="false">#REF!</definedName>
    <definedName function="false" hidden="false" name="nFIN" vbProcedure="false">#REF!</definedName>
    <definedName function="false" hidden="false" name="nFIP" vbProcedure="false">#REF!</definedName>
    <definedName function="false" hidden="false" name="nFIPAV" vbProcedure="false">#REF!</definedName>
    <definedName function="false" hidden="false" name="nFIPE" vbProcedure="false">#REF!</definedName>
    <definedName function="false" hidden="false" name="nFIPM" vbProcedure="false">#REF!</definedName>
    <definedName function="false" hidden="false" name="nFIPS" vbProcedure="false">#REF!</definedName>
    <definedName function="false" hidden="false" name="nFIPT" vbProcedure="false">#REF!</definedName>
    <definedName function="false" hidden="false" name="nFIR" vbProcedure="false">#REF!</definedName>
    <definedName function="false" hidden="false" name="nFIS" vbProcedure="false">#REF!</definedName>
    <definedName function="false" hidden="false" name="nFISAPS" vbProcedure="false">[5]FISAPS1999!$AY$307</definedName>
    <definedName function="false" hidden="false" name="nFISB" vbProcedure="false">#REF!</definedName>
    <definedName function="false" hidden="false" name="nFISD" vbProcedure="false">#REF!</definedName>
    <definedName function="false" hidden="false" name="nFISE" vbProcedure="false">#REF!</definedName>
    <definedName function="false" hidden="false" name="nFISG" vbProcedure="false">#REF!</definedName>
    <definedName function="false" hidden="false" name="nFISI" vbProcedure="false">#REF!</definedName>
    <definedName function="false" hidden="false" name="nFISN" vbProcedure="false">#REF!</definedName>
    <definedName function="false" hidden="false" name="nFISO" vbProcedure="false">#REF!</definedName>
    <definedName function="false" hidden="false" name="nFISS" vbProcedure="false">[5]FISS1999!$BJ$318</definedName>
    <definedName function="false" hidden="false" name="nFIT" vbProcedure="false">#REF!</definedName>
    <definedName function="false" hidden="false" name="nFITA" vbProcedure="false">[3]FITa2001!$AW$305</definedName>
    <definedName function="false" hidden="false" name="nFITAK" vbProcedure="false">#REF!</definedName>
    <definedName function="false" hidden="false" name="nFITARC" vbProcedure="false">#REF!</definedName>
    <definedName function="false" hidden="false" name="nFITARCO" vbProcedure="false">#REF!</definedName>
    <definedName function="false" hidden="false" name="nFITAV" vbProcedure="false">#REF!</definedName>
    <definedName function="false" hidden="false" name="nFITE" vbProcedure="false">#REF!</definedName>
    <definedName function="false" hidden="false" name="nFITeT" vbProcedure="false">#REF!</definedName>
    <definedName function="false" hidden="false" name="nFITr" vbProcedure="false">#REF!</definedName>
    <definedName function="false" hidden="false" name="nFITw" vbProcedure="false">#REF!</definedName>
    <definedName function="false" hidden="false" name="nFIV" vbProcedure="false">#REF!</definedName>
    <definedName function="false" hidden="false" name="nFIWUK" vbProcedure="false">[5]FIWuK1999!$BJ$318</definedName>
    <definedName function="false" hidden="false" name="nFMI" vbProcedure="false">#REF!</definedName>
    <definedName function="false" hidden="false" name="nFMSI" vbProcedure="false">#REF!</definedName>
    <definedName function="false" hidden="false" name="nFPI" vbProcedure="false">#REF!</definedName>
    <definedName function="false" hidden="false" name="nFSI" vbProcedure="false">#REF!</definedName>
    <definedName function="false" hidden="false" name="Nomi_Associate" vbProcedure="false">#REF!</definedName>
    <definedName function="false" hidden="false" name="NORD_EST" vbProcedure="false">#REF!</definedName>
    <definedName function="false" hidden="false" name="NORD_OVEST" vbProcedure="false">#REF!</definedName>
    <definedName function="false" hidden="false" name="NOVARA" vbProcedure="false">#REF!</definedName>
    <definedName function="false" hidden="false" name="NPAG" vbProcedure="false">#REF!</definedName>
    <definedName function="false" hidden="false" name="nSURF" vbProcedure="false">[5]FISURF1999!$BJ$318</definedName>
    <definedName function="false" hidden="false" name="nUITS" vbProcedure="false">#REF!</definedName>
    <definedName function="false" hidden="false" name="NUORO" vbProcedure="false">#REF!</definedName>
    <definedName function="false" hidden="false" name="ORISTANO" vbProcedure="false">#REF!</definedName>
    <definedName function="false" hidden="false" name="PADOVA" vbProcedure="false">#REF!</definedName>
    <definedName function="false" hidden="false" name="PALERMO" vbProcedure="false">#REF!</definedName>
    <definedName function="false" hidden="false" name="PARMA" vbProcedure="false">#REF!</definedName>
    <definedName function="false" hidden="false" name="PAVIA" vbProcedure="false">#REF!</definedName>
    <definedName function="false" hidden="false" name="Penultima_colonna" vbProcedure="false">#REF!</definedName>
    <definedName function="false" hidden="false" name="PERUGIA" vbProcedure="false">#REF!</definedName>
    <definedName function="false" hidden="false" name="PESARO_URBINO" vbProcedure="false">#REF!</definedName>
    <definedName function="false" hidden="false" name="PESCARA" vbProcedure="false">#REF!</definedName>
    <definedName function="false" hidden="false" name="PIACENZA" vbProcedure="false">#REF!</definedName>
    <definedName function="false" hidden="false" name="PIEMONTE" vbProcedure="false">#REF!</definedName>
    <definedName function="false" hidden="false" name="PISA" vbProcedure="false">#REF!</definedName>
    <definedName function="false" hidden="false" name="PISTOIA" vbProcedure="false">#REF!</definedName>
    <definedName function="false" hidden="false" name="PORDENONE" vbProcedure="false">#REF!</definedName>
    <definedName function="false" hidden="false" name="POTENZA" vbProcedure="false">#REF!</definedName>
    <definedName function="false" hidden="false" name="PRATO" vbProcedure="false">#REF!</definedName>
    <definedName function="false" hidden="false" name="PUGLIA" vbProcedure="false">#REF!</definedName>
    <definedName function="false" hidden="false" name="QUATTROP" vbProcedure="false">#REF!</definedName>
    <definedName function="false" hidden="false" name="Query2" vbProcedure="false">'[1]'!$A$3:$N$77</definedName>
    <definedName function="false" hidden="false" name="Query4" vbProcedure="false">'[1]'!$A$5:$M$105</definedName>
    <definedName function="false" hidden="false" name="RAGUSA" vbProcedure="false">#REF!</definedName>
    <definedName function="false" hidden="false" name="RAVENNA" vbProcedure="false">#REF!</definedName>
    <definedName function="false" hidden="false" name="REGGIO_CALABRIA" vbProcedure="false">#REF!</definedName>
    <definedName function="false" hidden="false" name="REGGIO_EMILIA" vbProcedure="false">#REF!</definedName>
    <definedName function="false" hidden="false" name="RIETI" vbProcedure="false">#REF!</definedName>
    <definedName function="false" hidden="false" name="RIGA1TIT" vbProcedure="false">#REF!</definedName>
    <definedName function="false" hidden="false" name="RIGA3TIT" vbProcedure="false">#REF!</definedName>
    <definedName function="false" hidden="false" name="RIMINI" vbProcedure="false">#REF!</definedName>
    <definedName function="false" hidden="false" name="ROMA" vbProcedure="false">#REF!</definedName>
    <definedName function="false" hidden="false" name="ROVIGO" vbProcedure="false">#REF!</definedName>
    <definedName function="false" hidden="false" name="SALERNO" vbProcedure="false">#REF!</definedName>
    <definedName function="false" hidden="false" name="SARDEGNA" vbProcedure="false">#REF!</definedName>
    <definedName function="false" hidden="false" name="SASSARI" vbProcedure="false">#REF!</definedName>
    <definedName function="false" hidden="false" name="SAVONA" vbProcedure="false">#REF!</definedName>
    <definedName function="false" hidden="false" name="SICILIA" vbProcedure="false">#REF!</definedName>
    <definedName function="false" hidden="false" name="SIENA" vbProcedure="false">#REF!</definedName>
    <definedName function="false" hidden="false" name="SIRACUSA" vbProcedure="false">#REF!</definedName>
    <definedName function="false" hidden="false" name="SONDRIO" vbProcedure="false">#REF!</definedName>
    <definedName function="false" hidden="false" name="Stampa_NE" vbProcedure="false">#REF!</definedName>
    <definedName function="false" hidden="false" name="STCE" vbProcedure="false">#REF!</definedName>
    <definedName function="false" hidden="false" name="STIS" vbProcedure="false">#REF!</definedName>
    <definedName function="false" hidden="false" name="STNE" vbProcedure="false">#REF!</definedName>
    <definedName function="false" hidden="false" name="STNO" vbProcedure="false">#REF!</definedName>
    <definedName function="false" hidden="false" name="STSU" vbProcedure="false">#REF!</definedName>
    <definedName function="false" hidden="false" name="SUD" vbProcedure="false">#REF!</definedName>
    <definedName function="false" hidden="false" name="TARANTO" vbProcedure="false">#REF!</definedName>
    <definedName function="false" hidden="false" name="TERAMO" vbProcedure="false">#REF!</definedName>
    <definedName function="false" hidden="false" name="TERNI" vbProcedure="false">#REF!</definedName>
    <definedName function="false" hidden="false" name="TORINO" vbProcedure="false">#REF!</definedName>
    <definedName function="false" hidden="false" name="TOSCANA" vbProcedure="false">#REF!</definedName>
    <definedName function="false" hidden="false" name="Totale" vbProcedure="false">#REF!</definedName>
    <definedName function="false" hidden="false" name="TRAPANI" vbProcedure="false">#REF!</definedName>
    <definedName function="false" hidden="false" name="TRENTINO_A_A_" vbProcedure="false">#REF!</definedName>
    <definedName function="false" hidden="false" name="TRENTO" vbProcedure="false">#REF!</definedName>
    <definedName function="false" hidden="false" name="TREP" vbProcedure="false">#REF!</definedName>
    <definedName function="false" hidden="false" name="TREVISO" vbProcedure="false">#REF!</definedName>
    <definedName function="false" hidden="false" name="TRIESTE" vbProcedure="false">#REF!</definedName>
    <definedName function="false" hidden="false" name="UDINE" vbProcedure="false">#REF!</definedName>
    <definedName function="false" hidden="false" name="Ultima_colonna" vbProcedure="false">#REF!</definedName>
    <definedName function="false" hidden="false" name="UMBRIA" vbProcedure="false">#REF!</definedName>
    <definedName function="false" hidden="false" name="UNOP" vbProcedure="false">#REF!</definedName>
    <definedName function="false" hidden="false" name="VALLE_D_AOSTA" vbProcedure="false">#REF!</definedName>
    <definedName function="false" hidden="false" name="VARESE" vbProcedure="false">#REF!</definedName>
    <definedName function="false" hidden="false" name="VENETO" vbProcedure="false">#REF!</definedName>
    <definedName function="false" hidden="false" name="VENEZIA" vbProcedure="false">#REF!</definedName>
    <definedName function="false" hidden="false" name="VERBANIA" vbProcedure="false">#REF!</definedName>
    <definedName function="false" hidden="false" name="VERCELLI" vbProcedure="false">#REF!</definedName>
    <definedName function="false" hidden="false" name="VERONA" vbProcedure="false">#REF!</definedName>
    <definedName function="false" hidden="false" name="VIBO_VALENTIA" vbProcedure="false">#REF!</definedName>
    <definedName function="false" hidden="false" name="VICENZA" vbProcedure="false">#REF!</definedName>
    <definedName function="false" hidden="false" name="VITERBO" vbProcedure="false">#REF!</definedName>
    <definedName function="false" hidden="false" name="\b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h" vbProcedure="false">#REF!</definedName>
    <definedName function="false" hidden="false" name="\i" vbProcedure="false">#REF!</definedName>
    <definedName function="false" hidden="false" name="\s" vbProcedure="false">#REF!</definedName>
    <definedName function="false" hidden="false" name="\x" vbProcedure="false">#REF!</definedName>
    <definedName function="false" hidden="false" name="\y" vbProcedure="false">#REF!</definedName>
    <definedName function="false" hidden="false" name="_xlfn_AGGREGATE" vbProcedure="false"/>
    <definedName function="false" hidden="false" name="__123Graph_F" vbProcedure="false">[2]FPI1991!$HN$222</definedName>
    <definedName function="false" hidden="false" localSheetId="1" name="etiFCrI" vbProcedure="false">[4]FCrI2001!$BJ$318</definedName>
    <definedName function="false" hidden="false" localSheetId="1" name="etiFIAF" vbProcedure="false">[3]FIBa2001!$AR$300</definedName>
    <definedName function="false" hidden="false" localSheetId="1" name="etiFIBiS" vbProcedure="false">[5]FIBiS1999!$AY$307</definedName>
    <definedName function="false" hidden="false" localSheetId="1" name="etiFICSF" vbProcedure="false">[4]FICSF2001!$BJ$318</definedName>
    <definedName function="false" hidden="false" localSheetId="1" name="etiFID" vbProcedure="false">[3]FIBa2001!$BI$317</definedName>
    <definedName function="false" hidden="false" localSheetId="1" name="etiFIDS" vbProcedure="false">[5]FIDS1999!$AY$307</definedName>
    <definedName function="false" hidden="false" localSheetId="1" name="etiFIGB" vbProcedure="false">[3]FIBa2001!$BH$316</definedName>
    <definedName function="false" hidden="false" localSheetId="1" name="etiFIGeST" vbProcedure="false">[5]FIGEST1999!$BJ$318</definedName>
    <definedName function="false" hidden="false" localSheetId="1" name="etiFIPCF" vbProcedure="false">[3]FIPCF2001!$P$272</definedName>
    <definedName function="false" hidden="false" localSheetId="1" name="etiFISAPS" vbProcedure="false">[5]FISAPS1999!$AY$307</definedName>
    <definedName function="false" hidden="false" localSheetId="1" name="etiFISS" vbProcedure="false">[5]FISS1999!$AY$307</definedName>
    <definedName function="false" hidden="false" localSheetId="1" name="etiFISURF" vbProcedure="false">[5]FISURF1999!$AY$307</definedName>
    <definedName function="false" hidden="false" localSheetId="1" name="etiFIWuK" vbProcedure="false">[5]FIWuK1999!$BJ$318</definedName>
    <definedName function="false" hidden="false" localSheetId="1" name="nFCRI" vbProcedure="false">[4]FCrI2001!$BJ$318</definedName>
    <definedName function="false" hidden="false" localSheetId="1" name="nFIBIS" vbProcedure="false">[5]FIBiS1999!$AU$303</definedName>
    <definedName function="false" hidden="false" localSheetId="1" name="nFICSF" vbProcedure="false">[4]FICSF2001!$BJ$318</definedName>
    <definedName function="false" hidden="false" localSheetId="1" name="nFID" vbProcedure="false">[3]FIBa2001!$BH$316</definedName>
    <definedName function="false" hidden="false" localSheetId="1" name="nFIDS" vbProcedure="false">[5]FIDS1999!$BJ$318</definedName>
    <definedName function="false" hidden="false" localSheetId="1" name="nFIGB" vbProcedure="false">[3]FIBa2001!$BI$317</definedName>
    <definedName function="false" hidden="false" localSheetId="1" name="nFILPJK" vbProcedure="false">#REF!</definedName>
    <definedName function="false" hidden="false" localSheetId="1" name="nFISAPS" vbProcedure="false">[5]FISAPS1999!$AY$307</definedName>
    <definedName function="false" hidden="false" localSheetId="1" name="nFISS" vbProcedure="false">[5]FISS1999!$BJ$318</definedName>
    <definedName function="false" hidden="false" localSheetId="1" name="nFITA" vbProcedure="false">[3]FITa2001!$AW$305</definedName>
    <definedName function="false" hidden="false" localSheetId="1" name="nFITARC" vbProcedure="false">#REF!</definedName>
    <definedName function="false" hidden="false" localSheetId="1" name="nFIWUK" vbProcedure="false">[5]FIWuK1999!$BJ$318</definedName>
    <definedName function="false" hidden="false" localSheetId="1" name="nSURF" vbProcedure="false">[5]FISURF1999!$BJ$318</definedName>
    <definedName function="false" hidden="false" localSheetId="1" name="__123Graph_F" vbProcedure="false">[2]FPI1991!$HN$222</definedName>
    <definedName function="false" hidden="false" localSheetId="6" name="etiFCrI" vbProcedure="false">[4]FCrI2001!$BJ$318</definedName>
    <definedName function="false" hidden="false" localSheetId="6" name="etiFIAF" vbProcedure="false">[3]FIBa2001!$AR$300</definedName>
    <definedName function="false" hidden="false" localSheetId="6" name="etiFIBiS" vbProcedure="false">[5]FIBiS1999!$AY$307</definedName>
    <definedName function="false" hidden="false" localSheetId="6" name="etiFICSF" vbProcedure="false">[4]FICSF2001!$BJ$318</definedName>
    <definedName function="false" hidden="false" localSheetId="6" name="etiFID" vbProcedure="false">[3]FIBa2001!$BI$317</definedName>
    <definedName function="false" hidden="false" localSheetId="6" name="etiFIDS" vbProcedure="false">[5]FIDS1999!$AY$307</definedName>
    <definedName function="false" hidden="false" localSheetId="6" name="etiFIGB" vbProcedure="false">[3]FIBa2001!$BH$316</definedName>
    <definedName function="false" hidden="false" localSheetId="6" name="etiFIGeST" vbProcedure="false">[5]FIGEST1999!$BJ$318</definedName>
    <definedName function="false" hidden="false" localSheetId="6" name="etiFIPCF" vbProcedure="false">[3]FIPCF2001!$P$272</definedName>
    <definedName function="false" hidden="false" localSheetId="6" name="etiFISAPS" vbProcedure="false">[5]FISAPS1999!$AY$307</definedName>
    <definedName function="false" hidden="false" localSheetId="6" name="etiFISS" vbProcedure="false">[5]FISS1999!$AY$307</definedName>
    <definedName function="false" hidden="false" localSheetId="6" name="etiFISURF" vbProcedure="false">[5]FISURF1999!$AY$307</definedName>
    <definedName function="false" hidden="false" localSheetId="6" name="etiFIWuK" vbProcedure="false">[5]FIWuK1999!$BJ$318</definedName>
    <definedName function="false" hidden="false" localSheetId="6" name="nFCRI" vbProcedure="false">[4]FCrI2001!$BJ$318</definedName>
    <definedName function="false" hidden="false" localSheetId="6" name="nFIBIS" vbProcedure="false">[5]FIBiS1999!$AU$303</definedName>
    <definedName function="false" hidden="false" localSheetId="6" name="nFICSF" vbProcedure="false">[4]FICSF2001!$BJ$318</definedName>
    <definedName function="false" hidden="false" localSheetId="6" name="nFID" vbProcedure="false">[3]FIBa2001!$BH$316</definedName>
    <definedName function="false" hidden="false" localSheetId="6" name="nFIDS" vbProcedure="false">[5]FIDS1999!$BJ$318</definedName>
    <definedName function="false" hidden="false" localSheetId="6" name="nFIGB" vbProcedure="false">[3]FIBa2001!$BI$317</definedName>
    <definedName function="false" hidden="false" localSheetId="6" name="nFILPJK" vbProcedure="false">#REF!</definedName>
    <definedName function="false" hidden="false" localSheetId="6" name="nFISAPS" vbProcedure="false">[5]FISAPS1999!$AY$307</definedName>
    <definedName function="false" hidden="false" localSheetId="6" name="nFISS" vbProcedure="false">[5]FISS1999!$BJ$318</definedName>
    <definedName function="false" hidden="false" localSheetId="6" name="nFITA" vbProcedure="false">[3]FITa2001!$AW$305</definedName>
    <definedName function="false" hidden="false" localSheetId="6" name="nFITARC" vbProcedure="false">#REF!</definedName>
    <definedName function="false" hidden="false" localSheetId="6" name="nFIWUK" vbProcedure="false">[5]FIWuK1999!$BJ$318</definedName>
    <definedName function="false" hidden="false" localSheetId="6" name="nSURF" vbProcedure="false">[5]FISURF1999!$BJ$318</definedName>
    <definedName function="false" hidden="false" localSheetId="6" name="__123Graph_F" vbProcedure="false">[2]FPI1991!$HN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07">
  <si>
    <t xml:space="preserve">Indice delle tavole</t>
  </si>
  <si>
    <t xml:space="preserve">Tavola 5.1 - </t>
  </si>
  <si>
    <r>
      <rPr>
        <sz val="9"/>
        <rFont val="Arial"/>
        <family val="2"/>
      </rPr>
      <t xml:space="preserve">Rappresentazioni di spettacolo, biglietti venduti, presenze, spesa al botteghino, spesa del pubblico e volume di affari per tipo di spettacolo - Anno 2016 </t>
    </r>
    <r>
      <rPr>
        <i val="true"/>
        <sz val="9"/>
        <color rgb="FF000000"/>
        <rFont val="Arial"/>
        <family val="2"/>
      </rPr>
      <t xml:space="preserve">(spesa in euro)</t>
    </r>
  </si>
  <si>
    <t xml:space="preserve">Tavola 5.2 - </t>
  </si>
  <si>
    <r>
      <rPr>
        <sz val="9"/>
        <rFont val="Arial"/>
        <family val="2"/>
      </rPr>
      <t xml:space="preserve">Rappresentazioni di spettacolo, biglietti venduti, presenze, spesa al botteghino, spesa del pubblico e volume di affari per tipo di spettacolo - Anno 2016 </t>
    </r>
    <r>
      <rPr>
        <i val="true"/>
        <sz val="9"/>
        <color rgb="FF000000"/>
        <rFont val="Arial"/>
        <family val="2"/>
      </rPr>
      <t xml:space="preserve">(composizione percentuale)</t>
    </r>
  </si>
  <si>
    <t xml:space="preserve">Tavola 5.3 - </t>
  </si>
  <si>
    <t xml:space="preserve">Variazione percentuale rispetto al 2015 per numero di rappresentazioni, biglietti venduti, presenze, spesa al botteghino, spesa del pubblico e volume di affari per tipo di spettacolo - Anno 2016</t>
  </si>
  <si>
    <t xml:space="preserve">Tavola 5.4 - </t>
  </si>
  <si>
    <r>
      <rPr>
        <sz val="9"/>
        <rFont val="Arial"/>
        <family val="2"/>
      </rPr>
      <t xml:space="preserve">Rappresentazioni di spettacolo, biglietti venduti, presenze, spesa al botteghino, spesa del pubblico e volume di affari per abitanti e tipo di spettacolo - Anno 2016 (a) </t>
    </r>
    <r>
      <rPr>
        <sz val="9"/>
        <color rgb="FF000000"/>
        <rFont val="Arial"/>
        <family val="2"/>
      </rPr>
      <t xml:space="preserve">(</t>
    </r>
    <r>
      <rPr>
        <i val="true"/>
        <sz val="9"/>
        <color rgb="FF000000"/>
        <rFont val="Arial"/>
        <family val="2"/>
      </rPr>
      <t xml:space="preserve">per 100.000 abitanti; spesa in euro</t>
    </r>
    <r>
      <rPr>
        <sz val="9"/>
        <color rgb="FF000000"/>
        <rFont val="Arial"/>
        <family val="2"/>
      </rPr>
      <t xml:space="preserve">)</t>
    </r>
  </si>
  <si>
    <t xml:space="preserve">Tavola 5.5 - </t>
  </si>
  <si>
    <r>
      <rPr>
        <sz val="9"/>
        <rFont val="Arial"/>
        <family val="2"/>
      </rPr>
      <t xml:space="preserve">Numero di biglietti venduti, spesa del pubblico e volume di affari per numero di rappresentazioni e tipo di spettacolo - Anno 2016 </t>
    </r>
    <r>
      <rPr>
        <sz val="9"/>
        <color rgb="FF000000"/>
        <rFont val="Arial"/>
        <family val="2"/>
      </rPr>
      <t xml:space="preserve">(</t>
    </r>
    <r>
      <rPr>
        <i val="true"/>
        <sz val="9"/>
        <color rgb="FF000000"/>
        <rFont val="Arial"/>
        <family val="2"/>
      </rPr>
      <t xml:space="preserve">spesa in euro</t>
    </r>
    <r>
      <rPr>
        <sz val="9"/>
        <color rgb="FF000000"/>
        <rFont val="Arial"/>
        <family val="2"/>
      </rPr>
      <t xml:space="preserve">)</t>
    </r>
  </si>
  <si>
    <t xml:space="preserve">Tavola 5.6 - </t>
  </si>
  <si>
    <r>
      <rPr>
        <sz val="9"/>
        <rFont val="Arial"/>
        <family val="2"/>
      </rPr>
      <t xml:space="preserve">Rappresentazioni di spettacolo, biglietti venduti, presenze, spesa al botteghino, spesa del pubblico e volume di affari per tipo di spettacolo e ripartizione geografica - Anno 2016 </t>
    </r>
    <r>
      <rPr>
        <i val="true"/>
        <sz val="9"/>
        <color rgb="FF000000"/>
        <rFont val="Arial"/>
        <family val="2"/>
      </rPr>
      <t xml:space="preserve">(spesa in euro)</t>
    </r>
  </si>
  <si>
    <t xml:space="preserve">Tavola 5.7 - </t>
  </si>
  <si>
    <r>
      <rPr>
        <sz val="9"/>
        <rFont val="Arial"/>
        <family val="2"/>
      </rPr>
      <t xml:space="preserve">Rappresentazioni di spettacolo, biglietti venduti, presenze, spesa al botteghino, spesa del pubblico e volume di affari per abitanti, tipo di spettacolo e ripartizione geografica - Anno 2016 (a) </t>
    </r>
    <r>
      <rPr>
        <i val="true"/>
        <sz val="9"/>
        <rFont val="Arial"/>
        <family val="2"/>
      </rPr>
      <t xml:space="preserve">(per 100.000 abitanti; spesa in euro</t>
    </r>
    <r>
      <rPr>
        <sz val="9"/>
        <rFont val="Arial"/>
        <family val="2"/>
      </rPr>
      <t xml:space="preserve">)</t>
    </r>
  </si>
  <si>
    <t xml:space="preserve">Tavola 5.8 - </t>
  </si>
  <si>
    <r>
      <rPr>
        <sz val="9"/>
        <rFont val="Arial"/>
        <family val="2"/>
      </rPr>
      <t xml:space="preserve">Numero dei luoghi di spettacolo per genere di manifestazione, regione e ripartizione geografica - Anno 2016 </t>
    </r>
    <r>
      <rPr>
        <i val="true"/>
        <sz val="9"/>
        <color rgb="FF000000"/>
        <rFont val="Arial"/>
        <family val="2"/>
      </rPr>
      <t xml:space="preserve">(valori assoluti, valori percentuali e per 100.000 abitanti)</t>
    </r>
  </si>
  <si>
    <r>
      <rPr>
        <b val="true"/>
        <sz val="9"/>
        <rFont val="Arial"/>
        <family val="2"/>
      </rPr>
      <t xml:space="preserve">Tavola 5.1 -</t>
    </r>
    <r>
      <rPr>
        <sz val="9"/>
        <rFont val="Arial"/>
        <family val="2"/>
      </rPr>
      <t xml:space="preserve"> </t>
    </r>
  </si>
  <si>
    <t xml:space="preserve">TIPI DI SPETTACOLO                                                 </t>
  </si>
  <si>
    <t xml:space="preserve">Rappresentazioni</t>
  </si>
  <si>
    <t xml:space="preserve">Biglietti venduti</t>
  </si>
  <si>
    <t xml:space="preserve">Presenze</t>
  </si>
  <si>
    <t xml:space="preserve">Spesa al botteghino (a)</t>
  </si>
  <si>
    <t xml:space="preserve">Spesa del pubblico (b)</t>
  </si>
  <si>
    <t xml:space="preserve">Volume di affari</t>
  </si>
  <si>
    <t xml:space="preserve">Cinema</t>
  </si>
  <si>
    <t xml:space="preserve">Teatro</t>
  </si>
  <si>
    <t xml:space="preserve">Concerti</t>
  </si>
  <si>
    <t xml:space="preserve">- di cui musica leggera</t>
  </si>
  <si>
    <t xml:space="preserve">Attività sportiva</t>
  </si>
  <si>
    <t xml:space="preserve">- di cui calcio</t>
  </si>
  <si>
    <t xml:space="preserve">Ballo e concertini</t>
  </si>
  <si>
    <t xml:space="preserve">Attrazioni dello spettacolo viaggiante</t>
  </si>
  <si>
    <t xml:space="preserve">Mostre ed esposizioni</t>
  </si>
  <si>
    <t xml:space="preserve">Attività con pluralità di generi</t>
  </si>
  <si>
    <t xml:space="preserve">Totale</t>
  </si>
  <si>
    <t xml:space="preserve">Var. % su 2015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Elaborazioni Istat su dati Siae (Società italiana autori ed editori)</t>
    </r>
  </si>
  <si>
    <t xml:space="preserve">(a) Importo corrisposto dagli spettatori per l'acquisto dei titoli d’accesso al luogo di spettacolo, cioè per i biglietti e per gli abbonamenti.</t>
  </si>
  <si>
    <t xml:space="preserve">(b) </t>
  </si>
  <si>
    <r>
      <rPr>
        <b val="true"/>
        <sz val="9"/>
        <rFont val="Arial"/>
        <family val="2"/>
      </rPr>
      <t xml:space="preserve">Tavola 5.2 -</t>
    </r>
    <r>
      <rPr>
        <sz val="9"/>
        <rFont val="Arial"/>
        <family val="2"/>
      </rPr>
      <t xml:space="preserve"> </t>
    </r>
  </si>
  <si>
    <r>
      <rPr>
        <b val="true"/>
        <sz val="9"/>
        <rFont val="Arial"/>
        <family val="2"/>
      </rPr>
      <t xml:space="preserve">Tavola 5.3 -</t>
    </r>
    <r>
      <rPr>
        <sz val="9"/>
        <rFont val="Arial"/>
        <family val="2"/>
      </rPr>
      <t xml:space="preserve"> </t>
    </r>
  </si>
  <si>
    <r>
      <rPr>
        <b val="true"/>
        <sz val="9"/>
        <rFont val="Arial"/>
        <family val="2"/>
      </rPr>
      <t xml:space="preserve">Tavola 5.4 -</t>
    </r>
    <r>
      <rPr>
        <sz val="9"/>
        <rFont val="Arial"/>
        <family val="2"/>
      </rPr>
      <t xml:space="preserve"> </t>
    </r>
  </si>
  <si>
    <t xml:space="preserve">Rappresentazioni (per 100.000 abitanti)</t>
  </si>
  <si>
    <t xml:space="preserve">Biglietti venduti (per 100.000 abitanti)</t>
  </si>
  <si>
    <t xml:space="preserve">Presenze (per 100.000 abitanti)</t>
  </si>
  <si>
    <t xml:space="preserve">Spesa al botteghino (per 100.000 abitanti) (b)</t>
  </si>
  <si>
    <t xml:space="preserve">Spesa del pubblico (per 100.000 abitanti) (c)</t>
  </si>
  <si>
    <t xml:space="preserve">Volume di affari (per 100.000 abitanti)</t>
  </si>
  <si>
    <t xml:space="preserve">(a) Per il calcolo degli indicatori ci si riferisce alla popolazione totale nell'anno di riferimento.</t>
  </si>
  <si>
    <t xml:space="preserve">(b) Importo corrisposto dagli spettatori per l'acquisto dei titoli d’accesso al luogo di spettacolo, cioè per i biglietti e per gli abbonamenti.</t>
  </si>
  <si>
    <t xml:space="preserve">(c) </t>
  </si>
  <si>
    <t xml:space="preserve">\</t>
  </si>
  <si>
    <r>
      <rPr>
        <b val="true"/>
        <sz val="9"/>
        <rFont val="Arial"/>
        <family val="2"/>
      </rPr>
      <t xml:space="preserve">Tavola 5.5 -</t>
    </r>
    <r>
      <rPr>
        <sz val="9"/>
        <rFont val="Arial"/>
        <family val="2"/>
      </rPr>
      <t xml:space="preserve"> </t>
    </r>
  </si>
  <si>
    <t xml:space="preserve">Numero di biglietti venduti per rappresentazioni</t>
  </si>
  <si>
    <t xml:space="preserve">Spesa del pubblico per rappresentazione
(a)</t>
  </si>
  <si>
    <t xml:space="preserve">Volume d'affari per rappresentazione</t>
  </si>
  <si>
    <t xml:space="preserve">(a) </t>
  </si>
  <si>
    <r>
      <rPr>
        <b val="true"/>
        <sz val="9"/>
        <rFont val="Arial"/>
        <family val="2"/>
      </rPr>
      <t xml:space="preserve">Tavola 5.6 -</t>
    </r>
    <r>
      <rPr>
        <sz val="9"/>
        <rFont val="Arial"/>
        <family val="2"/>
      </rPr>
      <t xml:space="preserve"> </t>
    </r>
  </si>
  <si>
    <t xml:space="preserve">TIPI DI SPETTACOLO
RIPARTIZIONI GEOGRAFICHE                                                 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Attrazioni di spettacolo viaggiante</t>
  </si>
  <si>
    <t xml:space="preserve">TOTALE SPETTACOLO</t>
  </si>
  <si>
    <r>
      <rPr>
        <b val="true"/>
        <sz val="9"/>
        <rFont val="Arial"/>
        <family val="2"/>
      </rPr>
      <t xml:space="preserve">Tavola 5.7 -</t>
    </r>
    <r>
      <rPr>
        <sz val="9"/>
        <rFont val="Arial"/>
        <family val="2"/>
      </rPr>
      <t xml:space="preserve"> </t>
    </r>
  </si>
  <si>
    <t xml:space="preserve">Rappresentazioni 
(per 100.000 abitanti)</t>
  </si>
  <si>
    <t xml:space="preserve">Biglietti venduti 
(per 100.000 abitanti)</t>
  </si>
  <si>
    <t xml:space="preserve">Presenze 
(per 100.000 abitanti)</t>
  </si>
  <si>
    <t xml:space="preserve">Volume di affari 
(per 100.000 abitanti)</t>
  </si>
  <si>
    <t xml:space="preserve">(a) Per il calcolo degli indicatori ci si riferisce alla popolazione nell'anno di riferimento.</t>
  </si>
  <si>
    <t xml:space="preserve">Tavola 5.8 -</t>
  </si>
  <si>
    <t xml:space="preserve">REGIONI 
RIPARTIZIONI GEOGRAFICHE              </t>
  </si>
  <si>
    <t xml:space="preserve">Attività cinematografica</t>
  </si>
  <si>
    <t xml:space="preserve">Attività teatrale</t>
  </si>
  <si>
    <t xml:space="preserve">Attività concertistica</t>
  </si>
  <si>
    <t xml:space="preserve">N.</t>
  </si>
  <si>
    <t xml:space="preserve">Per 100.000 
abitanti (a)</t>
  </si>
  <si>
    <t xml:space="preserve">%</t>
  </si>
  <si>
    <t xml:space="preserve">Piemonte</t>
  </si>
  <si>
    <t xml:space="preserve">Valle d'Aosta/Vallée d'Aoste</t>
  </si>
  <si>
    <t xml:space="preserve">-</t>
  </si>
  <si>
    <t xml:space="preserve">Liguria</t>
  </si>
  <si>
    <t xml:space="preserve">Lombardia</t>
  </si>
  <si>
    <t xml:space="preserve">Trentino-Alto Adige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</t>
  </si>
  <si>
    <t xml:space="preserve">Mezzogiorno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[$€]\ * #,##0.00_-;\-[$€]\ * #,##0.00_-;_-[$€]\ * \-??_-;_-@_-"/>
    <numFmt numFmtId="166" formatCode="_-* #,##0_-;\-* #,##0_-;_-* \-_-;_-@_-"/>
    <numFmt numFmtId="167" formatCode="_(* #,##0.00_);_(* \(#,##0.00\);_(* \-??_);_(@_)"/>
    <numFmt numFmtId="168" formatCode="_-* #,##0.00_-;\-* #,##0.00_-;_-* \-??_-;_-@_-"/>
    <numFmt numFmtId="169" formatCode="_(* #,##0_);_(* \(#,##0\);_(* \-_);_(@_)"/>
    <numFmt numFmtId="170" formatCode="_-&quot;£. &quot;* #,##0_-;&quot;-£. &quot;* #,##0_-;_-&quot;£. &quot;* \-_-;_-@_-"/>
    <numFmt numFmtId="171" formatCode="#,##0"/>
    <numFmt numFmtId="172" formatCode="@"/>
    <numFmt numFmtId="173" formatCode="#,##0.0"/>
    <numFmt numFmtId="174" formatCode="_-* #,##0.0_-;\-* #,##0.0_-;_-* \-_-;_-@_-"/>
    <numFmt numFmtId="175" formatCode="_-* #,##0.0_-;\-* #,##0.0_-;_-* \-??_-;_-@_-"/>
    <numFmt numFmtId="176" formatCode="0.0"/>
    <numFmt numFmtId="177" formatCode="_-* #,##0_-;\-* #,##0_-;_-* \-??_-;_-@_-"/>
    <numFmt numFmtId="178" formatCode="0"/>
  </numFmts>
  <fonts count="29">
    <font>
      <sz val="7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sz val="7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i val="true"/>
      <sz val="9"/>
      <color rgb="FF000000"/>
      <name val="Arial"/>
      <family val="2"/>
    </font>
    <font>
      <i val="true"/>
      <sz val="9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b val="true"/>
      <sz val="9"/>
      <color rgb="FF000000"/>
      <name val="Arial"/>
      <family val="0"/>
    </font>
    <font>
      <i val="true"/>
      <sz val="9"/>
      <color rgb="FF000000"/>
      <name val="Arial"/>
      <family val="0"/>
    </font>
    <font>
      <sz val="7"/>
      <color rgb="FF000000"/>
      <name val="Arial"/>
      <family val="0"/>
    </font>
    <font>
      <sz val="8"/>
      <name val="Times New Roman"/>
      <family val="1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color rgb="FF000000"/>
      <name val="Arial"/>
      <family val="0"/>
    </font>
    <font>
      <b val="true"/>
      <sz val="7"/>
      <color rgb="FFFF0000"/>
      <name val="Arial"/>
      <family val="2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4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CAP 3 (32-42)" xfId="21"/>
    <cellStyle name="Migliaia 2" xfId="22"/>
    <cellStyle name="Migliaia 2 10" xfId="23"/>
    <cellStyle name="Migliaia 2 11" xfId="24"/>
    <cellStyle name="Migliaia 2 12" xfId="25"/>
    <cellStyle name="Migliaia 2 13" xfId="26"/>
    <cellStyle name="Migliaia 2 14" xfId="27"/>
    <cellStyle name="Migliaia 2 2" xfId="28"/>
    <cellStyle name="Migliaia 2 3" xfId="29"/>
    <cellStyle name="Migliaia 2 4" xfId="30"/>
    <cellStyle name="Migliaia 2 5" xfId="31"/>
    <cellStyle name="Migliaia 2 6" xfId="32"/>
    <cellStyle name="Migliaia 2 7" xfId="33"/>
    <cellStyle name="Migliaia 2 8" xfId="34"/>
    <cellStyle name="Migliaia 2 9" xfId="35"/>
    <cellStyle name="Migliaia 3" xfId="36"/>
    <cellStyle name="Migliaia 3 10" xfId="37"/>
    <cellStyle name="Migliaia 3 11" xfId="38"/>
    <cellStyle name="Migliaia 3 12" xfId="39"/>
    <cellStyle name="Migliaia 3 13" xfId="40"/>
    <cellStyle name="Migliaia 3 2" xfId="41"/>
    <cellStyle name="Migliaia 3 3" xfId="42"/>
    <cellStyle name="Migliaia 3 4" xfId="43"/>
    <cellStyle name="Migliaia 3 5" xfId="44"/>
    <cellStyle name="Migliaia 3 6" xfId="45"/>
    <cellStyle name="Migliaia 3 7" xfId="46"/>
    <cellStyle name="Migliaia 3 8" xfId="47"/>
    <cellStyle name="Migliaia 3 9" xfId="48"/>
    <cellStyle name="Migliaia [0] 2" xfId="49"/>
    <cellStyle name="NewStyle" xfId="50"/>
    <cellStyle name="Normale 18" xfId="51"/>
    <cellStyle name="Normale 19" xfId="52"/>
    <cellStyle name="Normale 2" xfId="53"/>
    <cellStyle name="Normale 2 10" xfId="54"/>
    <cellStyle name="Normale 2 11" xfId="55"/>
    <cellStyle name="Normale 2 12" xfId="56"/>
    <cellStyle name="Normale 2 13" xfId="57"/>
    <cellStyle name="Normale 2 14" xfId="58"/>
    <cellStyle name="Normale 2 2" xfId="59"/>
    <cellStyle name="Normale 2 3" xfId="60"/>
    <cellStyle name="Normale 2 4" xfId="61"/>
    <cellStyle name="Normale 2 5" xfId="62"/>
    <cellStyle name="Normale 2 6" xfId="63"/>
    <cellStyle name="Normale 2 7" xfId="64"/>
    <cellStyle name="Normale 2 8" xfId="65"/>
    <cellStyle name="Normale 2 9" xfId="66"/>
    <cellStyle name="Normale 2_Copia di 5_Spettacolo_dal_vivo_Tavole_REVIS_Arosio 2015" xfId="67"/>
    <cellStyle name="Normale 3" xfId="68"/>
    <cellStyle name="Normale 3 10" xfId="69"/>
    <cellStyle name="Normale 3 11" xfId="70"/>
    <cellStyle name="Normale 3 12" xfId="71"/>
    <cellStyle name="Normale 3 13" xfId="72"/>
    <cellStyle name="Normale 3 2" xfId="73"/>
    <cellStyle name="Normale 3 3" xfId="74"/>
    <cellStyle name="Normale 3 4" xfId="75"/>
    <cellStyle name="Normale 3 5" xfId="76"/>
    <cellStyle name="Normale 3 6" xfId="77"/>
    <cellStyle name="Normale 3 7" xfId="78"/>
    <cellStyle name="Normale 3 8" xfId="79"/>
    <cellStyle name="Normale 3 9" xfId="80"/>
    <cellStyle name="Normale 3_Copia di 5_Spettacolo_dal_vivo_Tavole_REVIS_Arosio 2015" xfId="81"/>
    <cellStyle name="Normale 4" xfId="82"/>
    <cellStyle name="Normale 5" xfId="83"/>
    <cellStyle name="Normale 5 10" xfId="84"/>
    <cellStyle name="Normale 5 11" xfId="85"/>
    <cellStyle name="Normale 5 12" xfId="86"/>
    <cellStyle name="Normale 5 13" xfId="87"/>
    <cellStyle name="Normale 5 2" xfId="88"/>
    <cellStyle name="Normale 5 3" xfId="89"/>
    <cellStyle name="Normale 5 4" xfId="90"/>
    <cellStyle name="Normale 5 5" xfId="91"/>
    <cellStyle name="Normale 5 6" xfId="92"/>
    <cellStyle name="Normale 5 7" xfId="93"/>
    <cellStyle name="Normale 5 8" xfId="94"/>
    <cellStyle name="Normale 5 9" xfId="95"/>
    <cellStyle name="Normale 5_Copia di 5_Spettacolo_dal_vivo_Tavole_REVIS_Arosio 2015" xfId="96"/>
    <cellStyle name="Normale 6" xfId="97"/>
    <cellStyle name="Normale 6 10" xfId="98"/>
    <cellStyle name="Normale 6 11" xfId="99"/>
    <cellStyle name="Normale 6 12" xfId="100"/>
    <cellStyle name="Normale 6 13" xfId="101"/>
    <cellStyle name="Normale 6 2" xfId="102"/>
    <cellStyle name="Normale 6 3" xfId="103"/>
    <cellStyle name="Normale 6 4" xfId="104"/>
    <cellStyle name="Normale 6 5" xfId="105"/>
    <cellStyle name="Normale 6 6" xfId="106"/>
    <cellStyle name="Normale 6 7" xfId="107"/>
    <cellStyle name="Normale 6 8" xfId="108"/>
    <cellStyle name="Normale 6 9" xfId="109"/>
    <cellStyle name="Normale 6_Copia di Tavole SIAE MODIFICATE_" xfId="110"/>
    <cellStyle name="Normale 7" xfId="111"/>
    <cellStyle name="Normale 7 10" xfId="112"/>
    <cellStyle name="Normale 7 11" xfId="113"/>
    <cellStyle name="Normale 7 12" xfId="114"/>
    <cellStyle name="Normale 7 13" xfId="115"/>
    <cellStyle name="Normale 7 2" xfId="116"/>
    <cellStyle name="Normale 7 3" xfId="117"/>
    <cellStyle name="Normale 7 4" xfId="118"/>
    <cellStyle name="Normale 7 5" xfId="119"/>
    <cellStyle name="Normale 7 6" xfId="120"/>
    <cellStyle name="Normale 7 7" xfId="121"/>
    <cellStyle name="Normale 7 8" xfId="122"/>
    <cellStyle name="Normale 7 9" xfId="123"/>
    <cellStyle name="Valuta (0)_da 4.8 a 4.10" xfId="1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7000</xdr:colOff>
      <xdr:row>0</xdr:row>
      <xdr:rowOff>0</xdr:rowOff>
    </xdr:from>
    <xdr:to>
      <xdr:col>8</xdr:col>
      <xdr:colOff>17640</xdr:colOff>
      <xdr:row>2</xdr:row>
      <xdr:rowOff>123840</xdr:rowOff>
    </xdr:to>
    <xdr:sp>
      <xdr:nvSpPr>
        <xdr:cNvPr id="0" name="Text Box 3"/>
        <xdr:cNvSpPr/>
      </xdr:nvSpPr>
      <xdr:spPr>
        <a:xfrm>
          <a:off x="657000" y="0"/>
          <a:ext cx="573876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Rappresentazioni di spettacolo, biglietti venduti, presenze, spesa al botteghino, spesa del pubblico e volume di affari per tipo di spettacolo - Anno 2016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spesa 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200</xdr:colOff>
      <xdr:row>21</xdr:row>
      <xdr:rowOff>9360</xdr:rowOff>
    </xdr:from>
    <xdr:to>
      <xdr:col>8</xdr:col>
      <xdr:colOff>26640</xdr:colOff>
      <xdr:row>23</xdr:row>
      <xdr:rowOff>133560</xdr:rowOff>
    </xdr:to>
    <xdr:sp>
      <xdr:nvSpPr>
        <xdr:cNvPr id="1" name="Text Box 4"/>
        <xdr:cNvSpPr/>
      </xdr:nvSpPr>
      <xdr:spPr>
        <a:xfrm>
          <a:off x="142200" y="3238200"/>
          <a:ext cx="6262560" cy="35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mporto complessivo corrisposto dagli spettatori per la fruizione dello spettacolo: comprende, oltre alla spesa per biglietti e abbonamenti, anche le eventuali somme pagate dagli spettatori per la fruizione di prestazioni facoltative (guardaroba, prenotazione, ecc.) o obbligatoriamente imposte per accedere ai luoghi di spettacolo (consumazione obbligatoria, ecc.)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3280</xdr:colOff>
      <xdr:row>20</xdr:row>
      <xdr:rowOff>9360</xdr:rowOff>
    </xdr:from>
    <xdr:to>
      <xdr:col>8</xdr:col>
      <xdr:colOff>27000</xdr:colOff>
      <xdr:row>22</xdr:row>
      <xdr:rowOff>133200</xdr:rowOff>
    </xdr:to>
    <xdr:sp>
      <xdr:nvSpPr>
        <xdr:cNvPr id="2" name="Text Box 4"/>
        <xdr:cNvSpPr/>
      </xdr:nvSpPr>
      <xdr:spPr>
        <a:xfrm>
          <a:off x="143280" y="3371760"/>
          <a:ext cx="54349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mporto complessivo corrisposto dagli spettatori per la fruizione dello spettacolo: comprende, oltre alla spesa per biglietti e abbonamenti, anche le eventuali somme pagate dagli spettatori per la fruizione di prestazioni facoltative (guardaroba, prenotazione, ecc.) o obbligatoriamente imposte per accedere ai luoghi di spettacolo (consumazione obbligatoria, ecc.)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7360</xdr:colOff>
      <xdr:row>0</xdr:row>
      <xdr:rowOff>0</xdr:rowOff>
    </xdr:from>
    <xdr:to>
      <xdr:col>8</xdr:col>
      <xdr:colOff>18360</xdr:colOff>
      <xdr:row>2</xdr:row>
      <xdr:rowOff>95040</xdr:rowOff>
    </xdr:to>
    <xdr:sp>
      <xdr:nvSpPr>
        <xdr:cNvPr id="3" name="Text Box 3"/>
        <xdr:cNvSpPr/>
      </xdr:nvSpPr>
      <xdr:spPr>
        <a:xfrm>
          <a:off x="657360" y="0"/>
          <a:ext cx="49122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Rappresentazioni di spettacolo, biglietti venduti, presenze, spesa al botteghino, spesa del pubblico e volume di affari per tipo di spettacolo - Anno 2016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composizione percentuale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3280</xdr:colOff>
      <xdr:row>20</xdr:row>
      <xdr:rowOff>9360</xdr:rowOff>
    </xdr:from>
    <xdr:to>
      <xdr:col>8</xdr:col>
      <xdr:colOff>27000</xdr:colOff>
      <xdr:row>22</xdr:row>
      <xdr:rowOff>133200</xdr:rowOff>
    </xdr:to>
    <xdr:sp>
      <xdr:nvSpPr>
        <xdr:cNvPr id="4" name="Text Box 4"/>
        <xdr:cNvSpPr/>
      </xdr:nvSpPr>
      <xdr:spPr>
        <a:xfrm>
          <a:off x="143280" y="3371760"/>
          <a:ext cx="54349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mporto complessivo corrisposto dagli spettatori per la fruizione dello spettacolo: comprende, oltre alla spesa per biglietti e abbonamenti, anche le eventuali somme pagate dagli spettatori per la fruizione di prestazioni facoltative (guardaroba, prenotazione, ecc.) o obbligatoriamente imposte per accedere ai luoghi di spettacolo (consumazione obbligatoria, ecc.)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2920</xdr:colOff>
      <xdr:row>21</xdr:row>
      <xdr:rowOff>9360</xdr:rowOff>
    </xdr:from>
    <xdr:to>
      <xdr:col>8</xdr:col>
      <xdr:colOff>27000</xdr:colOff>
      <xdr:row>23</xdr:row>
      <xdr:rowOff>133560</xdr:rowOff>
    </xdr:to>
    <xdr:sp>
      <xdr:nvSpPr>
        <xdr:cNvPr id="5" name="Text Box 4"/>
        <xdr:cNvSpPr/>
      </xdr:nvSpPr>
      <xdr:spPr>
        <a:xfrm>
          <a:off x="142920" y="3524040"/>
          <a:ext cx="4741920" cy="35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mporto complessivo corrisposto dagli spettatori per la fruizione dello spettacolo: comprende, oltre alla spesa per biglietti e abbonamenti, anche le eventuali somme pagate dagli spettatori per la fruizione di prestazioni facoltative (guardaroba, prenotazione, ecc.) o obbligatoriamente imposte per accedere ai luoghi di spettacolo (consumazione obbligatoria, ecc.)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7360</xdr:colOff>
      <xdr:row>0</xdr:row>
      <xdr:rowOff>28440</xdr:rowOff>
    </xdr:from>
    <xdr:to>
      <xdr:col>8</xdr:col>
      <xdr:colOff>18360</xdr:colOff>
      <xdr:row>3</xdr:row>
      <xdr:rowOff>85680</xdr:rowOff>
    </xdr:to>
    <xdr:sp>
      <xdr:nvSpPr>
        <xdr:cNvPr id="6" name="Text Box 3"/>
        <xdr:cNvSpPr/>
      </xdr:nvSpPr>
      <xdr:spPr>
        <a:xfrm>
          <a:off x="657360" y="28440"/>
          <a:ext cx="421884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Variazione percentuale rispetto al 2015 per numero di rappresentazioni, biglietti venduti, presenze, spesa al botteghino, spesa del pubblico e volume di affari per tipo di spettacolo - Anno 2016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4120</xdr:colOff>
      <xdr:row>21</xdr:row>
      <xdr:rowOff>19080</xdr:rowOff>
    </xdr:from>
    <xdr:to>
      <xdr:col>7</xdr:col>
      <xdr:colOff>835920</xdr:colOff>
      <xdr:row>23</xdr:row>
      <xdr:rowOff>9360</xdr:rowOff>
    </xdr:to>
    <xdr:sp>
      <xdr:nvSpPr>
        <xdr:cNvPr id="7" name="Text Box 4"/>
        <xdr:cNvSpPr/>
      </xdr:nvSpPr>
      <xdr:spPr>
        <a:xfrm>
          <a:off x="204120" y="3533760"/>
          <a:ext cx="69480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mporto complessivo corrisposto dagli spettatori per la fruizione dello spettacolo: comprende, oltre alla spesa per biglietti e abbonamenti, anche le eventuali somme pagate dagli spettatori per la fruizione di prestazioni facoltative (guardaroba, prenotazione, ecc.) o obbligatoriamente imposte per accedere ai luoghi di spettacolo (consumazione obbligatoria, ecc.)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7360</xdr:colOff>
      <xdr:row>0</xdr:row>
      <xdr:rowOff>0</xdr:rowOff>
    </xdr:from>
    <xdr:to>
      <xdr:col>8</xdr:col>
      <xdr:colOff>18000</xdr:colOff>
      <xdr:row>2</xdr:row>
      <xdr:rowOff>152280</xdr:rowOff>
    </xdr:to>
    <xdr:sp>
      <xdr:nvSpPr>
        <xdr:cNvPr id="8" name="Text Box 3"/>
        <xdr:cNvSpPr/>
      </xdr:nvSpPr>
      <xdr:spPr>
        <a:xfrm>
          <a:off x="657360" y="0"/>
          <a:ext cx="652104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Rappresentazioni di spettacolo, biglietti venduti, presenze, spesa al botteghino, spesa del pubblico e volume di affari per abitanti e tipo di spettacolo - Anno 2016 (a)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per 100.000 abitanti; spesa in euro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6120</xdr:colOff>
      <xdr:row>19</xdr:row>
      <xdr:rowOff>0</xdr:rowOff>
    </xdr:from>
    <xdr:to>
      <xdr:col>5</xdr:col>
      <xdr:colOff>71640</xdr:colOff>
      <xdr:row>21</xdr:row>
      <xdr:rowOff>123840</xdr:rowOff>
    </xdr:to>
    <xdr:sp>
      <xdr:nvSpPr>
        <xdr:cNvPr id="9" name="Text Box 4"/>
        <xdr:cNvSpPr/>
      </xdr:nvSpPr>
      <xdr:spPr>
        <a:xfrm>
          <a:off x="186120" y="3286080"/>
          <a:ext cx="451404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mporto complessivo corrisposto dagli spettatori per la fruizione dello spettacolo: comprende, oltre alla spesa per biglietti e abbonamenti, anche le eventuali somme pagate dagli spettatori per la fruizione di prestazioni facoltative (guardaroba, prenotazione, ecc.) o obbligatoriamente imposte per accedere ai luoghi di spettacolo (consumazione obbligatoria, ecc.)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7360</xdr:colOff>
      <xdr:row>0</xdr:row>
      <xdr:rowOff>0</xdr:rowOff>
    </xdr:from>
    <xdr:to>
      <xdr:col>5</xdr:col>
      <xdr:colOff>18360</xdr:colOff>
      <xdr:row>2</xdr:row>
      <xdr:rowOff>199800</xdr:rowOff>
    </xdr:to>
    <xdr:sp>
      <xdr:nvSpPr>
        <xdr:cNvPr id="10" name="Text Box 3"/>
        <xdr:cNvSpPr/>
      </xdr:nvSpPr>
      <xdr:spPr>
        <a:xfrm>
          <a:off x="657360" y="0"/>
          <a:ext cx="398952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i biglietti venduti, spesa del pubblico e volume di affari per numero di rappresentazioni e tipo di spettacolo - Anno 2016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spesa in euro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7360</xdr:colOff>
      <xdr:row>0</xdr:row>
      <xdr:rowOff>0</xdr:rowOff>
    </xdr:from>
    <xdr:to>
      <xdr:col>8</xdr:col>
      <xdr:colOff>18000</xdr:colOff>
      <xdr:row>1</xdr:row>
      <xdr:rowOff>152640</xdr:rowOff>
    </xdr:to>
    <xdr:sp>
      <xdr:nvSpPr>
        <xdr:cNvPr id="11" name="Text Box 3"/>
        <xdr:cNvSpPr/>
      </xdr:nvSpPr>
      <xdr:spPr>
        <a:xfrm>
          <a:off x="657360" y="0"/>
          <a:ext cx="52142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Rappresentazioni di spettacolo, biglietti venduti, presenze, spesa al botteghino, spesa del pubblico e volume di affari per tipo di spettacolo e ripartizione geografica - Anno 2016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spesa 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4120</xdr:colOff>
      <xdr:row>81</xdr:row>
      <xdr:rowOff>18720</xdr:rowOff>
    </xdr:from>
    <xdr:to>
      <xdr:col>8</xdr:col>
      <xdr:colOff>360</xdr:colOff>
      <xdr:row>83</xdr:row>
      <xdr:rowOff>105120</xdr:rowOff>
    </xdr:to>
    <xdr:sp>
      <xdr:nvSpPr>
        <xdr:cNvPr id="12" name="Text Box 4"/>
        <xdr:cNvSpPr/>
      </xdr:nvSpPr>
      <xdr:spPr>
        <a:xfrm>
          <a:off x="204120" y="9734400"/>
          <a:ext cx="564984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mporto complessivo corrisposto dagli spettatori per la fruizione dello spettacolo: comprende, oltre alla spesa per biglietti e abbonamenti, anche le eventuali somme pagate dagli spettatori per la fruizione di prestazioni facoltative (guardaroba, prenotazione, ecc.) o obbligatoriamente imposte per accedere ai luoghi di spettacolo (consumazione obbligatoria, ecc.)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7360</xdr:colOff>
      <xdr:row>0</xdr:row>
      <xdr:rowOff>0</xdr:rowOff>
    </xdr:from>
    <xdr:to>
      <xdr:col>8</xdr:col>
      <xdr:colOff>54000</xdr:colOff>
      <xdr:row>4</xdr:row>
      <xdr:rowOff>56880</xdr:rowOff>
    </xdr:to>
    <xdr:sp>
      <xdr:nvSpPr>
        <xdr:cNvPr id="13" name="Text Box 3"/>
        <xdr:cNvSpPr/>
      </xdr:nvSpPr>
      <xdr:spPr>
        <a:xfrm>
          <a:off x="657360" y="0"/>
          <a:ext cx="6574680" cy="59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Rappresentazioni di spettacolo, biglietti venduti, presenze, spesa al botteghino, spesa del pubblico e volume di affari per abitanti, tipo di spettacolo e ripartizione geografica - Anno 2016 (a)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per 100.000 abitanti; spesa in euro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4120</xdr:colOff>
      <xdr:row>83</xdr:row>
      <xdr:rowOff>18720</xdr:rowOff>
    </xdr:from>
    <xdr:to>
      <xdr:col>7</xdr:col>
      <xdr:colOff>835560</xdr:colOff>
      <xdr:row>85</xdr:row>
      <xdr:rowOff>9360</xdr:rowOff>
    </xdr:to>
    <xdr:sp>
      <xdr:nvSpPr>
        <xdr:cNvPr id="14" name="Text Box 4"/>
        <xdr:cNvSpPr/>
      </xdr:nvSpPr>
      <xdr:spPr>
        <a:xfrm>
          <a:off x="204120" y="10048680"/>
          <a:ext cx="6814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mporto complessivo corrisposto dagli spettatori per la fruizione dello spettacolo: comprende, oltre alla spesa per biglietti e abbonamenti, anche le eventuali somme pagate dagli spettatori per la fruizione di prestazioni facoltative (guardaroba, prenotazione, ecc.) o obbligatoriamente imposte per accedere ai luoghi di spettacolo (consumazione obbligatoria, ecc.)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0160</xdr:colOff>
      <xdr:row>0</xdr:row>
      <xdr:rowOff>9360</xdr:rowOff>
    </xdr:from>
    <xdr:to>
      <xdr:col>26</xdr:col>
      <xdr:colOff>106920</xdr:colOff>
      <xdr:row>2</xdr:row>
      <xdr:rowOff>85680</xdr:rowOff>
    </xdr:to>
    <xdr:sp>
      <xdr:nvSpPr>
        <xdr:cNvPr id="15" name="Text Box 1"/>
        <xdr:cNvSpPr/>
      </xdr:nvSpPr>
      <xdr:spPr>
        <a:xfrm>
          <a:off x="560160" y="9360"/>
          <a:ext cx="92736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luoghi di spettacolo per genere di manifestazione, regione e ripartizione geografica - Anno 2016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assoluti, valori percentuali e per 100.000 abitant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Documenti%20utente/arosio/Pamela/ASC2000-01/Discipline%20associate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ONI/bancadati/mfed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ONI/bancadati/da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artella%20di%20lavoro/cap.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ONI/bancadati/mfed9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2"/>
      <sheetName val="FASI2001"/>
      <sheetName val="FIGB2001"/>
      <sheetName val="FICSF2001"/>
      <sheetName val="FCrI2001"/>
      <sheetName val="FID2001(1999)"/>
      <sheetName val="FIDS2001"/>
      <sheetName val="FIGEST2001"/>
      <sheetName val="FIK2001"/>
      <sheetName val="FIPT2001"/>
      <sheetName val="FIPAP2001"/>
      <sheetName val="FSI2001"/>
      <sheetName val="FISB2001"/>
      <sheetName val="FISO2001"/>
      <sheetName val="FISS2001"/>
      <sheetName val="FIGS2001"/>
      <sheetName val="FISURF2001(1999)"/>
      <sheetName val="FITw2001(1999)"/>
      <sheetName val="Tav7.7 ANN"/>
      <sheetName val="FIWuK2001"/>
      <sheetName val="7.6 Ann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ati"/>
      <sheetName val="AeCI2001"/>
      <sheetName val="FIDAL2001"/>
      <sheetName val="ACI2001"/>
      <sheetName val="FIBa2001"/>
      <sheetName val="FIBS2001"/>
      <sheetName val="FIB2001"/>
      <sheetName val="FIGC2001"/>
      <sheetName val="FICK2001"/>
      <sheetName val="FIC2001"/>
      <sheetName val="FCI2001"/>
      <sheetName val="FICr2001"/>
      <sheetName val="FGI2001"/>
      <sheetName val="FIG2001"/>
      <sheetName val="FIGH2001"/>
      <sheetName val="FIH2001"/>
      <sheetName val="FIHP2001"/>
      <sheetName val="FILPJK2001"/>
      <sheetName val="FMSI2001"/>
      <sheetName val="FMI2001"/>
      <sheetName val="FIM2001"/>
      <sheetName val="FIN2001"/>
      <sheetName val="FIP2001"/>
      <sheetName val="FIPAV2001"/>
      <sheetName val="FIPM2001"/>
      <sheetName val="FIPSAS2001"/>
      <sheetName val="FIPCF2001"/>
      <sheetName val="FPI2001"/>
      <sheetName val="FIR2001"/>
      <sheetName val="FIS2001"/>
      <sheetName val="FISN2001"/>
      <sheetName val="FISD2001"/>
      <sheetName val="FISE2001"/>
      <sheetName val="FISG2001"/>
      <sheetName val="FISI2001"/>
      <sheetName val="FITa2001"/>
      <sheetName val="FIT2001"/>
      <sheetName val="FITeT2001"/>
      <sheetName val="FITARCO2001"/>
      <sheetName val="UITS2001"/>
      <sheetName val="FITAV2001"/>
      <sheetName val="FITri2001"/>
      <sheetName val="FIV2001"/>
      <sheetName val="Separatore"/>
      <sheetName val="modModificaPr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ASI1999"/>
      <sheetName val="FISAPS1999"/>
      <sheetName val="FIB1999"/>
      <sheetName val="FIBiS1999"/>
      <sheetName val="FIGB1999"/>
      <sheetName val="FICSF1999"/>
      <sheetName val="FCrI1999"/>
      <sheetName val="FID1999"/>
      <sheetName val="FIDS1999"/>
      <sheetName val="FIAF1999"/>
      <sheetName val="FIGEST1999"/>
      <sheetName val="FIK1999"/>
      <sheetName val="FIPT1999"/>
      <sheetName val="FIPE1999"/>
      <sheetName val="FSI1999"/>
      <sheetName val="FISB1999"/>
      <sheetName val="FISO1999"/>
      <sheetName val="FISS1999"/>
      <sheetName val="FIGS1999"/>
      <sheetName val="FISURF1999"/>
      <sheetName val="FITA1999"/>
      <sheetName val="FITE1999"/>
      <sheetName val="FITr1999"/>
      <sheetName val="FITw1999"/>
      <sheetName val="FIWuK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glio1 (2)"/>
      <sheetName val="Foglio1"/>
      <sheetName val="Foglio2"/>
      <sheetName val="Foglio3"/>
      <sheetName val="Foglio1_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rmati"/>
      <sheetName val="AeCI1991"/>
      <sheetName val="ACI1991"/>
      <sheetName val="FIDAL1991"/>
      <sheetName val="FIBS1991"/>
      <sheetName val="FIB1991"/>
      <sheetName val="FIdC1991"/>
      <sheetName val="FIGC1991"/>
      <sheetName val="FIC1991"/>
      <sheetName val="FICK1991"/>
      <sheetName val="FCI1991"/>
      <sheetName val="FGdI1991"/>
      <sheetName val="FIG1991"/>
      <sheetName val="FIGH1991"/>
      <sheetName val="FIHP1991"/>
      <sheetName val="FIH1991"/>
      <sheetName val="FILPJ1991"/>
      <sheetName val="FMI1991"/>
      <sheetName val="FIM1991"/>
      <sheetName val="FIN1991"/>
      <sheetName val="FIP1991"/>
      <sheetName val="FIPAV1991"/>
      <sheetName val="FIPM1991"/>
      <sheetName val="FIPS1991"/>
      <sheetName val="FPI1991"/>
      <sheetName val="FIR1991"/>
      <sheetName val="FIS1991"/>
      <sheetName val="FISN1991"/>
      <sheetName val="FISG1991"/>
      <sheetName val="FISE1991"/>
      <sheetName val="FISI1991"/>
      <sheetName val="FIT1991"/>
      <sheetName val="FITeT1991"/>
      <sheetName val="FITARCO1991"/>
      <sheetName val="UITS1991"/>
      <sheetName val="FITAV1991"/>
      <sheetName val="FIV1991"/>
      <sheetName val="FMSI1991"/>
      <sheetName val="FICr1991"/>
      <sheetName val="FISD1991"/>
      <sheetName val="mfed9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1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21.9921875" defaultRowHeight="12" zeroHeight="false" outlineLevelRow="0" outlineLevelCol="0"/>
  <cols>
    <col collapsed="false" customWidth="true" hidden="false" outlineLevel="0" max="1" min="1" style="1" width="14.79"/>
    <col collapsed="false" customWidth="true" hidden="false" outlineLevel="0" max="2" min="2" style="2" width="217.59"/>
    <col collapsed="false" customWidth="false" hidden="false" outlineLevel="0" max="257" min="3" style="3" width="121.99"/>
  </cols>
  <sheetData>
    <row r="1" customFormat="false" ht="12" hidden="false" customHeight="false" outlineLevel="0" collapsed="false">
      <c r="A1" s="4" t="s">
        <v>0</v>
      </c>
    </row>
    <row r="3" customFormat="false" ht="12.75" hidden="false" customHeight="true" outlineLevel="0" collapsed="false">
      <c r="A3" s="5" t="s">
        <v>1</v>
      </c>
      <c r="B3" s="6" t="s">
        <v>2</v>
      </c>
    </row>
    <row r="4" customFormat="false" ht="12" hidden="false" customHeight="false" outlineLevel="0" collapsed="false">
      <c r="A4" s="5" t="s">
        <v>3</v>
      </c>
      <c r="B4" s="6" t="s">
        <v>4</v>
      </c>
    </row>
    <row r="5" customFormat="false" ht="12" hidden="false" customHeight="false" outlineLevel="0" collapsed="false">
      <c r="A5" s="5" t="s">
        <v>5</v>
      </c>
      <c r="B5" s="6" t="s">
        <v>6</v>
      </c>
    </row>
    <row r="6" customFormat="false" ht="12" hidden="false" customHeight="false" outlineLevel="0" collapsed="false">
      <c r="A6" s="5" t="s">
        <v>7</v>
      </c>
      <c r="B6" s="6" t="s">
        <v>8</v>
      </c>
    </row>
    <row r="7" customFormat="false" ht="12" hidden="false" customHeight="false" outlineLevel="0" collapsed="false">
      <c r="A7" s="5" t="s">
        <v>9</v>
      </c>
      <c r="B7" s="6" t="s">
        <v>10</v>
      </c>
    </row>
    <row r="8" customFormat="false" ht="12" hidden="false" customHeight="false" outlineLevel="0" collapsed="false">
      <c r="A8" s="5" t="s">
        <v>11</v>
      </c>
      <c r="B8" s="6" t="s">
        <v>12</v>
      </c>
    </row>
    <row r="9" customFormat="false" ht="12" hidden="false" customHeight="false" outlineLevel="0" collapsed="false">
      <c r="A9" s="5" t="s">
        <v>13</v>
      </c>
      <c r="B9" s="6" t="s">
        <v>14</v>
      </c>
    </row>
    <row r="10" customFormat="false" ht="12" hidden="false" customHeight="false" outlineLevel="0" collapsed="false">
      <c r="A10" s="5" t="s">
        <v>15</v>
      </c>
      <c r="B10" s="6" t="s">
        <v>16</v>
      </c>
    </row>
    <row r="11" customFormat="false" ht="14.25" hidden="false" customHeight="true" outlineLevel="0" collapsed="false">
      <c r="A11" s="5"/>
      <c r="B11" s="5"/>
    </row>
    <row r="12" customFormat="false" ht="12" hidden="false" customHeight="true" outlineLevel="0" collapsed="false">
      <c r="A12" s="2"/>
    </row>
    <row r="13" customFormat="false" ht="12" hidden="false" customHeight="false" outlineLevel="0" collapsed="false">
      <c r="A13" s="7"/>
    </row>
    <row r="14" customFormat="false" ht="12" hidden="false" customHeight="false" outlineLevel="0" collapsed="false">
      <c r="B14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9" width="33.79"/>
    <col collapsed="false" customWidth="true" hidden="false" outlineLevel="0" max="2" min="2" style="9" width="7.18"/>
    <col collapsed="false" customWidth="true" hidden="false" outlineLevel="0" max="3" min="3" style="10" width="15.99"/>
    <col collapsed="false" customWidth="true" hidden="false" outlineLevel="0" max="4" min="4" style="10" width="14.19"/>
    <col collapsed="false" customWidth="true" hidden="false" outlineLevel="0" max="5" min="5" style="10" width="13.39"/>
    <col collapsed="false" customWidth="true" hidden="false" outlineLevel="0" max="6" min="6" style="10" width="22.39"/>
    <col collapsed="false" customWidth="true" hidden="false" outlineLevel="0" max="7" min="7" style="10" width="20.78"/>
    <col collapsed="false" customWidth="true" hidden="false" outlineLevel="0" max="8" min="8" style="10" width="15.78"/>
    <col collapsed="false" customWidth="true" hidden="false" outlineLevel="0" max="9" min="9" style="9" width="3.18"/>
    <col collapsed="false" customWidth="true" hidden="false" outlineLevel="0" max="10" min="10" style="9" width="4.19"/>
    <col collapsed="false" customWidth="true" hidden="false" outlineLevel="0" max="11" min="11" style="10" width="21.39"/>
    <col collapsed="false" customWidth="false" hidden="false" outlineLevel="0" max="12" min="12" style="9" width="9.59"/>
    <col collapsed="false" customWidth="true" hidden="false" outlineLevel="0" max="13" min="13" style="9" width="15.99"/>
    <col collapsed="false" customWidth="true" hidden="false" outlineLevel="0" max="14" min="14" style="9" width="14.19"/>
    <col collapsed="false" customWidth="true" hidden="false" outlineLevel="0" max="15" min="15" style="9" width="12.19"/>
    <col collapsed="false" customWidth="true" hidden="false" outlineLevel="0" max="16" min="16" style="9" width="20.78"/>
    <col collapsed="false" customWidth="true" hidden="false" outlineLevel="0" max="17" min="17" style="9" width="19.79"/>
    <col collapsed="false" customWidth="true" hidden="false" outlineLevel="0" max="18" min="18" style="9" width="15.78"/>
    <col collapsed="false" customWidth="false" hidden="false" outlineLevel="0" max="257" min="19" style="9" width="9.59"/>
  </cols>
  <sheetData>
    <row r="1" customFormat="false" ht="12" hidden="false" customHeight="false" outlineLevel="0" collapsed="false">
      <c r="A1" s="4" t="s">
        <v>17</v>
      </c>
      <c r="B1" s="4"/>
    </row>
    <row r="2" customFormat="false" ht="12" hidden="false" customHeight="false" outlineLevel="0" collapsed="false">
      <c r="A2" s="4"/>
      <c r="B2" s="4"/>
    </row>
    <row r="3" customFormat="false" ht="12" hidden="false" customHeight="true" outlineLevel="0" collapsed="false"/>
    <row r="4" customFormat="false" ht="30" hidden="false" customHeight="true" outlineLevel="0" collapsed="false">
      <c r="A4" s="11" t="s">
        <v>18</v>
      </c>
      <c r="B4" s="12"/>
      <c r="C4" s="13" t="s">
        <v>19</v>
      </c>
      <c r="D4" s="13" t="s">
        <v>20</v>
      </c>
      <c r="E4" s="13" t="s">
        <v>21</v>
      </c>
      <c r="F4" s="13" t="s">
        <v>22</v>
      </c>
      <c r="G4" s="13" t="s">
        <v>23</v>
      </c>
      <c r="H4" s="13" t="s">
        <v>24</v>
      </c>
    </row>
    <row r="5" customFormat="false" ht="6" hidden="false" customHeight="true" outlineLevel="0" collapsed="false">
      <c r="A5" s="14"/>
      <c r="B5" s="15"/>
      <c r="C5" s="15"/>
      <c r="D5" s="15"/>
      <c r="E5" s="15"/>
      <c r="F5" s="15"/>
      <c r="G5" s="15"/>
      <c r="H5" s="15"/>
    </row>
    <row r="6" customFormat="false" ht="12" hidden="false" customHeight="true" outlineLevel="0" collapsed="false">
      <c r="A6" s="10" t="s">
        <v>25</v>
      </c>
      <c r="C6" s="16" t="n">
        <v>3226957</v>
      </c>
      <c r="D6" s="16" t="n">
        <v>113832522</v>
      </c>
      <c r="E6" s="16" t="n">
        <v>396055</v>
      </c>
      <c r="F6" s="16" t="n">
        <v>695061655</v>
      </c>
      <c r="G6" s="16" t="n">
        <v>810304244</v>
      </c>
      <c r="H6" s="17" t="n">
        <v>812685558</v>
      </c>
    </row>
    <row r="7" customFormat="false" ht="12" hidden="false" customHeight="true" outlineLevel="0" collapsed="false">
      <c r="A7" s="10" t="s">
        <v>26</v>
      </c>
      <c r="C7" s="16" t="n">
        <v>136676</v>
      </c>
      <c r="D7" s="16" t="n">
        <v>22885859</v>
      </c>
      <c r="E7" s="16" t="n">
        <v>1393910</v>
      </c>
      <c r="F7" s="16" t="n">
        <v>405910747</v>
      </c>
      <c r="G7" s="16" t="n">
        <v>476120144</v>
      </c>
      <c r="H7" s="17" t="n">
        <v>493763245</v>
      </c>
    </row>
    <row r="8" customFormat="false" ht="12" hidden="false" customHeight="true" outlineLevel="0" collapsed="false">
      <c r="A8" s="18" t="s">
        <v>27</v>
      </c>
      <c r="C8" s="16" t="n">
        <v>39763</v>
      </c>
      <c r="D8" s="16" t="n">
        <v>13160928</v>
      </c>
      <c r="E8" s="16" t="n">
        <v>1795933</v>
      </c>
      <c r="F8" s="16" t="n">
        <v>338071868</v>
      </c>
      <c r="G8" s="16" t="n">
        <v>398091825</v>
      </c>
      <c r="H8" s="17" t="n">
        <v>415121595</v>
      </c>
    </row>
    <row r="9" s="20" customFormat="true" ht="12" hidden="false" customHeight="true" outlineLevel="0" collapsed="false">
      <c r="A9" s="19" t="s">
        <v>28</v>
      </c>
      <c r="C9" s="21" t="n">
        <v>18837</v>
      </c>
      <c r="D9" s="21" t="n">
        <v>9168979</v>
      </c>
      <c r="E9" s="21" t="n">
        <v>1608461</v>
      </c>
      <c r="F9" s="21" t="n">
        <v>280524531.19</v>
      </c>
      <c r="G9" s="21" t="n">
        <v>335881558.83</v>
      </c>
      <c r="H9" s="22" t="n">
        <v>347865007.98</v>
      </c>
      <c r="K9" s="23"/>
    </row>
    <row r="10" customFormat="false" ht="12" hidden="false" customHeight="true" outlineLevel="0" collapsed="false">
      <c r="A10" s="24" t="s">
        <v>29</v>
      </c>
      <c r="C10" s="16" t="n">
        <v>142570</v>
      </c>
      <c r="D10" s="16" t="n">
        <v>28906784</v>
      </c>
      <c r="E10" s="16" t="n">
        <v>172810</v>
      </c>
      <c r="F10" s="16" t="n">
        <v>397607520</v>
      </c>
      <c r="G10" s="16" t="n">
        <v>912473857</v>
      </c>
      <c r="H10" s="17" t="n">
        <v>2640130411</v>
      </c>
    </row>
    <row r="11" s="20" customFormat="true" ht="12" hidden="false" customHeight="true" outlineLevel="0" collapsed="false">
      <c r="A11" s="19" t="s">
        <v>30</v>
      </c>
      <c r="C11" s="21" t="n">
        <v>111758</v>
      </c>
      <c r="D11" s="21" t="n">
        <v>22171970</v>
      </c>
      <c r="E11" s="21" t="n">
        <v>82366</v>
      </c>
      <c r="F11" s="21" t="n">
        <v>302141879</v>
      </c>
      <c r="G11" s="21" t="n">
        <v>710983549</v>
      </c>
      <c r="H11" s="22" t="n">
        <v>2091017455</v>
      </c>
      <c r="K11" s="23"/>
    </row>
    <row r="12" customFormat="false" ht="12" hidden="false" customHeight="true" outlineLevel="0" collapsed="false">
      <c r="A12" s="18" t="s">
        <v>31</v>
      </c>
      <c r="C12" s="16" t="n">
        <v>759756</v>
      </c>
      <c r="D12" s="16" t="n">
        <v>27017953</v>
      </c>
      <c r="E12" s="17" t="n">
        <v>51252454</v>
      </c>
      <c r="F12" s="17" t="n">
        <v>264561217</v>
      </c>
      <c r="G12" s="16" t="n">
        <v>1069950305</v>
      </c>
      <c r="H12" s="16" t="n">
        <v>1081496357</v>
      </c>
    </row>
    <row r="13" customFormat="false" ht="12" hidden="false" customHeight="true" outlineLevel="0" collapsed="false">
      <c r="A13" s="10" t="s">
        <v>32</v>
      </c>
      <c r="C13" s="16" t="n">
        <v>23449</v>
      </c>
      <c r="D13" s="16" t="n">
        <v>17288346</v>
      </c>
      <c r="E13" s="16" t="n">
        <v>945274</v>
      </c>
      <c r="F13" s="17" t="n">
        <v>249697135</v>
      </c>
      <c r="G13" s="17" t="n">
        <v>373678616</v>
      </c>
      <c r="H13" s="16" t="n">
        <v>375806857</v>
      </c>
    </row>
    <row r="14" customFormat="false" ht="12" hidden="false" customHeight="true" outlineLevel="0" collapsed="false">
      <c r="A14" s="24" t="s">
        <v>33</v>
      </c>
      <c r="C14" s="16" t="n">
        <v>61110</v>
      </c>
      <c r="D14" s="16" t="n">
        <v>26717211</v>
      </c>
      <c r="E14" s="16" t="n">
        <v>239639</v>
      </c>
      <c r="F14" s="16" t="n">
        <v>175913470</v>
      </c>
      <c r="G14" s="17" t="n">
        <v>552237719</v>
      </c>
      <c r="H14" s="17" t="n">
        <v>564177553</v>
      </c>
    </row>
    <row r="15" customFormat="false" ht="12" hidden="false" customHeight="true" outlineLevel="0" collapsed="false">
      <c r="A15" s="18" t="s">
        <v>34</v>
      </c>
      <c r="C15" s="16" t="n">
        <v>51965</v>
      </c>
      <c r="D15" s="16" t="n">
        <v>1656861</v>
      </c>
      <c r="E15" s="17" t="n">
        <v>16038938</v>
      </c>
      <c r="F15" s="17" t="n">
        <v>14537766</v>
      </c>
      <c r="G15" s="16" t="n">
        <v>144758864</v>
      </c>
      <c r="H15" s="16" t="n">
        <v>162254475</v>
      </c>
    </row>
    <row r="16" customFormat="false" ht="12" hidden="false" customHeight="true" outlineLevel="0" collapsed="false">
      <c r="A16" s="25" t="s">
        <v>35</v>
      </c>
      <c r="C16" s="26" t="n">
        <v>4442246</v>
      </c>
      <c r="D16" s="27" t="n">
        <v>251466464</v>
      </c>
      <c r="E16" s="27" t="n">
        <v>72235013</v>
      </c>
      <c r="F16" s="27" t="n">
        <v>2541361377</v>
      </c>
      <c r="G16" s="27" t="n">
        <v>4737615574</v>
      </c>
      <c r="H16" s="27" t="n">
        <v>6545436052</v>
      </c>
    </row>
    <row r="17" customFormat="false" ht="12" hidden="false" customHeight="true" outlineLevel="0" collapsed="false">
      <c r="A17" s="28" t="s">
        <v>36</v>
      </c>
      <c r="C17" s="29" t="n">
        <v>2.9</v>
      </c>
      <c r="D17" s="29" t="n">
        <v>4.3</v>
      </c>
      <c r="E17" s="29" t="n">
        <v>7.2</v>
      </c>
      <c r="F17" s="29" t="n">
        <v>3.4</v>
      </c>
      <c r="G17" s="29" t="n">
        <v>1.4</v>
      </c>
      <c r="H17" s="29" t="n">
        <v>3.2</v>
      </c>
    </row>
    <row r="18" customFormat="false" ht="8.25" hidden="false" customHeight="true" outlineLevel="0" collapsed="false">
      <c r="A18" s="30"/>
      <c r="B18" s="31"/>
      <c r="C18" s="31"/>
      <c r="D18" s="31"/>
      <c r="E18" s="31"/>
      <c r="F18" s="31"/>
      <c r="G18" s="31"/>
      <c r="H18" s="31"/>
    </row>
    <row r="19" customFormat="false" ht="12" hidden="false" customHeight="true" outlineLevel="0" collapsed="false">
      <c r="A19" s="32"/>
      <c r="C19" s="9"/>
      <c r="D19" s="9"/>
      <c r="E19" s="9"/>
      <c r="F19" s="9"/>
      <c r="G19" s="9"/>
      <c r="H19" s="9"/>
    </row>
    <row r="20" s="9" customFormat="true" ht="9" hidden="false" customHeight="false" outlineLevel="0" collapsed="false">
      <c r="A20" s="33" t="s">
        <v>37</v>
      </c>
      <c r="M20" s="18"/>
    </row>
    <row r="21" customFormat="false" ht="9" hidden="false" customHeight="false" outlineLevel="0" collapsed="false">
      <c r="A21" s="34" t="s">
        <v>38</v>
      </c>
      <c r="B21" s="34"/>
      <c r="C21" s="35"/>
      <c r="D21" s="35"/>
      <c r="E21" s="36"/>
      <c r="F21" s="36"/>
      <c r="G21" s="36"/>
      <c r="H21" s="36"/>
      <c r="I21" s="37"/>
    </row>
    <row r="22" customFormat="false" ht="9" hidden="false" customHeight="false" outlineLevel="0" collapsed="false">
      <c r="A22" s="38" t="s">
        <v>39</v>
      </c>
      <c r="B22" s="38"/>
      <c r="C22" s="39"/>
      <c r="D22" s="40"/>
      <c r="E22" s="40"/>
      <c r="F22" s="40"/>
      <c r="G22" s="40"/>
      <c r="H22" s="40"/>
      <c r="I22" s="41"/>
      <c r="J22" s="41"/>
    </row>
    <row r="23" customFormat="false" ht="9" hidden="false" customHeight="false" outlineLevel="0" collapsed="false">
      <c r="A23" s="38"/>
      <c r="B23" s="38"/>
      <c r="C23" s="39"/>
      <c r="D23" s="40"/>
      <c r="E23" s="40"/>
      <c r="F23" s="40"/>
      <c r="G23" s="40"/>
      <c r="H23" s="40"/>
      <c r="I23" s="41"/>
      <c r="J23" s="41"/>
    </row>
    <row r="24" customFormat="false" ht="12" hidden="false" customHeight="true" outlineLevel="0" collapsed="false">
      <c r="C24" s="9"/>
      <c r="D24" s="9"/>
      <c r="E24" s="9"/>
      <c r="F24" s="9"/>
      <c r="G24" s="9"/>
      <c r="H24" s="9"/>
    </row>
  </sheetData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9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42" width="43.39"/>
    <col collapsed="false" customWidth="false" hidden="false" outlineLevel="0" max="2" min="2" style="42" width="9.59"/>
    <col collapsed="false" customWidth="true" hidden="false" outlineLevel="0" max="8" min="3" style="43" width="11.99"/>
    <col collapsed="false" customWidth="false" hidden="false" outlineLevel="0" max="257" min="9" style="42" width="9.59"/>
  </cols>
  <sheetData>
    <row r="1" s="9" customFormat="true" ht="12" hidden="false" customHeight="false" outlineLevel="0" collapsed="false">
      <c r="A1" s="4" t="s">
        <v>40</v>
      </c>
      <c r="B1" s="4"/>
      <c r="M1" s="18"/>
    </row>
    <row r="2" s="9" customFormat="true" ht="12" hidden="false" customHeight="false" outlineLevel="0" collapsed="false">
      <c r="A2" s="4"/>
      <c r="B2" s="4"/>
      <c r="M2" s="18"/>
    </row>
    <row r="3" s="9" customFormat="true" ht="12" hidden="false" customHeight="false" outlineLevel="0" collapsed="false">
      <c r="A3" s="4"/>
      <c r="B3" s="4"/>
      <c r="M3" s="18"/>
    </row>
    <row r="4" s="9" customFormat="true" ht="42.75" hidden="false" customHeight="true" outlineLevel="0" collapsed="false">
      <c r="A4" s="11" t="s">
        <v>18</v>
      </c>
      <c r="B4" s="12"/>
      <c r="C4" s="44" t="s">
        <v>19</v>
      </c>
      <c r="D4" s="44" t="s">
        <v>20</v>
      </c>
      <c r="E4" s="44" t="s">
        <v>21</v>
      </c>
      <c r="F4" s="44" t="s">
        <v>22</v>
      </c>
      <c r="G4" s="44" t="s">
        <v>23</v>
      </c>
      <c r="H4" s="44" t="s">
        <v>24</v>
      </c>
      <c r="M4" s="18"/>
    </row>
    <row r="5" s="9" customFormat="true" ht="12" hidden="false" customHeight="true" outlineLevel="0" collapsed="false">
      <c r="A5" s="15"/>
      <c r="B5" s="15"/>
      <c r="C5" s="45"/>
      <c r="D5" s="45"/>
      <c r="E5" s="45"/>
      <c r="F5" s="45"/>
      <c r="G5" s="45"/>
      <c r="H5" s="45"/>
      <c r="M5" s="18"/>
    </row>
    <row r="6" s="9" customFormat="true" ht="12" hidden="false" customHeight="true" outlineLevel="0" collapsed="false">
      <c r="A6" s="9" t="s">
        <v>25</v>
      </c>
      <c r="C6" s="46" t="n">
        <v>72.6424650953594</v>
      </c>
      <c r="D6" s="46" t="n">
        <v>45.267476302526</v>
      </c>
      <c r="E6" s="46" t="n">
        <v>0.548286742884645</v>
      </c>
      <c r="F6" s="46" t="n">
        <v>27.3499731793555</v>
      </c>
      <c r="G6" s="46" t="n">
        <v>17.1036301139954</v>
      </c>
      <c r="H6" s="46" t="n">
        <v>12.4160644385438</v>
      </c>
      <c r="M6" s="18"/>
    </row>
    <row r="7" s="9" customFormat="true" ht="12" hidden="false" customHeight="true" outlineLevel="0" collapsed="false">
      <c r="A7" s="9" t="s">
        <v>26</v>
      </c>
      <c r="C7" s="46" t="n">
        <v>3.07673190543702</v>
      </c>
      <c r="D7" s="46" t="n">
        <v>9.10095868688081</v>
      </c>
      <c r="E7" s="46" t="n">
        <v>1.92968747717952</v>
      </c>
      <c r="F7" s="46" t="n">
        <v>15.9721773799508</v>
      </c>
      <c r="G7" s="46" t="n">
        <v>10.0497842546142</v>
      </c>
      <c r="H7" s="46" t="n">
        <v>7.54362644562279</v>
      </c>
      <c r="M7" s="18"/>
    </row>
    <row r="8" s="9" customFormat="true" ht="12" hidden="false" customHeight="true" outlineLevel="0" collapsed="false">
      <c r="A8" s="18" t="s">
        <v>27</v>
      </c>
      <c r="C8" s="46" t="n">
        <v>0.895110266293222</v>
      </c>
      <c r="D8" s="46" t="n">
        <v>5.23367123816558</v>
      </c>
      <c r="E8" s="46" t="n">
        <v>2.48623614146785</v>
      </c>
      <c r="F8" s="46" t="n">
        <v>13.3027860995937</v>
      </c>
      <c r="G8" s="46" t="n">
        <v>8.40278867674965</v>
      </c>
      <c r="H8" s="46" t="n">
        <v>6.34215339821641</v>
      </c>
      <c r="M8" s="18"/>
    </row>
    <row r="9" s="9" customFormat="true" ht="12" hidden="false" customHeight="true" outlineLevel="0" collapsed="false">
      <c r="A9" s="19" t="s">
        <v>28</v>
      </c>
      <c r="C9" s="47" t="n">
        <v>0.424042252500199</v>
      </c>
      <c r="D9" s="47" t="n">
        <v>3.64620349534958</v>
      </c>
      <c r="E9" s="47" t="n">
        <v>2.22670548976021</v>
      </c>
      <c r="F9" s="47" t="n">
        <v>11.0383565961465</v>
      </c>
      <c r="G9" s="47" t="n">
        <v>7.08967525084381</v>
      </c>
      <c r="H9" s="47" t="n">
        <v>5.31461930444967</v>
      </c>
      <c r="M9" s="18"/>
    </row>
    <row r="10" s="9" customFormat="true" ht="12" hidden="false" customHeight="true" outlineLevel="0" collapsed="false">
      <c r="A10" s="24" t="s">
        <v>29</v>
      </c>
      <c r="C10" s="46" t="n">
        <v>3.20941253591089</v>
      </c>
      <c r="D10" s="46" t="n">
        <v>11.4952839198471</v>
      </c>
      <c r="E10" s="46" t="n">
        <v>0.2392330157122</v>
      </c>
      <c r="F10" s="46" t="n">
        <v>15.6454537949012</v>
      </c>
      <c r="G10" s="46" t="n">
        <v>19.2601920258716</v>
      </c>
      <c r="H10" s="46" t="n">
        <v>40.3354396869142</v>
      </c>
      <c r="M10" s="18"/>
    </row>
    <row r="11" s="9" customFormat="true" ht="12" hidden="false" customHeight="true" outlineLevel="0" collapsed="false">
      <c r="A11" s="19" t="s">
        <v>30</v>
      </c>
      <c r="C11" s="47" t="n">
        <v>2.51579944019309</v>
      </c>
      <c r="D11" s="47" t="n">
        <v>8.81706834673589</v>
      </c>
      <c r="E11" s="47" t="n">
        <v>0.114025036584405</v>
      </c>
      <c r="F11" s="47" t="n">
        <v>11.8889773699429</v>
      </c>
      <c r="G11" s="47" t="n">
        <v>15.0072022074115</v>
      </c>
      <c r="H11" s="47" t="n">
        <v>31.9461902673555</v>
      </c>
      <c r="M11" s="18"/>
    </row>
    <row r="12" s="9" customFormat="true" ht="12" hidden="false" customHeight="true" outlineLevel="0" collapsed="false">
      <c r="A12" s="18" t="s">
        <v>31</v>
      </c>
      <c r="C12" s="46" t="n">
        <v>17.1029699841026</v>
      </c>
      <c r="D12" s="46" t="n">
        <v>10.7441575191513</v>
      </c>
      <c r="E12" s="46" t="n">
        <v>70.9523704245751</v>
      </c>
      <c r="F12" s="46" t="n">
        <v>10.4102163271367</v>
      </c>
      <c r="G12" s="46" t="n">
        <v>22.5841520547146</v>
      </c>
      <c r="H12" s="46" t="n">
        <v>16.522907693362</v>
      </c>
      <c r="M12" s="18"/>
    </row>
    <row r="13" s="9" customFormat="true" ht="12" hidden="false" customHeight="true" outlineLevel="0" collapsed="false">
      <c r="A13" s="9" t="s">
        <v>32</v>
      </c>
      <c r="C13" s="46" t="n">
        <v>0.527863607733565</v>
      </c>
      <c r="D13" s="46" t="n">
        <v>6.87501057795126</v>
      </c>
      <c r="E13" s="46" t="n">
        <v>1.30860916436742</v>
      </c>
      <c r="F13" s="46" t="n">
        <v>9.82532973310391</v>
      </c>
      <c r="G13" s="46" t="n">
        <v>7.8874828521492</v>
      </c>
      <c r="H13" s="46" t="n">
        <v>5.74150987060931</v>
      </c>
      <c r="M13" s="18"/>
    </row>
    <row r="14" s="9" customFormat="true" ht="12" hidden="false" customHeight="true" outlineLevel="0" collapsed="false">
      <c r="A14" s="24" t="s">
        <v>33</v>
      </c>
      <c r="C14" s="46" t="n">
        <v>1.37565546797724</v>
      </c>
      <c r="D14" s="46" t="n">
        <v>10.6245622477914</v>
      </c>
      <c r="E14" s="46" t="n">
        <v>0.331749092368821</v>
      </c>
      <c r="F14" s="46" t="n">
        <v>6.92201713585734</v>
      </c>
      <c r="G14" s="46" t="n">
        <v>11.6564484892079</v>
      </c>
      <c r="H14" s="46" t="n">
        <v>8.6194036351117</v>
      </c>
      <c r="M14" s="18"/>
    </row>
    <row r="15" s="9" customFormat="true" ht="12" hidden="false" customHeight="true" outlineLevel="0" collapsed="false">
      <c r="A15" s="18" t="s">
        <v>34</v>
      </c>
      <c r="C15" s="46" t="n">
        <v>1.16979113718601</v>
      </c>
      <c r="D15" s="46" t="n">
        <v>0.65887950768656</v>
      </c>
      <c r="E15" s="46" t="n">
        <v>22.2038279414444</v>
      </c>
      <c r="F15" s="46" t="n">
        <v>0.572046389449791</v>
      </c>
      <c r="G15" s="46" t="n">
        <v>3.05552153269749</v>
      </c>
      <c r="H15" s="46" t="n">
        <v>2.47889481634187</v>
      </c>
      <c r="M15" s="18"/>
    </row>
    <row r="16" s="9" customFormat="true" ht="12" hidden="false" customHeight="true" outlineLevel="0" collapsed="false">
      <c r="A16" s="25" t="s">
        <v>35</v>
      </c>
      <c r="C16" s="48" t="n">
        <v>100</v>
      </c>
      <c r="D16" s="48" t="n">
        <v>100</v>
      </c>
      <c r="E16" s="48" t="n">
        <v>100</v>
      </c>
      <c r="F16" s="48" t="n">
        <v>100</v>
      </c>
      <c r="G16" s="48" t="n">
        <v>100</v>
      </c>
      <c r="H16" s="48" t="n">
        <v>100</v>
      </c>
      <c r="M16" s="18"/>
    </row>
    <row r="17" s="9" customFormat="true" ht="12" hidden="false" customHeight="true" outlineLevel="0" collapsed="false">
      <c r="A17" s="30"/>
      <c r="B17" s="31"/>
      <c r="C17" s="49"/>
      <c r="D17" s="50"/>
      <c r="E17" s="49"/>
      <c r="F17" s="50"/>
      <c r="G17" s="49"/>
      <c r="H17" s="50"/>
      <c r="M17" s="18"/>
    </row>
    <row r="18" s="9" customFormat="true" ht="12" hidden="false" customHeight="true" outlineLevel="0" collapsed="false">
      <c r="C18" s="45"/>
      <c r="D18" s="45"/>
      <c r="E18" s="45"/>
      <c r="F18" s="45"/>
      <c r="G18" s="45"/>
      <c r="H18" s="45"/>
      <c r="M18" s="18"/>
    </row>
    <row r="19" s="9" customFormat="true" ht="9" hidden="false" customHeight="false" outlineLevel="0" collapsed="false">
      <c r="A19" s="33" t="s">
        <v>37</v>
      </c>
      <c r="M19" s="18"/>
    </row>
    <row r="20" s="9" customFormat="true" ht="9" hidden="false" customHeight="false" outlineLevel="0" collapsed="false">
      <c r="A20" s="34" t="s">
        <v>38</v>
      </c>
      <c r="B20" s="34"/>
      <c r="C20" s="51"/>
      <c r="D20" s="51"/>
      <c r="E20" s="37"/>
      <c r="F20" s="37"/>
      <c r="G20" s="37"/>
      <c r="H20" s="37"/>
      <c r="I20" s="37"/>
      <c r="M20" s="18"/>
    </row>
    <row r="21" s="9" customFormat="true" ht="9" hidden="false" customHeight="false" outlineLevel="0" collapsed="false">
      <c r="A21" s="38" t="s">
        <v>39</v>
      </c>
      <c r="B21" s="38"/>
      <c r="C21" s="52"/>
      <c r="D21" s="41"/>
      <c r="E21" s="41"/>
      <c r="F21" s="41"/>
      <c r="G21" s="41"/>
      <c r="H21" s="41"/>
      <c r="I21" s="41"/>
      <c r="J21" s="41"/>
      <c r="M21" s="18"/>
    </row>
    <row r="22" s="9" customFormat="true" ht="9" hidden="false" customHeight="false" outlineLevel="0" collapsed="false">
      <c r="A22" s="38"/>
      <c r="B22" s="38"/>
      <c r="C22" s="52"/>
      <c r="D22" s="41"/>
      <c r="E22" s="41"/>
      <c r="F22" s="41"/>
      <c r="G22" s="41"/>
      <c r="H22" s="41"/>
      <c r="I22" s="41"/>
      <c r="J22" s="41"/>
      <c r="M22" s="18"/>
    </row>
    <row r="23" s="9" customFormat="true" ht="12" hidden="false" customHeight="true" outlineLevel="0" collapsed="false">
      <c r="M23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11.25" zeroHeight="false" outlineLevelRow="0" outlineLevelCol="0"/>
  <cols>
    <col collapsed="false" customWidth="true" hidden="false" outlineLevel="0" max="1" min="1" style="53" width="42.19"/>
    <col collapsed="false" customWidth="false" hidden="false" outlineLevel="0" max="257" min="2" style="53" width="9.59"/>
  </cols>
  <sheetData>
    <row r="1" s="9" customFormat="true" ht="12" hidden="false" customHeight="false" outlineLevel="0" collapsed="false">
      <c r="A1" s="4" t="s">
        <v>41</v>
      </c>
      <c r="B1" s="4"/>
      <c r="M1" s="18"/>
    </row>
    <row r="2" s="9" customFormat="true" ht="12" hidden="false" customHeight="false" outlineLevel="0" collapsed="false">
      <c r="A2" s="4"/>
      <c r="B2" s="4"/>
      <c r="M2" s="18"/>
    </row>
    <row r="3" s="9" customFormat="true" ht="12" hidden="false" customHeight="false" outlineLevel="0" collapsed="false">
      <c r="A3" s="4"/>
      <c r="B3" s="4"/>
      <c r="M3" s="18"/>
    </row>
    <row r="4" s="55" customFormat="true" ht="12" hidden="false" customHeight="true" outlineLevel="0" collapsed="false">
      <c r="A4" s="54"/>
      <c r="M4" s="56"/>
    </row>
    <row r="5" s="9" customFormat="true" ht="42.75" hidden="false" customHeight="true" outlineLevel="0" collapsed="false">
      <c r="A5" s="11" t="s">
        <v>18</v>
      </c>
      <c r="B5" s="12"/>
      <c r="C5" s="44" t="s">
        <v>19</v>
      </c>
      <c r="D5" s="44" t="s">
        <v>20</v>
      </c>
      <c r="E5" s="44" t="s">
        <v>21</v>
      </c>
      <c r="F5" s="44" t="s">
        <v>22</v>
      </c>
      <c r="G5" s="44" t="s">
        <v>23</v>
      </c>
      <c r="H5" s="44" t="s">
        <v>24</v>
      </c>
      <c r="M5" s="18"/>
    </row>
    <row r="6" s="55" customFormat="true" ht="12" hidden="false" customHeight="true" outlineLevel="0" collapsed="false">
      <c r="A6" s="57"/>
      <c r="B6" s="57"/>
      <c r="M6" s="56"/>
    </row>
    <row r="7" s="55" customFormat="true" ht="12" hidden="false" customHeight="true" outlineLevel="0" collapsed="false">
      <c r="A7" s="55" t="s">
        <v>25</v>
      </c>
      <c r="C7" s="58" t="n">
        <v>4.21806184118015</v>
      </c>
      <c r="D7" s="58" t="n">
        <v>6.65011057899562</v>
      </c>
      <c r="E7" s="58" t="n">
        <v>40.4599780118452</v>
      </c>
      <c r="F7" s="58" t="n">
        <v>4.6369806872849</v>
      </c>
      <c r="G7" s="58" t="n">
        <v>5.20250744338572</v>
      </c>
      <c r="H7" s="58" t="n">
        <v>5.20486779029715</v>
      </c>
      <c r="M7" s="56"/>
    </row>
    <row r="8" s="55" customFormat="true" ht="12" hidden="false" customHeight="true" outlineLevel="0" collapsed="false">
      <c r="A8" s="55" t="s">
        <v>26</v>
      </c>
      <c r="C8" s="58" t="n">
        <v>-0.740762258889147</v>
      </c>
      <c r="D8" s="58" t="n">
        <v>4.04556338137344</v>
      </c>
      <c r="E8" s="58" t="n">
        <v>74.8469989977635</v>
      </c>
      <c r="F8" s="58" t="n">
        <v>12.0189478337995</v>
      </c>
      <c r="G8" s="58" t="n">
        <v>13.1361975925281</v>
      </c>
      <c r="H8" s="58" t="n">
        <v>13.3821860921874</v>
      </c>
      <c r="M8" s="56"/>
    </row>
    <row r="9" s="55" customFormat="true" ht="12" hidden="false" customHeight="true" outlineLevel="0" collapsed="false">
      <c r="A9" s="56" t="s">
        <v>27</v>
      </c>
      <c r="C9" s="58" t="n">
        <v>0.497902239296366</v>
      </c>
      <c r="D9" s="58" t="n">
        <v>-1.34971212412749</v>
      </c>
      <c r="E9" s="58" t="n">
        <v>33.0327638735905</v>
      </c>
      <c r="F9" s="58" t="n">
        <v>-1.67724273621933</v>
      </c>
      <c r="G9" s="58" t="n">
        <v>-2.11823947856523</v>
      </c>
      <c r="H9" s="58" t="n">
        <v>-2.06341689146464</v>
      </c>
      <c r="M9" s="56"/>
    </row>
    <row r="10" s="55" customFormat="true" ht="12" hidden="false" customHeight="true" outlineLevel="0" collapsed="false">
      <c r="A10" s="59" t="s">
        <v>28</v>
      </c>
      <c r="C10" s="58" t="n">
        <v>-0.727272727272727</v>
      </c>
      <c r="D10" s="58" t="n">
        <v>-3.71341122249068</v>
      </c>
      <c r="E10" s="58" t="n">
        <v>35.4468380375269</v>
      </c>
      <c r="F10" s="58" t="n">
        <v>-2.2523377201331</v>
      </c>
      <c r="G10" s="58" t="n">
        <v>-2.45312041637952</v>
      </c>
      <c r="H10" s="58" t="n">
        <v>-2.14397373468239</v>
      </c>
      <c r="M10" s="56"/>
    </row>
    <row r="11" s="55" customFormat="true" ht="12" hidden="false" customHeight="true" outlineLevel="0" collapsed="false">
      <c r="A11" s="60" t="s">
        <v>29</v>
      </c>
      <c r="C11" s="58" t="n">
        <v>0.97526081321312</v>
      </c>
      <c r="D11" s="58" t="n">
        <v>2.12856643589379</v>
      </c>
      <c r="E11" s="58" t="n">
        <v>8.3624916914356</v>
      </c>
      <c r="F11" s="58" t="n">
        <v>2.72792029714498</v>
      </c>
      <c r="G11" s="58" t="n">
        <v>0.0422959172523646</v>
      </c>
      <c r="H11" s="58" t="n">
        <v>5.3572628881553</v>
      </c>
      <c r="M11" s="56"/>
    </row>
    <row r="12" s="55" customFormat="true" ht="12" hidden="false" customHeight="true" outlineLevel="0" collapsed="false">
      <c r="A12" s="59" t="s">
        <v>30</v>
      </c>
      <c r="C12" s="58" t="n">
        <v>0.881920184869247</v>
      </c>
      <c r="D12" s="58" t="n">
        <v>0.395105899501882</v>
      </c>
      <c r="E12" s="58" t="n">
        <v>41.9809694545956</v>
      </c>
      <c r="F12" s="58" t="n">
        <v>1.57092480654658</v>
      </c>
      <c r="G12" s="58" t="n">
        <v>1.00341093515746</v>
      </c>
      <c r="H12" s="58" t="n">
        <v>5.42155256589061</v>
      </c>
      <c r="M12" s="56"/>
    </row>
    <row r="13" s="55" customFormat="true" ht="12" hidden="false" customHeight="true" outlineLevel="0" collapsed="false">
      <c r="A13" s="56" t="s">
        <v>31</v>
      </c>
      <c r="C13" s="58" t="n">
        <v>-1.29270136909417</v>
      </c>
      <c r="D13" s="58" t="n">
        <v>-3.32964095189376</v>
      </c>
      <c r="E13" s="58" t="n">
        <v>7.21641543838275</v>
      </c>
      <c r="F13" s="58" t="n">
        <v>-2.87421715116456</v>
      </c>
      <c r="G13" s="58" t="n">
        <v>-0.846201120077729</v>
      </c>
      <c r="H13" s="58" t="n">
        <v>-1.08239900589061</v>
      </c>
      <c r="M13" s="56"/>
    </row>
    <row r="14" s="55" customFormat="true" ht="12" hidden="false" customHeight="true" outlineLevel="0" collapsed="false">
      <c r="A14" s="55" t="s">
        <v>32</v>
      </c>
      <c r="C14" s="58" t="n">
        <v>3.48190644307149</v>
      </c>
      <c r="D14" s="58" t="n">
        <v>13.1868485118499</v>
      </c>
      <c r="E14" s="58" t="n">
        <v>-10.2455615290103</v>
      </c>
      <c r="F14" s="58" t="n">
        <v>5.78947224176635</v>
      </c>
      <c r="G14" s="58" t="n">
        <v>4.34992010883086</v>
      </c>
      <c r="H14" s="58" t="n">
        <v>4.32306733660385</v>
      </c>
      <c r="M14" s="56"/>
    </row>
    <row r="15" s="55" customFormat="true" ht="12" hidden="false" customHeight="true" outlineLevel="0" collapsed="false">
      <c r="A15" s="60" t="s">
        <v>33</v>
      </c>
      <c r="C15" s="58" t="n">
        <v>6.04404185538029</v>
      </c>
      <c r="D15" s="58" t="n">
        <v>3.11105243184746</v>
      </c>
      <c r="E15" s="58" t="n">
        <v>-21.0581623644437</v>
      </c>
      <c r="F15" s="58" t="n">
        <v>7.04838295781078</v>
      </c>
      <c r="G15" s="58" t="n">
        <v>-5.76316103588842</v>
      </c>
      <c r="H15" s="58" t="n">
        <v>-5.55540546883191</v>
      </c>
      <c r="M15" s="56"/>
    </row>
    <row r="16" s="55" customFormat="true" ht="12" hidden="false" customHeight="true" outlineLevel="0" collapsed="false">
      <c r="A16" s="56" t="s">
        <v>34</v>
      </c>
      <c r="C16" s="58" t="n">
        <v>2.46273365407367</v>
      </c>
      <c r="D16" s="58" t="n">
        <v>-0.509443989083343</v>
      </c>
      <c r="E16" s="58" t="n">
        <v>2.66082604808186</v>
      </c>
      <c r="F16" s="58" t="n">
        <v>7.11919080056193</v>
      </c>
      <c r="G16" s="58" t="n">
        <v>4.16400546777445</v>
      </c>
      <c r="H16" s="58" t="n">
        <v>4.60511978734538</v>
      </c>
      <c r="M16" s="56"/>
    </row>
    <row r="17" s="55" customFormat="true" ht="12" hidden="false" customHeight="true" outlineLevel="0" collapsed="false">
      <c r="A17" s="61" t="s">
        <v>35</v>
      </c>
      <c r="C17" s="62" t="n">
        <v>2.93663676293559</v>
      </c>
      <c r="D17" s="62" t="n">
        <v>4.26721581588765</v>
      </c>
      <c r="E17" s="62" t="n">
        <v>7.21905540021771</v>
      </c>
      <c r="F17" s="62" t="n">
        <v>3.99084345962938</v>
      </c>
      <c r="G17" s="62" t="n">
        <v>1.40376400415061</v>
      </c>
      <c r="H17" s="62" t="n">
        <v>3.17920027519021</v>
      </c>
      <c r="M17" s="56"/>
    </row>
    <row r="18" s="55" customFormat="true" ht="12" hidden="false" customHeight="true" outlineLevel="0" collapsed="false">
      <c r="A18" s="63"/>
      <c r="B18" s="64"/>
      <c r="C18" s="63"/>
      <c r="D18" s="64"/>
      <c r="E18" s="63"/>
      <c r="F18" s="64"/>
      <c r="G18" s="63"/>
      <c r="H18" s="64"/>
      <c r="M18" s="56"/>
    </row>
    <row r="19" s="55" customFormat="true" ht="12" hidden="false" customHeight="true" outlineLevel="0" collapsed="false">
      <c r="A19" s="54"/>
      <c r="M19" s="56"/>
    </row>
    <row r="20" s="9" customFormat="true" ht="9" hidden="false" customHeight="false" outlineLevel="0" collapsed="false">
      <c r="A20" s="33" t="s">
        <v>37</v>
      </c>
      <c r="M20" s="18"/>
    </row>
    <row r="21" s="9" customFormat="true" ht="9" hidden="false" customHeight="false" outlineLevel="0" collapsed="false">
      <c r="A21" s="34" t="s">
        <v>38</v>
      </c>
      <c r="B21" s="34"/>
      <c r="C21" s="51"/>
      <c r="D21" s="51"/>
      <c r="E21" s="37"/>
      <c r="F21" s="37"/>
      <c r="G21" s="37"/>
      <c r="H21" s="37"/>
      <c r="I21" s="37"/>
      <c r="M21" s="18"/>
    </row>
    <row r="22" s="9" customFormat="true" ht="9" hidden="false" customHeight="false" outlineLevel="0" collapsed="false">
      <c r="A22" s="38" t="s">
        <v>39</v>
      </c>
      <c r="B22" s="38"/>
      <c r="C22" s="52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</row>
    <row r="23" s="9" customFormat="true" ht="9" hidden="false" customHeight="false" outlineLevel="0" collapsed="false">
      <c r="A23" s="38"/>
      <c r="B23" s="38"/>
      <c r="C23" s="52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</row>
    <row r="24" s="9" customFormat="true" ht="12" hidden="false" customHeight="true" outlineLevel="0" collapsed="false">
      <c r="M24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11.25" zeroHeight="false" outlineLevelRow="0" outlineLevelCol="0"/>
  <cols>
    <col collapsed="false" customWidth="true" hidden="false" outlineLevel="0" max="1" min="1" style="53" width="37.59"/>
    <col collapsed="false" customWidth="false" hidden="false" outlineLevel="0" max="2" min="2" style="53" width="9.59"/>
    <col collapsed="false" customWidth="true" hidden="false" outlineLevel="0" max="8" min="3" style="53" width="18.98"/>
    <col collapsed="false" customWidth="false" hidden="false" outlineLevel="0" max="257" min="9" style="53" width="9.59"/>
  </cols>
  <sheetData>
    <row r="1" s="9" customFormat="true" ht="12" hidden="false" customHeight="false" outlineLevel="0" collapsed="false">
      <c r="A1" s="4" t="s">
        <v>42</v>
      </c>
      <c r="B1" s="4"/>
      <c r="M1" s="18"/>
    </row>
    <row r="2" s="9" customFormat="true" ht="12" hidden="false" customHeight="false" outlineLevel="0" collapsed="false">
      <c r="A2" s="4"/>
      <c r="B2" s="4"/>
      <c r="M2" s="18"/>
    </row>
    <row r="3" s="9" customFormat="true" ht="12" hidden="false" customHeight="false" outlineLevel="0" collapsed="false">
      <c r="A3" s="4"/>
      <c r="B3" s="4"/>
      <c r="M3" s="18"/>
    </row>
    <row r="4" s="55" customFormat="true" ht="51.75" hidden="false" customHeight="true" outlineLevel="0" collapsed="false">
      <c r="A4" s="65" t="s">
        <v>18</v>
      </c>
      <c r="B4" s="66"/>
      <c r="C4" s="67" t="s">
        <v>43</v>
      </c>
      <c r="D4" s="67" t="s">
        <v>44</v>
      </c>
      <c r="E4" s="67" t="s">
        <v>45</v>
      </c>
      <c r="F4" s="67" t="s">
        <v>46</v>
      </c>
      <c r="G4" s="67" t="s">
        <v>47</v>
      </c>
      <c r="H4" s="67" t="s">
        <v>48</v>
      </c>
    </row>
    <row r="5" s="55" customFormat="true" ht="11.25" hidden="false" customHeight="false" outlineLevel="0" collapsed="false">
      <c r="A5" s="57"/>
      <c r="B5" s="57"/>
    </row>
    <row r="6" s="55" customFormat="true" ht="11.25" hidden="false" customHeight="false" outlineLevel="0" collapsed="false">
      <c r="A6" s="55" t="s">
        <v>25</v>
      </c>
      <c r="C6" s="68" t="n">
        <v>5319.25771184375</v>
      </c>
      <c r="D6" s="68" t="n">
        <v>187639.475985308</v>
      </c>
      <c r="E6" s="69" t="n">
        <v>652.849918069647</v>
      </c>
      <c r="F6" s="69" t="n">
        <v>1145727.09477245</v>
      </c>
      <c r="G6" s="69" t="n">
        <v>1335690.89976616</v>
      </c>
      <c r="H6" s="69" t="n">
        <v>1339616.21481028</v>
      </c>
    </row>
    <row r="7" s="55" customFormat="true" ht="11.25" hidden="false" customHeight="false" outlineLevel="0" collapsed="false">
      <c r="A7" s="55" t="s">
        <v>26</v>
      </c>
      <c r="C7" s="68" t="n">
        <v>225.294253076182</v>
      </c>
      <c r="D7" s="68" t="n">
        <v>37724.6371668165</v>
      </c>
      <c r="E7" s="69" t="n">
        <v>2297.69610103764</v>
      </c>
      <c r="F7" s="69" t="n">
        <v>669095.953649214</v>
      </c>
      <c r="G7" s="69" t="n">
        <v>784827.857246364</v>
      </c>
      <c r="H7" s="69" t="n">
        <v>813910.426693396</v>
      </c>
    </row>
    <row r="8" s="55" customFormat="true" ht="11.25" hidden="false" customHeight="false" outlineLevel="0" collapsed="false">
      <c r="A8" s="56" t="s">
        <v>27</v>
      </c>
      <c r="C8" s="68" t="n">
        <v>65.5446119660234</v>
      </c>
      <c r="D8" s="68" t="n">
        <v>21694.2363220273</v>
      </c>
      <c r="E8" s="69" t="n">
        <v>2960.38356265816</v>
      </c>
      <c r="F8" s="69" t="n">
        <v>557271.569164517</v>
      </c>
      <c r="G8" s="69" t="n">
        <v>656207.383659962</v>
      </c>
      <c r="H8" s="69" t="n">
        <v>684278.949349689</v>
      </c>
    </row>
    <row r="9" s="55" customFormat="true" ht="11.25" hidden="false" customHeight="false" outlineLevel="0" collapsed="false">
      <c r="A9" s="59" t="s">
        <v>28</v>
      </c>
      <c r="C9" s="68" t="n">
        <v>31.0505710234133</v>
      </c>
      <c r="D9" s="68" t="n">
        <v>15113.9795960973</v>
      </c>
      <c r="E9" s="69" t="n">
        <v>2651.35809942615</v>
      </c>
      <c r="F9" s="69" t="n">
        <v>462411.577189829</v>
      </c>
      <c r="G9" s="69" t="n">
        <v>553661.103036878</v>
      </c>
      <c r="H9" s="69" t="n">
        <v>573414.404461603</v>
      </c>
    </row>
    <row r="10" s="55" customFormat="true" ht="11.25" hidden="false" customHeight="false" outlineLevel="0" collapsed="false">
      <c r="A10" s="60" t="s">
        <v>29</v>
      </c>
      <c r="C10" s="68" t="n">
        <v>235.009816361843</v>
      </c>
      <c r="D10" s="68" t="n">
        <v>47649.4213330396</v>
      </c>
      <c r="E10" s="69" t="n">
        <v>284.856886901101</v>
      </c>
      <c r="F10" s="69" t="n">
        <v>655409.064033722</v>
      </c>
      <c r="G10" s="69" t="n">
        <v>1504105.44692819</v>
      </c>
      <c r="H10" s="69" t="n">
        <v>4351943.34755156</v>
      </c>
    </row>
    <row r="11" s="55" customFormat="true" ht="11.25" hidden="false" customHeight="false" outlineLevel="0" collapsed="false">
      <c r="A11" s="59" t="s">
        <v>30</v>
      </c>
      <c r="C11" s="68" t="n">
        <v>184.219871340161</v>
      </c>
      <c r="D11" s="68" t="n">
        <v>36547.8754161485</v>
      </c>
      <c r="E11" s="69" t="n">
        <v>135.770628704914</v>
      </c>
      <c r="F11" s="69" t="n">
        <v>498045.223392103</v>
      </c>
      <c r="G11" s="69" t="n">
        <v>1171972.45764734</v>
      </c>
      <c r="H11" s="69" t="n">
        <v>3446795.45562852</v>
      </c>
    </row>
    <row r="12" s="55" customFormat="true" ht="11.25" hidden="false" customHeight="false" outlineLevel="0" collapsed="false">
      <c r="A12" s="56" t="s">
        <v>31</v>
      </c>
      <c r="C12" s="68" t="n">
        <v>1252.36808613178</v>
      </c>
      <c r="D12" s="68" t="n">
        <v>44535.9063828498</v>
      </c>
      <c r="E12" s="69" t="n">
        <v>84483.6206960356</v>
      </c>
      <c r="F12" s="69" t="n">
        <v>436097.938020871</v>
      </c>
      <c r="G12" s="69" t="n">
        <v>1763686.78329486</v>
      </c>
      <c r="H12" s="69" t="n">
        <v>1782719.08714717</v>
      </c>
    </row>
    <row r="13" s="55" customFormat="true" ht="11.25" hidden="false" customHeight="false" outlineLevel="0" collapsed="false">
      <c r="A13" s="55" t="s">
        <v>32</v>
      </c>
      <c r="C13" s="68" t="n">
        <v>38.6529086334351</v>
      </c>
      <c r="D13" s="68" t="n">
        <v>28497.797704005</v>
      </c>
      <c r="E13" s="69" t="n">
        <v>1558.1726110095</v>
      </c>
      <c r="F13" s="69" t="n">
        <v>411596.253366264</v>
      </c>
      <c r="G13" s="69" t="n">
        <v>615965.090303062</v>
      </c>
      <c r="H13" s="69" t="n">
        <v>619473.24437884</v>
      </c>
    </row>
    <row r="14" s="55" customFormat="true" ht="11.25" hidden="false" customHeight="false" outlineLevel="0" collapsed="false">
      <c r="A14" s="60" t="s">
        <v>33</v>
      </c>
      <c r="C14" s="68" t="n">
        <v>100.732621714752</v>
      </c>
      <c r="D14" s="68" t="n">
        <v>44040.1686947507</v>
      </c>
      <c r="E14" s="69" t="n">
        <v>395.016605058116</v>
      </c>
      <c r="F14" s="69" t="n">
        <v>289972.590869569</v>
      </c>
      <c r="G14" s="69" t="n">
        <v>910298.694888636</v>
      </c>
      <c r="H14" s="69" t="n">
        <v>929980.101886819</v>
      </c>
    </row>
    <row r="15" s="55" customFormat="true" ht="11.25" hidden="false" customHeight="false" outlineLevel="0" collapsed="false">
      <c r="A15" s="56" t="s">
        <v>34</v>
      </c>
      <c r="C15" s="68" t="n">
        <v>85.6581686697282</v>
      </c>
      <c r="D15" s="68" t="n">
        <v>2731.13978640036</v>
      </c>
      <c r="E15" s="69" t="n">
        <v>26438.2960932804</v>
      </c>
      <c r="F15" s="69" t="n">
        <v>23963.791246205</v>
      </c>
      <c r="G15" s="69" t="n">
        <v>238617.90029732</v>
      </c>
      <c r="H15" s="69" t="n">
        <v>267457.349888737</v>
      </c>
    </row>
    <row r="16" s="55" customFormat="true" ht="11.25" hidden="false" customHeight="false" outlineLevel="0" collapsed="false">
      <c r="A16" s="61" t="s">
        <v>35</v>
      </c>
      <c r="C16" s="70" t="n">
        <v>7322.51817839749</v>
      </c>
      <c r="D16" s="70" t="n">
        <v>414512.783375198</v>
      </c>
      <c r="E16" s="71" t="n">
        <v>119070.89247405</v>
      </c>
      <c r="F16" s="71" t="n">
        <v>4189134.25347443</v>
      </c>
      <c r="G16" s="71" t="n">
        <v>7809400.05638455</v>
      </c>
      <c r="H16" s="71" t="n">
        <v>10789378.7233549</v>
      </c>
    </row>
    <row r="17" s="55" customFormat="true" ht="11.25" hidden="false" customHeight="false" outlineLevel="0" collapsed="false">
      <c r="A17" s="63"/>
      <c r="B17" s="64"/>
      <c r="C17" s="63"/>
      <c r="D17" s="64"/>
      <c r="E17" s="63"/>
      <c r="F17" s="64"/>
      <c r="G17" s="63"/>
      <c r="H17" s="64"/>
    </row>
    <row r="18" s="55" customFormat="true" ht="11.25" hidden="false" customHeight="false" outlineLevel="0" collapsed="false"/>
    <row r="19" s="9" customFormat="true" ht="9" hidden="false" customHeight="false" outlineLevel="0" collapsed="false">
      <c r="A19" s="33" t="s">
        <v>37</v>
      </c>
      <c r="M19" s="18"/>
    </row>
    <row r="20" s="55" customFormat="true" ht="11.25" hidden="false" customHeight="false" outlineLevel="0" collapsed="false">
      <c r="A20" s="9" t="s">
        <v>49</v>
      </c>
      <c r="M20" s="56"/>
    </row>
    <row r="21" s="55" customFormat="true" ht="11.25" hidden="false" customHeight="false" outlineLevel="0" collapsed="false">
      <c r="A21" s="34" t="s">
        <v>50</v>
      </c>
      <c r="B21" s="72"/>
      <c r="C21" s="73"/>
      <c r="D21" s="73"/>
      <c r="E21" s="74"/>
      <c r="F21" s="74"/>
      <c r="G21" s="74"/>
      <c r="H21" s="74"/>
      <c r="I21" s="74"/>
      <c r="M21" s="56"/>
    </row>
    <row r="22" s="55" customFormat="true" ht="11.25" hidden="false" customHeight="false" outlineLevel="0" collapsed="false">
      <c r="A22" s="75" t="s">
        <v>51</v>
      </c>
      <c r="B22" s="75"/>
      <c r="C22" s="76"/>
      <c r="D22" s="58"/>
      <c r="E22" s="58"/>
      <c r="F22" s="58"/>
      <c r="G22" s="58"/>
      <c r="H22" s="58"/>
      <c r="I22" s="58"/>
      <c r="J22" s="58"/>
      <c r="M22" s="56"/>
    </row>
    <row r="23" s="55" customFormat="true" ht="11.25" hidden="false" customHeight="false" outlineLevel="0" collapsed="false">
      <c r="A23" s="75"/>
      <c r="B23" s="75"/>
      <c r="C23" s="76"/>
      <c r="D23" s="58"/>
      <c r="E23" s="58"/>
      <c r="F23" s="58"/>
      <c r="G23" s="58"/>
      <c r="H23" s="58"/>
      <c r="I23" s="58"/>
      <c r="J23" s="58"/>
      <c r="M23" s="56"/>
    </row>
    <row r="24" s="55" customFormat="true" ht="11.25" hidden="false" customHeight="false" outlineLevel="0" collapsed="false">
      <c r="M24" s="56"/>
    </row>
    <row r="25" s="55" customFormat="true" ht="11.25" hidden="false" customHeight="false" outlineLevel="0" collapsed="false"/>
    <row r="26" s="55" customFormat="true" ht="11.25" hidden="false" customHeight="false" outlineLevel="0" collapsed="false"/>
    <row r="27" s="55" customFormat="true" ht="11.25" hidden="false" customHeight="false" outlineLevel="0" collapsed="false"/>
    <row r="30" customFormat="false" ht="11.25" hidden="false" customHeight="false" outlineLevel="0" collapsed="false">
      <c r="A30" s="53" t="s">
        <v>52</v>
      </c>
    </row>
    <row r="33" s="55" customFormat="true" ht="11.2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11.25" zeroHeight="false" outlineLevelRow="0" outlineLevelCol="0"/>
  <cols>
    <col collapsed="false" customWidth="true" hidden="false" outlineLevel="0" max="1" min="1" style="53" width="37.59"/>
    <col collapsed="false" customWidth="false" hidden="false" outlineLevel="0" max="2" min="2" style="53" width="9.59"/>
    <col collapsed="false" customWidth="true" hidden="false" outlineLevel="0" max="5" min="3" style="53" width="18.98"/>
    <col collapsed="false" customWidth="false" hidden="false" outlineLevel="0" max="257" min="6" style="53" width="9.59"/>
  </cols>
  <sheetData>
    <row r="1" s="9" customFormat="true" ht="12" hidden="false" customHeight="false" outlineLevel="0" collapsed="false">
      <c r="A1" s="4" t="s">
        <v>53</v>
      </c>
      <c r="B1" s="4"/>
      <c r="J1" s="18"/>
    </row>
    <row r="2" s="9" customFormat="true" ht="12" hidden="false" customHeight="false" outlineLevel="0" collapsed="false">
      <c r="A2" s="4"/>
      <c r="B2" s="4"/>
      <c r="J2" s="18"/>
    </row>
    <row r="3" s="9" customFormat="true" ht="15.75" hidden="false" customHeight="true" outlineLevel="0" collapsed="false">
      <c r="A3" s="4"/>
      <c r="B3" s="4"/>
      <c r="J3" s="18"/>
    </row>
    <row r="4" s="55" customFormat="true" ht="52.5" hidden="false" customHeight="true" outlineLevel="0" collapsed="false">
      <c r="A4" s="65" t="s">
        <v>18</v>
      </c>
      <c r="B4" s="66"/>
      <c r="C4" s="67" t="s">
        <v>54</v>
      </c>
      <c r="D4" s="67" t="s">
        <v>55</v>
      </c>
      <c r="E4" s="67" t="s">
        <v>56</v>
      </c>
    </row>
    <row r="5" s="55" customFormat="true" ht="11.25" hidden="false" customHeight="false" outlineLevel="0" collapsed="false">
      <c r="A5" s="57"/>
      <c r="B5" s="57"/>
    </row>
    <row r="6" s="55" customFormat="true" ht="11.25" hidden="false" customHeight="false" outlineLevel="0" collapsed="false">
      <c r="A6" s="55" t="s">
        <v>25</v>
      </c>
      <c r="C6" s="77" t="n">
        <v>35.2755001073767</v>
      </c>
      <c r="D6" s="58" t="n">
        <v>251.104754107353</v>
      </c>
      <c r="E6" s="58" t="n">
        <v>251.842698244817</v>
      </c>
    </row>
    <row r="7" s="55" customFormat="true" ht="11.25" hidden="false" customHeight="false" outlineLevel="0" collapsed="false">
      <c r="A7" s="55" t="s">
        <v>26</v>
      </c>
      <c r="C7" s="77" t="n">
        <v>167.446069536715</v>
      </c>
      <c r="D7" s="58" t="n">
        <v>3483.56802950042</v>
      </c>
      <c r="E7" s="58" t="n">
        <v>3612.65507477538</v>
      </c>
    </row>
    <row r="8" s="55" customFormat="true" ht="11.25" hidden="false" customHeight="false" outlineLevel="0" collapsed="false">
      <c r="A8" s="56" t="s">
        <v>27</v>
      </c>
      <c r="C8" s="77" t="n">
        <v>330.98428187008</v>
      </c>
      <c r="D8" s="58" t="n">
        <v>10011.6144405603</v>
      </c>
      <c r="E8" s="58" t="n">
        <v>10439.8962603425</v>
      </c>
    </row>
    <row r="9" s="55" customFormat="true" ht="11.25" hidden="false" customHeight="false" outlineLevel="0" collapsed="false">
      <c r="A9" s="59" t="s">
        <v>28</v>
      </c>
      <c r="C9" s="77" t="n">
        <v>486.753676275415</v>
      </c>
      <c r="D9" s="58" t="n">
        <v>17830.9475410097</v>
      </c>
      <c r="E9" s="58" t="n">
        <v>18467.1130211817</v>
      </c>
    </row>
    <row r="10" s="55" customFormat="true" ht="11.25" hidden="false" customHeight="false" outlineLevel="0" collapsed="false">
      <c r="A10" s="60" t="s">
        <v>29</v>
      </c>
      <c r="C10" s="77" t="n">
        <v>202.755025601459</v>
      </c>
      <c r="D10" s="58" t="n">
        <v>6400.18136354072</v>
      </c>
      <c r="E10" s="58" t="n">
        <v>18518.1343269973</v>
      </c>
    </row>
    <row r="11" s="55" customFormat="true" ht="11.25" hidden="false" customHeight="false" outlineLevel="0" collapsed="false">
      <c r="A11" s="59" t="s">
        <v>30</v>
      </c>
      <c r="C11" s="77" t="n">
        <v>198.392687771793</v>
      </c>
      <c r="D11" s="58" t="n">
        <v>6361.81346301831</v>
      </c>
      <c r="E11" s="58" t="n">
        <v>18710.2261583063</v>
      </c>
    </row>
    <row r="12" s="55" customFormat="true" ht="11.25" hidden="false" customHeight="false" outlineLevel="0" collapsed="false">
      <c r="A12" s="56" t="s">
        <v>31</v>
      </c>
      <c r="C12" s="77" t="n">
        <v>35.5613552245721</v>
      </c>
      <c r="D12" s="58" t="n">
        <v>1408.28148115974</v>
      </c>
      <c r="E12" s="58" t="n">
        <v>1423.47853389773</v>
      </c>
    </row>
    <row r="13" s="55" customFormat="true" ht="11.25" hidden="false" customHeight="false" outlineLevel="0" collapsed="false">
      <c r="A13" s="55" t="s">
        <v>32</v>
      </c>
      <c r="C13" s="77" t="n">
        <v>737.274340057145</v>
      </c>
      <c r="D13" s="58" t="n">
        <v>15935.801782592</v>
      </c>
      <c r="E13" s="58" t="n">
        <v>16026.5621988144</v>
      </c>
    </row>
    <row r="14" s="55" customFormat="true" ht="11.25" hidden="false" customHeight="false" outlineLevel="0" collapsed="false">
      <c r="A14" s="60" t="s">
        <v>33</v>
      </c>
      <c r="C14" s="77" t="n">
        <v>437.198674521355</v>
      </c>
      <c r="D14" s="58" t="n">
        <v>9036.78152511864</v>
      </c>
      <c r="E14" s="58" t="n">
        <v>9232.16417934872</v>
      </c>
    </row>
    <row r="15" s="55" customFormat="true" ht="11.25" hidden="false" customHeight="false" outlineLevel="0" collapsed="false">
      <c r="A15" s="56" t="s">
        <v>34</v>
      </c>
      <c r="C15" s="77" t="n">
        <v>31.8841720388723</v>
      </c>
      <c r="D15" s="58" t="n">
        <v>2785.69929760416</v>
      </c>
      <c r="E15" s="58" t="n">
        <v>3122.37996728567</v>
      </c>
    </row>
    <row r="16" s="55" customFormat="true" ht="11.25" hidden="false" customHeight="false" outlineLevel="0" collapsed="false">
      <c r="A16" s="61" t="s">
        <v>35</v>
      </c>
      <c r="C16" s="78" t="n">
        <v>56.6079555252005</v>
      </c>
      <c r="D16" s="62" t="n">
        <v>1066.49104394489</v>
      </c>
      <c r="E16" s="62" t="n">
        <v>1473.4519547094</v>
      </c>
    </row>
    <row r="17" s="55" customFormat="true" ht="11.25" hidden="false" customHeight="false" outlineLevel="0" collapsed="false">
      <c r="A17" s="63"/>
      <c r="B17" s="64"/>
      <c r="C17" s="63"/>
      <c r="D17" s="64"/>
      <c r="E17" s="63"/>
    </row>
    <row r="18" s="55" customFormat="true" ht="11.25" hidden="false" customHeight="false" outlineLevel="0" collapsed="false"/>
    <row r="19" s="9" customFormat="true" ht="9" hidden="false" customHeight="false" outlineLevel="0" collapsed="false">
      <c r="A19" s="33" t="s">
        <v>37</v>
      </c>
      <c r="M19" s="18"/>
    </row>
    <row r="20" s="55" customFormat="true" ht="11.25" hidden="false" customHeight="false" outlineLevel="0" collapsed="false">
      <c r="A20" s="75" t="s">
        <v>57</v>
      </c>
      <c r="B20" s="75"/>
      <c r="C20" s="76"/>
      <c r="D20" s="58"/>
      <c r="E20" s="58"/>
      <c r="F20" s="58"/>
      <c r="G20" s="58"/>
      <c r="J20" s="56"/>
    </row>
    <row r="21" s="55" customFormat="true" ht="11.25" hidden="false" customHeight="false" outlineLevel="0" collapsed="false">
      <c r="A21" s="75"/>
      <c r="B21" s="75"/>
      <c r="C21" s="76"/>
      <c r="D21" s="58"/>
      <c r="E21" s="58"/>
      <c r="F21" s="58"/>
      <c r="G21" s="58"/>
      <c r="J21" s="56"/>
    </row>
    <row r="22" s="55" customFormat="true" ht="11.25" hidden="false" customHeight="false" outlineLevel="0" collapsed="false">
      <c r="J22" s="56"/>
    </row>
    <row r="23" s="55" customFormat="true" ht="11.25" hidden="false" customHeight="false" outlineLevel="0" collapsed="false"/>
    <row r="24" s="55" customFormat="true" ht="11.25" hidden="false" customHeight="false" outlineLevel="0" collapsed="false"/>
    <row r="25" s="55" customFormat="true" ht="11.2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9" width="21.39"/>
    <col collapsed="false" customWidth="true" hidden="false" outlineLevel="0" max="2" min="2" style="9" width="5.78"/>
    <col collapsed="false" customWidth="true" hidden="false" outlineLevel="0" max="5" min="3" style="9" width="15.19"/>
    <col collapsed="false" customWidth="true" hidden="false" outlineLevel="0" max="6" min="6" style="9" width="22.39"/>
    <col collapsed="false" customWidth="true" hidden="false" outlineLevel="0" max="7" min="7" style="9" width="20.78"/>
    <col collapsed="false" customWidth="true" hidden="false" outlineLevel="0" max="8" min="8" style="9" width="15.78"/>
    <col collapsed="false" customWidth="true" hidden="false" outlineLevel="0" max="9" min="9" style="9" width="9.18"/>
    <col collapsed="false" customWidth="true" hidden="false" outlineLevel="0" max="10" min="10" style="9" width="6.38"/>
    <col collapsed="false" customWidth="true" hidden="false" outlineLevel="0" max="11" min="11" style="9" width="13.39"/>
    <col collapsed="false" customWidth="true" hidden="false" outlineLevel="0" max="12" min="12" style="9" width="6.79"/>
    <col collapsed="false" customWidth="false" hidden="false" outlineLevel="0" max="13" min="13" style="18" width="9.59"/>
    <col collapsed="false" customWidth="true" hidden="false" outlineLevel="0" max="14" min="14" style="9" width="0.99"/>
    <col collapsed="false" customWidth="true" hidden="false" outlineLevel="0" max="15" min="15" style="9" width="13.19"/>
    <col collapsed="false" customWidth="true" hidden="false" outlineLevel="0" max="16" min="16" style="9" width="6.79"/>
    <col collapsed="false" customWidth="true" hidden="false" outlineLevel="0" max="17" min="17" style="9" width="21.39"/>
    <col collapsed="false" customWidth="false" hidden="false" outlineLevel="0" max="18" min="18" style="9" width="9.59"/>
    <col collapsed="false" customWidth="true" hidden="false" outlineLevel="0" max="19" min="19" style="9" width="15.99"/>
    <col collapsed="false" customWidth="true" hidden="false" outlineLevel="0" max="20" min="20" style="9" width="14.19"/>
    <col collapsed="false" customWidth="true" hidden="false" outlineLevel="0" max="21" min="21" style="9" width="12.19"/>
    <col collapsed="false" customWidth="true" hidden="false" outlineLevel="0" max="22" min="22" style="9" width="20.78"/>
    <col collapsed="false" customWidth="true" hidden="false" outlineLevel="0" max="23" min="23" style="9" width="19.79"/>
    <col collapsed="false" customWidth="true" hidden="false" outlineLevel="0" max="24" min="24" style="9" width="15.78"/>
    <col collapsed="false" customWidth="false" hidden="false" outlineLevel="0" max="257" min="25" style="9" width="9.59"/>
  </cols>
  <sheetData>
    <row r="1" customFormat="false" ht="12" hidden="false" customHeight="false" outlineLevel="0" collapsed="false">
      <c r="A1" s="4" t="s">
        <v>58</v>
      </c>
      <c r="B1" s="4"/>
    </row>
    <row r="2" customFormat="false" ht="12" hidden="false" customHeight="false" outlineLevel="0" collapsed="false">
      <c r="A2" s="4"/>
      <c r="B2" s="4"/>
    </row>
    <row r="4" customFormat="false" ht="9" hidden="false" customHeight="false" outlineLevel="0" collapsed="false">
      <c r="P4" s="79"/>
    </row>
    <row r="5" customFormat="false" ht="36.75" hidden="false" customHeight="true" outlineLevel="0" collapsed="false">
      <c r="A5" s="11" t="s">
        <v>59</v>
      </c>
      <c r="B5" s="12"/>
      <c r="C5" s="13" t="s">
        <v>19</v>
      </c>
      <c r="D5" s="13" t="s">
        <v>20</v>
      </c>
      <c r="E5" s="13" t="s">
        <v>21</v>
      </c>
      <c r="F5" s="13" t="s">
        <v>22</v>
      </c>
      <c r="G5" s="13" t="s">
        <v>23</v>
      </c>
      <c r="H5" s="13" t="s">
        <v>24</v>
      </c>
    </row>
    <row r="7" customFormat="false" ht="9" hidden="false" customHeight="false" outlineLevel="0" collapsed="false">
      <c r="F7" s="29" t="s">
        <v>25</v>
      </c>
    </row>
    <row r="8" customFormat="false" ht="9" hidden="false" customHeight="false" outlineLevel="0" collapsed="false">
      <c r="A8" s="9" t="s">
        <v>60</v>
      </c>
      <c r="C8" s="80" t="n">
        <v>847474</v>
      </c>
      <c r="D8" s="80" t="n">
        <v>34561699</v>
      </c>
      <c r="E8" s="80" t="n">
        <v>164887</v>
      </c>
      <c r="F8" s="80" t="n">
        <v>210559813.38</v>
      </c>
      <c r="G8" s="80" t="n">
        <v>250307933.13</v>
      </c>
      <c r="H8" s="80" t="n">
        <v>250997869.87</v>
      </c>
    </row>
    <row r="9" customFormat="false" ht="9" hidden="false" customHeight="false" outlineLevel="0" collapsed="false">
      <c r="A9" s="9" t="s">
        <v>61</v>
      </c>
      <c r="C9" s="80" t="n">
        <v>637955</v>
      </c>
      <c r="D9" s="80" t="n">
        <v>24055295</v>
      </c>
      <c r="E9" s="80" t="n">
        <v>50731</v>
      </c>
      <c r="F9" s="80" t="n">
        <v>150284864.16</v>
      </c>
      <c r="G9" s="80" t="n">
        <v>180985587.42</v>
      </c>
      <c r="H9" s="80" t="n">
        <v>181224171.78</v>
      </c>
    </row>
    <row r="10" customFormat="false" ht="9" hidden="false" customHeight="false" outlineLevel="0" collapsed="false">
      <c r="A10" s="9" t="s">
        <v>62</v>
      </c>
      <c r="C10" s="80" t="n">
        <v>884572</v>
      </c>
      <c r="D10" s="80" t="n">
        <v>27937030</v>
      </c>
      <c r="E10" s="80" t="n">
        <v>21067</v>
      </c>
      <c r="F10" s="80" t="n">
        <v>180752867.06</v>
      </c>
      <c r="G10" s="80" t="n">
        <v>205300842.48</v>
      </c>
      <c r="H10" s="80" t="n">
        <v>205901074.4</v>
      </c>
    </row>
    <row r="11" customFormat="false" ht="9" hidden="false" customHeight="false" outlineLevel="0" collapsed="false">
      <c r="A11" s="9" t="s">
        <v>63</v>
      </c>
      <c r="C11" s="80" t="n">
        <v>592905</v>
      </c>
      <c r="D11" s="80" t="n">
        <v>18870740</v>
      </c>
      <c r="E11" s="80" t="n">
        <v>38342</v>
      </c>
      <c r="F11" s="80" t="n">
        <v>107377944.53</v>
      </c>
      <c r="G11" s="80" t="n">
        <v>123144088.41</v>
      </c>
      <c r="H11" s="80" t="n">
        <v>123716994.28</v>
      </c>
    </row>
    <row r="12" customFormat="false" ht="9" hidden="false" customHeight="false" outlineLevel="0" collapsed="false">
      <c r="A12" s="9" t="s">
        <v>64</v>
      </c>
      <c r="C12" s="80" t="n">
        <v>264051</v>
      </c>
      <c r="D12" s="80" t="n">
        <v>8407758</v>
      </c>
      <c r="E12" s="80" t="n">
        <v>121028</v>
      </c>
      <c r="F12" s="80" t="n">
        <v>46086165.67</v>
      </c>
      <c r="G12" s="80" t="n">
        <v>50565792.38</v>
      </c>
      <c r="H12" s="80" t="n">
        <v>50845447.7</v>
      </c>
    </row>
    <row r="13" customFormat="false" ht="9" hidden="false" customHeight="false" outlineLevel="0" collapsed="false">
      <c r="A13" s="29" t="s">
        <v>35</v>
      </c>
      <c r="B13" s="29"/>
      <c r="C13" s="26" t="n">
        <v>3226957</v>
      </c>
      <c r="D13" s="81" t="n">
        <v>113832522</v>
      </c>
      <c r="E13" s="81" t="n">
        <v>396055</v>
      </c>
      <c r="F13" s="81" t="n">
        <v>695061654.8</v>
      </c>
      <c r="G13" s="81" t="n">
        <v>810304243.82</v>
      </c>
      <c r="H13" s="81" t="n">
        <v>812685558.03</v>
      </c>
    </row>
    <row r="15" customFormat="false" ht="9" hidden="false" customHeight="false" outlineLevel="0" collapsed="false">
      <c r="F15" s="29" t="s">
        <v>26</v>
      </c>
    </row>
    <row r="16" customFormat="false" ht="9" hidden="false" customHeight="false" outlineLevel="0" collapsed="false">
      <c r="A16" s="9" t="s">
        <v>60</v>
      </c>
      <c r="C16" s="17" t="n">
        <v>36295</v>
      </c>
      <c r="D16" s="17" t="n">
        <v>6613360</v>
      </c>
      <c r="E16" s="17" t="n">
        <v>278465</v>
      </c>
      <c r="F16" s="17" t="n">
        <v>135636909.36</v>
      </c>
      <c r="G16" s="17" t="n">
        <v>160552761.26</v>
      </c>
      <c r="H16" s="17" t="n">
        <v>166525479.2</v>
      </c>
    </row>
    <row r="17" customFormat="false" ht="9" hidden="false" customHeight="false" outlineLevel="0" collapsed="false">
      <c r="A17" s="9" t="s">
        <v>61</v>
      </c>
      <c r="C17" s="17" t="n">
        <v>32753</v>
      </c>
      <c r="D17" s="17" t="n">
        <v>5287316</v>
      </c>
      <c r="E17" s="17" t="n">
        <v>295644</v>
      </c>
      <c r="F17" s="17" t="n">
        <v>99195649.26</v>
      </c>
      <c r="G17" s="17" t="n">
        <v>119999970.24</v>
      </c>
      <c r="H17" s="17" t="n">
        <v>123140358.41</v>
      </c>
    </row>
    <row r="18" customFormat="false" ht="9" hidden="false" customHeight="false" outlineLevel="0" collapsed="false">
      <c r="A18" s="9" t="s">
        <v>62</v>
      </c>
      <c r="C18" s="17" t="n">
        <v>34949</v>
      </c>
      <c r="D18" s="17" t="n">
        <v>5722677</v>
      </c>
      <c r="E18" s="17" t="n">
        <v>182298</v>
      </c>
      <c r="F18" s="17" t="n">
        <v>99160056.97</v>
      </c>
      <c r="G18" s="17" t="n">
        <v>113073975.1</v>
      </c>
      <c r="H18" s="17" t="n">
        <v>119430870.68</v>
      </c>
    </row>
    <row r="19" customFormat="false" ht="9" hidden="false" customHeight="false" outlineLevel="0" collapsed="false">
      <c r="A19" s="9" t="s">
        <v>63</v>
      </c>
      <c r="C19" s="17" t="n">
        <v>19772</v>
      </c>
      <c r="D19" s="17" t="n">
        <v>3203371</v>
      </c>
      <c r="E19" s="17" t="n">
        <v>121742</v>
      </c>
      <c r="F19" s="17" t="n">
        <v>47376079.8</v>
      </c>
      <c r="G19" s="17" t="n">
        <v>51455779.96</v>
      </c>
      <c r="H19" s="17" t="n">
        <v>52865728.84</v>
      </c>
    </row>
    <row r="20" customFormat="false" ht="9" hidden="false" customHeight="false" outlineLevel="0" collapsed="false">
      <c r="A20" s="9" t="s">
        <v>64</v>
      </c>
      <c r="C20" s="17" t="n">
        <v>12907</v>
      </c>
      <c r="D20" s="17" t="n">
        <v>2059135</v>
      </c>
      <c r="E20" s="17" t="n">
        <v>515761</v>
      </c>
      <c r="F20" s="17" t="n">
        <v>24542051.43</v>
      </c>
      <c r="G20" s="17" t="n">
        <v>31037657.85</v>
      </c>
      <c r="H20" s="17" t="n">
        <v>31800808.13</v>
      </c>
    </row>
    <row r="21" customFormat="false" ht="9" hidden="false" customHeight="false" outlineLevel="0" collapsed="false">
      <c r="A21" s="29" t="s">
        <v>35</v>
      </c>
      <c r="C21" s="26" t="n">
        <v>136676</v>
      </c>
      <c r="D21" s="26" t="n">
        <v>22885859</v>
      </c>
      <c r="E21" s="26" t="n">
        <v>1393910</v>
      </c>
      <c r="F21" s="26" t="n">
        <v>405910746.82</v>
      </c>
      <c r="G21" s="26" t="n">
        <v>476120144.41</v>
      </c>
      <c r="H21" s="26" t="n">
        <v>493763245.26</v>
      </c>
    </row>
    <row r="23" customFormat="false" ht="9" hidden="false" customHeight="false" outlineLevel="0" collapsed="false">
      <c r="F23" s="29" t="s">
        <v>27</v>
      </c>
    </row>
    <row r="24" customFormat="false" ht="9" hidden="false" customHeight="false" outlineLevel="0" collapsed="false">
      <c r="A24" s="9" t="s">
        <v>60</v>
      </c>
      <c r="C24" s="17" t="n">
        <v>11323</v>
      </c>
      <c r="D24" s="17" t="n">
        <v>4574595</v>
      </c>
      <c r="E24" s="17" t="n">
        <v>602040</v>
      </c>
      <c r="F24" s="17" t="n">
        <v>125518761.74</v>
      </c>
      <c r="G24" s="17" t="n">
        <v>150601772.74</v>
      </c>
      <c r="H24" s="17" t="n">
        <v>156583079.71</v>
      </c>
    </row>
    <row r="25" customFormat="false" ht="9" hidden="false" customHeight="false" outlineLevel="0" collapsed="false">
      <c r="A25" s="9" t="s">
        <v>61</v>
      </c>
      <c r="C25" s="17" t="n">
        <v>10088</v>
      </c>
      <c r="D25" s="17" t="n">
        <v>2952791</v>
      </c>
      <c r="E25" s="17" t="n">
        <v>466834</v>
      </c>
      <c r="F25" s="17" t="n">
        <v>77898586.69</v>
      </c>
      <c r="G25" s="17" t="n">
        <v>92511792.5</v>
      </c>
      <c r="H25" s="17" t="n">
        <v>96245043.3</v>
      </c>
    </row>
    <row r="26" customFormat="false" ht="9" hidden="false" customHeight="false" outlineLevel="0" collapsed="false">
      <c r="A26" s="9" t="s">
        <v>62</v>
      </c>
      <c r="C26" s="17" t="n">
        <v>10436</v>
      </c>
      <c r="D26" s="17" t="n">
        <v>3231697</v>
      </c>
      <c r="E26" s="17" t="n">
        <v>481299</v>
      </c>
      <c r="F26" s="17" t="n">
        <v>87965735.34</v>
      </c>
      <c r="G26" s="17" t="n">
        <v>100701498.57</v>
      </c>
      <c r="H26" s="17" t="n">
        <v>105808091.26</v>
      </c>
    </row>
    <row r="27" customFormat="false" ht="9" hidden="false" customHeight="false" outlineLevel="0" collapsed="false">
      <c r="A27" s="9" t="s">
        <v>63</v>
      </c>
      <c r="C27" s="17" t="n">
        <v>5021</v>
      </c>
      <c r="D27" s="17" t="n">
        <v>1542699</v>
      </c>
      <c r="E27" s="17" t="n">
        <v>140742</v>
      </c>
      <c r="F27" s="17" t="n">
        <v>29956778.09</v>
      </c>
      <c r="G27" s="17" t="n">
        <v>34658320.11</v>
      </c>
      <c r="H27" s="17" t="n">
        <v>36129482.79</v>
      </c>
    </row>
    <row r="28" customFormat="false" ht="9" hidden="false" customHeight="false" outlineLevel="0" collapsed="false">
      <c r="A28" s="9" t="s">
        <v>64</v>
      </c>
      <c r="C28" s="17" t="n">
        <v>2895</v>
      </c>
      <c r="D28" s="17" t="n">
        <v>859146</v>
      </c>
      <c r="E28" s="17" t="n">
        <v>105018</v>
      </c>
      <c r="F28" s="17" t="n">
        <v>16732005.65</v>
      </c>
      <c r="G28" s="17" t="n">
        <v>19618440.66</v>
      </c>
      <c r="H28" s="17" t="n">
        <v>20355897.99</v>
      </c>
    </row>
    <row r="29" customFormat="false" ht="9" hidden="false" customHeight="false" outlineLevel="0" collapsed="false">
      <c r="A29" s="29" t="s">
        <v>35</v>
      </c>
      <c r="C29" s="26" t="n">
        <v>39763</v>
      </c>
      <c r="D29" s="26" t="n">
        <v>13160928</v>
      </c>
      <c r="E29" s="26" t="n">
        <v>1795933</v>
      </c>
      <c r="F29" s="26" t="n">
        <v>338071867.51</v>
      </c>
      <c r="G29" s="26" t="n">
        <v>398091824.58</v>
      </c>
      <c r="H29" s="26" t="n">
        <v>415121595.05</v>
      </c>
      <c r="M29" s="9"/>
      <c r="N29" s="18"/>
    </row>
    <row r="30" customFormat="false" ht="9" hidden="false" customHeight="false" outlineLevel="0" collapsed="false">
      <c r="C30" s="26"/>
      <c r="D30" s="26"/>
      <c r="E30" s="26"/>
      <c r="F30" s="26"/>
      <c r="G30" s="26"/>
      <c r="H30" s="26"/>
      <c r="M30" s="9"/>
      <c r="N30" s="18"/>
    </row>
    <row r="31" customFormat="false" ht="9" hidden="false" customHeight="false" outlineLevel="0" collapsed="false">
      <c r="F31" s="29" t="s">
        <v>29</v>
      </c>
    </row>
    <row r="32" customFormat="false" ht="9" hidden="false" customHeight="false" outlineLevel="0" collapsed="false">
      <c r="A32" s="9" t="s">
        <v>60</v>
      </c>
      <c r="C32" s="17" t="n">
        <v>59429</v>
      </c>
      <c r="D32" s="17" t="n">
        <v>10251790</v>
      </c>
      <c r="E32" s="17" t="n">
        <v>19810</v>
      </c>
      <c r="F32" s="17" t="n">
        <v>168348749.05</v>
      </c>
      <c r="G32" s="17" t="n">
        <v>429232386.32</v>
      </c>
      <c r="H32" s="17" t="n">
        <v>1135839373.22</v>
      </c>
    </row>
    <row r="33" customFormat="false" ht="9" hidden="false" customHeight="false" outlineLevel="0" collapsed="false">
      <c r="A33" s="9" t="s">
        <v>61</v>
      </c>
      <c r="C33" s="17" t="n">
        <v>29159</v>
      </c>
      <c r="D33" s="17" t="n">
        <v>5880304</v>
      </c>
      <c r="E33" s="17" t="n">
        <v>90979</v>
      </c>
      <c r="F33" s="17" t="n">
        <v>65485219.16</v>
      </c>
      <c r="G33" s="17" t="n">
        <v>142131177.47</v>
      </c>
      <c r="H33" s="17" t="n">
        <v>572679707.4</v>
      </c>
    </row>
    <row r="34" customFormat="false" ht="9" hidden="false" customHeight="false" outlineLevel="0" collapsed="false">
      <c r="A34" s="9" t="s">
        <v>62</v>
      </c>
      <c r="C34" s="17" t="n">
        <v>43811</v>
      </c>
      <c r="D34" s="17" t="n">
        <v>7062335</v>
      </c>
      <c r="E34" s="17" t="n">
        <v>26654</v>
      </c>
      <c r="F34" s="17" t="n">
        <v>100426066.06</v>
      </c>
      <c r="G34" s="17" t="n">
        <v>220107806.16</v>
      </c>
      <c r="H34" s="17" t="n">
        <v>593117284.93</v>
      </c>
    </row>
    <row r="35" customFormat="false" ht="9" hidden="false" customHeight="false" outlineLevel="0" collapsed="false">
      <c r="A35" s="9" t="s">
        <v>63</v>
      </c>
      <c r="C35" s="17" t="n">
        <v>7293</v>
      </c>
      <c r="D35" s="17" t="n">
        <v>4277320</v>
      </c>
      <c r="E35" s="17" t="n">
        <v>17314</v>
      </c>
      <c r="F35" s="17" t="n">
        <v>49502708.25</v>
      </c>
      <c r="G35" s="17" t="n">
        <v>90564263</v>
      </c>
      <c r="H35" s="17" t="n">
        <v>262710990.47</v>
      </c>
    </row>
    <row r="36" customFormat="false" ht="9" hidden="false" customHeight="false" outlineLevel="0" collapsed="false">
      <c r="A36" s="9" t="s">
        <v>64</v>
      </c>
      <c r="C36" s="17" t="n">
        <v>2878</v>
      </c>
      <c r="D36" s="17" t="n">
        <v>1435035</v>
      </c>
      <c r="E36" s="17" t="n">
        <v>18053</v>
      </c>
      <c r="F36" s="17" t="n">
        <v>13844777.93</v>
      </c>
      <c r="G36" s="17" t="n">
        <v>30438223.85</v>
      </c>
      <c r="H36" s="17" t="n">
        <v>75783055.46</v>
      </c>
    </row>
    <row r="37" customFormat="false" ht="9" hidden="false" customHeight="false" outlineLevel="0" collapsed="false">
      <c r="A37" s="29" t="s">
        <v>35</v>
      </c>
      <c r="C37" s="26" t="n">
        <v>142570</v>
      </c>
      <c r="D37" s="26" t="n">
        <v>28906784</v>
      </c>
      <c r="E37" s="26" t="n">
        <v>172810</v>
      </c>
      <c r="F37" s="26" t="n">
        <v>397607520.45</v>
      </c>
      <c r="G37" s="26" t="n">
        <v>912473856.8</v>
      </c>
      <c r="H37" s="26" t="n">
        <v>2640130411.48</v>
      </c>
      <c r="M37" s="9"/>
      <c r="N37" s="18"/>
    </row>
    <row r="39" customFormat="false" ht="9" hidden="false" customHeight="false" outlineLevel="0" collapsed="false">
      <c r="F39" s="29" t="s">
        <v>31</v>
      </c>
    </row>
    <row r="40" customFormat="false" ht="9" hidden="false" customHeight="false" outlineLevel="0" collapsed="false">
      <c r="A40" s="9" t="s">
        <v>60</v>
      </c>
      <c r="C40" s="17" t="n">
        <v>242157</v>
      </c>
      <c r="D40" s="17" t="n">
        <v>9474317</v>
      </c>
      <c r="E40" s="17" t="n">
        <v>14744288</v>
      </c>
      <c r="F40" s="17" t="n">
        <v>88204620.52</v>
      </c>
      <c r="G40" s="17" t="n">
        <v>309865726.28</v>
      </c>
      <c r="H40" s="17" t="n">
        <v>313488698.87</v>
      </c>
    </row>
    <row r="41" customFormat="false" ht="9" hidden="false" customHeight="false" outlineLevel="0" collapsed="false">
      <c r="A41" s="9" t="s">
        <v>61</v>
      </c>
      <c r="C41" s="17" t="n">
        <v>180852</v>
      </c>
      <c r="D41" s="17" t="n">
        <v>6627887</v>
      </c>
      <c r="E41" s="17" t="n">
        <v>13503944</v>
      </c>
      <c r="F41" s="17" t="n">
        <v>64687627.71</v>
      </c>
      <c r="G41" s="17" t="n">
        <v>251195708.59</v>
      </c>
      <c r="H41" s="17" t="n">
        <v>253168399.24</v>
      </c>
    </row>
    <row r="42" customFormat="false" ht="9" hidden="false" customHeight="false" outlineLevel="0" collapsed="false">
      <c r="A42" s="9" t="s">
        <v>62</v>
      </c>
      <c r="C42" s="17" t="n">
        <v>176072</v>
      </c>
      <c r="D42" s="17" t="n">
        <v>6654546</v>
      </c>
      <c r="E42" s="17" t="n">
        <v>10768593</v>
      </c>
      <c r="F42" s="17" t="n">
        <v>67076440.9</v>
      </c>
      <c r="G42" s="17" t="n">
        <v>217025065.04</v>
      </c>
      <c r="H42" s="17" t="n">
        <v>220863986.25</v>
      </c>
    </row>
    <row r="43" customFormat="false" ht="9" hidden="false" customHeight="false" outlineLevel="0" collapsed="false">
      <c r="A43" s="9" t="s">
        <v>63</v>
      </c>
      <c r="C43" s="17" t="n">
        <v>102151</v>
      </c>
      <c r="D43" s="17" t="n">
        <v>2405082</v>
      </c>
      <c r="E43" s="17" t="n">
        <v>6414892</v>
      </c>
      <c r="F43" s="17" t="n">
        <v>26722006.13</v>
      </c>
      <c r="G43" s="17" t="n">
        <v>193328371.26</v>
      </c>
      <c r="H43" s="17" t="n">
        <v>194432247.14</v>
      </c>
    </row>
    <row r="44" customFormat="false" ht="9" hidden="false" customHeight="false" outlineLevel="0" collapsed="false">
      <c r="A44" s="9" t="s">
        <v>64</v>
      </c>
      <c r="C44" s="17" t="n">
        <v>58524</v>
      </c>
      <c r="D44" s="17" t="n">
        <v>1856121</v>
      </c>
      <c r="E44" s="17" t="n">
        <v>5820737</v>
      </c>
      <c r="F44" s="17" t="n">
        <v>17870521.62</v>
      </c>
      <c r="G44" s="17" t="n">
        <v>98535434.31</v>
      </c>
      <c r="H44" s="17" t="n">
        <v>99543025.48</v>
      </c>
    </row>
    <row r="45" customFormat="false" ht="9" hidden="false" customHeight="false" outlineLevel="0" collapsed="false">
      <c r="A45" s="29" t="s">
        <v>35</v>
      </c>
      <c r="C45" s="26" t="n">
        <v>759756</v>
      </c>
      <c r="D45" s="26" t="n">
        <v>27017953</v>
      </c>
      <c r="E45" s="26" t="n">
        <v>51252454</v>
      </c>
      <c r="F45" s="26" t="n">
        <v>264561216.88</v>
      </c>
      <c r="G45" s="26" t="n">
        <v>1069950305.48</v>
      </c>
      <c r="H45" s="26" t="n">
        <v>1081496356.98</v>
      </c>
    </row>
    <row r="47" customFormat="false" ht="9" hidden="false" customHeight="false" outlineLevel="0" collapsed="false">
      <c r="F47" s="29" t="s">
        <v>65</v>
      </c>
    </row>
    <row r="48" customFormat="false" ht="9" hidden="false" customHeight="false" outlineLevel="0" collapsed="false">
      <c r="A48" s="9" t="s">
        <v>60</v>
      </c>
      <c r="C48" s="17" t="n">
        <v>5169</v>
      </c>
      <c r="D48" s="17" t="n">
        <v>4209716</v>
      </c>
      <c r="E48" s="17" t="n">
        <v>38833</v>
      </c>
      <c r="F48" s="17" t="n">
        <v>38956794.88</v>
      </c>
      <c r="G48" s="17" t="n">
        <v>59519779.91</v>
      </c>
      <c r="H48" s="17" t="n">
        <v>59834522.27</v>
      </c>
    </row>
    <row r="49" customFormat="false" ht="9" hidden="false" customHeight="false" outlineLevel="0" collapsed="false">
      <c r="A49" s="9" t="s">
        <v>61</v>
      </c>
      <c r="C49" s="17" t="n">
        <v>6190</v>
      </c>
      <c r="D49" s="17" t="n">
        <v>7653981</v>
      </c>
      <c r="E49" s="17" t="n">
        <v>318356</v>
      </c>
      <c r="F49" s="17" t="n">
        <v>146646939.44</v>
      </c>
      <c r="G49" s="17" t="n">
        <v>227509569.25</v>
      </c>
      <c r="H49" s="17" t="n">
        <v>228947010.81</v>
      </c>
    </row>
    <row r="50" customFormat="false" ht="9" hidden="false" customHeight="false" outlineLevel="0" collapsed="false">
      <c r="A50" s="9" t="s">
        <v>62</v>
      </c>
      <c r="C50" s="17" t="n">
        <v>5904</v>
      </c>
      <c r="D50" s="17" t="n">
        <v>2969457</v>
      </c>
      <c r="E50" s="17" t="n">
        <v>195521</v>
      </c>
      <c r="F50" s="17" t="n">
        <v>32969118.72</v>
      </c>
      <c r="G50" s="17" t="n">
        <v>44263940.24</v>
      </c>
      <c r="H50" s="17" t="n">
        <v>44533057.74</v>
      </c>
    </row>
    <row r="51" customFormat="false" ht="9" hidden="false" customHeight="false" outlineLevel="0" collapsed="false">
      <c r="A51" s="9" t="s">
        <v>63</v>
      </c>
      <c r="C51" s="17" t="n">
        <v>4570</v>
      </c>
      <c r="D51" s="17" t="n">
        <v>1605804</v>
      </c>
      <c r="E51" s="17" t="n">
        <v>238617</v>
      </c>
      <c r="F51" s="17" t="n">
        <v>17765801.45</v>
      </c>
      <c r="G51" s="17" t="n">
        <v>22966899.98</v>
      </c>
      <c r="H51" s="17" t="n">
        <v>23063942.98</v>
      </c>
    </row>
    <row r="52" customFormat="false" ht="9" hidden="false" customHeight="false" outlineLevel="0" collapsed="false">
      <c r="A52" s="9" t="s">
        <v>64</v>
      </c>
      <c r="C52" s="17" t="n">
        <v>1616</v>
      </c>
      <c r="D52" s="17" t="n">
        <v>849388</v>
      </c>
      <c r="E52" s="17" t="n">
        <v>153947</v>
      </c>
      <c r="F52" s="17" t="n">
        <v>13358480.3</v>
      </c>
      <c r="G52" s="17" t="n">
        <v>19418426.67</v>
      </c>
      <c r="H52" s="17" t="n">
        <v>19428323.13</v>
      </c>
    </row>
    <row r="53" customFormat="false" ht="9" hidden="false" customHeight="false" outlineLevel="0" collapsed="false">
      <c r="A53" s="29" t="s">
        <v>35</v>
      </c>
      <c r="C53" s="26" t="n">
        <v>23449</v>
      </c>
      <c r="D53" s="26" t="n">
        <v>17288346</v>
      </c>
      <c r="E53" s="26" t="n">
        <v>945274</v>
      </c>
      <c r="F53" s="26" t="n">
        <v>249697134.79</v>
      </c>
      <c r="G53" s="26" t="n">
        <v>373678616.05</v>
      </c>
      <c r="H53" s="26" t="n">
        <v>375806856.93</v>
      </c>
    </row>
    <row r="55" customFormat="false" ht="9" hidden="false" customHeight="false" outlineLevel="0" collapsed="false">
      <c r="F55" s="29" t="s">
        <v>33</v>
      </c>
    </row>
    <row r="56" customFormat="false" ht="9" hidden="false" customHeight="false" outlineLevel="0" collapsed="false">
      <c r="A56" s="9" t="s">
        <v>60</v>
      </c>
      <c r="C56" s="17" t="n">
        <v>24632</v>
      </c>
      <c r="D56" s="17" t="n">
        <v>10665274</v>
      </c>
      <c r="E56" s="17" t="n">
        <v>45241</v>
      </c>
      <c r="F56" s="17" t="n">
        <v>68303842.29</v>
      </c>
      <c r="G56" s="17" t="n">
        <v>259184896.51</v>
      </c>
      <c r="H56" s="17" t="n">
        <v>264471466.49</v>
      </c>
    </row>
    <row r="57" customFormat="false" ht="9" hidden="false" customHeight="false" outlineLevel="0" collapsed="false">
      <c r="A57" s="9" t="s">
        <v>61</v>
      </c>
      <c r="C57" s="17" t="n">
        <v>15713</v>
      </c>
      <c r="D57" s="17" t="n">
        <v>8700698</v>
      </c>
      <c r="E57" s="17" t="n">
        <v>121008</v>
      </c>
      <c r="F57" s="17" t="n">
        <v>59067655.29</v>
      </c>
      <c r="G57" s="17" t="n">
        <v>223170375.16</v>
      </c>
      <c r="H57" s="17" t="n">
        <v>228121396.3</v>
      </c>
    </row>
    <row r="58" customFormat="false" ht="9" hidden="false" customHeight="false" outlineLevel="0" collapsed="false">
      <c r="A58" s="9" t="s">
        <v>62</v>
      </c>
      <c r="C58" s="17" t="n">
        <v>13759</v>
      </c>
      <c r="D58" s="17" t="n">
        <v>4947125</v>
      </c>
      <c r="E58" s="17" t="n">
        <v>41947</v>
      </c>
      <c r="F58" s="17" t="n">
        <v>38406965.12</v>
      </c>
      <c r="G58" s="17" t="n">
        <v>52479251.66</v>
      </c>
      <c r="H58" s="17" t="n">
        <v>53711286.46</v>
      </c>
    </row>
    <row r="59" customFormat="false" ht="9" hidden="false" customHeight="false" outlineLevel="0" collapsed="false">
      <c r="A59" s="9" t="s">
        <v>63</v>
      </c>
      <c r="C59" s="17" t="n">
        <v>3012</v>
      </c>
      <c r="D59" s="17" t="n">
        <v>1541515</v>
      </c>
      <c r="E59" s="17" t="n">
        <v>20571</v>
      </c>
      <c r="F59" s="17" t="n">
        <v>6617235.73</v>
      </c>
      <c r="G59" s="17" t="n">
        <v>11836534.98</v>
      </c>
      <c r="H59" s="17" t="n">
        <v>12074599.73</v>
      </c>
    </row>
    <row r="60" customFormat="false" ht="9" hidden="false" customHeight="false" outlineLevel="0" collapsed="false">
      <c r="A60" s="9" t="s">
        <v>64</v>
      </c>
      <c r="C60" s="17" t="n">
        <v>3994</v>
      </c>
      <c r="D60" s="17" t="n">
        <v>862599</v>
      </c>
      <c r="E60" s="17" t="n">
        <v>10872</v>
      </c>
      <c r="F60" s="17" t="n">
        <v>3517771.49</v>
      </c>
      <c r="G60" s="17" t="n">
        <v>5566660.61</v>
      </c>
      <c r="H60" s="17" t="n">
        <v>5798804.41</v>
      </c>
    </row>
    <row r="61" customFormat="false" ht="9" hidden="false" customHeight="false" outlineLevel="0" collapsed="false">
      <c r="A61" s="29" t="s">
        <v>35</v>
      </c>
      <c r="C61" s="26" t="n">
        <v>61110</v>
      </c>
      <c r="D61" s="26" t="n">
        <v>26717211</v>
      </c>
      <c r="E61" s="26" t="n">
        <v>239639</v>
      </c>
      <c r="F61" s="26" t="n">
        <v>175913469.92</v>
      </c>
      <c r="G61" s="26" t="n">
        <v>552237718.92</v>
      </c>
      <c r="H61" s="26" t="n">
        <v>564177553.39</v>
      </c>
    </row>
    <row r="63" customFormat="false" ht="9" hidden="false" customHeight="false" outlineLevel="0" collapsed="false">
      <c r="F63" s="29" t="s">
        <v>34</v>
      </c>
    </row>
    <row r="64" customFormat="false" ht="9" hidden="false" customHeight="false" outlineLevel="0" collapsed="false">
      <c r="A64" s="9" t="s">
        <v>60</v>
      </c>
      <c r="C64" s="17" t="n">
        <v>16737</v>
      </c>
      <c r="D64" s="17" t="n">
        <v>273483</v>
      </c>
      <c r="E64" s="17" t="n">
        <v>4148765</v>
      </c>
      <c r="F64" s="17" t="n">
        <v>1942792.9</v>
      </c>
      <c r="G64" s="17" t="n">
        <v>37199542.38</v>
      </c>
      <c r="H64" s="17" t="n">
        <v>40531404.39</v>
      </c>
    </row>
    <row r="65" customFormat="false" ht="9" hidden="false" customHeight="false" outlineLevel="0" collapsed="false">
      <c r="A65" s="9" t="s">
        <v>61</v>
      </c>
      <c r="C65" s="17" t="n">
        <v>20364</v>
      </c>
      <c r="D65" s="17" t="n">
        <v>565233</v>
      </c>
      <c r="E65" s="17" t="n">
        <v>7188201</v>
      </c>
      <c r="F65" s="17" t="n">
        <v>4907366.2</v>
      </c>
      <c r="G65" s="17" t="n">
        <v>64362771.47</v>
      </c>
      <c r="H65" s="17" t="n">
        <v>70466710.36</v>
      </c>
    </row>
    <row r="66" customFormat="false" ht="9" hidden="false" customHeight="false" outlineLevel="0" collapsed="false">
      <c r="A66" s="9" t="s">
        <v>62</v>
      </c>
      <c r="C66" s="17" t="n">
        <v>11463</v>
      </c>
      <c r="D66" s="17" t="n">
        <v>758318</v>
      </c>
      <c r="E66" s="17" t="n">
        <v>3423645</v>
      </c>
      <c r="F66" s="17" t="n">
        <v>7179842.72</v>
      </c>
      <c r="G66" s="17" t="n">
        <v>37006447.24</v>
      </c>
      <c r="H66" s="17" t="n">
        <v>43496239.98</v>
      </c>
    </row>
    <row r="67" customFormat="false" ht="9" hidden="false" customHeight="false" outlineLevel="0" collapsed="false">
      <c r="A67" s="9" t="s">
        <v>63</v>
      </c>
      <c r="C67" s="17" t="n">
        <v>3116</v>
      </c>
      <c r="D67" s="17" t="n">
        <v>44322</v>
      </c>
      <c r="E67" s="17" t="n">
        <v>1204108</v>
      </c>
      <c r="F67" s="17" t="n">
        <v>310404.42</v>
      </c>
      <c r="G67" s="17" t="n">
        <v>5484820.08</v>
      </c>
      <c r="H67" s="17" t="n">
        <v>6996356.99</v>
      </c>
    </row>
    <row r="68" customFormat="false" ht="9" hidden="false" customHeight="false" outlineLevel="0" collapsed="false">
      <c r="A68" s="9" t="s">
        <v>64</v>
      </c>
      <c r="C68" s="9" t="n">
        <v>285</v>
      </c>
      <c r="D68" s="17" t="n">
        <v>15505</v>
      </c>
      <c r="E68" s="17" t="n">
        <v>74219</v>
      </c>
      <c r="F68" s="17" t="n">
        <v>197360.08</v>
      </c>
      <c r="G68" s="17" t="n">
        <v>705282.76</v>
      </c>
      <c r="H68" s="17" t="n">
        <v>763763.64</v>
      </c>
    </row>
    <row r="69" customFormat="false" ht="9" hidden="false" customHeight="false" outlineLevel="0" collapsed="false">
      <c r="A69" s="29" t="s">
        <v>35</v>
      </c>
      <c r="C69" s="26" t="n">
        <v>51965</v>
      </c>
      <c r="D69" s="26" t="n">
        <v>1656861</v>
      </c>
      <c r="E69" s="26" t="n">
        <v>16038938</v>
      </c>
      <c r="F69" s="26" t="n">
        <v>14537766.32</v>
      </c>
      <c r="G69" s="26" t="n">
        <v>144758863.93</v>
      </c>
      <c r="H69" s="26" t="n">
        <v>162254475.36</v>
      </c>
      <c r="M69" s="9"/>
      <c r="N69" s="18"/>
    </row>
    <row r="71" customFormat="false" ht="9" hidden="false" customHeight="false" outlineLevel="0" collapsed="false">
      <c r="F71" s="29" t="s">
        <v>66</v>
      </c>
    </row>
    <row r="72" customFormat="false" ht="9" hidden="false" customHeight="false" outlineLevel="0" collapsed="false">
      <c r="A72" s="9" t="s">
        <v>60</v>
      </c>
      <c r="C72" s="17" t="n">
        <f aca="false">+C8+C16+C24+C32+C40+C48+C56+C64</f>
        <v>1243216</v>
      </c>
      <c r="D72" s="17" t="n">
        <f aca="false">+D8+D16+D24+D32+D40+D48+D56+D64</f>
        <v>80624234</v>
      </c>
      <c r="E72" s="17" t="n">
        <f aca="false">+E8+E16+E24+E32+E40+E48+E56+E64</f>
        <v>20042329</v>
      </c>
      <c r="F72" s="17" t="n">
        <f aca="false">+F8+F16+F24+F32+F40+F48+F56+F64</f>
        <v>837472284.12</v>
      </c>
      <c r="G72" s="17" t="n">
        <f aca="false">+G8+G16+G24+G32+G40+G48+G56+G64</f>
        <v>1656464798.53</v>
      </c>
      <c r="H72" s="17" t="n">
        <f aca="false">+H8+H16+H24+H32+H40+H48+H56+H64</f>
        <v>2388271894.02</v>
      </c>
    </row>
    <row r="73" customFormat="false" ht="9" hidden="false" customHeight="false" outlineLevel="0" collapsed="false">
      <c r="A73" s="9" t="s">
        <v>61</v>
      </c>
      <c r="C73" s="17" t="n">
        <f aca="false">+C9+C17+C25+C33+C41+C49+C57+C65</f>
        <v>933074</v>
      </c>
      <c r="D73" s="17" t="n">
        <f aca="false">+D9+D17+D25+D33+D41+D49+D57+D65</f>
        <v>61723505</v>
      </c>
      <c r="E73" s="17" t="n">
        <f aca="false">+E9+E17+E25+E33+E41+E49+E57+E65</f>
        <v>22035697</v>
      </c>
      <c r="F73" s="17" t="n">
        <f aca="false">+F9+F17+F25+F33+F41+F49+F57+F65</f>
        <v>668173907.91</v>
      </c>
      <c r="G73" s="17" t="n">
        <f aca="false">+G9+G17+G25+G33+G41+G49+G57+G65</f>
        <v>1301866952.1</v>
      </c>
      <c r="H73" s="17" t="n">
        <f aca="false">+H9+H17+H25+H33+H41+H49+H57+H65</f>
        <v>1753992797.6</v>
      </c>
    </row>
    <row r="74" customFormat="false" ht="9" hidden="false" customHeight="false" outlineLevel="0" collapsed="false">
      <c r="A74" s="9" t="s">
        <v>62</v>
      </c>
      <c r="C74" s="17" t="n">
        <f aca="false">+C10+C18+C26+C34+C42+C50+C58+C66</f>
        <v>1180966</v>
      </c>
      <c r="D74" s="17" t="n">
        <f aca="false">+D10+D18+D26+D34+D42+D50+D58+D66</f>
        <v>59283185</v>
      </c>
      <c r="E74" s="17" t="n">
        <f aca="false">+E10+E18+E26+E34+E42+E50+E58+E66</f>
        <v>15141024</v>
      </c>
      <c r="F74" s="17" t="n">
        <f aca="false">+F10+F18+F26+F34+F42+F50+F58+F66</f>
        <v>613937092.89</v>
      </c>
      <c r="G74" s="17" t="n">
        <f aca="false">+G10+G18+G26+G34+G42+G50+G58+G66</f>
        <v>989958826.49</v>
      </c>
      <c r="H74" s="17" t="n">
        <f aca="false">+H10+H18+H26+H34+H42+H50+H58+H66</f>
        <v>1386861891.7</v>
      </c>
    </row>
    <row r="75" customFormat="false" ht="9" hidden="false" customHeight="false" outlineLevel="0" collapsed="false">
      <c r="A75" s="9" t="s">
        <v>63</v>
      </c>
      <c r="C75" s="17" t="n">
        <f aca="false">+C11+C19+C27+C35+C43+C51+C59+C67</f>
        <v>737840</v>
      </c>
      <c r="D75" s="17" t="n">
        <f aca="false">+D11+D19+D27+D35+D43+D51+D59+D67</f>
        <v>33490853</v>
      </c>
      <c r="E75" s="17" t="n">
        <f aca="false">+E11+E19+E27+E35+E43+E51+E59+E67</f>
        <v>8196328</v>
      </c>
      <c r="F75" s="17" t="n">
        <f aca="false">+F11+F19+F27+F35+F43+F51+F59+F67</f>
        <v>285628958.4</v>
      </c>
      <c r="G75" s="17" t="n">
        <f aca="false">+G11+G19+G27+G35+G43+G51+G59+G67</f>
        <v>533439077.78</v>
      </c>
      <c r="H75" s="17" t="n">
        <f aca="false">+H11+H19+H27+H35+H43+H51+H59+H67</f>
        <v>711990343.22</v>
      </c>
    </row>
    <row r="76" customFormat="false" ht="9" hidden="false" customHeight="false" outlineLevel="0" collapsed="false">
      <c r="A76" s="9" t="s">
        <v>64</v>
      </c>
      <c r="C76" s="17" t="n">
        <f aca="false">+C12+C20+C28+C36+C44+C52+C60+C68</f>
        <v>347150</v>
      </c>
      <c r="D76" s="17" t="n">
        <f aca="false">+D12+D20+D28+D36+D44+D52+D60+D68</f>
        <v>16344687</v>
      </c>
      <c r="E76" s="17" t="n">
        <f aca="false">+E12+E20+E28+E36+E44+E52+E60+E68</f>
        <v>6819635</v>
      </c>
      <c r="F76" s="17" t="n">
        <f aca="false">+F12+F20+F28+F36+F44+F52+F60+F68</f>
        <v>136149134.17</v>
      </c>
      <c r="G76" s="17" t="n">
        <f aca="false">+G12+G20+G28+G36+G44+G52+G60+G68</f>
        <v>255885919.09</v>
      </c>
      <c r="H76" s="17" t="n">
        <f aca="false">+H12+H20+H28+H36+H44+H52+H60+H68</f>
        <v>304319125.94</v>
      </c>
    </row>
    <row r="77" customFormat="false" ht="9" hidden="false" customHeight="false" outlineLevel="0" collapsed="false">
      <c r="A77" s="29" t="s">
        <v>35</v>
      </c>
      <c r="C77" s="26" t="n">
        <f aca="false">+C13+C21+C29+C37+C45+C53+C61+C69</f>
        <v>4442246</v>
      </c>
      <c r="D77" s="26" t="n">
        <f aca="false">+D13+D21+D29+D37+D45+D53+D61+D69</f>
        <v>251466464</v>
      </c>
      <c r="E77" s="26" t="n">
        <f aca="false">+E13+E21+E29+E37+E45+E53+E61+E69</f>
        <v>72235013</v>
      </c>
      <c r="F77" s="26" t="n">
        <f aca="false">+F13+F21+F29+F37+F45+F53+F61+F69</f>
        <v>2541361377.49</v>
      </c>
      <c r="G77" s="26" t="n">
        <f aca="false">+G13+G21+G29+G37+G45+G53+G61+G69</f>
        <v>4737615573.99</v>
      </c>
      <c r="H77" s="26" t="n">
        <f aca="false">+H13+H21+H29+H37+H45+H53+H61+H69</f>
        <v>6545436052.48</v>
      </c>
    </row>
    <row r="78" customFormat="false" ht="9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</row>
    <row r="80" customFormat="false" ht="9" hidden="false" customHeight="false" outlineLevel="0" collapsed="false">
      <c r="A80" s="33" t="s">
        <v>37</v>
      </c>
    </row>
    <row r="81" s="55" customFormat="true" ht="11.25" hidden="false" customHeight="false" outlineLevel="0" collapsed="false">
      <c r="A81" s="34" t="s">
        <v>38</v>
      </c>
      <c r="B81" s="72"/>
      <c r="C81" s="73"/>
      <c r="D81" s="73"/>
      <c r="E81" s="74"/>
      <c r="F81" s="74"/>
      <c r="G81" s="74"/>
      <c r="H81" s="74"/>
      <c r="I81" s="74"/>
      <c r="M81" s="56"/>
      <c r="Q81" s="82"/>
    </row>
    <row r="82" s="55" customFormat="true" ht="11.25" hidden="false" customHeight="false" outlineLevel="0" collapsed="false">
      <c r="A82" s="75" t="s">
        <v>39</v>
      </c>
      <c r="B82" s="75"/>
      <c r="C82" s="76"/>
      <c r="D82" s="58"/>
      <c r="E82" s="58"/>
      <c r="F82" s="58"/>
      <c r="G82" s="58"/>
      <c r="H82" s="58"/>
      <c r="I82" s="58"/>
      <c r="J82" s="58"/>
      <c r="M82" s="56"/>
      <c r="Q82" s="82"/>
    </row>
    <row r="83" s="55" customFormat="true" ht="11.25" hidden="false" customHeight="false" outlineLevel="0" collapsed="false">
      <c r="A83" s="75"/>
      <c r="B83" s="75"/>
      <c r="C83" s="76"/>
      <c r="D83" s="58"/>
      <c r="E83" s="58"/>
      <c r="F83" s="58"/>
      <c r="G83" s="58"/>
      <c r="H83" s="58"/>
      <c r="I83" s="58"/>
      <c r="J83" s="58"/>
      <c r="M83" s="56"/>
      <c r="Q83" s="82"/>
    </row>
  </sheetData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9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9" width="21.39"/>
    <col collapsed="false" customWidth="true" hidden="false" outlineLevel="0" max="2" min="2" style="9" width="5.78"/>
    <col collapsed="false" customWidth="true" hidden="false" outlineLevel="0" max="8" min="3" style="9" width="22.39"/>
    <col collapsed="false" customWidth="true" hidden="false" outlineLevel="0" max="9" min="9" style="9" width="9.18"/>
    <col collapsed="false" customWidth="true" hidden="false" outlineLevel="0" max="10" min="10" style="9" width="21.39"/>
    <col collapsed="false" customWidth="false" hidden="false" outlineLevel="0" max="11" min="11" style="9" width="9.59"/>
    <col collapsed="false" customWidth="true" hidden="false" outlineLevel="0" max="12" min="12" style="9" width="15.99"/>
    <col collapsed="false" customWidth="true" hidden="false" outlineLevel="0" max="13" min="13" style="9" width="14.19"/>
    <col collapsed="false" customWidth="true" hidden="false" outlineLevel="0" max="14" min="14" style="9" width="12.19"/>
    <col collapsed="false" customWidth="true" hidden="false" outlineLevel="0" max="15" min="15" style="9" width="20.78"/>
    <col collapsed="false" customWidth="true" hidden="false" outlineLevel="0" max="16" min="16" style="9" width="19.79"/>
    <col collapsed="false" customWidth="true" hidden="false" outlineLevel="0" max="17" min="17" style="9" width="15.78"/>
    <col collapsed="false" customWidth="false" hidden="false" outlineLevel="0" max="257" min="18" style="9" width="9.59"/>
  </cols>
  <sheetData>
    <row r="1" customFormat="false" ht="12" hidden="false" customHeight="false" outlineLevel="0" collapsed="false">
      <c r="A1" s="4" t="s">
        <v>67</v>
      </c>
      <c r="B1" s="4"/>
    </row>
    <row r="2" customFormat="false" ht="12" hidden="false" customHeight="false" outlineLevel="0" collapsed="false">
      <c r="A2" s="4"/>
      <c r="B2" s="4"/>
    </row>
    <row r="6" customFormat="false" ht="41.25" hidden="false" customHeight="true" outlineLevel="0" collapsed="false">
      <c r="A6" s="11" t="s">
        <v>59</v>
      </c>
      <c r="B6" s="12"/>
      <c r="C6" s="67" t="s">
        <v>68</v>
      </c>
      <c r="D6" s="67" t="s">
        <v>69</v>
      </c>
      <c r="E6" s="67" t="s">
        <v>70</v>
      </c>
      <c r="F6" s="67" t="s">
        <v>46</v>
      </c>
      <c r="G6" s="67" t="s">
        <v>47</v>
      </c>
      <c r="H6" s="67" t="s">
        <v>71</v>
      </c>
    </row>
    <row r="8" customFormat="false" ht="9" hidden="false" customHeight="false" outlineLevel="0" collapsed="false">
      <c r="F8" s="29" t="s">
        <v>25</v>
      </c>
    </row>
    <row r="9" customFormat="false" ht="9" hidden="false" customHeight="false" outlineLevel="0" collapsed="false">
      <c r="A9" s="9" t="s">
        <v>60</v>
      </c>
      <c r="C9" s="80" t="n">
        <v>5260.22723513292</v>
      </c>
      <c r="D9" s="80" t="n">
        <v>214522.676061172</v>
      </c>
      <c r="E9" s="80" t="n">
        <v>1023.44507102207</v>
      </c>
      <c r="F9" s="80" t="n">
        <v>1306933.85869771</v>
      </c>
      <c r="G9" s="80" t="n">
        <v>1553648.3797972</v>
      </c>
      <c r="H9" s="80" t="n">
        <v>1557930.78141692</v>
      </c>
    </row>
    <row r="10" customFormat="false" ht="9" hidden="false" customHeight="false" outlineLevel="0" collapsed="false">
      <c r="A10" s="9" t="s">
        <v>61</v>
      </c>
      <c r="C10" s="80" t="n">
        <v>5479.0180460495</v>
      </c>
      <c r="D10" s="80" t="n">
        <v>206596.696331315</v>
      </c>
      <c r="E10" s="80" t="n">
        <v>435.698543775246</v>
      </c>
      <c r="F10" s="80" t="n">
        <v>1290707.78155315</v>
      </c>
      <c r="G10" s="80" t="n">
        <v>1554378.12941203</v>
      </c>
      <c r="H10" s="80" t="n">
        <v>1556427.18932055</v>
      </c>
    </row>
    <row r="11" customFormat="false" ht="9" hidden="false" customHeight="false" outlineLevel="0" collapsed="false">
      <c r="A11" s="9" t="s">
        <v>62</v>
      </c>
      <c r="C11" s="80" t="n">
        <v>7330.01690531408</v>
      </c>
      <c r="D11" s="80" t="n">
        <v>231500.547365581</v>
      </c>
      <c r="E11" s="80" t="n">
        <v>174.571958126927</v>
      </c>
      <c r="F11" s="80" t="n">
        <v>1497810.88620688</v>
      </c>
      <c r="G11" s="80" t="n">
        <v>1701227.99054642</v>
      </c>
      <c r="H11" s="80" t="n">
        <v>1706201.81983415</v>
      </c>
    </row>
    <row r="12" customFormat="false" ht="9" hidden="false" customHeight="false" outlineLevel="0" collapsed="false">
      <c r="A12" s="9" t="s">
        <v>63</v>
      </c>
      <c r="C12" s="80" t="n">
        <v>4201.79024944845</v>
      </c>
      <c r="D12" s="80" t="n">
        <v>133732.876821543</v>
      </c>
      <c r="E12" s="80" t="n">
        <v>271.721509760168</v>
      </c>
      <c r="F12" s="80" t="n">
        <v>760964.404638131</v>
      </c>
      <c r="G12" s="80" t="n">
        <v>872695.676302875</v>
      </c>
      <c r="H12" s="80" t="n">
        <v>876755.737018197</v>
      </c>
    </row>
    <row r="13" customFormat="false" ht="9" hidden="false" customHeight="false" outlineLevel="0" collapsed="false">
      <c r="A13" s="9" t="s">
        <v>64</v>
      </c>
      <c r="C13" s="80" t="n">
        <v>3922.09374399824</v>
      </c>
      <c r="D13" s="80" t="n">
        <v>124885.022411773</v>
      </c>
      <c r="E13" s="80" t="n">
        <v>1797.69499698399</v>
      </c>
      <c r="F13" s="80" t="n">
        <v>684542.993812458</v>
      </c>
      <c r="G13" s="80" t="n">
        <v>751081.33638544</v>
      </c>
      <c r="H13" s="80" t="n">
        <v>755235.209618444</v>
      </c>
    </row>
    <row r="14" customFormat="false" ht="9" hidden="false" customHeight="false" outlineLevel="0" collapsed="false">
      <c r="A14" s="29" t="s">
        <v>35</v>
      </c>
      <c r="B14" s="29"/>
      <c r="C14" s="26" t="n">
        <v>5319.25771184375</v>
      </c>
      <c r="D14" s="81" t="n">
        <v>187639.475985308</v>
      </c>
      <c r="E14" s="81" t="n">
        <v>652.849918069647</v>
      </c>
      <c r="F14" s="81" t="n">
        <v>1145727.09444278</v>
      </c>
      <c r="G14" s="81" t="n">
        <v>1335690.89946945</v>
      </c>
      <c r="H14" s="81" t="n">
        <v>1339616.21485973</v>
      </c>
    </row>
    <row r="16" customFormat="false" ht="9" hidden="false" customHeight="false" outlineLevel="0" collapsed="false">
      <c r="F16" s="29" t="s">
        <v>26</v>
      </c>
    </row>
    <row r="17" customFormat="false" ht="9" hidden="false" customHeight="false" outlineLevel="0" collapsed="false">
      <c r="A17" s="9" t="s">
        <v>60</v>
      </c>
      <c r="C17" s="17" t="n">
        <v>225.28118561649</v>
      </c>
      <c r="D17" s="17" t="n">
        <v>41048.7830750426</v>
      </c>
      <c r="E17" s="17" t="n">
        <v>1728.41783586433</v>
      </c>
      <c r="F17" s="17" t="n">
        <v>841891.273012183</v>
      </c>
      <c r="G17" s="17" t="n">
        <v>996542.675593169</v>
      </c>
      <c r="H17" s="17" t="n">
        <v>1033615.02657474</v>
      </c>
    </row>
    <row r="18" customFormat="false" ht="9" hidden="false" customHeight="false" outlineLevel="0" collapsed="false">
      <c r="A18" s="9" t="s">
        <v>61</v>
      </c>
      <c r="C18" s="17" t="n">
        <v>281.296138539959</v>
      </c>
      <c r="D18" s="17" t="n">
        <v>45409.6288596629</v>
      </c>
      <c r="E18" s="17" t="n">
        <v>2539.11139689517</v>
      </c>
      <c r="F18" s="17" t="n">
        <v>851932.74194126</v>
      </c>
      <c r="G18" s="17" t="n">
        <v>1030608.74586822</v>
      </c>
      <c r="H18" s="17" t="n">
        <v>1057579.68183554</v>
      </c>
    </row>
    <row r="19" customFormat="false" ht="9" hidden="false" customHeight="false" outlineLevel="0" collapsed="false">
      <c r="A19" s="9" t="s">
        <v>62</v>
      </c>
      <c r="C19" s="17" t="n">
        <v>289.605324183698</v>
      </c>
      <c r="D19" s="17" t="n">
        <v>47421.0343009411</v>
      </c>
      <c r="E19" s="17" t="n">
        <v>1510.61464957623</v>
      </c>
      <c r="F19" s="17" t="n">
        <v>821691.048238026</v>
      </c>
      <c r="G19" s="17" t="n">
        <v>936988.904276942</v>
      </c>
      <c r="H19" s="17" t="n">
        <v>989665.398747394</v>
      </c>
    </row>
    <row r="20" customFormat="false" ht="9" hidden="false" customHeight="false" outlineLevel="0" collapsed="false">
      <c r="A20" s="9" t="s">
        <v>63</v>
      </c>
      <c r="C20" s="17" t="n">
        <v>140.119912653958</v>
      </c>
      <c r="D20" s="17" t="n">
        <v>22701.6014929305</v>
      </c>
      <c r="E20" s="17" t="n">
        <v>862.759377216171</v>
      </c>
      <c r="F20" s="17" t="n">
        <v>335744.090808362</v>
      </c>
      <c r="G20" s="17" t="n">
        <v>364656.048631219</v>
      </c>
      <c r="H20" s="17" t="n">
        <v>374648.053178668</v>
      </c>
    </row>
    <row r="21" customFormat="false" ht="9" hidden="false" customHeight="false" outlineLevel="0" collapsed="false">
      <c r="A21" s="9" t="s">
        <v>64</v>
      </c>
      <c r="C21" s="17" t="n">
        <v>191.71472160221</v>
      </c>
      <c r="D21" s="17" t="n">
        <v>30585.4569819763</v>
      </c>
      <c r="E21" s="17" t="n">
        <v>7660.8798735785</v>
      </c>
      <c r="F21" s="17" t="n">
        <v>364536.496277181</v>
      </c>
      <c r="G21" s="17" t="n">
        <v>461019.286735679</v>
      </c>
      <c r="H21" s="17" t="n">
        <v>472354.774724433</v>
      </c>
    </row>
    <row r="22" customFormat="false" ht="9" hidden="false" customHeight="false" outlineLevel="0" collapsed="false">
      <c r="A22" s="29" t="s">
        <v>35</v>
      </c>
      <c r="C22" s="26" t="n">
        <v>225.294253076182</v>
      </c>
      <c r="D22" s="26" t="n">
        <v>37724.6371668165</v>
      </c>
      <c r="E22" s="26" t="n">
        <v>2297.69610103764</v>
      </c>
      <c r="F22" s="26" t="n">
        <v>669095.953352505</v>
      </c>
      <c r="G22" s="26" t="n">
        <v>784827.857922201</v>
      </c>
      <c r="H22" s="26" t="n">
        <v>813910.427121976</v>
      </c>
    </row>
    <row r="24" customFormat="false" ht="9" hidden="false" customHeight="false" outlineLevel="0" collapsed="false">
      <c r="F24" s="29" t="s">
        <v>27</v>
      </c>
    </row>
    <row r="25" customFormat="false" ht="9" hidden="false" customHeight="false" outlineLevel="0" collapsed="false">
      <c r="A25" s="9" t="s">
        <v>60</v>
      </c>
      <c r="C25" s="17" t="n">
        <v>70.2812746861969</v>
      </c>
      <c r="D25" s="17" t="n">
        <v>28394.2742888901</v>
      </c>
      <c r="E25" s="17" t="n">
        <v>3736.83110589755</v>
      </c>
      <c r="F25" s="17" t="n">
        <v>779088.454660447</v>
      </c>
      <c r="G25" s="17" t="n">
        <v>934777.405119503</v>
      </c>
      <c r="H25" s="17" t="n">
        <v>971903.067765537</v>
      </c>
    </row>
    <row r="26" customFormat="false" ht="9" hidden="false" customHeight="false" outlineLevel="0" collapsed="false">
      <c r="A26" s="9" t="s">
        <v>61</v>
      </c>
      <c r="C26" s="17" t="n">
        <v>86.6398633893415</v>
      </c>
      <c r="D26" s="17" t="n">
        <v>25359.774866899</v>
      </c>
      <c r="E26" s="17" t="n">
        <v>4009.36102156025</v>
      </c>
      <c r="F26" s="17" t="n">
        <v>669024.872030569</v>
      </c>
      <c r="G26" s="17" t="n">
        <v>794529.050763591</v>
      </c>
      <c r="H26" s="17" t="n">
        <v>826591.733090132</v>
      </c>
    </row>
    <row r="27" customFormat="false" ht="9" hidden="false" customHeight="false" outlineLevel="0" collapsed="false">
      <c r="A27" s="9" t="s">
        <v>62</v>
      </c>
      <c r="C27" s="17" t="n">
        <v>86.4780440980019</v>
      </c>
      <c r="D27" s="17" t="n">
        <v>26779.4974777099</v>
      </c>
      <c r="E27" s="17" t="n">
        <v>3988.29016350366</v>
      </c>
      <c r="F27" s="17" t="n">
        <v>728929.162499587</v>
      </c>
      <c r="G27" s="17" t="n">
        <v>834464.223272455</v>
      </c>
      <c r="H27" s="17" t="n">
        <v>876780.067258307</v>
      </c>
    </row>
    <row r="28" customFormat="false" ht="9" hidden="false" customHeight="false" outlineLevel="0" collapsed="false">
      <c r="A28" s="9" t="s">
        <v>63</v>
      </c>
      <c r="C28" s="17" t="n">
        <v>35.5827473920454</v>
      </c>
      <c r="D28" s="17" t="n">
        <v>10932.7761041548</v>
      </c>
      <c r="E28" s="17" t="n">
        <v>997.40829186442</v>
      </c>
      <c r="F28" s="17" t="n">
        <v>212297.245061946</v>
      </c>
      <c r="G28" s="17" t="n">
        <v>245616.062439111</v>
      </c>
      <c r="H28" s="17" t="n">
        <v>256041.876025059</v>
      </c>
    </row>
    <row r="29" customFormat="false" ht="9" hidden="false" customHeight="false" outlineLevel="0" collapsed="false">
      <c r="A29" s="9" t="s">
        <v>64</v>
      </c>
      <c r="C29" s="17" t="n">
        <v>43.0010164281707</v>
      </c>
      <c r="D29" s="17" t="n">
        <v>12761.3648567175</v>
      </c>
      <c r="E29" s="17" t="n">
        <v>1559.88972133113</v>
      </c>
      <c r="F29" s="17" t="n">
        <v>248529.619976475</v>
      </c>
      <c r="G29" s="17" t="n">
        <v>291403.415929448</v>
      </c>
      <c r="H29" s="17" t="n">
        <v>302357.272496773</v>
      </c>
    </row>
    <row r="30" customFormat="false" ht="9" hidden="false" customHeight="false" outlineLevel="0" collapsed="false">
      <c r="A30" s="29" t="s">
        <v>35</v>
      </c>
      <c r="C30" s="26" t="n">
        <v>65.5446119660234</v>
      </c>
      <c r="D30" s="26" t="n">
        <v>21694.2363220273</v>
      </c>
      <c r="E30" s="26" t="n">
        <v>2960.38356265816</v>
      </c>
      <c r="F30" s="26" t="n">
        <v>557271.568356809</v>
      </c>
      <c r="G30" s="26" t="n">
        <v>656207.382967642</v>
      </c>
      <c r="H30" s="26" t="n">
        <v>684278.949432109</v>
      </c>
    </row>
    <row r="31" customFormat="false" ht="9" hidden="false" customHeight="false" outlineLevel="0" collapsed="false">
      <c r="C31" s="26"/>
      <c r="D31" s="26"/>
      <c r="E31" s="26"/>
      <c r="F31" s="26"/>
      <c r="G31" s="26"/>
      <c r="H31" s="26"/>
    </row>
    <row r="32" customFormat="false" ht="9" hidden="false" customHeight="false" outlineLevel="0" collapsed="false">
      <c r="F32" s="29" t="s">
        <v>29</v>
      </c>
    </row>
    <row r="33" customFormat="false" ht="9" hidden="false" customHeight="false" outlineLevel="0" collapsed="false">
      <c r="A33" s="9" t="s">
        <v>60</v>
      </c>
      <c r="C33" s="17" t="n">
        <v>368.872725719862</v>
      </c>
      <c r="D33" s="17" t="n">
        <v>63632.3296842892</v>
      </c>
      <c r="E33" s="17" t="n">
        <v>122.959644222694</v>
      </c>
      <c r="F33" s="17" t="n">
        <v>1044931.96812335</v>
      </c>
      <c r="G33" s="17" t="n">
        <v>2664223.19589929</v>
      </c>
      <c r="H33" s="17" t="n">
        <v>7050096.17492471</v>
      </c>
    </row>
    <row r="34" customFormat="false" ht="9" hidden="false" customHeight="false" outlineLevel="0" collapsed="false">
      <c r="A34" s="9" t="s">
        <v>61</v>
      </c>
      <c r="C34" s="17" t="n">
        <v>250.429398946254</v>
      </c>
      <c r="D34" s="17" t="n">
        <v>50502.4519476406</v>
      </c>
      <c r="E34" s="17" t="n">
        <v>781.364802864681</v>
      </c>
      <c r="F34" s="17" t="n">
        <v>562413.802740235</v>
      </c>
      <c r="G34" s="17" t="n">
        <v>1220680.59073821</v>
      </c>
      <c r="H34" s="17" t="n">
        <v>4918407.17832911</v>
      </c>
    </row>
    <row r="35" customFormat="false" ht="9" hidden="false" customHeight="false" outlineLevel="0" collapsed="false">
      <c r="A35" s="9" t="s">
        <v>62</v>
      </c>
      <c r="C35" s="17" t="n">
        <v>363.040397659789</v>
      </c>
      <c r="D35" s="17" t="n">
        <v>58522.1270184805</v>
      </c>
      <c r="E35" s="17" t="n">
        <v>220.868703275982</v>
      </c>
      <c r="F35" s="17" t="n">
        <v>832181.848344724</v>
      </c>
      <c r="G35" s="17" t="n">
        <v>1823926.07966835</v>
      </c>
      <c r="H35" s="17" t="n">
        <v>4914873.77553313</v>
      </c>
    </row>
    <row r="36" customFormat="false" ht="9" hidden="false" customHeight="false" outlineLevel="0" collapsed="false">
      <c r="A36" s="9" t="s">
        <v>63</v>
      </c>
      <c r="C36" s="17" t="n">
        <v>51.6839228699835</v>
      </c>
      <c r="D36" s="17" t="n">
        <v>30312.4471370133</v>
      </c>
      <c r="E36" s="17" t="n">
        <v>122.700595169463</v>
      </c>
      <c r="F36" s="17" t="n">
        <v>350815.049369025</v>
      </c>
      <c r="G36" s="17" t="n">
        <v>641809.458887824</v>
      </c>
      <c r="H36" s="17" t="n">
        <v>1861776.30173433</v>
      </c>
    </row>
    <row r="37" customFormat="false" ht="9" hidden="false" customHeight="false" outlineLevel="0" collapsed="false">
      <c r="A37" s="9" t="s">
        <v>64</v>
      </c>
      <c r="C37" s="17" t="n">
        <v>42.7485061417186</v>
      </c>
      <c r="D37" s="17" t="n">
        <v>21315.3587599309</v>
      </c>
      <c r="E37" s="17" t="n">
        <v>268.151070665895</v>
      </c>
      <c r="F37" s="17" t="n">
        <v>205644.049468845</v>
      </c>
      <c r="G37" s="17" t="n">
        <v>452115.56608573</v>
      </c>
      <c r="H37" s="17" t="n">
        <v>1125647.12014246</v>
      </c>
    </row>
    <row r="38" customFormat="false" ht="9" hidden="false" customHeight="false" outlineLevel="0" collapsed="false">
      <c r="A38" s="29" t="s">
        <v>35</v>
      </c>
      <c r="C38" s="26" t="n">
        <v>235.009816361843</v>
      </c>
      <c r="D38" s="26" t="n">
        <v>47649.4213330396</v>
      </c>
      <c r="E38" s="26" t="n">
        <v>284.856886901101</v>
      </c>
      <c r="F38" s="26" t="n">
        <v>655409.064775493</v>
      </c>
      <c r="G38" s="26" t="n">
        <v>1504105.44659852</v>
      </c>
      <c r="H38" s="26" t="n">
        <v>4351943.34834279</v>
      </c>
    </row>
    <row r="40" customFormat="false" ht="9" hidden="false" customHeight="false" outlineLevel="0" collapsed="false">
      <c r="F40" s="29" t="s">
        <v>31</v>
      </c>
    </row>
    <row r="41" customFormat="false" ht="9" hidden="false" customHeight="false" outlineLevel="0" collapsed="false">
      <c r="A41" s="9" t="s">
        <v>60</v>
      </c>
      <c r="C41" s="17" t="n">
        <v>1503.05595992099</v>
      </c>
      <c r="D41" s="17" t="n">
        <v>58806.5950314497</v>
      </c>
      <c r="E41" s="17" t="n">
        <v>91517.0321452262</v>
      </c>
      <c r="F41" s="17" t="n">
        <v>547481.512263347</v>
      </c>
      <c r="G41" s="17" t="n">
        <v>1923320.5179301</v>
      </c>
      <c r="H41" s="17" t="n">
        <v>1945808.12119588</v>
      </c>
    </row>
    <row r="42" customFormat="false" ht="9" hidden="false" customHeight="false" outlineLevel="0" collapsed="false">
      <c r="A42" s="9" t="s">
        <v>61</v>
      </c>
      <c r="C42" s="17" t="n">
        <v>1553.23082609925</v>
      </c>
      <c r="D42" s="17" t="n">
        <v>56923.0000237899</v>
      </c>
      <c r="E42" s="17" t="n">
        <v>115977.385346681</v>
      </c>
      <c r="F42" s="17" t="n">
        <v>555563.76167476</v>
      </c>
      <c r="G42" s="17" t="n">
        <v>2157371.32000659</v>
      </c>
      <c r="H42" s="17" t="n">
        <v>2174313.59284812</v>
      </c>
    </row>
    <row r="43" customFormat="false" ht="9" hidden="false" customHeight="false" outlineLevel="0" collapsed="false">
      <c r="A43" s="9" t="s">
        <v>62</v>
      </c>
      <c r="C43" s="17" t="n">
        <v>1459.02282296123</v>
      </c>
      <c r="D43" s="17" t="n">
        <v>55142.9783863724</v>
      </c>
      <c r="E43" s="17" t="n">
        <v>89234.0801386963</v>
      </c>
      <c r="F43" s="17" t="n">
        <v>555829.763710926</v>
      </c>
      <c r="G43" s="17" t="n">
        <v>1798380.90694719</v>
      </c>
      <c r="H43" s="17" t="n">
        <v>1830192.17541088</v>
      </c>
    </row>
    <row r="44" customFormat="false" ht="9" hidden="false" customHeight="false" outlineLevel="0" collapsed="false">
      <c r="A44" s="9" t="s">
        <v>63</v>
      </c>
      <c r="C44" s="17" t="n">
        <v>723.922172643862</v>
      </c>
      <c r="D44" s="17" t="n">
        <v>17044.2989968443</v>
      </c>
      <c r="E44" s="17" t="n">
        <v>45460.9602834601</v>
      </c>
      <c r="F44" s="17" t="n">
        <v>189373.111717283</v>
      </c>
      <c r="G44" s="17" t="n">
        <v>1370076.59794068</v>
      </c>
      <c r="H44" s="17" t="n">
        <v>1377899.52894849</v>
      </c>
    </row>
    <row r="45" customFormat="false" ht="9" hidden="false" customHeight="false" outlineLevel="0" collapsed="false">
      <c r="A45" s="9" t="s">
        <v>64</v>
      </c>
      <c r="C45" s="17" t="n">
        <v>869.288941430833</v>
      </c>
      <c r="D45" s="17" t="n">
        <v>27569.979141165</v>
      </c>
      <c r="E45" s="17" t="n">
        <v>86458.5863077931</v>
      </c>
      <c r="F45" s="17" t="n">
        <v>265440.61960677</v>
      </c>
      <c r="G45" s="17" t="n">
        <v>1463600.63195898</v>
      </c>
      <c r="H45" s="17" t="n">
        <v>1478566.93401565</v>
      </c>
    </row>
    <row r="46" customFormat="false" ht="9" hidden="false" customHeight="false" outlineLevel="0" collapsed="false">
      <c r="A46" s="29" t="s">
        <v>35</v>
      </c>
      <c r="C46" s="26" t="n">
        <v>1252.36808613178</v>
      </c>
      <c r="D46" s="26" t="n">
        <v>44535.9063828498</v>
      </c>
      <c r="E46" s="26" t="n">
        <v>84483.6206960356</v>
      </c>
      <c r="F46" s="26" t="n">
        <v>436097.937823065</v>
      </c>
      <c r="G46" s="26" t="n">
        <v>1763686.78408608</v>
      </c>
      <c r="H46" s="26" t="n">
        <v>1782719.0871142</v>
      </c>
    </row>
    <row r="48" customFormat="false" ht="9" hidden="false" customHeight="false" outlineLevel="0" collapsed="false">
      <c r="F48" s="29" t="s">
        <v>65</v>
      </c>
    </row>
    <row r="49" customFormat="false" ht="9" hidden="false" customHeight="false" outlineLevel="0" collapsed="false">
      <c r="A49" s="9" t="s">
        <v>60</v>
      </c>
      <c r="C49" s="17" t="n">
        <v>32.0837153451339</v>
      </c>
      <c r="D49" s="17" t="n">
        <v>26129.4892296103</v>
      </c>
      <c r="E49" s="17" t="n">
        <v>241.034420196863</v>
      </c>
      <c r="F49" s="17" t="n">
        <v>241802.808606828</v>
      </c>
      <c r="G49" s="17" t="n">
        <v>369436.191920577</v>
      </c>
      <c r="H49" s="17" t="n">
        <v>371389.781451491</v>
      </c>
    </row>
    <row r="50" customFormat="false" ht="9" hidden="false" customHeight="false" outlineLevel="0" collapsed="false">
      <c r="A50" s="9" t="s">
        <v>61</v>
      </c>
      <c r="C50" s="17" t="n">
        <v>53.1622476586066</v>
      </c>
      <c r="D50" s="17" t="n">
        <v>65735.514296651</v>
      </c>
      <c r="E50" s="17" t="n">
        <v>2734.17132723803</v>
      </c>
      <c r="F50" s="17" t="n">
        <v>1259463.79852762</v>
      </c>
      <c r="G50" s="17" t="n">
        <v>1953945.0832264</v>
      </c>
      <c r="H50" s="17" t="n">
        <v>1966290.41831646</v>
      </c>
    </row>
    <row r="51" customFormat="false" ht="9" hidden="false" customHeight="false" outlineLevel="0" collapsed="false">
      <c r="A51" s="9" t="s">
        <v>62</v>
      </c>
      <c r="C51" s="17" t="n">
        <v>48.9235696008627</v>
      </c>
      <c r="D51" s="17" t="n">
        <v>24606.4424485551</v>
      </c>
      <c r="E51" s="17" t="n">
        <v>1620.18720391773</v>
      </c>
      <c r="F51" s="17" t="n">
        <v>273199.013275242</v>
      </c>
      <c r="G51" s="17" t="n">
        <v>366793.692605025</v>
      </c>
      <c r="H51" s="17" t="n">
        <v>369023.738123667</v>
      </c>
    </row>
    <row r="52" customFormat="false" ht="9" hidden="false" customHeight="false" outlineLevel="0" collapsed="false">
      <c r="A52" s="9" t="s">
        <v>63</v>
      </c>
      <c r="C52" s="17" t="n">
        <v>32.3866073653948</v>
      </c>
      <c r="D52" s="17" t="n">
        <v>11379.9876704115</v>
      </c>
      <c r="E52" s="17" t="n">
        <v>1691.02737192744</v>
      </c>
      <c r="F52" s="17" t="n">
        <v>125902.414899937</v>
      </c>
      <c r="G52" s="17" t="n">
        <v>162761.481849574</v>
      </c>
      <c r="H52" s="17" t="n">
        <v>163449.204724533</v>
      </c>
    </row>
    <row r="53" customFormat="false" ht="9" hidden="false" customHeight="false" outlineLevel="0" collapsed="false">
      <c r="A53" s="9" t="s">
        <v>64</v>
      </c>
      <c r="C53" s="17" t="n">
        <v>24.0033307592138</v>
      </c>
      <c r="D53" s="17" t="n">
        <v>12616.423952294</v>
      </c>
      <c r="E53" s="17" t="n">
        <v>2286.65888637914</v>
      </c>
      <c r="F53" s="17" t="n">
        <v>198420.805124592</v>
      </c>
      <c r="G53" s="17" t="n">
        <v>288432.498875958</v>
      </c>
      <c r="H53" s="17" t="n">
        <v>288579.496402397</v>
      </c>
    </row>
    <row r="54" customFormat="false" ht="9" hidden="false" customHeight="false" outlineLevel="0" collapsed="false">
      <c r="A54" s="29" t="s">
        <v>35</v>
      </c>
      <c r="C54" s="26" t="n">
        <v>38.6529086334351</v>
      </c>
      <c r="D54" s="26" t="n">
        <v>28497.797704005</v>
      </c>
      <c r="E54" s="26" t="n">
        <v>1558.1726110095</v>
      </c>
      <c r="F54" s="26" t="n">
        <v>411596.253020104</v>
      </c>
      <c r="G54" s="26" t="n">
        <v>615965.090385481</v>
      </c>
      <c r="H54" s="26" t="n">
        <v>619473.244263454</v>
      </c>
    </row>
    <row r="56" customFormat="false" ht="9" hidden="false" customHeight="false" outlineLevel="0" collapsed="false">
      <c r="F56" s="29" t="s">
        <v>33</v>
      </c>
    </row>
    <row r="57" customFormat="false" ht="9" hidden="false" customHeight="false" outlineLevel="0" collapsed="false">
      <c r="A57" s="9" t="s">
        <v>60</v>
      </c>
      <c r="C57" s="17" t="n">
        <v>152.889548535759</v>
      </c>
      <c r="D57" s="17" t="n">
        <v>66198.803461764</v>
      </c>
      <c r="E57" s="17" t="n">
        <v>280.808544385607</v>
      </c>
      <c r="F57" s="17" t="n">
        <v>423958.412267611</v>
      </c>
      <c r="G57" s="17" t="n">
        <v>1608747.23184075</v>
      </c>
      <c r="H57" s="17" t="n">
        <v>1641560.69796388</v>
      </c>
    </row>
    <row r="58" customFormat="false" ht="9" hidden="false" customHeight="false" outlineLevel="0" collapsed="false">
      <c r="A58" s="9" t="s">
        <v>61</v>
      </c>
      <c r="C58" s="17" t="n">
        <v>134.949660332744</v>
      </c>
      <c r="D58" s="17" t="n">
        <v>74725.1473148213</v>
      </c>
      <c r="E58" s="17" t="n">
        <v>1039.26611707151</v>
      </c>
      <c r="F58" s="17" t="n">
        <v>507297.143641387</v>
      </c>
      <c r="G58" s="17" t="n">
        <v>1916678.31249113</v>
      </c>
      <c r="H58" s="17" t="n">
        <v>1959199.70376862</v>
      </c>
    </row>
    <row r="59" customFormat="false" ht="9" hidden="false" customHeight="false" outlineLevel="0" collapsed="false">
      <c r="A59" s="9" t="s">
        <v>62</v>
      </c>
      <c r="C59" s="17" t="n">
        <v>114.01412502342</v>
      </c>
      <c r="D59" s="17" t="n">
        <v>40994.4129846999</v>
      </c>
      <c r="E59" s="17" t="n">
        <v>347.594338422661</v>
      </c>
      <c r="F59" s="17" t="n">
        <v>318259.795258507</v>
      </c>
      <c r="G59" s="17" t="n">
        <v>434869.973101152</v>
      </c>
      <c r="H59" s="17" t="n">
        <v>445079.244830231</v>
      </c>
    </row>
    <row r="60" customFormat="false" ht="9" hidden="false" customHeight="false" outlineLevel="0" collapsed="false">
      <c r="A60" s="9" t="s">
        <v>63</v>
      </c>
      <c r="C60" s="17" t="n">
        <v>21.3453963642384</v>
      </c>
      <c r="D60" s="17" t="n">
        <v>10924.3853507367</v>
      </c>
      <c r="E60" s="17" t="n">
        <v>145.782253854166</v>
      </c>
      <c r="F60" s="17" t="n">
        <v>46894.9267903221</v>
      </c>
      <c r="G60" s="17" t="n">
        <v>83882.9783291076</v>
      </c>
      <c r="H60" s="17" t="n">
        <v>85570.092024029</v>
      </c>
    </row>
    <row r="61" customFormat="false" ht="9" hidden="false" customHeight="false" outlineLevel="0" collapsed="false">
      <c r="A61" s="9" t="s">
        <v>64</v>
      </c>
      <c r="C61" s="17" t="n">
        <v>59.3250637699875</v>
      </c>
      <c r="D61" s="17" t="n">
        <v>12812.6541519598</v>
      </c>
      <c r="E61" s="17" t="n">
        <v>161.487754959265</v>
      </c>
      <c r="F61" s="17" t="n">
        <v>52251.3815654717</v>
      </c>
      <c r="G61" s="17" t="n">
        <v>82684.6508948742</v>
      </c>
      <c r="H61" s="17" t="n">
        <v>86132.8095675851</v>
      </c>
    </row>
    <row r="62" customFormat="false" ht="9" hidden="false" customHeight="false" outlineLevel="0" collapsed="false">
      <c r="A62" s="29" t="s">
        <v>35</v>
      </c>
      <c r="C62" s="26" t="n">
        <v>100.732621714752</v>
      </c>
      <c r="D62" s="26" t="n">
        <v>44040.1686947507</v>
      </c>
      <c r="E62" s="26" t="n">
        <v>395.016605058116</v>
      </c>
      <c r="F62" s="26" t="n">
        <v>289972.590737699</v>
      </c>
      <c r="G62" s="26" t="n">
        <v>910298.694756766</v>
      </c>
      <c r="H62" s="26" t="n">
        <v>929980.102529688</v>
      </c>
    </row>
    <row r="64" customFormat="false" ht="9" hidden="false" customHeight="false" outlineLevel="0" collapsed="false">
      <c r="F64" s="29" t="s">
        <v>34</v>
      </c>
    </row>
    <row r="65" customFormat="false" ht="9" hidden="false" customHeight="false" outlineLevel="0" collapsed="false">
      <c r="A65" s="9" t="s">
        <v>60</v>
      </c>
      <c r="C65" s="17" t="n">
        <v>103.885692345039</v>
      </c>
      <c r="D65" s="17" t="n">
        <v>1697.49481983619</v>
      </c>
      <c r="E65" s="17" t="n">
        <v>25751.1695287008</v>
      </c>
      <c r="F65" s="17" t="n">
        <v>12058.8149309629</v>
      </c>
      <c r="G65" s="17" t="n">
        <v>230895.633331237</v>
      </c>
      <c r="H65" s="17" t="n">
        <v>251576.328300885</v>
      </c>
    </row>
    <row r="66" customFormat="false" ht="9" hidden="false" customHeight="false" outlineLevel="0" collapsed="false">
      <c r="A66" s="9" t="s">
        <v>61</v>
      </c>
      <c r="C66" s="17" t="n">
        <v>174.894347547636</v>
      </c>
      <c r="D66" s="17" t="n">
        <v>4854.4518143485</v>
      </c>
      <c r="E66" s="17" t="n">
        <v>61735.2054574869</v>
      </c>
      <c r="F66" s="17" t="n">
        <v>42146.4648264742</v>
      </c>
      <c r="G66" s="17" t="n">
        <v>552773.763632059</v>
      </c>
      <c r="H66" s="17" t="n">
        <v>605196.883335319</v>
      </c>
    </row>
    <row r="67" customFormat="false" ht="9" hidden="false" customHeight="false" outlineLevel="0" collapsed="false">
      <c r="A67" s="9" t="s">
        <v>62</v>
      </c>
      <c r="C67" s="17" t="n">
        <v>94.988292400862</v>
      </c>
      <c r="D67" s="17" t="n">
        <v>6283.81156039753</v>
      </c>
      <c r="E67" s="17" t="n">
        <v>28370.0769725857</v>
      </c>
      <c r="F67" s="17" t="n">
        <v>59495.8562051436</v>
      </c>
      <c r="G67" s="17" t="n">
        <v>306654.386386652</v>
      </c>
      <c r="H67" s="17" t="n">
        <v>360432.134830176</v>
      </c>
    </row>
    <row r="68" customFormat="false" ht="9" hidden="false" customHeight="false" outlineLevel="0" collapsed="false">
      <c r="A68" s="9" t="s">
        <v>63</v>
      </c>
      <c r="C68" s="17" t="n">
        <v>22.082422002313</v>
      </c>
      <c r="D68" s="17" t="n">
        <v>314.10048394946</v>
      </c>
      <c r="E68" s="17" t="n">
        <v>8533.25449048815</v>
      </c>
      <c r="F68" s="17" t="n">
        <v>2199.76938184313</v>
      </c>
      <c r="G68" s="17" t="n">
        <v>38869.7405691014</v>
      </c>
      <c r="H68" s="17" t="n">
        <v>49581.6776418525</v>
      </c>
    </row>
    <row r="69" customFormat="false" ht="9" hidden="false" customHeight="false" outlineLevel="0" collapsed="false">
      <c r="A69" s="9" t="s">
        <v>64</v>
      </c>
      <c r="C69" s="83" t="n">
        <v>4.23326068463857</v>
      </c>
      <c r="D69" s="17" t="n">
        <v>230.3042347906</v>
      </c>
      <c r="E69" s="17" t="n">
        <v>1102.41535001119</v>
      </c>
      <c r="F69" s="17" t="n">
        <v>2931.49707853025</v>
      </c>
      <c r="G69" s="17" t="n">
        <v>10475.9501033733</v>
      </c>
      <c r="H69" s="17" t="n">
        <v>11344.5985598893</v>
      </c>
    </row>
    <row r="70" customFormat="false" ht="9" hidden="false" customHeight="false" outlineLevel="0" collapsed="false">
      <c r="A70" s="29" t="s">
        <v>35</v>
      </c>
      <c r="C70" s="26" t="n">
        <v>85.6581686697282</v>
      </c>
      <c r="D70" s="26" t="n">
        <v>2731.13978640036</v>
      </c>
      <c r="E70" s="26" t="n">
        <v>26438.2960932804</v>
      </c>
      <c r="F70" s="26" t="n">
        <v>23963.7917736872</v>
      </c>
      <c r="G70" s="26" t="n">
        <v>238617.900181934</v>
      </c>
      <c r="H70" s="26" t="n">
        <v>267457.350482154</v>
      </c>
    </row>
    <row r="72" customFormat="false" ht="9" hidden="false" customHeight="false" outlineLevel="0" collapsed="false">
      <c r="F72" s="29" t="s">
        <v>66</v>
      </c>
    </row>
    <row r="73" customFormat="false" ht="9" hidden="false" customHeight="false" outlineLevel="0" collapsed="false">
      <c r="A73" s="9" t="s">
        <v>60</v>
      </c>
      <c r="C73" s="17" t="n">
        <v>7716.57733730239</v>
      </c>
      <c r="D73" s="17" t="n">
        <v>500430.445652055</v>
      </c>
      <c r="E73" s="17" t="n">
        <v>124401.698295516</v>
      </c>
      <c r="F73" s="17" t="n">
        <v>5198147.10256243</v>
      </c>
      <c r="G73" s="17" t="n">
        <v>10281591.2314318</v>
      </c>
      <c r="H73" s="17" t="n">
        <v>14823879.979594</v>
      </c>
    </row>
    <row r="74" customFormat="false" ht="9" hidden="false" customHeight="false" outlineLevel="0" collapsed="false">
      <c r="A74" s="9" t="s">
        <v>61</v>
      </c>
      <c r="C74" s="17" t="n">
        <v>8013.62052856329</v>
      </c>
      <c r="D74" s="17" t="n">
        <v>530106.665455129</v>
      </c>
      <c r="E74" s="17" t="n">
        <v>189251.564013573</v>
      </c>
      <c r="F74" s="17" t="n">
        <v>5738550.36693545</v>
      </c>
      <c r="G74" s="17" t="n">
        <v>11180964.9961382</v>
      </c>
      <c r="H74" s="17" t="n">
        <v>15064006.3808439</v>
      </c>
    </row>
    <row r="75" customFormat="false" ht="9" hidden="false" customHeight="false" outlineLevel="0" collapsed="false">
      <c r="A75" s="9" t="s">
        <v>62</v>
      </c>
      <c r="C75" s="17" t="n">
        <v>9786.08948124195</v>
      </c>
      <c r="D75" s="17" t="n">
        <v>491250.851542737</v>
      </c>
      <c r="E75" s="17" t="n">
        <v>125466.284128105</v>
      </c>
      <c r="F75" s="17" t="n">
        <v>5087397.37373903</v>
      </c>
      <c r="G75" s="17" t="n">
        <v>8203306.15680418</v>
      </c>
      <c r="H75" s="17" t="n">
        <v>11492248.3545679</v>
      </c>
    </row>
    <row r="76" customFormat="false" ht="9" hidden="false" customHeight="false" outlineLevel="0" collapsed="false">
      <c r="A76" s="9" t="s">
        <v>63</v>
      </c>
      <c r="C76" s="17" t="n">
        <v>5228.91343074025</v>
      </c>
      <c r="D76" s="17" t="n">
        <v>237342.474057583</v>
      </c>
      <c r="E76" s="17" t="n">
        <v>58085.61417374</v>
      </c>
      <c r="F76" s="17" t="n">
        <v>2024191.01266685</v>
      </c>
      <c r="G76" s="17" t="n">
        <v>3780368.04494949</v>
      </c>
      <c r="H76" s="17" t="n">
        <v>5045722.47129516</v>
      </c>
    </row>
    <row r="77" customFormat="false" ht="9" hidden="false" customHeight="false" outlineLevel="0" collapsed="false">
      <c r="A77" s="9" t="s">
        <v>64</v>
      </c>
      <c r="C77" s="17" t="n">
        <v>5156.40858481501</v>
      </c>
      <c r="D77" s="17" t="n">
        <v>242776.564490607</v>
      </c>
      <c r="E77" s="17" t="n">
        <v>101295.763961702</v>
      </c>
      <c r="F77" s="17" t="n">
        <v>2022297.46291032</v>
      </c>
      <c r="G77" s="17" t="n">
        <v>3800813.33696948</v>
      </c>
      <c r="H77" s="17" t="n">
        <v>4520218.21552763</v>
      </c>
    </row>
    <row r="78" customFormat="false" ht="9" hidden="false" customHeight="false" outlineLevel="0" collapsed="false">
      <c r="A78" s="29" t="s">
        <v>35</v>
      </c>
      <c r="C78" s="26" t="n">
        <v>7322.51817839749</v>
      </c>
      <c r="D78" s="26" t="n">
        <v>414512.783375198</v>
      </c>
      <c r="E78" s="26" t="n">
        <v>119070.89247405</v>
      </c>
      <c r="F78" s="26" t="n">
        <v>4189134.25428214</v>
      </c>
      <c r="G78" s="26" t="n">
        <v>7809400.05636807</v>
      </c>
      <c r="H78" s="26" t="n">
        <v>10789378.7241461</v>
      </c>
    </row>
    <row r="79" customFormat="false" ht="9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</row>
    <row r="81" customFormat="false" ht="9" hidden="false" customHeight="false" outlineLevel="0" collapsed="false">
      <c r="A81" s="33" t="s">
        <v>37</v>
      </c>
    </row>
    <row r="82" s="55" customFormat="true" ht="11.25" hidden="false" customHeight="false" outlineLevel="0" collapsed="false">
      <c r="A82" s="9" t="s">
        <v>72</v>
      </c>
      <c r="B82" s="9"/>
      <c r="C82" s="9"/>
      <c r="D82" s="9"/>
      <c r="E82" s="9"/>
      <c r="F82" s="9"/>
      <c r="G82" s="9"/>
    </row>
    <row r="83" s="55" customFormat="true" ht="11.25" hidden="false" customHeight="false" outlineLevel="0" collapsed="false">
      <c r="A83" s="34" t="s">
        <v>50</v>
      </c>
      <c r="B83" s="34"/>
      <c r="C83" s="51"/>
      <c r="D83" s="51"/>
      <c r="E83" s="37"/>
      <c r="F83" s="37"/>
      <c r="G83" s="37"/>
      <c r="H83" s="74"/>
      <c r="I83" s="74"/>
      <c r="J83" s="82"/>
    </row>
    <row r="84" s="55" customFormat="true" ht="11.25" hidden="false" customHeight="false" outlineLevel="0" collapsed="false">
      <c r="A84" s="75" t="s">
        <v>51</v>
      </c>
      <c r="B84" s="75"/>
      <c r="C84" s="76"/>
      <c r="D84" s="58"/>
      <c r="E84" s="58"/>
      <c r="F84" s="58"/>
      <c r="G84" s="58"/>
      <c r="H84" s="58"/>
      <c r="I84" s="58"/>
      <c r="J84" s="82"/>
    </row>
    <row r="85" s="55" customFormat="true" ht="11.25" hidden="false" customHeight="false" outlineLevel="0" collapsed="false">
      <c r="A85" s="75"/>
      <c r="B85" s="75"/>
      <c r="C85" s="76"/>
      <c r="D85" s="58"/>
      <c r="E85" s="58"/>
      <c r="F85" s="58"/>
      <c r="G85" s="58"/>
      <c r="H85" s="58"/>
      <c r="I85" s="58"/>
      <c r="J85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11.25" zeroHeight="false" outlineLevelRow="0" outlineLevelCol="0"/>
  <cols>
    <col collapsed="false" customWidth="true" hidden="false" outlineLevel="0" max="1" min="1" style="84" width="27.98"/>
    <col collapsed="false" customWidth="true" hidden="false" outlineLevel="0" max="2" min="2" style="84" width="2.99"/>
    <col collapsed="false" customWidth="true" hidden="false" outlineLevel="0" max="3" min="3" style="84" width="10.98"/>
    <col collapsed="false" customWidth="true" hidden="false" outlineLevel="0" max="4" min="4" style="84" width="9.99"/>
    <col collapsed="false" customWidth="true" hidden="false" outlineLevel="0" max="5" min="5" style="84" width="10.98"/>
    <col collapsed="false" customWidth="true" hidden="false" outlineLevel="0" max="6" min="6" style="84" width="2.99"/>
    <col collapsed="false" customWidth="true" hidden="false" outlineLevel="0" max="7" min="7" style="85" width="9.78"/>
    <col collapsed="false" customWidth="true" hidden="false" outlineLevel="0" max="8" min="8" style="85" width="10.19"/>
    <col collapsed="false" customWidth="true" hidden="false" outlineLevel="0" max="9" min="9" style="85" width="7.99"/>
    <col collapsed="false" customWidth="true" hidden="false" outlineLevel="0" max="10" min="10" style="85" width="1.98"/>
    <col collapsed="false" customWidth="true" hidden="false" outlineLevel="0" max="12" min="11" style="85" width="10.79"/>
    <col collapsed="false" customWidth="true" hidden="false" outlineLevel="0" max="13" min="13" style="85" width="7.59"/>
    <col collapsed="false" customWidth="true" hidden="false" outlineLevel="0" max="14" min="14" style="85" width="2.39"/>
    <col collapsed="false" customWidth="true" hidden="false" outlineLevel="0" max="15" min="15" style="85" width="10.38"/>
    <col collapsed="false" customWidth="false" hidden="false" outlineLevel="0" max="16" min="16" style="85" width="9.59"/>
    <col collapsed="false" customWidth="true" hidden="false" outlineLevel="0" max="17" min="17" style="85" width="6.99"/>
    <col collapsed="false" customWidth="true" hidden="false" outlineLevel="0" max="18" min="18" style="85" width="3.59"/>
    <col collapsed="false" customWidth="true" hidden="false" outlineLevel="0" max="21" min="19" style="85" width="9.78"/>
    <col collapsed="false" customWidth="true" hidden="false" outlineLevel="0" max="22" min="22" style="85" width="2.99"/>
    <col collapsed="false" customWidth="false" hidden="false" outlineLevel="0" max="24" min="23" style="85" width="9.59"/>
    <col collapsed="false" customWidth="true" hidden="false" outlineLevel="0" max="25" min="25" style="85" width="6.79"/>
    <col collapsed="false" customWidth="true" hidden="false" outlineLevel="0" max="26" min="26" style="85" width="2.58"/>
    <col collapsed="false" customWidth="false" hidden="false" outlineLevel="0" max="28" min="27" style="85" width="9.59"/>
    <col collapsed="false" customWidth="true" hidden="false" outlineLevel="0" max="29" min="29" style="85" width="7.18"/>
    <col collapsed="false" customWidth="true" hidden="false" outlineLevel="0" max="30" min="30" style="85" width="1.98"/>
    <col collapsed="false" customWidth="true" hidden="false" outlineLevel="0" max="31" min="31" style="85" width="12.59"/>
    <col collapsed="false" customWidth="false" hidden="false" outlineLevel="0" max="33" min="32" style="85" width="9.59"/>
    <col collapsed="false" customWidth="true" hidden="false" outlineLevel="0" max="34" min="34" style="85" width="2.79"/>
    <col collapsed="false" customWidth="true" hidden="false" outlineLevel="0" max="35" min="35" style="86" width="13.99"/>
    <col collapsed="false" customWidth="false" hidden="false" outlineLevel="0" max="36" min="36" style="84" width="9.59"/>
    <col collapsed="false" customWidth="true" hidden="false" outlineLevel="0" max="37" min="37" style="84" width="8.98"/>
    <col collapsed="false" customWidth="false" hidden="false" outlineLevel="0" max="257" min="38" style="84" width="9.59"/>
  </cols>
  <sheetData>
    <row r="1" customFormat="false" ht="12" hidden="false" customHeight="true" outlineLevel="0" collapsed="false">
      <c r="A1" s="87" t="s">
        <v>73</v>
      </c>
      <c r="B1" s="88"/>
      <c r="C1" s="88"/>
      <c r="D1" s="88"/>
      <c r="E1" s="88"/>
      <c r="F1" s="88"/>
    </row>
    <row r="2" customFormat="false" ht="12" hidden="false" customHeight="true" outlineLevel="0" collapsed="false">
      <c r="A2" s="89"/>
      <c r="B2" s="88"/>
      <c r="C2" s="88"/>
      <c r="D2" s="88"/>
      <c r="E2" s="88"/>
      <c r="F2" s="88"/>
    </row>
    <row r="3" customFormat="false" ht="11.25" hidden="false" customHeight="false" outlineLevel="0" collapsed="false">
      <c r="A3" s="31"/>
      <c r="B3" s="31"/>
      <c r="C3" s="31"/>
      <c r="D3" s="31"/>
      <c r="E3" s="31"/>
      <c r="F3" s="31"/>
      <c r="G3" s="90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  <c r="AD3" s="90"/>
      <c r="AE3" s="90"/>
      <c r="AF3" s="90"/>
      <c r="AG3" s="90"/>
      <c r="AH3" s="90"/>
      <c r="AI3" s="91"/>
      <c r="AJ3" s="31"/>
      <c r="AK3" s="31"/>
      <c r="AL3" s="92"/>
      <c r="AM3" s="92"/>
      <c r="AN3" s="92"/>
      <c r="AO3" s="92"/>
    </row>
    <row r="4" customFormat="false" ht="25.5" hidden="false" customHeight="true" outlineLevel="0" collapsed="false">
      <c r="A4" s="93" t="s">
        <v>74</v>
      </c>
      <c r="B4" s="94"/>
      <c r="C4" s="95" t="s">
        <v>75</v>
      </c>
      <c r="D4" s="95"/>
      <c r="E4" s="95"/>
      <c r="F4" s="94"/>
      <c r="G4" s="96" t="s">
        <v>76</v>
      </c>
      <c r="H4" s="96"/>
      <c r="I4" s="96"/>
      <c r="J4" s="97"/>
      <c r="K4" s="96" t="s">
        <v>77</v>
      </c>
      <c r="L4" s="96"/>
      <c r="M4" s="96"/>
      <c r="N4" s="98"/>
      <c r="O4" s="99" t="s">
        <v>29</v>
      </c>
      <c r="P4" s="99"/>
      <c r="Q4" s="99"/>
      <c r="R4" s="98"/>
      <c r="S4" s="99" t="s">
        <v>31</v>
      </c>
      <c r="T4" s="99"/>
      <c r="U4" s="99"/>
      <c r="V4" s="100"/>
      <c r="W4" s="101" t="s">
        <v>32</v>
      </c>
      <c r="X4" s="101"/>
      <c r="Y4" s="101"/>
      <c r="Z4" s="102"/>
      <c r="AA4" s="99" t="s">
        <v>33</v>
      </c>
      <c r="AB4" s="99"/>
      <c r="AC4" s="99"/>
      <c r="AD4" s="100"/>
      <c r="AE4" s="99" t="s">
        <v>34</v>
      </c>
      <c r="AF4" s="99"/>
      <c r="AG4" s="99"/>
      <c r="AH4" s="103"/>
      <c r="AI4" s="104" t="s">
        <v>35</v>
      </c>
      <c r="AJ4" s="104"/>
      <c r="AK4" s="104"/>
      <c r="AL4" s="92"/>
      <c r="AM4" s="92"/>
      <c r="AN4" s="92"/>
      <c r="AO4" s="92"/>
    </row>
    <row r="5" s="110" customFormat="true" ht="47.25" hidden="false" customHeight="true" outlineLevel="0" collapsed="false">
      <c r="A5" s="93"/>
      <c r="B5" s="105"/>
      <c r="C5" s="106" t="s">
        <v>78</v>
      </c>
      <c r="D5" s="106" t="s">
        <v>79</v>
      </c>
      <c r="E5" s="106" t="s">
        <v>80</v>
      </c>
      <c r="F5" s="105"/>
      <c r="G5" s="107" t="s">
        <v>78</v>
      </c>
      <c r="H5" s="107" t="s">
        <v>79</v>
      </c>
      <c r="I5" s="107" t="s">
        <v>80</v>
      </c>
      <c r="J5" s="107"/>
      <c r="K5" s="107" t="s">
        <v>78</v>
      </c>
      <c r="L5" s="107" t="s">
        <v>79</v>
      </c>
      <c r="M5" s="108" t="s">
        <v>80</v>
      </c>
      <c r="N5" s="108"/>
      <c r="O5" s="107" t="s">
        <v>78</v>
      </c>
      <c r="P5" s="107" t="s">
        <v>79</v>
      </c>
      <c r="Q5" s="108" t="s">
        <v>80</v>
      </c>
      <c r="R5" s="108"/>
      <c r="S5" s="107" t="s">
        <v>78</v>
      </c>
      <c r="T5" s="107" t="s">
        <v>79</v>
      </c>
      <c r="U5" s="108" t="s">
        <v>80</v>
      </c>
      <c r="V5" s="108"/>
      <c r="W5" s="107" t="s">
        <v>78</v>
      </c>
      <c r="X5" s="107" t="s">
        <v>79</v>
      </c>
      <c r="Y5" s="108" t="s">
        <v>80</v>
      </c>
      <c r="Z5" s="108"/>
      <c r="AA5" s="107" t="s">
        <v>78</v>
      </c>
      <c r="AB5" s="107" t="s">
        <v>79</v>
      </c>
      <c r="AC5" s="108" t="s">
        <v>80</v>
      </c>
      <c r="AD5" s="108"/>
      <c r="AE5" s="107" t="s">
        <v>78</v>
      </c>
      <c r="AF5" s="107" t="s">
        <v>79</v>
      </c>
      <c r="AG5" s="108" t="s">
        <v>80</v>
      </c>
      <c r="AH5" s="108"/>
      <c r="AI5" s="106" t="s">
        <v>78</v>
      </c>
      <c r="AJ5" s="106" t="s">
        <v>79</v>
      </c>
      <c r="AK5" s="106" t="s">
        <v>80</v>
      </c>
      <c r="AL5" s="109"/>
      <c r="AM5" s="109"/>
      <c r="AN5" s="109"/>
      <c r="AO5" s="109"/>
    </row>
    <row r="6" customFormat="false" ht="9" hidden="false" customHeight="true" outlineLevel="0" collapsed="false">
      <c r="A6" s="111"/>
      <c r="B6" s="111"/>
      <c r="C6" s="112"/>
      <c r="D6" s="112"/>
      <c r="E6" s="112"/>
      <c r="F6" s="111"/>
      <c r="G6" s="113"/>
      <c r="H6" s="113"/>
      <c r="I6" s="113"/>
      <c r="J6" s="113"/>
      <c r="K6" s="113"/>
      <c r="L6" s="113"/>
      <c r="M6" s="113"/>
      <c r="N6" s="113"/>
      <c r="O6" s="114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  <c r="AD6" s="113"/>
      <c r="AE6" s="113"/>
      <c r="AF6" s="113"/>
      <c r="AG6" s="113"/>
      <c r="AH6" s="113"/>
      <c r="AI6" s="115"/>
      <c r="AJ6" s="92"/>
      <c r="AK6" s="92"/>
      <c r="AL6" s="92"/>
      <c r="AM6" s="92"/>
      <c r="AN6" s="92"/>
      <c r="AO6" s="92"/>
    </row>
    <row r="7" customFormat="false" ht="9" hidden="false" customHeight="true" outlineLevel="0" collapsed="false">
      <c r="A7" s="116" t="s">
        <v>81</v>
      </c>
      <c r="B7" s="116"/>
      <c r="C7" s="114" t="n">
        <v>368</v>
      </c>
      <c r="D7" s="117" t="n">
        <v>8.35557323546414</v>
      </c>
      <c r="E7" s="118" t="n">
        <v>7.21003134796238</v>
      </c>
      <c r="F7" s="116"/>
      <c r="G7" s="119" t="n">
        <v>1340</v>
      </c>
      <c r="H7" s="117" t="n">
        <v>30.4251851508749</v>
      </c>
      <c r="I7" s="118" t="n">
        <v>8.48638378720709</v>
      </c>
      <c r="J7" s="113"/>
      <c r="K7" s="114" t="n">
        <v>936</v>
      </c>
      <c r="L7" s="117" t="n">
        <v>21.2522188815066</v>
      </c>
      <c r="M7" s="118" t="n">
        <v>9.15851272015656</v>
      </c>
      <c r="N7" s="113"/>
      <c r="O7" s="114" t="n">
        <v>1051</v>
      </c>
      <c r="P7" s="117" t="n">
        <v>23.8633355175892</v>
      </c>
      <c r="Q7" s="118" t="n">
        <v>9.74953617810761</v>
      </c>
      <c r="R7" s="120"/>
      <c r="S7" s="114" t="n">
        <v>6045</v>
      </c>
      <c r="T7" s="117" t="n">
        <v>137.25391360973</v>
      </c>
      <c r="U7" s="118" t="n">
        <v>9.04209172226045</v>
      </c>
      <c r="V7" s="113"/>
      <c r="W7" s="113" t="n">
        <v>23</v>
      </c>
      <c r="X7" s="117" t="n">
        <v>0.522223327216509</v>
      </c>
      <c r="Y7" s="118" t="n">
        <v>4.82180293501048</v>
      </c>
      <c r="Z7" s="113"/>
      <c r="AA7" s="113" t="n">
        <v>126</v>
      </c>
      <c r="AB7" s="117" t="n">
        <v>2.86087561866435</v>
      </c>
      <c r="AC7" s="118" t="n">
        <v>8.42809364548495</v>
      </c>
      <c r="AD7" s="113"/>
      <c r="AE7" s="114" t="n">
        <v>1518</v>
      </c>
      <c r="AF7" s="117" t="n">
        <v>34.4667395962896</v>
      </c>
      <c r="AG7" s="118" t="n">
        <v>11.5078462588128</v>
      </c>
      <c r="AH7" s="113"/>
      <c r="AI7" s="121" t="n">
        <v>11407</v>
      </c>
      <c r="AJ7" s="122" t="n">
        <v>259.000064937336</v>
      </c>
      <c r="AK7" s="123" t="n">
        <v>9.20580093776985</v>
      </c>
      <c r="AL7" s="92"/>
      <c r="AM7" s="92"/>
      <c r="AN7" s="92"/>
      <c r="AO7" s="92"/>
    </row>
    <row r="8" customFormat="false" ht="9" hidden="false" customHeight="true" outlineLevel="0" collapsed="false">
      <c r="A8" s="116" t="s">
        <v>82</v>
      </c>
      <c r="B8" s="116"/>
      <c r="C8" s="114" t="n">
        <v>17</v>
      </c>
      <c r="D8" s="117" t="n">
        <v>13.3512397018747</v>
      </c>
      <c r="E8" s="118" t="n">
        <v>0.33307210031348</v>
      </c>
      <c r="F8" s="116"/>
      <c r="G8" s="119" t="n">
        <v>46</v>
      </c>
      <c r="H8" s="117" t="n">
        <v>36.1268838991903</v>
      </c>
      <c r="I8" s="118" t="n">
        <v>0.291323622545915</v>
      </c>
      <c r="J8" s="113"/>
      <c r="K8" s="114" t="n">
        <v>50</v>
      </c>
      <c r="L8" s="117" t="n">
        <v>39.2683520643373</v>
      </c>
      <c r="M8" s="118" t="n">
        <v>0.489236790606654</v>
      </c>
      <c r="N8" s="113"/>
      <c r="O8" s="114" t="n">
        <v>34</v>
      </c>
      <c r="P8" s="117" t="n">
        <v>26.7024794037493</v>
      </c>
      <c r="Q8" s="118" t="n">
        <v>0.315398886827458</v>
      </c>
      <c r="R8" s="120"/>
      <c r="S8" s="114" t="n">
        <v>441</v>
      </c>
      <c r="T8" s="117" t="n">
        <v>346.346865207455</v>
      </c>
      <c r="U8" s="118" t="n">
        <v>0.659646393633889</v>
      </c>
      <c r="V8" s="113"/>
      <c r="W8" s="124" t="s">
        <v>83</v>
      </c>
      <c r="X8" s="117" t="s">
        <v>83</v>
      </c>
      <c r="Y8" s="124" t="s">
        <v>83</v>
      </c>
      <c r="Z8" s="113"/>
      <c r="AA8" s="113" t="n">
        <v>11</v>
      </c>
      <c r="AB8" s="117" t="n">
        <v>8.6390374541542</v>
      </c>
      <c r="AC8" s="118" t="n">
        <v>0.735785953177258</v>
      </c>
      <c r="AD8" s="113"/>
      <c r="AE8" s="114" t="n">
        <v>26</v>
      </c>
      <c r="AF8" s="117" t="n">
        <v>20.4195430734554</v>
      </c>
      <c r="AG8" s="118" t="n">
        <v>0.197104086119324</v>
      </c>
      <c r="AH8" s="113"/>
      <c r="AI8" s="121" t="n">
        <v>625</v>
      </c>
      <c r="AJ8" s="122" t="n">
        <v>490.854400804216</v>
      </c>
      <c r="AK8" s="123" t="n">
        <v>0.504394282993439</v>
      </c>
      <c r="AL8" s="92"/>
      <c r="AM8" s="92"/>
      <c r="AN8" s="92"/>
      <c r="AO8" s="92"/>
    </row>
    <row r="9" customFormat="false" ht="9" hidden="false" customHeight="true" outlineLevel="0" collapsed="false">
      <c r="A9" s="116" t="s">
        <v>84</v>
      </c>
      <c r="B9" s="116"/>
      <c r="C9" s="114" t="n">
        <v>158</v>
      </c>
      <c r="D9" s="117" t="n">
        <v>10.0569490653721</v>
      </c>
      <c r="E9" s="118" t="n">
        <v>3.09561128526646</v>
      </c>
      <c r="F9" s="116"/>
      <c r="G9" s="119" t="n">
        <v>382</v>
      </c>
      <c r="H9" s="117" t="n">
        <v>24.3149021707097</v>
      </c>
      <c r="I9" s="118" t="n">
        <v>2.41925269157695</v>
      </c>
      <c r="J9" s="113"/>
      <c r="K9" s="114" t="n">
        <v>307</v>
      </c>
      <c r="L9" s="117" t="n">
        <v>19.5410339434761</v>
      </c>
      <c r="M9" s="118" t="n">
        <v>3.00391389432485</v>
      </c>
      <c r="N9" s="113"/>
      <c r="O9" s="114" t="n">
        <v>206</v>
      </c>
      <c r="P9" s="117" t="n">
        <v>13.1122247308016</v>
      </c>
      <c r="Q9" s="118" t="n">
        <v>1.91094619666048</v>
      </c>
      <c r="R9" s="120"/>
      <c r="S9" s="114" t="n">
        <v>2461</v>
      </c>
      <c r="T9" s="117" t="n">
        <v>156.646529429625</v>
      </c>
      <c r="U9" s="118" t="n">
        <v>3.68115595177551</v>
      </c>
      <c r="V9" s="113"/>
      <c r="W9" s="113" t="n">
        <v>8</v>
      </c>
      <c r="X9" s="117" t="n">
        <v>0.509212610904915</v>
      </c>
      <c r="Y9" s="118" t="n">
        <v>1.67714884696017</v>
      </c>
      <c r="Z9" s="113"/>
      <c r="AA9" s="113" t="n">
        <v>32</v>
      </c>
      <c r="AB9" s="117" t="n">
        <v>2.03685044361966</v>
      </c>
      <c r="AC9" s="118" t="n">
        <v>2.14046822742475</v>
      </c>
      <c r="AD9" s="113"/>
      <c r="AE9" s="114" t="n">
        <v>230</v>
      </c>
      <c r="AF9" s="117" t="n">
        <v>14.6398625635163</v>
      </c>
      <c r="AG9" s="118" t="n">
        <v>1.7436130695171</v>
      </c>
      <c r="AH9" s="113"/>
      <c r="AI9" s="121" t="n">
        <v>3784</v>
      </c>
      <c r="AJ9" s="122" t="n">
        <v>240.857564958025</v>
      </c>
      <c r="AK9" s="123" t="n">
        <v>3.05380474695548</v>
      </c>
      <c r="AL9" s="92"/>
      <c r="AM9" s="92"/>
      <c r="AN9" s="92"/>
      <c r="AO9" s="92"/>
    </row>
    <row r="10" customFormat="false" ht="9" hidden="false" customHeight="true" outlineLevel="0" collapsed="false">
      <c r="A10" s="116" t="s">
        <v>85</v>
      </c>
      <c r="B10" s="116"/>
      <c r="C10" s="114" t="n">
        <v>894</v>
      </c>
      <c r="D10" s="117" t="n">
        <v>8.9325422205001</v>
      </c>
      <c r="E10" s="118" t="n">
        <v>17.5156739811912</v>
      </c>
      <c r="F10" s="116"/>
      <c r="G10" s="119" t="n">
        <v>2551</v>
      </c>
      <c r="H10" s="117" t="n">
        <v>25.4887194681161</v>
      </c>
      <c r="I10" s="118" t="n">
        <v>16.1557948068398</v>
      </c>
      <c r="J10" s="113"/>
      <c r="K10" s="114" t="n">
        <v>1619</v>
      </c>
      <c r="L10" s="117" t="n">
        <v>16.1764942449549</v>
      </c>
      <c r="M10" s="118" t="n">
        <v>15.8414872798434</v>
      </c>
      <c r="N10" s="113"/>
      <c r="O10" s="114" t="n">
        <v>2746</v>
      </c>
      <c r="P10" s="117" t="n">
        <v>27.4370927712453</v>
      </c>
      <c r="Q10" s="118" t="n">
        <v>25.4730983302412</v>
      </c>
      <c r="R10" s="120"/>
      <c r="S10" s="114" t="n">
        <v>9578</v>
      </c>
      <c r="T10" s="117" t="n">
        <v>95.7000999865213</v>
      </c>
      <c r="U10" s="118" t="n">
        <v>14.3267418553864</v>
      </c>
      <c r="V10" s="113"/>
      <c r="W10" s="113" t="n">
        <v>43</v>
      </c>
      <c r="X10" s="117" t="n">
        <v>0.429641292484904</v>
      </c>
      <c r="Y10" s="118" t="n">
        <v>9.0146750524109</v>
      </c>
      <c r="Z10" s="113"/>
      <c r="AA10" s="113" t="n">
        <v>314</v>
      </c>
      <c r="AB10" s="117" t="n">
        <v>3.13738060093628</v>
      </c>
      <c r="AC10" s="118" t="n">
        <v>21.0033444816054</v>
      </c>
      <c r="AD10" s="113"/>
      <c r="AE10" s="114" t="n">
        <v>2569</v>
      </c>
      <c r="AF10" s="117" t="n">
        <v>25.6685693114818</v>
      </c>
      <c r="AG10" s="118" t="n">
        <v>19.475399893867</v>
      </c>
      <c r="AH10" s="113"/>
      <c r="AI10" s="121" t="n">
        <v>20314</v>
      </c>
      <c r="AJ10" s="122" t="n">
        <v>202.970539896241</v>
      </c>
      <c r="AK10" s="123" t="n">
        <v>16.3940247435659</v>
      </c>
      <c r="AL10" s="92"/>
      <c r="AM10" s="92"/>
      <c r="AN10" s="92"/>
      <c r="AO10" s="92"/>
    </row>
    <row r="11" customFormat="false" ht="9" hidden="false" customHeight="true" outlineLevel="0" collapsed="false">
      <c r="A11" s="116" t="s">
        <v>86</v>
      </c>
      <c r="B11" s="116"/>
      <c r="C11" s="114" t="n">
        <v>127</v>
      </c>
      <c r="D11" s="117" t="n">
        <v>11.9911548709582</v>
      </c>
      <c r="E11" s="118" t="n">
        <v>2.48824451410658</v>
      </c>
      <c r="F11" s="116"/>
      <c r="G11" s="119" t="n">
        <v>489</v>
      </c>
      <c r="H11" s="117" t="n">
        <v>46.1706671803035</v>
      </c>
      <c r="I11" s="118" t="n">
        <v>3.09689677010766</v>
      </c>
      <c r="J11" s="113"/>
      <c r="K11" s="114" t="n">
        <v>437</v>
      </c>
      <c r="L11" s="117" t="n">
        <v>41.2609029811711</v>
      </c>
      <c r="M11" s="118" t="n">
        <v>4.27592954990215</v>
      </c>
      <c r="N11" s="113"/>
      <c r="O11" s="114" t="n">
        <v>353</v>
      </c>
      <c r="P11" s="117" t="n">
        <v>33.3297454287263</v>
      </c>
      <c r="Q11" s="118" t="n">
        <v>3.27458256029685</v>
      </c>
      <c r="R11" s="120"/>
      <c r="S11" s="114" t="n">
        <v>1935</v>
      </c>
      <c r="T11" s="117" t="n">
        <v>182.699879333103</v>
      </c>
      <c r="U11" s="118" t="n">
        <v>2.89436682920992</v>
      </c>
      <c r="V11" s="113"/>
      <c r="W11" s="124" t="s">
        <v>83</v>
      </c>
      <c r="X11" s="117" t="s">
        <v>83</v>
      </c>
      <c r="Y11" s="124" t="s">
        <v>83</v>
      </c>
      <c r="Z11" s="113"/>
      <c r="AA11" s="113" t="n">
        <v>39</v>
      </c>
      <c r="AB11" s="117" t="n">
        <v>3.68232314934936</v>
      </c>
      <c r="AC11" s="118" t="n">
        <v>2.60869565217391</v>
      </c>
      <c r="AD11" s="113"/>
      <c r="AE11" s="114" t="n">
        <v>1110</v>
      </c>
      <c r="AF11" s="117" t="n">
        <v>104.80458194302</v>
      </c>
      <c r="AG11" s="118" t="n">
        <v>8.41482829201729</v>
      </c>
      <c r="AH11" s="113"/>
      <c r="AI11" s="121" t="n">
        <v>4490</v>
      </c>
      <c r="AJ11" s="122" t="n">
        <v>423.939254886632</v>
      </c>
      <c r="AK11" s="123" t="n">
        <v>3.62356852902487</v>
      </c>
      <c r="AL11" s="92"/>
      <c r="AM11" s="92"/>
      <c r="AN11" s="92"/>
      <c r="AO11" s="92"/>
    </row>
    <row r="12" customFormat="false" ht="9" hidden="false" customHeight="true" outlineLevel="0" collapsed="false">
      <c r="A12" s="125" t="s">
        <v>87</v>
      </c>
      <c r="B12" s="125"/>
      <c r="C12" s="119" t="s">
        <v>83</v>
      </c>
      <c r="D12" s="119" t="s">
        <v>83</v>
      </c>
      <c r="E12" s="119" t="s">
        <v>83</v>
      </c>
      <c r="F12" s="125"/>
      <c r="G12" s="119" t="s">
        <v>83</v>
      </c>
      <c r="H12" s="119" t="s">
        <v>83</v>
      </c>
      <c r="I12" s="119" t="s">
        <v>83</v>
      </c>
      <c r="J12" s="113"/>
      <c r="K12" s="119" t="s">
        <v>83</v>
      </c>
      <c r="L12" s="119" t="s">
        <v>83</v>
      </c>
      <c r="M12" s="119" t="s">
        <v>83</v>
      </c>
      <c r="N12" s="113"/>
      <c r="O12" s="119" t="s">
        <v>83</v>
      </c>
      <c r="P12" s="119" t="s">
        <v>83</v>
      </c>
      <c r="Q12" s="119" t="s">
        <v>83</v>
      </c>
      <c r="R12" s="120"/>
      <c r="S12" s="119" t="s">
        <v>83</v>
      </c>
      <c r="T12" s="119" t="s">
        <v>83</v>
      </c>
      <c r="U12" s="119" t="s">
        <v>83</v>
      </c>
      <c r="V12" s="113"/>
      <c r="W12" s="119" t="s">
        <v>83</v>
      </c>
      <c r="X12" s="119" t="s">
        <v>83</v>
      </c>
      <c r="Y12" s="119" t="s">
        <v>83</v>
      </c>
      <c r="Z12" s="113"/>
      <c r="AA12" s="119" t="s">
        <v>83</v>
      </c>
      <c r="AB12" s="119" t="s">
        <v>83</v>
      </c>
      <c r="AC12" s="119" t="s">
        <v>83</v>
      </c>
      <c r="AD12" s="113"/>
      <c r="AE12" s="119" t="s">
        <v>83</v>
      </c>
      <c r="AF12" s="119" t="s">
        <v>83</v>
      </c>
      <c r="AG12" s="119" t="s">
        <v>83</v>
      </c>
      <c r="AH12" s="113"/>
      <c r="AI12" s="119" t="s">
        <v>83</v>
      </c>
      <c r="AJ12" s="126" t="s">
        <v>83</v>
      </c>
      <c r="AK12" s="123"/>
      <c r="AL12" s="92"/>
      <c r="AM12" s="92"/>
      <c r="AN12" s="92"/>
      <c r="AO12" s="92"/>
    </row>
    <row r="13" customFormat="false" ht="9" hidden="false" customHeight="true" outlineLevel="0" collapsed="false">
      <c r="A13" s="125" t="s">
        <v>88</v>
      </c>
      <c r="B13" s="125"/>
      <c r="C13" s="119" t="s">
        <v>83</v>
      </c>
      <c r="D13" s="119" t="s">
        <v>83</v>
      </c>
      <c r="E13" s="119" t="s">
        <v>83</v>
      </c>
      <c r="F13" s="125"/>
      <c r="G13" s="119" t="s">
        <v>83</v>
      </c>
      <c r="H13" s="119" t="s">
        <v>83</v>
      </c>
      <c r="I13" s="119" t="s">
        <v>83</v>
      </c>
      <c r="J13" s="113"/>
      <c r="K13" s="119" t="s">
        <v>83</v>
      </c>
      <c r="L13" s="119" t="s">
        <v>83</v>
      </c>
      <c r="M13" s="119" t="s">
        <v>83</v>
      </c>
      <c r="N13" s="113"/>
      <c r="O13" s="119" t="s">
        <v>83</v>
      </c>
      <c r="P13" s="119" t="s">
        <v>83</v>
      </c>
      <c r="Q13" s="119" t="s">
        <v>83</v>
      </c>
      <c r="R13" s="120"/>
      <c r="S13" s="119" t="s">
        <v>83</v>
      </c>
      <c r="T13" s="119" t="s">
        <v>83</v>
      </c>
      <c r="U13" s="119" t="s">
        <v>83</v>
      </c>
      <c r="V13" s="113"/>
      <c r="W13" s="119" t="s">
        <v>83</v>
      </c>
      <c r="X13" s="119" t="s">
        <v>83</v>
      </c>
      <c r="Y13" s="119" t="s">
        <v>83</v>
      </c>
      <c r="Z13" s="113"/>
      <c r="AA13" s="119" t="s">
        <v>83</v>
      </c>
      <c r="AB13" s="119" t="s">
        <v>83</v>
      </c>
      <c r="AC13" s="119" t="s">
        <v>83</v>
      </c>
      <c r="AD13" s="113"/>
      <c r="AE13" s="119" t="s">
        <v>83</v>
      </c>
      <c r="AF13" s="119" t="s">
        <v>83</v>
      </c>
      <c r="AG13" s="119" t="s">
        <v>83</v>
      </c>
      <c r="AH13" s="113"/>
      <c r="AI13" s="119" t="s">
        <v>83</v>
      </c>
      <c r="AJ13" s="126" t="s">
        <v>83</v>
      </c>
      <c r="AK13" s="123"/>
      <c r="AL13" s="92"/>
      <c r="AM13" s="92"/>
      <c r="AN13" s="92"/>
      <c r="AO13" s="92"/>
    </row>
    <row r="14" customFormat="false" ht="9" hidden="false" customHeight="true" outlineLevel="0" collapsed="false">
      <c r="A14" s="116" t="s">
        <v>89</v>
      </c>
      <c r="B14" s="116"/>
      <c r="C14" s="114" t="n">
        <v>423</v>
      </c>
      <c r="D14" s="117" t="n">
        <v>8.60609185161796</v>
      </c>
      <c r="E14" s="118" t="n">
        <v>8.28761755485893</v>
      </c>
      <c r="F14" s="116"/>
      <c r="G14" s="119" t="n">
        <v>1392</v>
      </c>
      <c r="H14" s="117" t="n">
        <v>28.3207561641896</v>
      </c>
      <c r="I14" s="118" t="n">
        <v>8.81570614312856</v>
      </c>
      <c r="J14" s="113"/>
      <c r="K14" s="114" t="n">
        <v>771</v>
      </c>
      <c r="L14" s="117" t="n">
        <v>15.6862808926654</v>
      </c>
      <c r="M14" s="118" t="n">
        <v>7.5440313111546</v>
      </c>
      <c r="N14" s="113"/>
      <c r="O14" s="114" t="n">
        <v>1110</v>
      </c>
      <c r="P14" s="117" t="n">
        <v>22.5833615964443</v>
      </c>
      <c r="Q14" s="118" t="n">
        <v>10.2968460111317</v>
      </c>
      <c r="R14" s="120"/>
      <c r="S14" s="114" t="n">
        <v>5264</v>
      </c>
      <c r="T14" s="117" t="n">
        <v>107.098031931246</v>
      </c>
      <c r="U14" s="118" t="n">
        <v>7.87387441289975</v>
      </c>
      <c r="V14" s="113"/>
      <c r="W14" s="113" t="n">
        <v>36</v>
      </c>
      <c r="X14" s="117" t="n">
        <v>0.732433349073869</v>
      </c>
      <c r="Y14" s="118" t="n">
        <v>7.54716981132076</v>
      </c>
      <c r="Z14" s="113"/>
      <c r="AA14" s="113" t="n">
        <v>164</v>
      </c>
      <c r="AB14" s="117" t="n">
        <v>3.33664081244762</v>
      </c>
      <c r="AC14" s="118" t="n">
        <v>10.9698996655518</v>
      </c>
      <c r="AD14" s="113"/>
      <c r="AE14" s="114" t="n">
        <v>1873</v>
      </c>
      <c r="AF14" s="117" t="n">
        <v>38.1068795226488</v>
      </c>
      <c r="AG14" s="118" t="n">
        <v>14.1990751269805</v>
      </c>
      <c r="AH14" s="113"/>
      <c r="AI14" s="121" t="n">
        <v>11033</v>
      </c>
      <c r="AJ14" s="122" t="n">
        <v>224.470476120333</v>
      </c>
      <c r="AK14" s="123" t="n">
        <v>8.90397139882658</v>
      </c>
      <c r="AL14" s="92"/>
      <c r="AM14" s="92"/>
      <c r="AN14" s="92"/>
      <c r="AO14" s="92"/>
    </row>
    <row r="15" customFormat="false" ht="9" hidden="false" customHeight="true" outlineLevel="0" collapsed="false">
      <c r="A15" s="116" t="s">
        <v>90</v>
      </c>
      <c r="B15" s="116"/>
      <c r="C15" s="114" t="n">
        <v>120</v>
      </c>
      <c r="D15" s="117" t="n">
        <v>9.82625542695899</v>
      </c>
      <c r="E15" s="118" t="n">
        <v>2.35109717868339</v>
      </c>
      <c r="F15" s="116"/>
      <c r="G15" s="119" t="n">
        <v>503</v>
      </c>
      <c r="H15" s="117" t="n">
        <v>41.1883873313364</v>
      </c>
      <c r="I15" s="118" t="n">
        <v>3.18556048131729</v>
      </c>
      <c r="J15" s="113"/>
      <c r="K15" s="114" t="n">
        <v>296</v>
      </c>
      <c r="L15" s="117" t="n">
        <v>24.2380967198322</v>
      </c>
      <c r="M15" s="118" t="n">
        <v>2.89628180039139</v>
      </c>
      <c r="N15" s="113"/>
      <c r="O15" s="114" t="n">
        <v>409</v>
      </c>
      <c r="P15" s="117" t="n">
        <v>33.4911539135519</v>
      </c>
      <c r="Q15" s="118" t="n">
        <v>3.79406307977737</v>
      </c>
      <c r="R15" s="120"/>
      <c r="S15" s="114" t="n">
        <v>2284</v>
      </c>
      <c r="T15" s="117" t="n">
        <v>187.026394959786</v>
      </c>
      <c r="U15" s="118" t="n">
        <v>3.41639991623538</v>
      </c>
      <c r="V15" s="113"/>
      <c r="W15" s="113" t="n">
        <v>3</v>
      </c>
      <c r="X15" s="117" t="n">
        <v>0.245656385673975</v>
      </c>
      <c r="Y15" s="118" t="n">
        <v>0.628930817610063</v>
      </c>
      <c r="Z15" s="113"/>
      <c r="AA15" s="113" t="n">
        <v>57</v>
      </c>
      <c r="AB15" s="117" t="n">
        <v>4.66747132780552</v>
      </c>
      <c r="AC15" s="118" t="n">
        <v>3.81270903010033</v>
      </c>
      <c r="AD15" s="113"/>
      <c r="AE15" s="114" t="n">
        <v>800</v>
      </c>
      <c r="AF15" s="117" t="n">
        <v>65.5083695130599</v>
      </c>
      <c r="AG15" s="118" t="n">
        <v>6.06474111136381</v>
      </c>
      <c r="AH15" s="113"/>
      <c r="AI15" s="121" t="n">
        <v>4472</v>
      </c>
      <c r="AJ15" s="122" t="n">
        <v>366.191785578005</v>
      </c>
      <c r="AK15" s="123" t="n">
        <v>3.60904197367465</v>
      </c>
      <c r="AL15" s="92"/>
      <c r="AM15" s="92"/>
      <c r="AN15" s="92"/>
      <c r="AO15" s="92"/>
    </row>
    <row r="16" customFormat="false" ht="9" hidden="false" customHeight="true" outlineLevel="0" collapsed="false">
      <c r="A16" s="116" t="s">
        <v>91</v>
      </c>
      <c r="B16" s="116"/>
      <c r="C16" s="114" t="n">
        <v>528</v>
      </c>
      <c r="D16" s="117" t="n">
        <v>11.8701139755754</v>
      </c>
      <c r="E16" s="118" t="n">
        <v>10.3448275862069</v>
      </c>
      <c r="F16" s="116"/>
      <c r="G16" s="119" t="n">
        <v>1465</v>
      </c>
      <c r="H16" s="117" t="n">
        <v>32.9350700269281</v>
      </c>
      <c r="I16" s="118" t="n">
        <v>9.27802406586447</v>
      </c>
      <c r="J16" s="113"/>
      <c r="K16" s="114" t="n">
        <v>1144</v>
      </c>
      <c r="L16" s="117" t="n">
        <v>25.7185802804135</v>
      </c>
      <c r="M16" s="118" t="n">
        <v>11.1937377690802</v>
      </c>
      <c r="N16" s="113"/>
      <c r="O16" s="114" t="n">
        <v>1077</v>
      </c>
      <c r="P16" s="117" t="n">
        <v>24.2123347569976</v>
      </c>
      <c r="Q16" s="118" t="n">
        <v>9.99072356215213</v>
      </c>
      <c r="R16" s="120"/>
      <c r="S16" s="114" t="n">
        <v>6649</v>
      </c>
      <c r="T16" s="117" t="n">
        <v>149.478007241669</v>
      </c>
      <c r="U16" s="118" t="n">
        <v>9.94555299608101</v>
      </c>
      <c r="V16" s="113"/>
      <c r="W16" s="113" t="n">
        <v>44</v>
      </c>
      <c r="X16" s="117" t="n">
        <v>0.989176164631287</v>
      </c>
      <c r="Y16" s="118" t="n">
        <v>9.22431865828092</v>
      </c>
      <c r="Z16" s="113"/>
      <c r="AA16" s="113" t="n">
        <v>141</v>
      </c>
      <c r="AB16" s="117" t="n">
        <v>3.1698599821139</v>
      </c>
      <c r="AC16" s="118" t="n">
        <v>9.4314381270903</v>
      </c>
      <c r="AD16" s="113"/>
      <c r="AE16" s="114" t="n">
        <v>1342</v>
      </c>
      <c r="AF16" s="117" t="n">
        <v>30.1698730212542</v>
      </c>
      <c r="AG16" s="118" t="n">
        <v>10.1736032143128</v>
      </c>
      <c r="AH16" s="113"/>
      <c r="AI16" s="121" t="n">
        <v>12390</v>
      </c>
      <c r="AJ16" s="122" t="n">
        <v>278.543015449583</v>
      </c>
      <c r="AK16" s="123" t="n">
        <v>9.99911226606193</v>
      </c>
      <c r="AL16" s="92"/>
      <c r="AM16" s="92"/>
      <c r="AN16" s="92"/>
      <c r="AO16" s="92"/>
    </row>
    <row r="17" customFormat="false" ht="9" hidden="false" customHeight="true" outlineLevel="0" collapsed="false">
      <c r="A17" s="127" t="s">
        <v>92</v>
      </c>
      <c r="B17" s="127"/>
      <c r="C17" s="114" t="n">
        <v>383</v>
      </c>
      <c r="D17" s="117" t="n">
        <v>10.2286135181143</v>
      </c>
      <c r="E17" s="118" t="n">
        <v>7.50391849529781</v>
      </c>
      <c r="F17" s="127"/>
      <c r="G17" s="119" t="n">
        <v>1442</v>
      </c>
      <c r="H17" s="117" t="n">
        <v>38.5108634285137</v>
      </c>
      <c r="I17" s="118" t="n">
        <v>9.13236225459152</v>
      </c>
      <c r="J17" s="113"/>
      <c r="K17" s="114" t="n">
        <v>871</v>
      </c>
      <c r="L17" s="117" t="n">
        <v>23.261416120829</v>
      </c>
      <c r="M17" s="118" t="n">
        <v>8.52250489236791</v>
      </c>
      <c r="N17" s="113"/>
      <c r="O17" s="114" t="n">
        <v>1379</v>
      </c>
      <c r="P17" s="117" t="n">
        <v>36.8283499777534</v>
      </c>
      <c r="Q17" s="118" t="n">
        <v>12.7922077922078</v>
      </c>
      <c r="R17" s="120"/>
      <c r="S17" s="114" t="n">
        <v>5268</v>
      </c>
      <c r="T17" s="117" t="n">
        <v>140.690172358814</v>
      </c>
      <c r="U17" s="118" t="n">
        <v>7.8798576001436</v>
      </c>
      <c r="V17" s="113"/>
      <c r="W17" s="113" t="n">
        <v>31</v>
      </c>
      <c r="X17" s="117" t="n">
        <v>0.827903444024914</v>
      </c>
      <c r="Y17" s="118" t="n">
        <v>6.49895178197065</v>
      </c>
      <c r="Z17" s="113"/>
      <c r="AA17" s="113" t="n">
        <v>157</v>
      </c>
      <c r="AB17" s="117" t="n">
        <v>4.19293034554553</v>
      </c>
      <c r="AC17" s="118" t="n">
        <v>10.5016722408027</v>
      </c>
      <c r="AD17" s="113"/>
      <c r="AE17" s="114" t="n">
        <v>797</v>
      </c>
      <c r="AF17" s="117" t="n">
        <v>21.2851304802534</v>
      </c>
      <c r="AG17" s="118" t="n">
        <v>6.04199833219619</v>
      </c>
      <c r="AH17" s="113"/>
      <c r="AI17" s="121" t="n">
        <v>10328</v>
      </c>
      <c r="AJ17" s="122" t="n">
        <v>275.825379673849</v>
      </c>
      <c r="AK17" s="123" t="n">
        <v>8.33501464760998</v>
      </c>
      <c r="AL17" s="92"/>
      <c r="AM17" s="92"/>
      <c r="AN17" s="92"/>
      <c r="AO17" s="92"/>
    </row>
    <row r="18" customFormat="false" ht="9" hidden="false" customHeight="true" outlineLevel="0" collapsed="false">
      <c r="A18" s="127" t="s">
        <v>93</v>
      </c>
      <c r="B18" s="127"/>
      <c r="C18" s="114" t="n">
        <v>78</v>
      </c>
      <c r="D18" s="117" t="n">
        <v>8.75243076322318</v>
      </c>
      <c r="E18" s="118" t="n">
        <v>1.5282131661442</v>
      </c>
      <c r="F18" s="127"/>
      <c r="G18" s="119" t="n">
        <v>361</v>
      </c>
      <c r="H18" s="117" t="n">
        <v>40.5080449426099</v>
      </c>
      <c r="I18" s="118" t="n">
        <v>2.28625712476251</v>
      </c>
      <c r="J18" s="113"/>
      <c r="K18" s="114" t="n">
        <v>314</v>
      </c>
      <c r="L18" s="117" t="n">
        <v>35.2341443545138</v>
      </c>
      <c r="M18" s="118" t="n">
        <v>3.07240704500979</v>
      </c>
      <c r="N18" s="113"/>
      <c r="O18" s="114" t="n">
        <v>332</v>
      </c>
      <c r="P18" s="117" t="n">
        <v>37.2539360691038</v>
      </c>
      <c r="Q18" s="118" t="n">
        <v>3.07977736549165</v>
      </c>
      <c r="R18" s="120"/>
      <c r="S18" s="114" t="n">
        <v>1474</v>
      </c>
      <c r="T18" s="117" t="n">
        <v>165.398499294756</v>
      </c>
      <c r="U18" s="118" t="n">
        <v>2.20480449935681</v>
      </c>
      <c r="V18" s="113"/>
      <c r="W18" s="113" t="n">
        <v>44</v>
      </c>
      <c r="X18" s="117" t="n">
        <v>4.93726863566436</v>
      </c>
      <c r="Y18" s="118" t="n">
        <v>9.22431865828092</v>
      </c>
      <c r="Z18" s="113"/>
      <c r="AA18" s="113" t="n">
        <v>39</v>
      </c>
      <c r="AB18" s="117" t="n">
        <v>4.37621538161159</v>
      </c>
      <c r="AC18" s="118" t="n">
        <v>2.60869565217391</v>
      </c>
      <c r="AD18" s="113"/>
      <c r="AE18" s="114" t="n">
        <v>524</v>
      </c>
      <c r="AF18" s="117" t="n">
        <v>58.7983810247301</v>
      </c>
      <c r="AG18" s="118" t="n">
        <v>3.97240542794329</v>
      </c>
      <c r="AH18" s="113"/>
      <c r="AI18" s="121" t="n">
        <v>3166</v>
      </c>
      <c r="AJ18" s="122" t="n">
        <v>355.258920466213</v>
      </c>
      <c r="AK18" s="123" t="n">
        <v>2.55505967993156</v>
      </c>
      <c r="AL18" s="92"/>
      <c r="AM18" s="92"/>
      <c r="AN18" s="92"/>
      <c r="AO18" s="92"/>
    </row>
    <row r="19" customFormat="false" ht="9" hidden="false" customHeight="true" outlineLevel="0" collapsed="false">
      <c r="A19" s="116" t="s">
        <v>94</v>
      </c>
      <c r="B19" s="116"/>
      <c r="C19" s="114" t="n">
        <v>203</v>
      </c>
      <c r="D19" s="117" t="n">
        <v>13.1497805346973</v>
      </c>
      <c r="E19" s="118" t="n">
        <v>3.97727272727273</v>
      </c>
      <c r="F19" s="116"/>
      <c r="G19" s="119" t="n">
        <v>742</v>
      </c>
      <c r="H19" s="117" t="n">
        <v>48.064715057859</v>
      </c>
      <c r="I19" s="118" t="n">
        <v>4.6991766941102</v>
      </c>
      <c r="J19" s="113"/>
      <c r="K19" s="114" t="n">
        <v>583</v>
      </c>
      <c r="L19" s="117" t="n">
        <v>37.7651332597464</v>
      </c>
      <c r="M19" s="118" t="n">
        <v>5.70450097847358</v>
      </c>
      <c r="N19" s="113"/>
      <c r="O19" s="114" t="n">
        <v>615</v>
      </c>
      <c r="P19" s="117" t="n">
        <v>39.8380050681716</v>
      </c>
      <c r="Q19" s="118" t="n">
        <v>5.70500927643785</v>
      </c>
      <c r="R19" s="120"/>
      <c r="S19" s="114" t="n">
        <v>3274</v>
      </c>
      <c r="T19" s="117" t="n">
        <v>212.080696899502</v>
      </c>
      <c r="U19" s="118" t="n">
        <v>4.89723875908697</v>
      </c>
      <c r="V19" s="113"/>
      <c r="W19" s="113" t="n">
        <v>23</v>
      </c>
      <c r="X19" s="117" t="n">
        <v>1.4898766123056</v>
      </c>
      <c r="Y19" s="118" t="n">
        <v>4.82180293501048</v>
      </c>
      <c r="Z19" s="113"/>
      <c r="AA19" s="113" t="n">
        <v>65</v>
      </c>
      <c r="AB19" s="117" t="n">
        <v>4.21052086086366</v>
      </c>
      <c r="AC19" s="118" t="n">
        <v>4.34782608695652</v>
      </c>
      <c r="AD19" s="113"/>
      <c r="AE19" s="114" t="n">
        <v>929</v>
      </c>
      <c r="AF19" s="117" t="n">
        <v>60.1780596883437</v>
      </c>
      <c r="AG19" s="118" t="n">
        <v>7.04268061557122</v>
      </c>
      <c r="AH19" s="113"/>
      <c r="AI19" s="121" t="n">
        <v>6434</v>
      </c>
      <c r="AJ19" s="122" t="n">
        <v>416.776787981489</v>
      </c>
      <c r="AK19" s="123" t="n">
        <v>5.19243650684766</v>
      </c>
      <c r="AL19" s="92"/>
      <c r="AM19" s="92"/>
      <c r="AN19" s="92"/>
      <c r="AO19" s="92"/>
    </row>
    <row r="20" customFormat="false" ht="9" hidden="false" customHeight="true" outlineLevel="0" collapsed="false">
      <c r="A20" s="116" t="s">
        <v>95</v>
      </c>
      <c r="B20" s="116"/>
      <c r="C20" s="114" t="n">
        <v>544</v>
      </c>
      <c r="D20" s="117" t="n">
        <v>9.23838985733481</v>
      </c>
      <c r="E20" s="118" t="n">
        <v>10.6583072100313</v>
      </c>
      <c r="F20" s="116"/>
      <c r="G20" s="119" t="n">
        <v>1066</v>
      </c>
      <c r="H20" s="117" t="n">
        <v>18.103168360145</v>
      </c>
      <c r="I20" s="118" t="n">
        <v>6.75110829639012</v>
      </c>
      <c r="J20" s="113"/>
      <c r="K20" s="114" t="n">
        <v>528</v>
      </c>
      <c r="L20" s="117" t="n">
        <v>8.96667250858966</v>
      </c>
      <c r="M20" s="118" t="n">
        <v>5.16634050880626</v>
      </c>
      <c r="N20" s="113"/>
      <c r="O20" s="114" t="n">
        <v>355</v>
      </c>
      <c r="P20" s="117" t="n">
        <v>6.02872867528282</v>
      </c>
      <c r="Q20" s="118" t="n">
        <v>3.29313543599258</v>
      </c>
      <c r="R20" s="120"/>
      <c r="S20" s="114" t="n">
        <v>4077</v>
      </c>
      <c r="T20" s="117" t="n">
        <v>69.2369769271213</v>
      </c>
      <c r="U20" s="118" t="n">
        <v>6.09836359828881</v>
      </c>
      <c r="V20" s="113"/>
      <c r="W20" s="113" t="n">
        <v>63</v>
      </c>
      <c r="X20" s="117" t="n">
        <v>1.06988706068399</v>
      </c>
      <c r="Y20" s="118" t="n">
        <v>13.2075471698113</v>
      </c>
      <c r="Z20" s="113"/>
      <c r="AA20" s="113" t="n">
        <v>105</v>
      </c>
      <c r="AB20" s="117" t="n">
        <v>1.78314510113999</v>
      </c>
      <c r="AC20" s="118" t="n">
        <v>7.02341137123746</v>
      </c>
      <c r="AD20" s="113"/>
      <c r="AE20" s="114" t="n">
        <v>384</v>
      </c>
      <c r="AF20" s="117" t="n">
        <v>6.52121636988339</v>
      </c>
      <c r="AG20" s="118" t="n">
        <v>2.91107573345463</v>
      </c>
      <c r="AH20" s="113"/>
      <c r="AI20" s="121" t="n">
        <v>7122</v>
      </c>
      <c r="AJ20" s="122" t="n">
        <v>120.948184860181</v>
      </c>
      <c r="AK20" s="123" t="n">
        <v>5.74767373356683</v>
      </c>
      <c r="AL20" s="92"/>
      <c r="AM20" s="92"/>
      <c r="AN20" s="92"/>
      <c r="AO20" s="92"/>
    </row>
    <row r="21" customFormat="false" ht="9" hidden="false" customHeight="true" outlineLevel="0" collapsed="false">
      <c r="A21" s="116" t="s">
        <v>96</v>
      </c>
      <c r="B21" s="116"/>
      <c r="C21" s="114" t="n">
        <v>124</v>
      </c>
      <c r="D21" s="117" t="n">
        <v>9.34781641793183</v>
      </c>
      <c r="E21" s="118" t="n">
        <v>2.4294670846395</v>
      </c>
      <c r="F21" s="116"/>
      <c r="G21" s="119" t="n">
        <v>338</v>
      </c>
      <c r="H21" s="117" t="n">
        <v>25.4803383004916</v>
      </c>
      <c r="I21" s="118" t="n">
        <v>2.14059531348955</v>
      </c>
      <c r="J21" s="113"/>
      <c r="K21" s="114" t="n">
        <v>247</v>
      </c>
      <c r="L21" s="117" t="n">
        <v>18.62024721959</v>
      </c>
      <c r="M21" s="118" t="n">
        <v>2.41682974559687</v>
      </c>
      <c r="N21" s="113"/>
      <c r="O21" s="114" t="n">
        <v>243</v>
      </c>
      <c r="P21" s="117" t="n">
        <v>18.3187047544954</v>
      </c>
      <c r="Q21" s="118" t="n">
        <v>2.25417439703154</v>
      </c>
      <c r="R21" s="120"/>
      <c r="S21" s="114" t="n">
        <v>2039</v>
      </c>
      <c r="T21" s="117" t="n">
        <v>153.71127158196</v>
      </c>
      <c r="U21" s="118" t="n">
        <v>3.04992969754988</v>
      </c>
      <c r="V21" s="113"/>
      <c r="W21" s="113" t="n">
        <v>16</v>
      </c>
      <c r="X21" s="117" t="n">
        <v>1.2061698603783</v>
      </c>
      <c r="Y21" s="118" t="n">
        <v>3.35429769392034</v>
      </c>
      <c r="Z21" s="113"/>
      <c r="AA21" s="113" t="n">
        <v>22</v>
      </c>
      <c r="AB21" s="117" t="n">
        <v>1.65848355802016</v>
      </c>
      <c r="AC21" s="118" t="n">
        <v>1.47157190635452</v>
      </c>
      <c r="AD21" s="113"/>
      <c r="AE21" s="114" t="n">
        <v>410</v>
      </c>
      <c r="AF21" s="117" t="n">
        <v>30.9081026721939</v>
      </c>
      <c r="AG21" s="118" t="n">
        <v>3.10817981957395</v>
      </c>
      <c r="AH21" s="113"/>
      <c r="AI21" s="121" t="n">
        <v>3439</v>
      </c>
      <c r="AJ21" s="122" t="n">
        <v>259.251134365061</v>
      </c>
      <c r="AK21" s="123" t="n">
        <v>2.7753791027431</v>
      </c>
      <c r="AL21" s="92"/>
      <c r="AM21" s="92"/>
      <c r="AN21" s="92"/>
      <c r="AO21" s="92"/>
    </row>
    <row r="22" customFormat="false" ht="9" hidden="false" customHeight="true" outlineLevel="0" collapsed="false">
      <c r="A22" s="116" t="s">
        <v>97</v>
      </c>
      <c r="B22" s="116"/>
      <c r="C22" s="114" t="n">
        <v>16</v>
      </c>
      <c r="D22" s="117" t="n">
        <v>5.1277613796242</v>
      </c>
      <c r="E22" s="118" t="n">
        <v>0.313479623824451</v>
      </c>
      <c r="F22" s="116"/>
      <c r="G22" s="119" t="n">
        <v>60</v>
      </c>
      <c r="H22" s="117" t="n">
        <v>19.2291051735907</v>
      </c>
      <c r="I22" s="118" t="n">
        <v>0.379987333755541</v>
      </c>
      <c r="J22" s="113"/>
      <c r="K22" s="114" t="n">
        <v>47</v>
      </c>
      <c r="L22" s="117" t="n">
        <v>15.0627990526461</v>
      </c>
      <c r="M22" s="118" t="n">
        <v>0.459882583170254</v>
      </c>
      <c r="N22" s="113"/>
      <c r="O22" s="114" t="n">
        <v>41</v>
      </c>
      <c r="P22" s="117" t="n">
        <v>13.139888535287</v>
      </c>
      <c r="Q22" s="118" t="n">
        <v>0.380333951762523</v>
      </c>
      <c r="R22" s="120"/>
      <c r="S22" s="114" t="n">
        <v>441</v>
      </c>
      <c r="T22" s="117" t="n">
        <v>141.333923025892</v>
      </c>
      <c r="U22" s="118" t="n">
        <v>0.659646393633889</v>
      </c>
      <c r="V22" s="113"/>
      <c r="W22" s="113" t="n">
        <v>1</v>
      </c>
      <c r="X22" s="117" t="n">
        <v>0.320485086226512</v>
      </c>
      <c r="Y22" s="118" t="n">
        <v>0.209643605870021</v>
      </c>
      <c r="Z22" s="113"/>
      <c r="AA22" s="113" t="n">
        <v>3</v>
      </c>
      <c r="AB22" s="117" t="n">
        <v>0.961455258679537</v>
      </c>
      <c r="AC22" s="118" t="n">
        <v>0.20066889632107</v>
      </c>
      <c r="AD22" s="113"/>
      <c r="AE22" s="114" t="n">
        <v>70</v>
      </c>
      <c r="AF22" s="117" t="n">
        <v>22.4339560358559</v>
      </c>
      <c r="AG22" s="118" t="n">
        <v>0.530664847244333</v>
      </c>
      <c r="AH22" s="113"/>
      <c r="AI22" s="121" t="n">
        <v>679</v>
      </c>
      <c r="AJ22" s="122" t="n">
        <v>217.609373547802</v>
      </c>
      <c r="AK22" s="123" t="n">
        <v>0.547973949044072</v>
      </c>
      <c r="AL22" s="92"/>
      <c r="AM22" s="92"/>
      <c r="AN22" s="92"/>
      <c r="AO22" s="92"/>
    </row>
    <row r="23" customFormat="false" ht="9" hidden="false" customHeight="true" outlineLevel="0" collapsed="false">
      <c r="A23" s="116" t="s">
        <v>98</v>
      </c>
      <c r="B23" s="116"/>
      <c r="C23" s="114" t="n">
        <v>325</v>
      </c>
      <c r="D23" s="117" t="n">
        <v>5.55474845535264</v>
      </c>
      <c r="E23" s="118" t="n">
        <v>6.36755485893417</v>
      </c>
      <c r="F23" s="116"/>
      <c r="G23" s="119" t="n">
        <v>821</v>
      </c>
      <c r="H23" s="117" t="n">
        <v>14.0321491749062</v>
      </c>
      <c r="I23" s="118" t="n">
        <v>5.19949335022166</v>
      </c>
      <c r="J23" s="113"/>
      <c r="K23" s="114" t="n">
        <v>416</v>
      </c>
      <c r="L23" s="117" t="n">
        <v>7.11007802285138</v>
      </c>
      <c r="M23" s="118" t="n">
        <v>4.07045009784736</v>
      </c>
      <c r="N23" s="113"/>
      <c r="O23" s="114" t="n">
        <v>191</v>
      </c>
      <c r="P23" s="117" t="n">
        <v>3.26448293837648</v>
      </c>
      <c r="Q23" s="118" t="n">
        <v>1.77179962894249</v>
      </c>
      <c r="R23" s="120"/>
      <c r="S23" s="114" t="n">
        <v>4387</v>
      </c>
      <c r="T23" s="117" t="n">
        <v>74.9805583804063</v>
      </c>
      <c r="U23" s="118" t="n">
        <v>6.56206060968678</v>
      </c>
      <c r="V23" s="113"/>
      <c r="W23" s="113" t="n">
        <v>25</v>
      </c>
      <c r="X23" s="117" t="n">
        <v>0.427288342719434</v>
      </c>
      <c r="Y23" s="118" t="n">
        <v>5.24109014675052</v>
      </c>
      <c r="Z23" s="113"/>
      <c r="AA23" s="113" t="n">
        <v>61</v>
      </c>
      <c r="AB23" s="117" t="n">
        <v>1.04258355623542</v>
      </c>
      <c r="AC23" s="118" t="n">
        <v>4.08026755852843</v>
      </c>
      <c r="AD23" s="113"/>
      <c r="AE23" s="114" t="n">
        <v>307</v>
      </c>
      <c r="AF23" s="117" t="n">
        <v>5.24710084859465</v>
      </c>
      <c r="AG23" s="118" t="n">
        <v>2.32734440148586</v>
      </c>
      <c r="AH23" s="113"/>
      <c r="AI23" s="121" t="n">
        <v>6533</v>
      </c>
      <c r="AJ23" s="122" t="n">
        <v>111.658989719442</v>
      </c>
      <c r="AK23" s="123" t="n">
        <v>5.27233256127382</v>
      </c>
      <c r="AL23" s="92"/>
      <c r="AM23" s="92"/>
      <c r="AN23" s="92"/>
      <c r="AO23" s="92"/>
    </row>
    <row r="24" customFormat="false" ht="9" hidden="false" customHeight="true" outlineLevel="0" collapsed="false">
      <c r="A24" s="116" t="s">
        <v>99</v>
      </c>
      <c r="B24" s="116"/>
      <c r="C24" s="114" t="n">
        <v>280</v>
      </c>
      <c r="D24" s="117" t="n">
        <v>6.86751532804894</v>
      </c>
      <c r="E24" s="118" t="n">
        <v>5.4858934169279</v>
      </c>
      <c r="F24" s="116"/>
      <c r="G24" s="119" t="n">
        <v>915</v>
      </c>
      <c r="H24" s="117" t="n">
        <v>22.4420590184457</v>
      </c>
      <c r="I24" s="118" t="n">
        <v>5.79480683977201</v>
      </c>
      <c r="J24" s="113"/>
      <c r="K24" s="114" t="n">
        <v>628</v>
      </c>
      <c r="L24" s="117" t="n">
        <v>15.4028558071955</v>
      </c>
      <c r="M24" s="118" t="n">
        <v>6.14481409001957</v>
      </c>
      <c r="N24" s="113"/>
      <c r="O24" s="114" t="n">
        <v>196</v>
      </c>
      <c r="P24" s="117" t="n">
        <v>4.80726072963426</v>
      </c>
      <c r="Q24" s="118" t="n">
        <v>1.81818181818182</v>
      </c>
      <c r="R24" s="120"/>
      <c r="S24" s="114" t="n">
        <v>3624</v>
      </c>
      <c r="T24" s="117" t="n">
        <v>88.8852698173192</v>
      </c>
      <c r="U24" s="118" t="n">
        <v>5.42076764292339</v>
      </c>
      <c r="V24" s="113"/>
      <c r="W24" s="113" t="n">
        <v>35</v>
      </c>
      <c r="X24" s="117" t="n">
        <v>0.858439416006118</v>
      </c>
      <c r="Y24" s="118" t="n">
        <v>7.33752620545073</v>
      </c>
      <c r="Z24" s="113"/>
      <c r="AA24" s="113" t="n">
        <v>38</v>
      </c>
      <c r="AB24" s="117" t="n">
        <v>0.932019937378071</v>
      </c>
      <c r="AC24" s="118" t="n">
        <v>2.54180602006689</v>
      </c>
      <c r="AD24" s="113"/>
      <c r="AE24" s="114" t="n">
        <v>157</v>
      </c>
      <c r="AF24" s="117" t="n">
        <v>3.85071395179887</v>
      </c>
      <c r="AG24" s="118" t="n">
        <v>1.19020544310515</v>
      </c>
      <c r="AH24" s="113"/>
      <c r="AI24" s="121" t="n">
        <v>5873</v>
      </c>
      <c r="AJ24" s="122" t="n">
        <v>144.046134005827</v>
      </c>
      <c r="AK24" s="123" t="n">
        <v>4.73969219843275</v>
      </c>
      <c r="AL24" s="92"/>
      <c r="AM24" s="92"/>
      <c r="AN24" s="92"/>
      <c r="AO24" s="92"/>
    </row>
    <row r="25" customFormat="false" ht="9" hidden="false" customHeight="true" outlineLevel="0" collapsed="false">
      <c r="A25" s="116" t="s">
        <v>100</v>
      </c>
      <c r="B25" s="116"/>
      <c r="C25" s="114" t="n">
        <v>34</v>
      </c>
      <c r="D25" s="117" t="n">
        <v>5.92650437341161</v>
      </c>
      <c r="E25" s="118" t="n">
        <v>0.666144200626959</v>
      </c>
      <c r="F25" s="116"/>
      <c r="G25" s="119" t="n">
        <v>138</v>
      </c>
      <c r="H25" s="117" t="n">
        <v>24.0546353979648</v>
      </c>
      <c r="I25" s="118" t="n">
        <v>0.873970867637746</v>
      </c>
      <c r="J25" s="113"/>
      <c r="K25" s="114" t="n">
        <v>95</v>
      </c>
      <c r="L25" s="117" t="n">
        <v>16.5593504551207</v>
      </c>
      <c r="M25" s="118" t="n">
        <v>0.929549902152642</v>
      </c>
      <c r="N25" s="113"/>
      <c r="O25" s="114" t="n">
        <v>68</v>
      </c>
      <c r="P25" s="117" t="n">
        <v>11.8530087468232</v>
      </c>
      <c r="Q25" s="118" t="n">
        <v>0.630797773654917</v>
      </c>
      <c r="R25" s="120"/>
      <c r="S25" s="114" t="n">
        <v>608</v>
      </c>
      <c r="T25" s="117" t="n">
        <v>105.979842912772</v>
      </c>
      <c r="U25" s="118" t="n">
        <v>0.909444461064409</v>
      </c>
      <c r="V25" s="113"/>
      <c r="W25" s="113" t="n">
        <v>7</v>
      </c>
      <c r="X25" s="117" t="n">
        <v>1.22016266511416</v>
      </c>
      <c r="Y25" s="118" t="n">
        <v>1.46750524109015</v>
      </c>
      <c r="Z25" s="113"/>
      <c r="AA25" s="113" t="n">
        <v>9</v>
      </c>
      <c r="AB25" s="117" t="n">
        <v>1.56878056943249</v>
      </c>
      <c r="AC25" s="118" t="n">
        <v>0.602006688963211</v>
      </c>
      <c r="AD25" s="113"/>
      <c r="AE25" s="114" t="n">
        <v>49</v>
      </c>
      <c r="AF25" s="117" t="n">
        <v>8.54113865579908</v>
      </c>
      <c r="AG25" s="118" t="n">
        <v>0.371465393071033</v>
      </c>
      <c r="AH25" s="113"/>
      <c r="AI25" s="121" t="n">
        <v>1008</v>
      </c>
      <c r="AJ25" s="122" t="n">
        <v>175.703423776438</v>
      </c>
      <c r="AK25" s="123" t="n">
        <v>0.813487099611818</v>
      </c>
      <c r="AL25" s="92"/>
      <c r="AM25" s="92"/>
      <c r="AN25" s="92"/>
      <c r="AO25" s="92"/>
    </row>
    <row r="26" customFormat="false" ht="9" hidden="false" customHeight="true" outlineLevel="0" collapsed="false">
      <c r="A26" s="116" t="s">
        <v>101</v>
      </c>
      <c r="B26" s="116"/>
      <c r="C26" s="114" t="n">
        <v>77</v>
      </c>
      <c r="D26" s="117" t="n">
        <v>3.90759601141018</v>
      </c>
      <c r="E26" s="118" t="n">
        <v>1.50862068965517</v>
      </c>
      <c r="F26" s="116"/>
      <c r="G26" s="119" t="n">
        <v>255</v>
      </c>
      <c r="H26" s="117" t="n">
        <v>12.940740037787</v>
      </c>
      <c r="I26" s="118" t="n">
        <v>1.61494616846105</v>
      </c>
      <c r="J26" s="113"/>
      <c r="K26" s="114" t="n">
        <v>144</v>
      </c>
      <c r="L26" s="117" t="n">
        <v>7.30771202133852</v>
      </c>
      <c r="M26" s="118" t="n">
        <v>1.40900195694716</v>
      </c>
      <c r="N26" s="113"/>
      <c r="O26" s="114" t="n">
        <v>64</v>
      </c>
      <c r="P26" s="117" t="n">
        <v>3.24787200948379</v>
      </c>
      <c r="Q26" s="118" t="n">
        <v>0.593692022263451</v>
      </c>
      <c r="R26" s="120"/>
      <c r="S26" s="114" t="n">
        <v>836</v>
      </c>
      <c r="T26" s="117" t="n">
        <v>42.425328123882</v>
      </c>
      <c r="U26" s="118" t="n">
        <v>1.25048613396356</v>
      </c>
      <c r="V26" s="113"/>
      <c r="W26" s="113" t="n">
        <v>33</v>
      </c>
      <c r="X26" s="117" t="n">
        <v>1.67468400489008</v>
      </c>
      <c r="Y26" s="118" t="n">
        <v>6.91823899371069</v>
      </c>
      <c r="Z26" s="113"/>
      <c r="AA26" s="113" t="n">
        <v>17</v>
      </c>
      <c r="AB26" s="117" t="n">
        <v>0.862716002519131</v>
      </c>
      <c r="AC26" s="118" t="n">
        <v>1.1371237458194</v>
      </c>
      <c r="AD26" s="113"/>
      <c r="AE26" s="114" t="n">
        <v>13</v>
      </c>
      <c r="AF26" s="117" t="n">
        <v>0.659724001926394</v>
      </c>
      <c r="AG26" s="118" t="n">
        <v>0.0985520430596619</v>
      </c>
      <c r="AH26" s="113"/>
      <c r="AI26" s="121" t="n">
        <v>1439</v>
      </c>
      <c r="AJ26" s="122" t="n">
        <v>73.026372213237</v>
      </c>
      <c r="AK26" s="123" t="n">
        <v>1.16131739716409</v>
      </c>
      <c r="AL26" s="92"/>
      <c r="AM26" s="92"/>
      <c r="AN26" s="92"/>
      <c r="AO26" s="92"/>
    </row>
    <row r="27" customFormat="false" ht="9" hidden="false" customHeight="true" outlineLevel="0" collapsed="false">
      <c r="A27" s="116" t="s">
        <v>102</v>
      </c>
      <c r="B27" s="116"/>
      <c r="C27" s="114" t="n">
        <v>308</v>
      </c>
      <c r="D27" s="117" t="n">
        <v>6.0698493829939</v>
      </c>
      <c r="E27" s="118" t="n">
        <v>6.03448275862069</v>
      </c>
      <c r="F27" s="116"/>
      <c r="G27" s="119" t="n">
        <v>980</v>
      </c>
      <c r="H27" s="117" t="n">
        <v>19.3131571277079</v>
      </c>
      <c r="I27" s="118" t="n">
        <v>6.20645978467384</v>
      </c>
      <c r="J27" s="113"/>
      <c r="K27" s="114" t="n">
        <v>567</v>
      </c>
      <c r="L27" s="117" t="n">
        <v>11.1740409096024</v>
      </c>
      <c r="M27" s="118" t="n">
        <v>5.54794520547945</v>
      </c>
      <c r="N27" s="113"/>
      <c r="O27" s="114" t="n">
        <v>167</v>
      </c>
      <c r="P27" s="117" t="n">
        <v>3.29111963298695</v>
      </c>
      <c r="Q27" s="118" t="n">
        <v>1.54916512059369</v>
      </c>
      <c r="R27" s="120"/>
      <c r="S27" s="114" t="n">
        <v>4882</v>
      </c>
      <c r="T27" s="117" t="n">
        <v>96.2110541810916</v>
      </c>
      <c r="U27" s="118" t="n">
        <v>7.30248003111257</v>
      </c>
      <c r="V27" s="113"/>
      <c r="W27" s="113" t="n">
        <v>28</v>
      </c>
      <c r="X27" s="117" t="n">
        <v>0.551804489363082</v>
      </c>
      <c r="Y27" s="118" t="n">
        <v>5.87002096436059</v>
      </c>
      <c r="Z27" s="113"/>
      <c r="AA27" s="113" t="n">
        <v>81</v>
      </c>
      <c r="AB27" s="117" t="n">
        <v>1.59629155851463</v>
      </c>
      <c r="AC27" s="118" t="n">
        <v>5.4180602006689</v>
      </c>
      <c r="AD27" s="113"/>
      <c r="AE27" s="114" t="n">
        <v>62</v>
      </c>
      <c r="AF27" s="117" t="n">
        <v>1.2218527978754</v>
      </c>
      <c r="AG27" s="118" t="n">
        <v>0.470017436130695</v>
      </c>
      <c r="AH27" s="113"/>
      <c r="AI27" s="121" t="n">
        <v>7075</v>
      </c>
      <c r="AJ27" s="122" t="n">
        <v>139.429170080136</v>
      </c>
      <c r="AK27" s="123" t="n">
        <v>5.70974328348573</v>
      </c>
      <c r="AL27" s="92"/>
      <c r="AM27" s="92"/>
      <c r="AN27" s="92"/>
      <c r="AO27" s="92"/>
    </row>
    <row r="28" customFormat="false" ht="9" hidden="false" customHeight="true" outlineLevel="0" collapsed="false">
      <c r="A28" s="116" t="s">
        <v>103</v>
      </c>
      <c r="B28" s="116"/>
      <c r="C28" s="114" t="n">
        <v>97</v>
      </c>
      <c r="D28" s="117" t="n">
        <v>5.84993528886016</v>
      </c>
      <c r="E28" s="118" t="n">
        <v>1.90047021943574</v>
      </c>
      <c r="F28" s="116"/>
      <c r="G28" s="119" t="n">
        <v>504</v>
      </c>
      <c r="H28" s="117" t="n">
        <v>30.3955400575827</v>
      </c>
      <c r="I28" s="118" t="n">
        <v>3.19189360354655</v>
      </c>
      <c r="J28" s="113"/>
      <c r="K28" s="114" t="n">
        <v>220</v>
      </c>
      <c r="L28" s="117" t="n">
        <v>13.2678944695797</v>
      </c>
      <c r="M28" s="118" t="n">
        <v>2.15264187866928</v>
      </c>
      <c r="N28" s="113"/>
      <c r="O28" s="114" t="n">
        <v>143</v>
      </c>
      <c r="P28" s="117" t="n">
        <v>8.62413140522683</v>
      </c>
      <c r="Q28" s="118" t="n">
        <v>1.3265306122449</v>
      </c>
      <c r="R28" s="92"/>
      <c r="S28" s="114" t="n">
        <v>1287</v>
      </c>
      <c r="T28" s="117" t="n">
        <v>77.6171826470415</v>
      </c>
      <c r="U28" s="118" t="n">
        <v>1.92509049570706</v>
      </c>
      <c r="V28" s="113"/>
      <c r="W28" s="113" t="n">
        <v>14</v>
      </c>
      <c r="X28" s="117" t="n">
        <v>0.844320557155074</v>
      </c>
      <c r="Y28" s="118" t="n">
        <v>2.93501048218029</v>
      </c>
      <c r="Z28" s="113"/>
      <c r="AA28" s="113" t="n">
        <v>14</v>
      </c>
      <c r="AB28" s="117" t="n">
        <v>0.844320557155074</v>
      </c>
      <c r="AC28" s="118" t="n">
        <v>0.936454849498328</v>
      </c>
      <c r="AD28" s="113"/>
      <c r="AE28" s="114" t="n">
        <v>21</v>
      </c>
      <c r="AF28" s="117" t="n">
        <v>1.26648083573261</v>
      </c>
      <c r="AG28" s="118" t="n">
        <v>0.1591994541733</v>
      </c>
      <c r="AH28" s="113"/>
      <c r="AI28" s="121" t="n">
        <v>2300</v>
      </c>
      <c r="AJ28" s="122" t="n">
        <v>138.709805818334</v>
      </c>
      <c r="AK28" s="123" t="n">
        <v>1.85617096141586</v>
      </c>
      <c r="AL28" s="92"/>
      <c r="AM28" s="92"/>
      <c r="AN28" s="92"/>
      <c r="AO28" s="92"/>
    </row>
    <row r="29" customFormat="false" ht="9" hidden="false" customHeight="true" outlineLevel="0" collapsed="false">
      <c r="A29" s="116"/>
      <c r="B29" s="116"/>
      <c r="C29" s="114"/>
      <c r="D29" s="128"/>
      <c r="E29" s="128"/>
      <c r="F29" s="116"/>
      <c r="G29" s="119"/>
      <c r="H29" s="128"/>
      <c r="I29" s="118"/>
      <c r="J29" s="113"/>
      <c r="K29" s="114"/>
      <c r="L29" s="128"/>
      <c r="M29" s="113"/>
      <c r="N29" s="113"/>
      <c r="O29" s="114"/>
      <c r="P29" s="128"/>
      <c r="Q29" s="113"/>
      <c r="R29" s="113"/>
      <c r="S29" s="114"/>
      <c r="T29" s="128"/>
      <c r="U29" s="113"/>
      <c r="V29" s="113"/>
      <c r="W29" s="113"/>
      <c r="X29" s="128"/>
      <c r="Y29" s="113"/>
      <c r="Z29" s="113"/>
      <c r="AA29" s="113"/>
      <c r="AB29" s="128"/>
      <c r="AC29" s="113"/>
      <c r="AD29" s="113"/>
      <c r="AE29" s="114"/>
      <c r="AF29" s="128"/>
      <c r="AG29" s="118"/>
      <c r="AH29" s="113"/>
      <c r="AI29" s="121"/>
      <c r="AJ29" s="129"/>
      <c r="AK29" s="130"/>
      <c r="AL29" s="92"/>
      <c r="AM29" s="92"/>
      <c r="AN29" s="92"/>
      <c r="AO29" s="92"/>
    </row>
    <row r="30" s="133" customFormat="true" ht="9" hidden="false" customHeight="true" outlineLevel="0" collapsed="false">
      <c r="A30" s="131" t="s">
        <v>104</v>
      </c>
      <c r="B30" s="131"/>
      <c r="C30" s="121" t="n">
        <v>5104</v>
      </c>
      <c r="D30" s="122" t="n">
        <v>8.41334153546219</v>
      </c>
      <c r="E30" s="132" t="n">
        <v>100</v>
      </c>
      <c r="F30" s="129"/>
      <c r="G30" s="121" t="n">
        <v>15790</v>
      </c>
      <c r="H30" s="122" t="n">
        <v>26.027951184355</v>
      </c>
      <c r="I30" s="132" t="n">
        <v>100</v>
      </c>
      <c r="J30" s="129" t="n">
        <v>0</v>
      </c>
      <c r="K30" s="121" t="n">
        <v>10220</v>
      </c>
      <c r="L30" s="122" t="n">
        <v>16.8464636544717</v>
      </c>
      <c r="M30" s="132" t="n">
        <v>100</v>
      </c>
      <c r="N30" s="129"/>
      <c r="O30" s="121" t="n">
        <v>10780</v>
      </c>
      <c r="P30" s="122" t="n">
        <v>17.7695575533469</v>
      </c>
      <c r="Q30" s="132" t="n">
        <v>100</v>
      </c>
      <c r="R30" s="129"/>
      <c r="S30" s="121" t="n">
        <v>66854</v>
      </c>
      <c r="T30" s="122" t="n">
        <v>110.200927706072</v>
      </c>
      <c r="U30" s="132" t="n">
        <v>100</v>
      </c>
      <c r="V30" s="129"/>
      <c r="W30" s="129" t="n">
        <v>477</v>
      </c>
      <c r="X30" s="122" t="n">
        <v>0.786278196006165</v>
      </c>
      <c r="Y30" s="132" t="n">
        <v>100</v>
      </c>
      <c r="Z30" s="129"/>
      <c r="AA30" s="129" t="n">
        <v>1495</v>
      </c>
      <c r="AB30" s="122" t="n">
        <v>2.46433103360423</v>
      </c>
      <c r="AC30" s="132" t="n">
        <v>100</v>
      </c>
      <c r="AD30" s="129" t="n">
        <v>0</v>
      </c>
      <c r="AE30" s="121" t="n">
        <v>13191</v>
      </c>
      <c r="AF30" s="122" t="n">
        <v>21.7438064643969</v>
      </c>
      <c r="AG30" s="132" t="n">
        <v>100</v>
      </c>
      <c r="AH30" s="129"/>
      <c r="AI30" s="121" t="n">
        <v>123911</v>
      </c>
      <c r="AJ30" s="122" t="n">
        <v>204.252657327715</v>
      </c>
      <c r="AK30" s="132" t="n">
        <v>100</v>
      </c>
      <c r="AL30" s="130"/>
      <c r="AM30" s="130"/>
      <c r="AN30" s="130"/>
      <c r="AO30" s="130"/>
    </row>
    <row r="31" customFormat="false" ht="9" hidden="false" customHeight="true" outlineLevel="0" collapsed="false">
      <c r="A31" s="131" t="s">
        <v>105</v>
      </c>
      <c r="B31" s="131"/>
      <c r="C31" s="122" t="n">
        <v>2635</v>
      </c>
      <c r="D31" s="122" t="n">
        <v>9.49392925376131</v>
      </c>
      <c r="E31" s="132" t="n">
        <v>51.6261755485893</v>
      </c>
      <c r="F31" s="131"/>
      <c r="G31" s="122" t="n">
        <v>8168</v>
      </c>
      <c r="H31" s="122" t="n">
        <v>29.4293791820578</v>
      </c>
      <c r="I31" s="132" t="n">
        <v>51.7289423685877</v>
      </c>
      <c r="J31" s="115"/>
      <c r="K31" s="122" t="n">
        <v>5560</v>
      </c>
      <c r="L31" s="122" t="n">
        <v>20.032731176817</v>
      </c>
      <c r="M31" s="132" t="n">
        <v>54.4031311154599</v>
      </c>
      <c r="N31" s="115"/>
      <c r="O31" s="122" t="n">
        <v>6986</v>
      </c>
      <c r="P31" s="122" t="n">
        <v>25.170622302382</v>
      </c>
      <c r="Q31" s="132" t="n">
        <v>64.8051948051948</v>
      </c>
      <c r="R31" s="115"/>
      <c r="S31" s="122" t="n">
        <v>34657</v>
      </c>
      <c r="T31" s="122" t="n">
        <v>124.869489999091</v>
      </c>
      <c r="U31" s="132" t="n">
        <v>51.8398300774823</v>
      </c>
      <c r="V31" s="115"/>
      <c r="W31" s="122" t="n">
        <v>157</v>
      </c>
      <c r="X31" s="122" t="n">
        <v>0.565672445100769</v>
      </c>
      <c r="Y31" s="132" t="n">
        <v>32.9140461215933</v>
      </c>
      <c r="Z31" s="115"/>
      <c r="AA31" s="122" t="n">
        <v>884</v>
      </c>
      <c r="AB31" s="122" t="n">
        <v>3.18506013674573</v>
      </c>
      <c r="AC31" s="132" t="n">
        <v>59.1304347826087</v>
      </c>
      <c r="AD31" s="115"/>
      <c r="AE31" s="122" t="n">
        <v>9468</v>
      </c>
      <c r="AF31" s="122" t="n">
        <v>34.1132911478604</v>
      </c>
      <c r="AG31" s="132" t="n">
        <v>71.7762110529907</v>
      </c>
      <c r="AH31" s="115"/>
      <c r="AI31" s="122" t="n">
        <v>68515</v>
      </c>
      <c r="AJ31" s="122" t="n">
        <v>246.860175643816</v>
      </c>
      <c r="AK31" s="123" t="n">
        <v>55.2937188788727</v>
      </c>
      <c r="AL31" s="92"/>
      <c r="AM31" s="92"/>
      <c r="AN31" s="92"/>
      <c r="AO31" s="92"/>
    </row>
    <row r="32" customFormat="false" ht="9" hidden="false" customHeight="true" outlineLevel="0" collapsed="false">
      <c r="A32" s="131" t="s">
        <v>62</v>
      </c>
      <c r="B32" s="131"/>
      <c r="C32" s="122" t="n">
        <v>1208</v>
      </c>
      <c r="D32" s="122" t="n">
        <v>10.0101070592551</v>
      </c>
      <c r="E32" s="132" t="n">
        <v>23.6677115987461</v>
      </c>
      <c r="F32" s="131"/>
      <c r="G32" s="122" t="n">
        <v>3611</v>
      </c>
      <c r="H32" s="122" t="n">
        <v>29.9225965157038</v>
      </c>
      <c r="I32" s="132" t="n">
        <v>22.8689043698543</v>
      </c>
      <c r="J32" s="115"/>
      <c r="K32" s="122" t="n">
        <v>2296</v>
      </c>
      <c r="L32" s="122" t="n">
        <v>19.0258326225577</v>
      </c>
      <c r="M32" s="132" t="n">
        <v>22.4657534246575</v>
      </c>
      <c r="N32" s="115"/>
      <c r="O32" s="122" t="n">
        <v>2681</v>
      </c>
      <c r="P32" s="122" t="n">
        <v>22.216139922072</v>
      </c>
      <c r="Q32" s="132" t="n">
        <v>24.8701298701299</v>
      </c>
      <c r="R32" s="115"/>
      <c r="S32" s="122" t="n">
        <v>14093</v>
      </c>
      <c r="T32" s="122" t="n">
        <v>116.781820187154</v>
      </c>
      <c r="U32" s="132" t="n">
        <v>21.0802644568762</v>
      </c>
      <c r="V32" s="115"/>
      <c r="W32" s="122" t="n">
        <v>161</v>
      </c>
      <c r="X32" s="122" t="n">
        <v>1.3341285070696</v>
      </c>
      <c r="Y32" s="132" t="n">
        <v>33.7526205450734</v>
      </c>
      <c r="Z32" s="115"/>
      <c r="AA32" s="122" t="n">
        <v>366</v>
      </c>
      <c r="AB32" s="122" t="n">
        <v>3.03286356265511</v>
      </c>
      <c r="AC32" s="132" t="n">
        <v>24.4816053511706</v>
      </c>
      <c r="AD32" s="115"/>
      <c r="AE32" s="122" t="n">
        <v>2634</v>
      </c>
      <c r="AF32" s="122" t="n">
        <v>21.8266738361573</v>
      </c>
      <c r="AG32" s="132" t="n">
        <v>19.9681601091653</v>
      </c>
      <c r="AH32" s="115"/>
      <c r="AI32" s="122" t="n">
        <v>27050</v>
      </c>
      <c r="AJ32" s="122" t="n">
        <v>224.150162212625</v>
      </c>
      <c r="AK32" s="123" t="n">
        <v>21.830184567956</v>
      </c>
      <c r="AL32" s="92"/>
      <c r="AM32" s="92"/>
      <c r="AN32" s="92"/>
      <c r="AO32" s="92"/>
    </row>
    <row r="33" s="55" customFormat="true" ht="9" hidden="false" customHeight="true" outlineLevel="0" collapsed="false">
      <c r="A33" s="134" t="s">
        <v>106</v>
      </c>
      <c r="B33" s="134"/>
      <c r="C33" s="135" t="n">
        <v>1261</v>
      </c>
      <c r="D33" s="122" t="n">
        <v>6.04994345869654</v>
      </c>
      <c r="E33" s="132" t="n">
        <v>24.7061128526646</v>
      </c>
      <c r="F33" s="134"/>
      <c r="G33" s="135" t="n">
        <v>4011</v>
      </c>
      <c r="H33" s="122" t="n">
        <v>19.2437138880506</v>
      </c>
      <c r="I33" s="132" t="n">
        <v>25.402153261558</v>
      </c>
      <c r="J33" s="115"/>
      <c r="K33" s="135" t="n">
        <v>2364</v>
      </c>
      <c r="L33" s="122" t="n">
        <v>11.3418448345429</v>
      </c>
      <c r="M33" s="132" t="n">
        <v>23.1311154598826</v>
      </c>
      <c r="N33" s="115"/>
      <c r="O33" s="135" t="n">
        <v>1113</v>
      </c>
      <c r="P33" s="122" t="n">
        <v>5.33987872286221</v>
      </c>
      <c r="Q33" s="132" t="n">
        <v>10.3246753246753</v>
      </c>
      <c r="R33" s="115"/>
      <c r="S33" s="135" t="n">
        <v>18104</v>
      </c>
      <c r="T33" s="122" t="n">
        <v>86.8581890374641</v>
      </c>
      <c r="U33" s="132" t="n">
        <v>27.0799054656415</v>
      </c>
      <c r="V33" s="115"/>
      <c r="W33" s="135" t="n">
        <v>159</v>
      </c>
      <c r="X33" s="122" t="n">
        <v>0.762839817551745</v>
      </c>
      <c r="Y33" s="132" t="n">
        <v>33.3333333333333</v>
      </c>
      <c r="Z33" s="115"/>
      <c r="AA33" s="135" t="n">
        <v>245</v>
      </c>
      <c r="AB33" s="122" t="n">
        <v>1.17544500188791</v>
      </c>
      <c r="AC33" s="132" t="n">
        <v>16.3879598662207</v>
      </c>
      <c r="AD33" s="115"/>
      <c r="AE33" s="135" t="n">
        <v>1089</v>
      </c>
      <c r="AF33" s="122" t="n">
        <v>5.22473309002421</v>
      </c>
      <c r="AG33" s="132" t="n">
        <v>8.25562883784398</v>
      </c>
      <c r="AH33" s="115"/>
      <c r="AI33" s="135" t="n">
        <v>28346</v>
      </c>
      <c r="AJ33" s="122" t="n">
        <v>135.99658785108</v>
      </c>
      <c r="AK33" s="123" t="n">
        <v>22.8760965531712</v>
      </c>
      <c r="AL33" s="9"/>
      <c r="AM33" s="9"/>
      <c r="AN33" s="9"/>
      <c r="AO33" s="9"/>
    </row>
    <row r="34" s="55" customFormat="true" ht="6" hidden="false" customHeight="true" outlineLevel="0" collapsed="false">
      <c r="A34" s="136"/>
      <c r="B34" s="136"/>
      <c r="C34" s="137"/>
      <c r="D34" s="137"/>
      <c r="E34" s="137"/>
      <c r="F34" s="136"/>
      <c r="G34" s="137"/>
      <c r="H34" s="137"/>
      <c r="I34" s="137"/>
      <c r="J34" s="137"/>
      <c r="K34" s="137"/>
      <c r="L34" s="137"/>
      <c r="M34" s="90"/>
      <c r="N34" s="90"/>
      <c r="O34" s="90"/>
      <c r="P34" s="90"/>
      <c r="Q34" s="90"/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/>
      <c r="AD34" s="90"/>
      <c r="AE34" s="90"/>
      <c r="AF34" s="90"/>
      <c r="AG34" s="90"/>
      <c r="AH34" s="90"/>
      <c r="AI34" s="91"/>
      <c r="AJ34" s="31"/>
      <c r="AK34" s="31"/>
      <c r="AL34" s="9"/>
      <c r="AM34" s="9"/>
      <c r="AN34" s="9"/>
      <c r="AO34" s="9"/>
    </row>
    <row r="35" customFormat="false" ht="6" hidden="false" customHeight="true" outlineLevel="0" collapsed="false">
      <c r="A35" s="127"/>
      <c r="B35" s="127"/>
      <c r="C35" s="127"/>
      <c r="D35" s="127"/>
      <c r="E35" s="127"/>
      <c r="F35" s="127"/>
      <c r="G35" s="120"/>
      <c r="H35" s="120"/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  <c r="AC35" s="120"/>
      <c r="AD35" s="120"/>
      <c r="AE35" s="120"/>
      <c r="AF35" s="120"/>
      <c r="AG35" s="120"/>
      <c r="AH35" s="120"/>
      <c r="AI35" s="138"/>
      <c r="AJ35" s="92"/>
      <c r="AK35" s="92"/>
      <c r="AL35" s="92"/>
      <c r="AM35" s="92"/>
      <c r="AN35" s="92"/>
      <c r="AO35" s="92"/>
    </row>
    <row r="36" customFormat="false" ht="9.75" hidden="false" customHeight="true" outlineLevel="0" collapsed="false">
      <c r="A36" s="20" t="s">
        <v>37</v>
      </c>
      <c r="B36" s="20"/>
      <c r="C36" s="20"/>
      <c r="D36" s="20"/>
      <c r="E36" s="20"/>
      <c r="F36" s="20"/>
      <c r="G36" s="120"/>
      <c r="H36" s="120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120"/>
      <c r="V36" s="120"/>
      <c r="W36" s="120"/>
      <c r="X36" s="120"/>
      <c r="Y36" s="120"/>
      <c r="Z36" s="120"/>
      <c r="AA36" s="120"/>
      <c r="AB36" s="120"/>
      <c r="AC36" s="120"/>
      <c r="AD36" s="120"/>
      <c r="AE36" s="120"/>
      <c r="AF36" s="120"/>
      <c r="AG36" s="120"/>
      <c r="AH36" s="120"/>
      <c r="AI36" s="138"/>
      <c r="AJ36" s="92"/>
      <c r="AK36" s="92"/>
      <c r="AL36" s="92"/>
      <c r="AM36" s="92"/>
      <c r="AN36" s="92"/>
      <c r="AO36" s="92"/>
    </row>
    <row r="37" customFormat="false" ht="11.25" hidden="false" customHeight="false" outlineLevel="0" collapsed="false">
      <c r="A37" s="9" t="s">
        <v>49</v>
      </c>
      <c r="B37" s="92"/>
      <c r="C37" s="92"/>
      <c r="D37" s="92"/>
      <c r="E37" s="92"/>
      <c r="F37" s="92"/>
      <c r="G37" s="120"/>
      <c r="H37" s="120"/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120"/>
      <c r="T37" s="120"/>
      <c r="U37" s="120"/>
      <c r="V37" s="120"/>
      <c r="W37" s="120"/>
      <c r="X37" s="120"/>
      <c r="Y37" s="120"/>
      <c r="Z37" s="120"/>
      <c r="AA37" s="120"/>
      <c r="AB37" s="120"/>
      <c r="AC37" s="120"/>
      <c r="AD37" s="120"/>
      <c r="AE37" s="120"/>
      <c r="AF37" s="120"/>
      <c r="AG37" s="120"/>
      <c r="AH37" s="120"/>
      <c r="AI37" s="138"/>
      <c r="AJ37" s="92"/>
      <c r="AK37" s="92"/>
      <c r="AL37" s="92"/>
      <c r="AM37" s="92"/>
      <c r="AN37" s="92"/>
      <c r="AO37" s="92"/>
    </row>
    <row r="38" customFormat="false" ht="11.25" hidden="false" customHeight="false" outlineLevel="0" collapsed="false">
      <c r="A38" s="92"/>
      <c r="B38" s="92"/>
      <c r="C38" s="92"/>
      <c r="D38" s="92"/>
      <c r="E38" s="92"/>
      <c r="F38" s="92"/>
      <c r="G38" s="120"/>
      <c r="H38" s="120"/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  <c r="AC38" s="120"/>
      <c r="AD38" s="120"/>
      <c r="AE38" s="120"/>
      <c r="AF38" s="120"/>
      <c r="AG38" s="120"/>
      <c r="AH38" s="120"/>
      <c r="AI38" s="138"/>
      <c r="AJ38" s="92"/>
      <c r="AK38" s="92"/>
      <c r="AL38" s="92"/>
      <c r="AM38" s="92"/>
      <c r="AN38" s="92"/>
      <c r="AO38" s="92"/>
    </row>
    <row r="39" customFormat="false" ht="11.25" hidden="false" customHeight="false" outlineLevel="0" collapsed="false">
      <c r="A39" s="92"/>
      <c r="B39" s="92"/>
      <c r="C39" s="92"/>
      <c r="D39" s="92"/>
      <c r="E39" s="92"/>
      <c r="F39" s="92"/>
      <c r="G39" s="120"/>
      <c r="H39" s="120"/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120"/>
      <c r="T39" s="120"/>
      <c r="U39" s="120"/>
      <c r="V39" s="120"/>
      <c r="W39" s="120"/>
      <c r="X39" s="120"/>
      <c r="Y39" s="120"/>
      <c r="Z39" s="120"/>
      <c r="AA39" s="120"/>
      <c r="AB39" s="120"/>
      <c r="AC39" s="120"/>
      <c r="AD39" s="120"/>
      <c r="AE39" s="120"/>
      <c r="AF39" s="120"/>
      <c r="AG39" s="120"/>
      <c r="AH39" s="120"/>
      <c r="AI39" s="138"/>
      <c r="AJ39" s="92"/>
      <c r="AK39" s="92"/>
      <c r="AL39" s="92"/>
      <c r="AM39" s="92"/>
      <c r="AN39" s="92"/>
      <c r="AO39" s="92"/>
    </row>
    <row r="40" customFormat="false" ht="11.25" hidden="false" customHeight="false" outlineLevel="0" collapsed="false">
      <c r="A40" s="92"/>
      <c r="B40" s="92"/>
      <c r="C40" s="92"/>
      <c r="D40" s="92"/>
      <c r="E40" s="92"/>
      <c r="F40" s="92"/>
      <c r="G40" s="139"/>
      <c r="H40" s="120"/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  <c r="AB40" s="120"/>
      <c r="AC40" s="120"/>
      <c r="AD40" s="120"/>
      <c r="AE40" s="120"/>
      <c r="AF40" s="120"/>
      <c r="AG40" s="120"/>
      <c r="AH40" s="120"/>
      <c r="AI40" s="138"/>
      <c r="AJ40" s="92"/>
      <c r="AK40" s="92"/>
      <c r="AL40" s="92"/>
      <c r="AM40" s="92"/>
      <c r="AN40" s="92"/>
      <c r="AO40" s="92"/>
    </row>
    <row r="41" customFormat="false" ht="11.25" hidden="false" customHeight="false" outlineLevel="0" collapsed="false">
      <c r="A41" s="92"/>
      <c r="B41" s="92"/>
      <c r="C41" s="92"/>
      <c r="D41" s="92"/>
      <c r="E41" s="92"/>
      <c r="F41" s="92"/>
      <c r="G41" s="120"/>
      <c r="H41" s="120"/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  <c r="AB41" s="120"/>
      <c r="AC41" s="120"/>
      <c r="AD41" s="120"/>
      <c r="AE41" s="120"/>
      <c r="AF41" s="120"/>
      <c r="AG41" s="120"/>
      <c r="AH41" s="120"/>
      <c r="AI41" s="138"/>
      <c r="AJ41" s="92"/>
      <c r="AK41" s="92"/>
      <c r="AL41" s="92"/>
      <c r="AM41" s="92"/>
      <c r="AN41" s="92"/>
      <c r="AO41" s="92"/>
    </row>
  </sheetData>
  <mergeCells count="10">
    <mergeCell ref="A4:A5"/>
    <mergeCell ref="C4:E4"/>
    <mergeCell ref="G4:I4"/>
    <mergeCell ref="K4:M4"/>
    <mergeCell ref="O4:Q4"/>
    <mergeCell ref="S4:U4"/>
    <mergeCell ref="W4:Y4"/>
    <mergeCell ref="AA4:AC4"/>
    <mergeCell ref="AE4:AG4"/>
    <mergeCell ref="AI4:AK4"/>
  </mergeCells>
  <printOptions headings="false" gridLines="false" gridLinesSet="true" horizontalCentered="false" verticalCentered="false"/>
  <pageMargins left="1.18125" right="1.18125" top="1.18125" bottom="1.81111111111111" header="0.511811023622047" footer="1.25972222222222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10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2T09:10:05Z</dcterms:created>
  <dc:creator>Cassandra Franco</dc:creator>
  <dc:description/>
  <dc:language>en-US</dc:language>
  <cp:lastModifiedBy>Giovanna Dessi</cp:lastModifiedBy>
  <cp:lastPrinted>2017-11-16T11:28:20Z</cp:lastPrinted>
  <dcterms:modified xsi:type="dcterms:W3CDTF">2017-12-11T16:15:35Z</dcterms:modified>
  <cp:revision>0</cp:revision>
  <dc:subject>Attività teatrali e musicali - Tav.4.1-4.11</dc:subject>
  <dc:title>SIAE - Capitolo 4</dc:title>
</cp:coreProperties>
</file>