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Indice delle tavole" sheetId="1" state="visible" r:id="rId2"/>
    <sheet name="Tav. 4.1" sheetId="2" state="visible" r:id="rId3"/>
    <sheet name="Tav. 4.2" sheetId="3" state="visible" r:id="rId4"/>
    <sheet name="Tav. 4.3" sheetId="4" state="visible" r:id="rId5"/>
    <sheet name="Tav. 4.4" sheetId="5" state="visible" r:id="rId6"/>
    <sheet name="Tav. 4.5" sheetId="6" state="visible" r:id="rId7"/>
    <sheet name="Tav. 4.6" sheetId="7" state="visible" r:id="rId8"/>
    <sheet name="Tav. 4.7" sheetId="8" state="visible" r:id="rId9"/>
    <sheet name="Tav. 4.8" sheetId="9" state="visible" r:id="rId10"/>
    <sheet name="Tav. 4.9" sheetId="10" state="visible" r:id="rId11"/>
    <sheet name="Tav. 4.9 segue" sheetId="11" state="visible" r:id="rId12"/>
    <sheet name="Tav. 4.10" sheetId="12" state="visible" r:id="rId13"/>
    <sheet name="Tav.4.10 segue" sheetId="13" state="visible" r:id="rId14"/>
    <sheet name="Tav. 4.11" sheetId="14" state="visible" r:id="rId15"/>
    <sheet name="Tav. 4.11 segue" sheetId="15" state="visible" r:id="rId16"/>
    <sheet name="Tav. 4.12" sheetId="16" state="visible" r:id="rId17"/>
    <sheet name="Tav. 4.12 segue" sheetId="17" state="visible" r:id="rId18"/>
    <sheet name="Tav. 4.13" sheetId="18" state="visible" r:id="rId19"/>
    <sheet name="Tav. 4.13 segue" sheetId="19" state="visible" r:id="rId20"/>
    <sheet name="Tav. 4.14" sheetId="20" state="visible" r:id="rId21"/>
    <sheet name="Tav. 4.14 segue" sheetId="21" state="visible" r:id="rId22"/>
    <sheet name="Tav. 4.15" sheetId="22" state="visible" r:id="rId23"/>
    <sheet name="Tav. 4.15 segue" sheetId="23" state="visible" r:id="rId24"/>
    <sheet name="Tav. 4.16" sheetId="24" state="visible" r:id="rId25"/>
    <sheet name="Tav. 4.16 segue" sheetId="25" state="visible" r:id="rId26"/>
    <sheet name="Tav. 4.17" sheetId="26" state="visible" r:id="rId27"/>
    <sheet name="Tav. 4.17 segu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aaaNOME" vbProcedure="false">'[2]'!$B$2:$AG$51</definedName>
    <definedName function="false" hidden="false" name="ABRUZZO" vbProcedure="false">'[2]'!$C$128</definedName>
    <definedName function="false" hidden="false" name="AGG" vbProcedure="false">'[2]'!$AU$319</definedName>
    <definedName function="false" hidden="false" name="AGRIGENTO" vbProcedure="false">'[2]'!$C$177</definedName>
    <definedName function="false" hidden="false" name="ALESSANDRIA" vbProcedure="false">'[2]'!$C$21</definedName>
    <definedName function="false" hidden="false" name="ANCONA" vbProcedure="false">'[2]'!$C$111</definedName>
    <definedName function="false" hidden="false" name="AOSTA" vbProcedure="false">'[2]'!$C$25</definedName>
    <definedName function="false" hidden="false" name="Area_Estrazione" vbProcedure="false">'[2]'!$A$203:$BA$402</definedName>
    <definedName function="false" hidden="false" name="Area_lavoro" vbProcedure="false">'[2]'!$C$1:$BA$196</definedName>
    <definedName function="false" hidden="false" name="Area_St_CE" vbProcedure="false">'[2]'!$C$91:$Z$126</definedName>
    <definedName function="false" hidden="false" name="Area_St_IS" vbProcedure="false">'[2]'!$C$173:$Z$194</definedName>
    <definedName function="false" hidden="false" name="Area_St_NE" vbProcedure="false">'[2]'!$C$53:$Z$89</definedName>
    <definedName function="false" hidden="false" name="Area_St_NO" vbProcedure="false">'[2]'!$C$13:$Z$51</definedName>
    <definedName function="false" hidden="false" name="Area_St_SU" vbProcedure="false">'[2]'!$C$128:$Z$171</definedName>
    <definedName function="false" hidden="false" name="AREZZO" vbProcedure="false">'[2]'!$C$99</definedName>
    <definedName function="false" hidden="false" name="ASCOLI_PICENO" vbProcedure="false">'[2]'!$C$113</definedName>
    <definedName function="false" hidden="false" name="ASTI" vbProcedure="false">'[2]'!$C$20</definedName>
    <definedName function="false" hidden="false" name="ATTRTOT" vbProcedure="false">'[2]'!$BB$6:$CJ$196</definedName>
    <definedName function="false" hidden="false" name="AVELLINO" vbProcedure="false">'[2]'!$C$144</definedName>
    <definedName function="false" hidden="false" name="BARI" vbProcedure="false">'[2]'!$C$150</definedName>
    <definedName function="false" hidden="false" name="BASILICATA" vbProcedure="false">'[2]'!$C$156</definedName>
    <definedName function="false" hidden="false" name="BELLUNO" vbProcedure="false">'[2]'!$C$61</definedName>
    <definedName function="false" hidden="false" name="BENEVENTO" vbProcedure="false">'[2]'!$C$142</definedName>
    <definedName function="false" hidden="false" name="BERGAMO" vbProcedure="false">'[2]'!$C$41</definedName>
    <definedName function="false" hidden="false" name="BIELLA" vbProcedure="false">'[2]'!$C$16</definedName>
    <definedName function="false" hidden="false" name="BI_T1" vbProcedure="false">'[1]'!$A$7:$M$49</definedName>
    <definedName function="false" hidden="false" name="BOLOGNA" vbProcedure="false">'[2]'!$C$80</definedName>
    <definedName function="false" hidden="false" name="BOLZANO" vbProcedure="false">'[2]'!$C$54</definedName>
    <definedName function="false" hidden="false" name="BRESCIA" vbProcedure="false">'[2]'!$C$42</definedName>
    <definedName function="false" hidden="false" name="BRINDISI" vbProcedure="false">'[2]'!$C$152</definedName>
    <definedName function="false" hidden="false" name="CAGLIARI" vbProcedure="false">'[2]'!$C$189</definedName>
    <definedName function="false" hidden="false" name="CALABRIA" vbProcedure="false">'[2]'!$C$161</definedName>
    <definedName function="false" hidden="false" name="CALTANISSETTA" vbProcedure="false">'[2]'!$C$178</definedName>
    <definedName function="false" hidden="false" name="CAMPANIA" vbProcedure="false">'[2]'!$C$140</definedName>
    <definedName function="false" hidden="false" name="CAMPOBASSO" vbProcedure="false">'[2]'!$C$137</definedName>
    <definedName function="false" hidden="false" name="CASERTA" vbProcedure="false">'[2]'!$C$141</definedName>
    <definedName function="false" hidden="false" name="CATANIA" vbProcedure="false">'[2]'!$C$180</definedName>
    <definedName function="false" hidden="false" name="CATANZARO" vbProcedure="false">'[2]'!$C$164</definedName>
    <definedName function="false" hidden="false" name="CENTRO" vbProcedure="false">'[2]'!$C$124</definedName>
    <definedName function="false" hidden="false" name="CHIETI" vbProcedure="false">'[2]'!$C$132</definedName>
    <definedName function="false" hidden="false" name="CINQUEP" vbProcedure="false">'[2]'!$AU$337</definedName>
    <definedName function="false" hidden="false" name="COMO" vbProcedure="false">'[2]'!$C$37</definedName>
    <definedName function="false" hidden="false" name="COSENZA" vbProcedure="false">'[2]'!$C$162</definedName>
    <definedName function="false" hidden="false" name="CREMONA" vbProcedure="false">'[2]'!$C$45</definedName>
    <definedName function="false" hidden="false" name="CROTONE" vbProcedure="false">'[2]'!$C$163</definedName>
    <definedName function="false" hidden="false" name="CUNEO" vbProcedure="false">'[2]'!$C$19</definedName>
    <definedName function="false" hidden="false" name="DATITOT" vbProcedure="false">'[2]'!$B$13:$AR$196</definedName>
    <definedName function="false" hidden="false" name="DUEP" vbProcedure="false">'[2]'!$AU$358</definedName>
    <definedName function="false" hidden="false" name="EMILIA_ROMAGNA" vbProcedure="false">'[2]'!$C$75</definedName>
    <definedName function="false" hidden="false" name="ENNA" vbProcedure="false">'[2]'!$C$179</definedName>
    <definedName function="false" hidden="false" name="ETI2R" vbProcedure="false">'[2]'!$BN$322</definedName>
    <definedName function="false" hidden="false" name="ETIACI" vbProcedure="false">'[2]'!$BN$260</definedName>
    <definedName function="false" hidden="false" name="ETIAECI" vbProcedure="false">'[2]'!$BN$259</definedName>
    <definedName function="false" hidden="false" name="etiANTE" vbProcedure="false">'[2]'!$BN$316</definedName>
    <definedName function="false" hidden="false" name="ETICE" vbProcedure="false">'[2]'!$BN$325</definedName>
    <definedName function="false" hidden="false" name="etiFASI" vbProcedure="false">'[2]'!$BN$303</definedName>
    <definedName function="false" hidden="false" name="ETIFCI" vbProcedure="false">'[2]'!$BN$268</definedName>
    <definedName function="false" hidden="false" name="etiFCrI" vbProcedure="false">[4]FCrI2001!$BJ$318</definedName>
    <definedName function="false" hidden="false" name="ETIFGDI" vbProcedure="false">'[2]'!$BN$269</definedName>
    <definedName function="false" hidden="false" name="ETIFGI" vbProcedure="false">'[2]'!$BN$269</definedName>
    <definedName function="false" hidden="false" name="etiFIABS" vbProcedure="false">'[2]'!$BN$305</definedName>
    <definedName function="false" hidden="false" name="etiFIAF" vbProcedure="false">[5]FIBa2001!$AR$300</definedName>
    <definedName function="false" hidden="false" name="etiFIB" vbProcedure="false">'[2]'!$BN$304</definedName>
    <definedName function="false" hidden="false" name="etiFIBiS" vbProcedure="false">[6]FIBiS1999!$AY$307</definedName>
    <definedName function="false" hidden="false" name="ETIFIBS" vbProcedure="false">'[2]'!$BN$262</definedName>
    <definedName function="false" hidden="false" name="ETIFIC" vbProcedure="false">'[2]'!$BN$267</definedName>
    <definedName function="false" hidden="false" name="ETIFICK" vbProcedure="false">'[2]'!$BN$266</definedName>
    <definedName function="false" hidden="false" name="ETIFICR" vbProcedure="false">'[2]'!$BN$299</definedName>
    <definedName function="false" hidden="false" name="etiFICSF" vbProcedure="false">[4]FICSF2001!$BJ$318</definedName>
    <definedName function="false" hidden="false" name="etiFID" vbProcedure="false">[5]FIBa2001!$BI$317</definedName>
    <definedName function="false" hidden="false" name="ETIFIDAL" vbProcedure="false">'[2]'!$BN$261</definedName>
    <definedName function="false" hidden="false" name="ETIFIDC" vbProcedure="false">'[2]'!$BN$264</definedName>
    <definedName function="false" hidden="false" name="etiFIDS" vbProcedure="false">[6]FIDS1999!$AY$307</definedName>
    <definedName function="false" hidden="false" name="ETIFIG" vbProcedure="false">'[2]'!$BN$270</definedName>
    <definedName function="false" hidden="false" name="etiFIGB" vbProcedure="false">[5]FIBa2001!$BH$316</definedName>
    <definedName function="false" hidden="false" name="ETIFIGC" vbProcedure="false">'[2]'!$BN$265</definedName>
    <definedName function="false" hidden="false" name="etiFIGeST" vbProcedure="false">[6]FIGEST1999!$BJ$318</definedName>
    <definedName function="false" hidden="false" name="ETIFIGH" vbProcedure="false">'[2]'!$BN$271</definedName>
    <definedName function="false" hidden="false" name="etiFIGS" vbProcedure="false">'[2]'!$BN$313</definedName>
    <definedName function="false" hidden="false" name="ETIFIH" vbProcedure="false">'[2]'!$BN$273</definedName>
    <definedName function="false" hidden="false" name="ETIFIHP" vbProcedure="false">'[2]'!$BN$272</definedName>
    <definedName function="false" hidden="false" name="etiFIK" vbProcedure="false">'[2]'!$BN$308</definedName>
    <definedName function="false" hidden="false" name="ETIFILPJ" vbProcedure="false">'[2]'!$BN$274</definedName>
    <definedName function="false" hidden="false" name="ETIFIM" vbProcedure="false">'[2]'!$BN$276</definedName>
    <definedName function="false" hidden="false" name="ETIFIN" vbProcedure="false">'[2]'!$BN$277</definedName>
    <definedName function="false" hidden="false" name="ETIFIP" vbProcedure="false">'[2]'!$BN$278</definedName>
    <definedName function="false" hidden="false" name="ETIFIPAV" vbProcedure="false">'[2]'!$BN$279</definedName>
    <definedName function="false" hidden="false" name="etiFIPCF" vbProcedure="false">[5]FIPCF2001!$P$272</definedName>
    <definedName function="false" hidden="false" name="etiFIPE" vbProcedure="false">'[2]'!$BN$310</definedName>
    <definedName function="false" hidden="false" name="ETIFIPM" vbProcedure="false">'[2]'!$BN$280</definedName>
    <definedName function="false" hidden="false" name="ETIFIPS" vbProcedure="false">'[2]'!$BN$281</definedName>
    <definedName function="false" hidden="false" name="etiFIPT" vbProcedure="false">'[2]'!$BN$309</definedName>
    <definedName function="false" hidden="false" name="ETIFIR" vbProcedure="false">'[2]'!$BN$283</definedName>
    <definedName function="false" hidden="false" name="ETIFIS" vbProcedure="false">'[2]'!$BN$284</definedName>
    <definedName function="false" hidden="false" name="etiFISAPS" vbProcedure="false">[6]FISAPS1999!$AY$307</definedName>
    <definedName function="false" hidden="false" name="etiFISB" vbProcedure="false">'[2]'!$BN$306</definedName>
    <definedName function="false" hidden="false" name="ETIFISD" vbProcedure="false">'[2]'!$BN$288</definedName>
    <definedName function="false" hidden="false" name="ETIFISE" vbProcedure="false">'[2]'!$BN$287</definedName>
    <definedName function="false" hidden="false" name="ETIFISG" vbProcedure="false">'[2]'!$BN$286</definedName>
    <definedName function="false" hidden="false" name="ETIFISI" vbProcedure="false">'[2]'!$BN$289</definedName>
    <definedName function="false" hidden="false" name="ETIFISN" vbProcedure="false">'[2]'!$BN$285</definedName>
    <definedName function="false" hidden="false" name="etiFISO" vbProcedure="false">'[2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2]'!$BN$290</definedName>
    <definedName function="false" hidden="false" name="etiFITAK" vbProcedure="false">'[2]'!$BN$307</definedName>
    <definedName function="false" hidden="false" name="ETIFITARCO" vbProcedure="false">'[2]'!$BN$292</definedName>
    <definedName function="false" hidden="false" name="ETIFITAV" vbProcedure="false">'[2]'!$BN$294</definedName>
    <definedName function="false" hidden="false" name="etiFITE" vbProcedure="false">'[2]'!$BN$314</definedName>
    <definedName function="false" hidden="false" name="ETIFITET" vbProcedure="false">'[2]'!$BN$291</definedName>
    <definedName function="false" hidden="false" name="etiFITr" vbProcedure="false">'[2]'!$BN$315</definedName>
    <definedName function="false" hidden="false" name="etiFITw" vbProcedure="false">'[2]'!$BN$317</definedName>
    <definedName function="false" hidden="false" name="ETIFIV" vbProcedure="false">'[2]'!$BN$295</definedName>
    <definedName function="false" hidden="false" name="etiFIWuK" vbProcedure="false">[6]FIWuK1999!$BJ$318</definedName>
    <definedName function="false" hidden="false" name="ETIFMI" vbProcedure="false">'[2]'!$BN$275</definedName>
    <definedName function="false" hidden="false" name="ETIFMSI" vbProcedure="false">'[2]'!$BN$298</definedName>
    <definedName function="false" hidden="false" name="ETIFPI" vbProcedure="false">'[2]'!$BN$282</definedName>
    <definedName function="false" hidden="false" name="etiFSI" vbProcedure="false">'[2]'!$BN$312</definedName>
    <definedName function="false" hidden="false" name="ETIIS" vbProcedure="false">'[2]'!$BN$327</definedName>
    <definedName function="false" hidden="false" name="ETINE" vbProcedure="false">'[2]'!$BN$324</definedName>
    <definedName function="false" hidden="false" name="ETINO" vbProcedure="false">'[2]'!$BN$323</definedName>
    <definedName function="false" hidden="false" name="ETISU" vbProcedure="false">'[2]'!$BN$326</definedName>
    <definedName function="false" hidden="false" name="ETIUBI" vbProcedure="false">'[2]'!$BN$263</definedName>
    <definedName function="false" hidden="false" name="ETIUITS" vbProcedure="false">'[2]'!$BN$293</definedName>
    <definedName function="false" hidden="false" name="Excel_BuiltIn_Criteria" vbProcedure="false">'[2]'!$A$199:$U$200</definedName>
    <definedName function="false" hidden="false" name="Excel_BuiltIn_Database" vbProcedure="false">'[2]'!$A$1:$U$196</definedName>
    <definedName function="false" hidden="false" name="Excel_BuiltIn_Extract" vbProcedure="false">'[2]'!$A$202:$U$202</definedName>
    <definedName function="false" hidden="false" name="FERRARA" vbProcedure="false">'[2]'!$C$81</definedName>
    <definedName function="false" hidden="false" name="fff" vbProcedure="false">[4]FICSF2001!$BJ$318</definedName>
    <definedName function="false" hidden="false" name="FIRENZE" vbProcedure="false">'[2]'!$C$95</definedName>
    <definedName function="false" hidden="false" name="FOGGIA" vbProcedure="false">'[2]'!$C$149</definedName>
    <definedName function="false" hidden="false" name="FORLI" vbProcedure="false">'[2]'!$C$83</definedName>
    <definedName function="false" hidden="false" name="Formato_intesta" vbProcedure="false">'[2]'!$BI$6:$BI$13</definedName>
    <definedName function="false" hidden="false" name="FRIULI_V_G_" vbProcedure="false">'[2]'!$C$68</definedName>
    <definedName function="false" hidden="false" name="FROSINONE" vbProcedure="false">'[2]'!$C$121</definedName>
    <definedName function="false" hidden="false" name="GENOVA" vbProcedure="false">'[2]'!$C$31</definedName>
    <definedName function="false" hidden="false" name="GORIZIA" vbProcedure="false">'[2]'!$C$71</definedName>
    <definedName function="false" hidden="false" name="GROSSETO" vbProcedure="false">'[2]'!$C$101</definedName>
    <definedName function="false" hidden="false" name="IMPERIA" vbProcedure="false">'[2]'!$C$29</definedName>
    <definedName function="false" hidden="false" name="INIZIOPR" vbProcedure="false">'[2]'!$B$13:$AN$13</definedName>
    <definedName function="false" hidden="false" name="ISERNIA" vbProcedure="false">'[2]'!$C$136</definedName>
    <definedName function="false" hidden="false" name="ISOLE" vbProcedure="false">'[2]'!$C$192</definedName>
    <definedName function="false" hidden="false" name="ITALIA" vbProcedure="false">'[2]'!$C$196</definedName>
    <definedName function="false" hidden="false" name="LATINA" vbProcedure="false">'[2]'!$C$120</definedName>
    <definedName function="false" hidden="false" name="LAZIO" vbProcedure="false">'[2]'!$C$116</definedName>
    <definedName function="false" hidden="false" name="LA_SPEZIA" vbProcedure="false">'[2]'!$C$32</definedName>
    <definedName function="false" hidden="false" name="LECCE" vbProcedure="false">'[2]'!$C$153</definedName>
    <definedName function="false" hidden="false" name="LECCO" vbProcedure="false">'[2]'!$C$38</definedName>
    <definedName function="false" hidden="false" name="LIGURIA" vbProcedure="false">'[2]'!$C$28</definedName>
    <definedName function="false" hidden="false" name="LINEAR" vbProcedure="false">'[2]'!$CL$13:$CL$196</definedName>
    <definedName function="false" hidden="false" name="LIVORNO" vbProcedure="false">'[2]'!$C$97</definedName>
    <definedName function="false" hidden="false" name="LODI" vbProcedure="false">'[2]'!$C$44</definedName>
    <definedName function="false" hidden="false" name="LOMBARDIA" vbProcedure="false">'[2]'!$C$35</definedName>
    <definedName function="false" hidden="false" name="LUCCA" vbProcedure="false">'[2]'!$C$93</definedName>
    <definedName function="false" hidden="false" name="L_AQUILA" vbProcedure="false">'[2]'!$C$129</definedName>
    <definedName function="false" hidden="false" name="MACERATA" vbProcedure="false">'[2]'!$C$112</definedName>
    <definedName function="false" hidden="false" name="MANTOVA" vbProcedure="false">'[2]'!$C$46</definedName>
    <definedName function="false" hidden="false" name="MARCHE" vbProcedure="false">'[2]'!$C$109</definedName>
    <definedName function="false" hidden="false" name="MASSA_CARRARA" vbProcedure="false">'[2]'!$C$92</definedName>
    <definedName function="false" hidden="false" name="MATERA" vbProcedure="false">'[2]'!$C$158</definedName>
    <definedName function="false" hidden="false" name="MESSINA" vbProcedure="false">'[2]'!$C$176</definedName>
    <definedName function="false" hidden="false" name="MILANO" vbProcedure="false">'[2]'!$C$40</definedName>
    <definedName function="false" hidden="false" name="MLINEAR" vbProcedure="false">'[2]'!$AU$247</definedName>
    <definedName function="false" hidden="false" name="MODENA" vbProcedure="false">'[2]'!$C$79</definedName>
    <definedName function="false" hidden="false" name="MOLISE" vbProcedure="false">'[2]'!$C$135</definedName>
    <definedName function="false" hidden="false" name="nACI" vbProcedure="false">'[2]'!$BR$260</definedName>
    <definedName function="false" hidden="false" name="nAECI" vbProcedure="false">'[2]'!$BR$259</definedName>
    <definedName function="false" hidden="false" name="nANTE" vbProcedure="false">'[2]'!$BL$254</definedName>
    <definedName function="false" hidden="false" name="NAPOLI" vbProcedure="false">'[2]'!$C$143</definedName>
    <definedName function="false" hidden="false" name="nFASI" vbProcedure="false">'[2]'!$BL$241</definedName>
    <definedName function="false" hidden="false" name="nFCI" vbProcedure="false">'[2]'!$BR$268</definedName>
    <definedName function="false" hidden="false" name="nFCRI" vbProcedure="false">[4]FCrI2001!$BJ$318</definedName>
    <definedName function="false" hidden="false" name="nFGI" vbProcedure="false">'[2]'!$BR$269</definedName>
    <definedName function="false" hidden="false" name="nFIABS" vbProcedure="false">'[2]'!$BL$243</definedName>
    <definedName function="false" hidden="false" name="nFIAF" vbProcedure="false">'[2]'!$BL$240</definedName>
    <definedName function="false" hidden="false" name="nFIB" vbProcedure="false">'[2]'!$BR$263</definedName>
    <definedName function="false" hidden="false" name="nFIBIS" vbProcedure="false">[6]FIBiS1999!$AU$303</definedName>
    <definedName function="false" hidden="false" name="nFIBS" vbProcedure="false">'[2]'!$BR$262</definedName>
    <definedName function="false" hidden="false" name="nFIC" vbProcedure="false">'[2]'!$BR$267</definedName>
    <definedName function="false" hidden="false" name="nFICK" vbProcedure="false">'[2]'!$BR$266</definedName>
    <definedName function="false" hidden="false" name="nFICr" vbProcedure="false">'[2]'!$BR$298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5]FIBa2001!$BH$316</definedName>
    <definedName function="false" hidden="false" name="nFIDAL" vbProcedure="false">'[2]'!$BR$261</definedName>
    <definedName function="false" hidden="false" name="nFIdC" vbProcedure="false">'[2]'!$BR$264</definedName>
    <definedName function="false" hidden="false" name="nFIDS" vbProcedure="false">[6]FIDS1999!$BJ$318</definedName>
    <definedName function="false" hidden="false" name="nFIG" vbProcedure="false">'[2]'!$BR$270</definedName>
    <definedName function="false" hidden="false" name="nFIGB" vbProcedure="false">[5]FIBa2001!$BI$317</definedName>
    <definedName function="false" hidden="false" name="nFIGC" vbProcedure="false">'[2]'!$BR$265</definedName>
    <definedName function="false" hidden="false" name="nFIGH" vbProcedure="false">'[2]'!$BR$271</definedName>
    <definedName function="false" hidden="false" name="nFIGS" vbProcedure="false">'[2]'!$BL$251</definedName>
    <definedName function="false" hidden="false" name="nFIH" vbProcedure="false">'[2]'!$BR$273</definedName>
    <definedName function="false" hidden="false" name="nFIHP" vbProcedure="false">'[2]'!$BR$272</definedName>
    <definedName function="false" hidden="false" name="nFIK" vbProcedure="false">'[2]'!$BL$246</definedName>
    <definedName function="false" hidden="false" name="nFILPJ" vbProcedure="false">'[2]'!$BR$274</definedName>
    <definedName function="false" hidden="false" name="nFILPJK" vbProcedure="false">'[2]'!$P$272</definedName>
    <definedName function="false" hidden="false" name="nFIM" vbProcedure="false">'[2]'!$BR$276</definedName>
    <definedName function="false" hidden="false" name="nFIN" vbProcedure="false">'[2]'!$BR$277</definedName>
    <definedName function="false" hidden="false" name="nFIP" vbProcedure="false">'[2]'!$BR$278</definedName>
    <definedName function="false" hidden="false" name="nFIPAV" vbProcedure="false">'[2]'!$BR$279</definedName>
    <definedName function="false" hidden="false" name="nFIPE" vbProcedure="false">'[2]'!$BL$248</definedName>
    <definedName function="false" hidden="false" name="nFIPM" vbProcedure="false">'[2]'!$BR$280</definedName>
    <definedName function="false" hidden="false" name="nFIPS" vbProcedure="false">'[2]'!$BR$281</definedName>
    <definedName function="false" hidden="false" name="nFIPT" vbProcedure="false">'[2]'!$BL$247</definedName>
    <definedName function="false" hidden="false" name="nFIR" vbProcedure="false">'[2]'!$BR$283</definedName>
    <definedName function="false" hidden="false" name="nFIS" vbProcedure="false">'[2]'!$BR$284</definedName>
    <definedName function="false" hidden="false" name="nFISAPS" vbProcedure="false">[6]FISAPS1999!$AY$307</definedName>
    <definedName function="false" hidden="false" name="nFISB" vbProcedure="false">'[2]'!$BL$244</definedName>
    <definedName function="false" hidden="false" name="nFISD" vbProcedure="false">'[2]'!$BR$288</definedName>
    <definedName function="false" hidden="false" name="nFISE" vbProcedure="false">'[2]'!$BR$287</definedName>
    <definedName function="false" hidden="false" name="nFISG" vbProcedure="false">'[2]'!$BR$286</definedName>
    <definedName function="false" hidden="false" name="nFISI" vbProcedure="false">'[2]'!$BR$289</definedName>
    <definedName function="false" hidden="false" name="nFISN" vbProcedure="false">'[2]'!$BR$285</definedName>
    <definedName function="false" hidden="false" name="nFISO" vbProcedure="false">'[2]'!$BL$249</definedName>
    <definedName function="false" hidden="false" name="nFISS" vbProcedure="false">[6]FISS1999!$BJ$318</definedName>
    <definedName function="false" hidden="false" name="nFIT" vbProcedure="false">'[2]'!$BR$290</definedName>
    <definedName function="false" hidden="false" name="nFITA" vbProcedure="false">[5]FITa2001!$AW$305</definedName>
    <definedName function="false" hidden="false" name="nFITAK" vbProcedure="false">'[2]'!$BL$245</definedName>
    <definedName function="false" hidden="false" name="nFITARC" vbProcedure="false">'[2]'!$AH$290</definedName>
    <definedName function="false" hidden="false" name="nFITARCO" vbProcedure="false">'[2]'!$BR$292</definedName>
    <definedName function="false" hidden="false" name="nFITAV" vbProcedure="false">'[2]'!$BR$294</definedName>
    <definedName function="false" hidden="false" name="nFITE" vbProcedure="false">'[2]'!$BL$252</definedName>
    <definedName function="false" hidden="false" name="nFITeT" vbProcedure="false">'[2]'!$BR$291</definedName>
    <definedName function="false" hidden="false" name="nFITr" vbProcedure="false">'[2]'!$BL$253</definedName>
    <definedName function="false" hidden="false" name="nFITw" vbProcedure="false">'[2]'!$BL$255</definedName>
    <definedName function="false" hidden="false" name="nFIV" vbProcedure="false">'[2]'!$BR$295</definedName>
    <definedName function="false" hidden="false" name="nFIWUK" vbProcedure="false">[6]FIWuK1999!$BJ$318</definedName>
    <definedName function="false" hidden="false" name="nFMI" vbProcedure="false">'[2]'!$BR$275</definedName>
    <definedName function="false" hidden="false" name="nFMSI" vbProcedure="false">'[2]'!$BR$299</definedName>
    <definedName function="false" hidden="false" name="nFPI" vbProcedure="false">'[2]'!$BR$282</definedName>
    <definedName function="false" hidden="false" name="nFSI" vbProcedure="false">'[2]'!$BL$250</definedName>
    <definedName function="false" hidden="false" name="Nomi_Associate" vbProcedure="false">'[2]'!$BL$238</definedName>
    <definedName function="false" hidden="false" name="NORD_EST" vbProcedure="false">'[2]'!$C$87</definedName>
    <definedName function="false" hidden="false" name="NORD_OVEST" vbProcedure="false">'[2]'!$C$49</definedName>
    <definedName function="false" hidden="false" name="NOVARA" vbProcedure="false">'[2]'!$C$18</definedName>
    <definedName function="false" hidden="false" name="NPAG" vbProcedure="false">'[2]'!$BB$4</definedName>
    <definedName function="false" hidden="false" name="nSURF" vbProcedure="false">[6]FISURF1999!$BJ$318</definedName>
    <definedName function="false" hidden="false" name="nUITS" vbProcedure="false">'[2]'!$BR$293</definedName>
    <definedName function="false" hidden="false" name="NUORO" vbProcedure="false">'[2]'!$C$187</definedName>
    <definedName function="false" hidden="false" name="ORISTANO" vbProcedure="false">'[2]'!$C$188</definedName>
    <definedName function="false" hidden="false" name="PADOVA" vbProcedure="false">'[2]'!$C$64</definedName>
    <definedName function="false" hidden="false" name="PALERMO" vbProcedure="false">'[2]'!$C$175</definedName>
    <definedName function="false" hidden="false" name="PARMA" vbProcedure="false">'[2]'!$C$77</definedName>
    <definedName function="false" hidden="false" name="PAVIA" vbProcedure="false">'[2]'!$C$43</definedName>
    <definedName function="false" hidden="false" name="Penultima_colonna" vbProcedure="false">'[2]'!$BI$14:$BI$196</definedName>
    <definedName function="false" hidden="false" name="PERUGIA" vbProcedure="false">'[2]'!$C$105</definedName>
    <definedName function="false" hidden="false" name="PESARO_URBINO" vbProcedure="false">'[2]'!$C$110</definedName>
    <definedName function="false" hidden="false" name="PESCARA" vbProcedure="false">'[2]'!$C$131</definedName>
    <definedName function="false" hidden="false" name="PIACENZA" vbProcedure="false">'[2]'!$C$76</definedName>
    <definedName function="false" hidden="false" name="PIEMONTE" vbProcedure="false">'[2]'!$C$13</definedName>
    <definedName function="false" hidden="false" name="PISA" vbProcedure="false">'[2]'!$C$98</definedName>
    <definedName function="false" hidden="false" name="PISTOIA" vbProcedure="false">'[2]'!$C$94</definedName>
    <definedName function="false" hidden="false" name="PORDENONE" vbProcedure="false">'[2]'!$C$69</definedName>
    <definedName function="false" hidden="false" name="POTENZA" vbProcedure="false">'[2]'!$C$157</definedName>
    <definedName function="false" hidden="false" name="PRATO" vbProcedure="false">'[2]'!$C$96</definedName>
    <definedName function="false" hidden="false" name="PUGLIA" vbProcedure="false">'[2]'!$C$148</definedName>
    <definedName function="false" hidden="false" name="QUATTROP" vbProcedure="false">'[2]'!$AU$344</definedName>
    <definedName function="false" hidden="false" name="Query2" vbProcedure="false">'[7]'!$A$3:$N$77</definedName>
    <definedName function="false" hidden="false" name="Query4" vbProcedure="false">'[7]'!$A$5:$M$105</definedName>
    <definedName function="false" hidden="false" name="RAGUSA" vbProcedure="false">'[2]'!$C$181</definedName>
    <definedName function="false" hidden="false" name="RAVENNA" vbProcedure="false">'[2]'!$C$82</definedName>
    <definedName function="false" hidden="false" name="REGGIO_CALABRIA" vbProcedure="false">'[2]'!$C$166</definedName>
    <definedName function="false" hidden="false" name="REGGIO_EMILIA" vbProcedure="false">'[2]'!$C$78</definedName>
    <definedName function="false" hidden="false" name="RIETI" vbProcedure="false">'[2]'!$C$118</definedName>
    <definedName function="false" hidden="false" name="RIGA1TIT" vbProcedure="false">'[2]'!$M$2</definedName>
    <definedName function="false" hidden="false" name="RIGA3TIT" vbProcedure="false">'[2]'!$BC$4</definedName>
    <definedName function="false" hidden="false" name="RIMINI" vbProcedure="false">'[2]'!$C$84</definedName>
    <definedName function="false" hidden="false" name="ROMA" vbProcedure="false">'[2]'!$C$119</definedName>
    <definedName function="false" hidden="false" name="ROVIGO" vbProcedure="false">'[2]'!$C$65</definedName>
    <definedName function="false" hidden="false" name="SALERNO" vbProcedure="false">'[2]'!$C$145</definedName>
    <definedName function="false" hidden="false" name="SARDEGNA" vbProcedure="false">'[2]'!$C$185</definedName>
    <definedName function="false" hidden="false" name="SASSARI" vbProcedure="false">'[2]'!$C$186</definedName>
    <definedName function="false" hidden="false" name="SAVONA" vbProcedure="false">'[2]'!$C$30</definedName>
    <definedName function="false" hidden="false" name="SICILIA" vbProcedure="false">'[2]'!$C$173</definedName>
    <definedName function="false" hidden="false" name="SIENA" vbProcedure="false">'[2]'!$C$100</definedName>
    <definedName function="false" hidden="false" name="SIRACUSA" vbProcedure="false">'[2]'!$C$182</definedName>
    <definedName function="false" hidden="false" name="SONDRIO" vbProcedure="false">'[2]'!$C$39</definedName>
    <definedName function="false" hidden="false" name="Stampa_NE" vbProcedure="false">'[2]'!$C$52:$AG$89</definedName>
    <definedName function="false" hidden="false" name="STCE" vbProcedure="false">'[2]'!$C$90:$AG$126</definedName>
    <definedName function="false" hidden="false" name="STIS" vbProcedure="false">'[2]'!$C$172:$AG$194</definedName>
    <definedName function="false" hidden="false" name="STNE" vbProcedure="false">'[2]'!$C$52:$AG$89</definedName>
    <definedName function="false" hidden="false" name="STNO" vbProcedure="false">'[2]'!$C$13:$AG$51</definedName>
    <definedName function="false" hidden="false" name="STSU" vbProcedure="false">'[2]'!$C$127:$AG$171</definedName>
    <definedName function="false" hidden="false" name="SUD" vbProcedure="false">'[2]'!$C$169</definedName>
    <definedName function="false" hidden="false" name="TARANTO" vbProcedure="false">'[2]'!$C$151</definedName>
    <definedName function="false" hidden="false" name="TERAMO" vbProcedure="false">'[2]'!$C$130</definedName>
    <definedName function="false" hidden="false" name="TERNI" vbProcedure="false">'[2]'!$C$106</definedName>
    <definedName function="false" hidden="false" name="TORINO" vbProcedure="false">'[2]'!$C$14</definedName>
    <definedName function="false" hidden="false" name="TOSCANA" vbProcedure="false">'[2]'!$C$91</definedName>
    <definedName function="false" hidden="false" name="Totale" vbProcedure="false">'[2]'!$C$190</definedName>
    <definedName function="false" hidden="false" name="TRAPANI" vbProcedure="false">'[2]'!$C$174</definedName>
    <definedName function="false" hidden="false" name="TRENTINO_A_A_" vbProcedure="false">'[2]'!$C$53</definedName>
    <definedName function="false" hidden="false" name="TRENTO" vbProcedure="false">'[2]'!$C$55</definedName>
    <definedName function="false" hidden="false" name="TREP" vbProcedure="false">'[2]'!$AU$351</definedName>
    <definedName function="false" hidden="false" name="TREVISO" vbProcedure="false">'[2]'!$C$62</definedName>
    <definedName function="false" hidden="false" name="TRIESTE" vbProcedure="false">'[2]'!$C$72</definedName>
    <definedName function="false" hidden="false" name="UDINE" vbProcedure="false">'[2]'!$C$70</definedName>
    <definedName function="false" hidden="false" name="Ultima_colonna" vbProcedure="false">'[2]'!$BG$6:$BG$196</definedName>
    <definedName function="false" hidden="false" name="UMBRIA" vbProcedure="false">'[2]'!$C$104</definedName>
    <definedName function="false" hidden="false" name="UNOP" vbProcedure="false">'[2]'!$AU$365</definedName>
    <definedName function="false" hidden="false" name="VALLE_D_AOSTA" vbProcedure="false">'[2]'!$C$24</definedName>
    <definedName function="false" hidden="false" name="VARESE" vbProcedure="false">'[2]'!$C$36</definedName>
    <definedName function="false" hidden="false" name="VENETO" vbProcedure="false">'[2]'!$C$58</definedName>
    <definedName function="false" hidden="false" name="VENEZIA" vbProcedure="false">'[2]'!$C$63</definedName>
    <definedName function="false" hidden="false" name="VERBANIA" vbProcedure="false">'[2]'!$C$17</definedName>
    <definedName function="false" hidden="false" name="VERCELLI" vbProcedure="false">'[2]'!$C$15</definedName>
    <definedName function="false" hidden="false" name="VERONA" vbProcedure="false">'[2]'!$C$59</definedName>
    <definedName function="false" hidden="false" name="VIBO_VALENTIA" vbProcedure="false">'[2]'!$C$165</definedName>
    <definedName function="false" hidden="false" name="VICENZA" vbProcedure="false">'[2]'!$C$60</definedName>
    <definedName function="false" hidden="false" name="VITERBO" vbProcedure="false">'[2]'!$C$117</definedName>
    <definedName function="false" hidden="false" name="\b" vbProcedure="false">'[2]'!$AU$325</definedName>
    <definedName function="false" hidden="false" name="\e" vbProcedure="false">'[2]'!$AU$240</definedName>
    <definedName function="false" hidden="false" name="\f" vbProcedure="false">'[2]'!$BB$222</definedName>
    <definedName function="false" hidden="false" name="\h" vbProcedure="false">'[2]'!$AU$334</definedName>
    <definedName function="false" hidden="false" name="\i" vbProcedure="false">'[2]'!$CQ$11</definedName>
    <definedName function="false" hidden="false" name="\s" vbProcedure="false">'[2]'!$AU$243</definedName>
    <definedName function="false" hidden="false" name="\x" vbProcedure="false">'[2]'!$AU$211</definedName>
    <definedName function="false" hidden="false" name="\y" vbProcedure="false">'[2]'!$AW$222</definedName>
    <definedName function="false" hidden="false" name="__123Graph_F" vbProcedure="false">[3]FPI1991!$HN$222</definedName>
    <definedName function="false" hidden="false" localSheetId="0" name="aaaNOME" vbProcedure="false">'[8]'!$B$2:$AG$51</definedName>
    <definedName function="false" hidden="false" localSheetId="0" name="ABRUZZO" vbProcedure="false">'[8]'!$C$128</definedName>
    <definedName function="false" hidden="false" localSheetId="0" name="AGG" vbProcedure="false">'[8]'!$AU$319</definedName>
    <definedName function="false" hidden="false" localSheetId="0" name="AGRIGENTO" vbProcedure="false">'[8]'!$C$177</definedName>
    <definedName function="false" hidden="false" localSheetId="0" name="ALESSANDRIA" vbProcedure="false">'[8]'!$C$21</definedName>
    <definedName function="false" hidden="false" localSheetId="0" name="ANCONA" vbProcedure="false">'[8]'!$C$111</definedName>
    <definedName function="false" hidden="false" localSheetId="0" name="AOSTA" vbProcedure="false">'[8]'!$C$25</definedName>
    <definedName function="false" hidden="false" localSheetId="0" name="Area_Estrazione" vbProcedure="false">'[8]'!$A$203:$BA$402</definedName>
    <definedName function="false" hidden="false" localSheetId="0" name="Area_lavoro" vbProcedure="false">'[8]'!$C$1:$BA$196</definedName>
    <definedName function="false" hidden="false" localSheetId="0" name="Area_St_CE" vbProcedure="false">'[8]'!$C$91:$Z$126</definedName>
    <definedName function="false" hidden="false" localSheetId="0" name="Area_St_IS" vbProcedure="false">'[8]'!$C$173:$Z$194</definedName>
    <definedName function="false" hidden="false" localSheetId="0" name="Area_St_NE" vbProcedure="false">'[8]'!$C$53:$Z$89</definedName>
    <definedName function="false" hidden="false" localSheetId="0" name="Area_St_NO" vbProcedure="false">'[8]'!$C$13:$Z$51</definedName>
    <definedName function="false" hidden="false" localSheetId="0" name="Area_St_SU" vbProcedure="false">'[8]'!$C$128:$Z$171</definedName>
    <definedName function="false" hidden="false" localSheetId="0" name="AREZZO" vbProcedure="false">'[8]'!$C$99</definedName>
    <definedName function="false" hidden="false" localSheetId="0" name="ASCOLI_PICENO" vbProcedure="false">'[8]'!$C$113</definedName>
    <definedName function="false" hidden="false" localSheetId="0" name="ASTI" vbProcedure="false">'[8]'!$C$20</definedName>
    <definedName function="false" hidden="false" localSheetId="0" name="ATTRTOT" vbProcedure="false">'[8]'!$BB$6:$CJ$196</definedName>
    <definedName function="false" hidden="false" localSheetId="0" name="AVELLINO" vbProcedure="false">'[8]'!$C$144</definedName>
    <definedName function="false" hidden="false" localSheetId="0" name="BARI" vbProcedure="false">'[8]'!$C$150</definedName>
    <definedName function="false" hidden="false" localSheetId="0" name="BASILICATA" vbProcedure="false">'[8]'!$C$156</definedName>
    <definedName function="false" hidden="false" localSheetId="0" name="BELLUNO" vbProcedure="false">'[8]'!$C$61</definedName>
    <definedName function="false" hidden="false" localSheetId="0" name="BENEVENTO" vbProcedure="false">'[8]'!$C$142</definedName>
    <definedName function="false" hidden="false" localSheetId="0" name="BERGAMO" vbProcedure="false">'[8]'!$C$41</definedName>
    <definedName function="false" hidden="false" localSheetId="0" name="BIELLA" vbProcedure="false">'[8]'!$C$16</definedName>
    <definedName function="false" hidden="false" localSheetId="0" name="BOLOGNA" vbProcedure="false">'[8]'!$C$80</definedName>
    <definedName function="false" hidden="false" localSheetId="0" name="BOLZANO" vbProcedure="false">'[8]'!$C$54</definedName>
    <definedName function="false" hidden="false" localSheetId="0" name="BRESCIA" vbProcedure="false">'[8]'!$C$42</definedName>
    <definedName function="false" hidden="false" localSheetId="0" name="BRINDISI" vbProcedure="false">'[8]'!$C$152</definedName>
    <definedName function="false" hidden="false" localSheetId="0" name="CAGLIARI" vbProcedure="false">'[8]'!$C$189</definedName>
    <definedName function="false" hidden="false" localSheetId="0" name="CALABRIA" vbProcedure="false">'[8]'!$C$161</definedName>
    <definedName function="false" hidden="false" localSheetId="0" name="CALTANISSETTA" vbProcedure="false">'[8]'!$C$178</definedName>
    <definedName function="false" hidden="false" localSheetId="0" name="CAMPANIA" vbProcedure="false">'[8]'!$C$140</definedName>
    <definedName function="false" hidden="false" localSheetId="0" name="CAMPOBASSO" vbProcedure="false">'[8]'!$C$137</definedName>
    <definedName function="false" hidden="false" localSheetId="0" name="CASERTA" vbProcedure="false">'[8]'!$C$141</definedName>
    <definedName function="false" hidden="false" localSheetId="0" name="CATANIA" vbProcedure="false">'[8]'!$C$180</definedName>
    <definedName function="false" hidden="false" localSheetId="0" name="CATANZARO" vbProcedure="false">'[8]'!$C$164</definedName>
    <definedName function="false" hidden="false" localSheetId="0" name="CENTRO" vbProcedure="false">'[8]'!$C$124</definedName>
    <definedName function="false" hidden="false" localSheetId="0" name="CHIETI" vbProcedure="false">'[8]'!$C$132</definedName>
    <definedName function="false" hidden="false" localSheetId="0" name="CINQUEP" vbProcedure="false">'[8]'!$AU$337</definedName>
    <definedName function="false" hidden="false" localSheetId="0" name="COMO" vbProcedure="false">'[8]'!$C$37</definedName>
    <definedName function="false" hidden="false" localSheetId="0" name="COSENZA" vbProcedure="false">'[8]'!$C$162</definedName>
    <definedName function="false" hidden="false" localSheetId="0" name="CREMONA" vbProcedure="false">'[8]'!$C$45</definedName>
    <definedName function="false" hidden="false" localSheetId="0" name="CROTONE" vbProcedure="false">'[8]'!$C$163</definedName>
    <definedName function="false" hidden="false" localSheetId="0" name="CUNEO" vbProcedure="false">'[8]'!$C$19</definedName>
    <definedName function="false" hidden="false" localSheetId="0" name="DATITOT" vbProcedure="false">'[8]'!$B$13:$AR$196</definedName>
    <definedName function="false" hidden="false" localSheetId="0" name="DUEP" vbProcedure="false">'[8]'!$AU$358</definedName>
    <definedName function="false" hidden="false" localSheetId="0" name="EMILIA_ROMAGNA" vbProcedure="false">'[8]'!$C$75</definedName>
    <definedName function="false" hidden="false" localSheetId="0" name="ENNA" vbProcedure="false">'[8]'!$C$179</definedName>
    <definedName function="false" hidden="false" localSheetId="0" name="ETI2R" vbProcedure="false">'[8]'!$BN$322</definedName>
    <definedName function="false" hidden="false" localSheetId="0" name="ETIACI" vbProcedure="false">'[8]'!$BN$260</definedName>
    <definedName function="false" hidden="false" localSheetId="0" name="ETIAECI" vbProcedure="false">'[8]'!$BN$259</definedName>
    <definedName function="false" hidden="false" localSheetId="0" name="etiANTE" vbProcedure="false">'[8]'!$BN$316</definedName>
    <definedName function="false" hidden="false" localSheetId="0" name="ETICE" vbProcedure="false">'[8]'!$BN$325</definedName>
    <definedName function="false" hidden="false" localSheetId="0" name="etiFASI" vbProcedure="false">'[8]'!$BN$303</definedName>
    <definedName function="false" hidden="false" localSheetId="0" name="ETIFCI" vbProcedure="false">'[8]'!$BN$268</definedName>
    <definedName function="false" hidden="false" localSheetId="0" name="ETIFGDI" vbProcedure="false">'[8]'!$BN$269</definedName>
    <definedName function="false" hidden="false" localSheetId="0" name="ETIFGI" vbProcedure="false">'[8]'!$BN$269</definedName>
    <definedName function="false" hidden="false" localSheetId="0" name="etiFIABS" vbProcedure="false">'[8]'!$BN$305</definedName>
    <definedName function="false" hidden="false" localSheetId="0" name="etiFIB" vbProcedure="false">'[8]'!$BN$304</definedName>
    <definedName function="false" hidden="false" localSheetId="0" name="ETIFIBS" vbProcedure="false">'[8]'!$BN$262</definedName>
    <definedName function="false" hidden="false" localSheetId="0" name="ETIFIC" vbProcedure="false">'[8]'!$BN$267</definedName>
    <definedName function="false" hidden="false" localSheetId="0" name="ETIFICK" vbProcedure="false">'[8]'!$BN$266</definedName>
    <definedName function="false" hidden="false" localSheetId="0" name="ETIFICR" vbProcedure="false">'[8]'!$BN$299</definedName>
    <definedName function="false" hidden="false" localSheetId="0" name="ETIFIDAL" vbProcedure="false">'[8]'!$BN$261</definedName>
    <definedName function="false" hidden="false" localSheetId="0" name="ETIFIDC" vbProcedure="false">'[8]'!$BN$264</definedName>
    <definedName function="false" hidden="false" localSheetId="0" name="ETIFIG" vbProcedure="false">'[8]'!$BN$270</definedName>
    <definedName function="false" hidden="false" localSheetId="0" name="ETIFIGC" vbProcedure="false">'[8]'!$BN$265</definedName>
    <definedName function="false" hidden="false" localSheetId="0" name="ETIFIGH" vbProcedure="false">'[8]'!$BN$271</definedName>
    <definedName function="false" hidden="false" localSheetId="0" name="etiFIGS" vbProcedure="false">'[8]'!$BN$313</definedName>
    <definedName function="false" hidden="false" localSheetId="0" name="ETIFIH" vbProcedure="false">'[8]'!$BN$273</definedName>
    <definedName function="false" hidden="false" localSheetId="0" name="ETIFIHP" vbProcedure="false">'[8]'!$BN$272</definedName>
    <definedName function="false" hidden="false" localSheetId="0" name="etiFIK" vbProcedure="false">'[8]'!$BN$308</definedName>
    <definedName function="false" hidden="false" localSheetId="0" name="ETIFILPJ" vbProcedure="false">'[8]'!$BN$274</definedName>
    <definedName function="false" hidden="false" localSheetId="0" name="ETIFIM" vbProcedure="false">'[8]'!$BN$276</definedName>
    <definedName function="false" hidden="false" localSheetId="0" name="ETIFIN" vbProcedure="false">'[8]'!$BN$277</definedName>
    <definedName function="false" hidden="false" localSheetId="0" name="ETIFIP" vbProcedure="false">'[8]'!$BN$278</definedName>
    <definedName function="false" hidden="false" localSheetId="0" name="ETIFIPAV" vbProcedure="false">'[8]'!$BN$279</definedName>
    <definedName function="false" hidden="false" localSheetId="0" name="etiFIPE" vbProcedure="false">'[8]'!$BN$310</definedName>
    <definedName function="false" hidden="false" localSheetId="0" name="ETIFIPM" vbProcedure="false">'[8]'!$BN$280</definedName>
    <definedName function="false" hidden="false" localSheetId="0" name="ETIFIPS" vbProcedure="false">'[8]'!$BN$281</definedName>
    <definedName function="false" hidden="false" localSheetId="0" name="etiFIPT" vbProcedure="false">'[8]'!$BN$309</definedName>
    <definedName function="false" hidden="false" localSheetId="0" name="ETIFIR" vbProcedure="false">'[8]'!$BN$283</definedName>
    <definedName function="false" hidden="false" localSheetId="0" name="ETIFIS" vbProcedure="false">'[8]'!$BN$284</definedName>
    <definedName function="false" hidden="false" localSheetId="0" name="etiFISB" vbProcedure="false">'[8]'!$BN$306</definedName>
    <definedName function="false" hidden="false" localSheetId="0" name="ETIFISD" vbProcedure="false">'[8]'!$BN$288</definedName>
    <definedName function="false" hidden="false" localSheetId="0" name="ETIFISE" vbProcedure="false">'[8]'!$BN$287</definedName>
    <definedName function="false" hidden="false" localSheetId="0" name="ETIFISG" vbProcedure="false">'[8]'!$BN$286</definedName>
    <definedName function="false" hidden="false" localSheetId="0" name="ETIFISI" vbProcedure="false">'[8]'!$BN$289</definedName>
    <definedName function="false" hidden="false" localSheetId="0" name="ETIFISN" vbProcedure="false">'[8]'!$BN$285</definedName>
    <definedName function="false" hidden="false" localSheetId="0" name="etiFISO" vbProcedure="false">'[8]'!$BN$311</definedName>
    <definedName function="false" hidden="false" localSheetId="0" name="ETIFIT" vbProcedure="false">'[8]'!$BN$290</definedName>
    <definedName function="false" hidden="false" localSheetId="0" name="etiFITAK" vbProcedure="false">'[8]'!$BN$307</definedName>
    <definedName function="false" hidden="false" localSheetId="0" name="ETIFITARCO" vbProcedure="false">'[8]'!$BN$292</definedName>
    <definedName function="false" hidden="false" localSheetId="0" name="ETIFITAV" vbProcedure="false">'[8]'!$BN$294</definedName>
    <definedName function="false" hidden="false" localSheetId="0" name="etiFITE" vbProcedure="false">'[8]'!$BN$314</definedName>
    <definedName function="false" hidden="false" localSheetId="0" name="ETIFITET" vbProcedure="false">'[8]'!$BN$291</definedName>
    <definedName function="false" hidden="false" localSheetId="0" name="etiFITr" vbProcedure="false">'[8]'!$BN$315</definedName>
    <definedName function="false" hidden="false" localSheetId="0" name="etiFITw" vbProcedure="false">'[8]'!$BN$317</definedName>
    <definedName function="false" hidden="false" localSheetId="0" name="ETIFIV" vbProcedure="false">'[8]'!$BN$295</definedName>
    <definedName function="false" hidden="false" localSheetId="0" name="ETIFMI" vbProcedure="false">'[8]'!$BN$275</definedName>
    <definedName function="false" hidden="false" localSheetId="0" name="ETIFMSI" vbProcedure="false">'[8]'!$BN$298</definedName>
    <definedName function="false" hidden="false" localSheetId="0" name="ETIFPI" vbProcedure="false">'[8]'!$BN$282</definedName>
    <definedName function="false" hidden="false" localSheetId="0" name="etiFSI" vbProcedure="false">'[8]'!$BN$312</definedName>
    <definedName function="false" hidden="false" localSheetId="0" name="ETIIS" vbProcedure="false">'[8]'!$BN$327</definedName>
    <definedName function="false" hidden="false" localSheetId="0" name="ETINE" vbProcedure="false">'[8]'!$BN$324</definedName>
    <definedName function="false" hidden="false" localSheetId="0" name="ETINO" vbProcedure="false">'[8]'!$BN$323</definedName>
    <definedName function="false" hidden="false" localSheetId="0" name="ETISU" vbProcedure="false">'[8]'!$BN$326</definedName>
    <definedName function="false" hidden="false" localSheetId="0" name="ETIUBI" vbProcedure="false">'[8]'!$BN$263</definedName>
    <definedName function="false" hidden="false" localSheetId="0" name="ETIUITS" vbProcedure="false">'[8]'!$BN$293</definedName>
    <definedName function="false" hidden="false" localSheetId="0" name="Excel_BuiltIn_Criteria" vbProcedure="false">'[8]'!$A$199:$U$200</definedName>
    <definedName function="false" hidden="false" localSheetId="0" name="Excel_BuiltIn_Database" vbProcedure="false">'[8]'!$A$1:$U$196</definedName>
    <definedName function="false" hidden="false" localSheetId="0" name="Excel_BuiltIn_Extract" vbProcedure="false">'[8]'!$A$202:$U$202</definedName>
    <definedName function="false" hidden="false" localSheetId="0" name="FERRARA" vbProcedure="false">'[8]'!$C$81</definedName>
    <definedName function="false" hidden="false" localSheetId="0" name="FIRENZE" vbProcedure="false">'[8]'!$C$95</definedName>
    <definedName function="false" hidden="false" localSheetId="0" name="FOGGIA" vbProcedure="false">'[8]'!$C$149</definedName>
    <definedName function="false" hidden="false" localSheetId="0" name="FORLI" vbProcedure="false">'[8]'!$C$83</definedName>
    <definedName function="false" hidden="false" localSheetId="0" name="Formato_intesta" vbProcedure="false">'[8]'!$BI$6:$BI$13</definedName>
    <definedName function="false" hidden="false" localSheetId="0" name="FRIULI_V_G_" vbProcedure="false">'[8]'!$C$68</definedName>
    <definedName function="false" hidden="false" localSheetId="0" name="FROSINONE" vbProcedure="false">'[8]'!$C$121</definedName>
    <definedName function="false" hidden="false" localSheetId="0" name="GENOVA" vbProcedure="false">'[8]'!$C$31</definedName>
    <definedName function="false" hidden="false" localSheetId="0" name="GORIZIA" vbProcedure="false">'[8]'!$C$71</definedName>
    <definedName function="false" hidden="false" localSheetId="0" name="GROSSETO" vbProcedure="false">'[8]'!$C$101</definedName>
    <definedName function="false" hidden="false" localSheetId="0" name="IMPERIA" vbProcedure="false">'[8]'!$C$29</definedName>
    <definedName function="false" hidden="false" localSheetId="0" name="INIZIOPR" vbProcedure="false">'[8]'!$B$13:$AN$13</definedName>
    <definedName function="false" hidden="false" localSheetId="0" name="ISERNIA" vbProcedure="false">'[8]'!$C$136</definedName>
    <definedName function="false" hidden="false" localSheetId="0" name="ISOLE" vbProcedure="false">'[8]'!$C$192</definedName>
    <definedName function="false" hidden="false" localSheetId="0" name="ITALIA" vbProcedure="false">'[8]'!$C$196</definedName>
    <definedName function="false" hidden="false" localSheetId="0" name="LATINA" vbProcedure="false">'[8]'!$C$120</definedName>
    <definedName function="false" hidden="false" localSheetId="0" name="LAZIO" vbProcedure="false">'[8]'!$C$116</definedName>
    <definedName function="false" hidden="false" localSheetId="0" name="LA_SPEZIA" vbProcedure="false">'[8]'!$C$32</definedName>
    <definedName function="false" hidden="false" localSheetId="0" name="LECCE" vbProcedure="false">'[8]'!$C$153</definedName>
    <definedName function="false" hidden="false" localSheetId="0" name="LECCO" vbProcedure="false">'[8]'!$C$38</definedName>
    <definedName function="false" hidden="false" localSheetId="0" name="LIGURIA" vbProcedure="false">'[8]'!$C$28</definedName>
    <definedName function="false" hidden="false" localSheetId="0" name="LINEAR" vbProcedure="false">'[8]'!$CL$13:$CL$196</definedName>
    <definedName function="false" hidden="false" localSheetId="0" name="LIVORNO" vbProcedure="false">'[8]'!$C$97</definedName>
    <definedName function="false" hidden="false" localSheetId="0" name="LODI" vbProcedure="false">'[8]'!$C$44</definedName>
    <definedName function="false" hidden="false" localSheetId="0" name="LOMBARDIA" vbProcedure="false">'[8]'!$C$35</definedName>
    <definedName function="false" hidden="false" localSheetId="0" name="LUCCA" vbProcedure="false">'[8]'!$C$93</definedName>
    <definedName function="false" hidden="false" localSheetId="0" name="L_AQUILA" vbProcedure="false">'[8]'!$C$129</definedName>
    <definedName function="false" hidden="false" localSheetId="0" name="MACERATA" vbProcedure="false">'[8]'!$C$112</definedName>
    <definedName function="false" hidden="false" localSheetId="0" name="MANTOVA" vbProcedure="false">'[8]'!$C$46</definedName>
    <definedName function="false" hidden="false" localSheetId="0" name="MARCHE" vbProcedure="false">'[8]'!$C$109</definedName>
    <definedName function="false" hidden="false" localSheetId="0" name="MASSA_CARRARA" vbProcedure="false">'[8]'!$C$92</definedName>
    <definedName function="false" hidden="false" localSheetId="0" name="MATERA" vbProcedure="false">'[8]'!$C$158</definedName>
    <definedName function="false" hidden="false" localSheetId="0" name="MESSINA" vbProcedure="false">'[8]'!$C$176</definedName>
    <definedName function="false" hidden="false" localSheetId="0" name="MILANO" vbProcedure="false">'[8]'!$C$40</definedName>
    <definedName function="false" hidden="false" localSheetId="0" name="MLINEAR" vbProcedure="false">'[8]'!$AU$247</definedName>
    <definedName function="false" hidden="false" localSheetId="0" name="MODENA" vbProcedure="false">'[8]'!$C$79</definedName>
    <definedName function="false" hidden="false" localSheetId="0" name="MOLISE" vbProcedure="false">'[8]'!$C$135</definedName>
    <definedName function="false" hidden="false" localSheetId="0" name="nACI" vbProcedure="false">'[8]'!$BR$260</definedName>
    <definedName function="false" hidden="false" localSheetId="0" name="nAECI" vbProcedure="false">'[8]'!$BR$259</definedName>
    <definedName function="false" hidden="false" localSheetId="0" name="nANTE" vbProcedure="false">'[8]'!$BL$254</definedName>
    <definedName function="false" hidden="false" localSheetId="0" name="NAPOLI" vbProcedure="false">'[8]'!$C$143</definedName>
    <definedName function="false" hidden="false" localSheetId="0" name="nFASI" vbProcedure="false">'[8]'!$BL$241</definedName>
    <definedName function="false" hidden="false" localSheetId="0" name="nFCI" vbProcedure="false">'[8]'!$BR$268</definedName>
    <definedName function="false" hidden="false" localSheetId="0" name="nFGI" vbProcedure="false">'[8]'!$BR$269</definedName>
    <definedName function="false" hidden="false" localSheetId="0" name="nFIABS" vbProcedure="false">'[8]'!$BL$243</definedName>
    <definedName function="false" hidden="false" localSheetId="0" name="nFIAF" vbProcedure="false">'[8]'!$BL$240</definedName>
    <definedName function="false" hidden="false" localSheetId="0" name="nFIB" vbProcedure="false">'[8]'!$BR$263</definedName>
    <definedName function="false" hidden="false" localSheetId="0" name="nFIBS" vbProcedure="false">'[8]'!$BR$262</definedName>
    <definedName function="false" hidden="false" localSheetId="0" name="nFIC" vbProcedure="false">'[8]'!$BR$267</definedName>
    <definedName function="false" hidden="false" localSheetId="0" name="nFICK" vbProcedure="false">'[8]'!$BR$266</definedName>
    <definedName function="false" hidden="false" localSheetId="0" name="nFICr" vbProcedure="false">'[8]'!$BR$298</definedName>
    <definedName function="false" hidden="false" localSheetId="0" name="nFIDAL" vbProcedure="false">'[8]'!$BR$261</definedName>
    <definedName function="false" hidden="false" localSheetId="0" name="nFIdC" vbProcedure="false">'[8]'!$BR$264</definedName>
    <definedName function="false" hidden="false" localSheetId="0" name="nFIG" vbProcedure="false">'[8]'!$BR$270</definedName>
    <definedName function="false" hidden="false" localSheetId="0" name="nFIGC" vbProcedure="false">'[8]'!$BR$265</definedName>
    <definedName function="false" hidden="false" localSheetId="0" name="nFIGH" vbProcedure="false">'[8]'!$BR$271</definedName>
    <definedName function="false" hidden="false" localSheetId="0" name="nFIGS" vbProcedure="false">'[8]'!$BL$251</definedName>
    <definedName function="false" hidden="false" localSheetId="0" name="nFIH" vbProcedure="false">'[8]'!$BR$273</definedName>
    <definedName function="false" hidden="false" localSheetId="0" name="nFIHP" vbProcedure="false">'[8]'!$BR$272</definedName>
    <definedName function="false" hidden="false" localSheetId="0" name="nFIK" vbProcedure="false">'[8]'!$BL$246</definedName>
    <definedName function="false" hidden="false" localSheetId="0" name="nFILPJ" vbProcedure="false">'[8]'!$BR$274</definedName>
    <definedName function="false" hidden="false" localSheetId="0" name="nFILPJK" vbProcedure="false">'[8]'!$P$272</definedName>
    <definedName function="false" hidden="false" localSheetId="0" name="nFIM" vbProcedure="false">'[8]'!$BR$276</definedName>
    <definedName function="false" hidden="false" localSheetId="0" name="nFIN" vbProcedure="false">'[8]'!$BR$277</definedName>
    <definedName function="false" hidden="false" localSheetId="0" name="nFIP" vbProcedure="false">'[8]'!$BR$278</definedName>
    <definedName function="false" hidden="false" localSheetId="0" name="nFIPAV" vbProcedure="false">'[8]'!$BR$279</definedName>
    <definedName function="false" hidden="false" localSheetId="0" name="nFIPE" vbProcedure="false">'[8]'!$BL$248</definedName>
    <definedName function="false" hidden="false" localSheetId="0" name="nFIPM" vbProcedure="false">'[8]'!$BR$280</definedName>
    <definedName function="false" hidden="false" localSheetId="0" name="nFIPS" vbProcedure="false">'[8]'!$BR$281</definedName>
    <definedName function="false" hidden="false" localSheetId="0" name="nFIPT" vbProcedure="false">'[8]'!$BL$247</definedName>
    <definedName function="false" hidden="false" localSheetId="0" name="nFIR" vbProcedure="false">'[8]'!$BR$283</definedName>
    <definedName function="false" hidden="false" localSheetId="0" name="nFIS" vbProcedure="false">'[8]'!$BR$284</definedName>
    <definedName function="false" hidden="false" localSheetId="0" name="nFISB" vbProcedure="false">'[8]'!$BL$244</definedName>
    <definedName function="false" hidden="false" localSheetId="0" name="nFISD" vbProcedure="false">'[8]'!$BR$288</definedName>
    <definedName function="false" hidden="false" localSheetId="0" name="nFISE" vbProcedure="false">'[8]'!$BR$287</definedName>
    <definedName function="false" hidden="false" localSheetId="0" name="nFISG" vbProcedure="false">'[8]'!$BR$286</definedName>
    <definedName function="false" hidden="false" localSheetId="0" name="nFISI" vbProcedure="false">'[8]'!$BR$289</definedName>
    <definedName function="false" hidden="false" localSheetId="0" name="nFISN" vbProcedure="false">'[8]'!$BR$285</definedName>
    <definedName function="false" hidden="false" localSheetId="0" name="nFISO" vbProcedure="false">'[8]'!$BL$249</definedName>
    <definedName function="false" hidden="false" localSheetId="0" name="nFIT" vbProcedure="false">'[8]'!$BR$290</definedName>
    <definedName function="false" hidden="false" localSheetId="0" name="nFITAK" vbProcedure="false">'[8]'!$BL$245</definedName>
    <definedName function="false" hidden="false" localSheetId="0" name="nFITARC" vbProcedure="false">'[8]'!$AH$290</definedName>
    <definedName function="false" hidden="false" localSheetId="0" name="nFITARCO" vbProcedure="false">'[8]'!$BR$292</definedName>
    <definedName function="false" hidden="false" localSheetId="0" name="nFITAV" vbProcedure="false">'[8]'!$BR$294</definedName>
    <definedName function="false" hidden="false" localSheetId="0" name="nFITE" vbProcedure="false">'[8]'!$BL$252</definedName>
    <definedName function="false" hidden="false" localSheetId="0" name="nFITeT" vbProcedure="false">'[8]'!$BR$291</definedName>
    <definedName function="false" hidden="false" localSheetId="0" name="nFITr" vbProcedure="false">'[8]'!$BL$253</definedName>
    <definedName function="false" hidden="false" localSheetId="0" name="nFITw" vbProcedure="false">'[8]'!$BL$255</definedName>
    <definedName function="false" hidden="false" localSheetId="0" name="nFIV" vbProcedure="false">'[8]'!$BR$295</definedName>
    <definedName function="false" hidden="false" localSheetId="0" name="nFMI" vbProcedure="false">'[8]'!$BR$275</definedName>
    <definedName function="false" hidden="false" localSheetId="0" name="nFMSI" vbProcedure="false">'[8]'!$BR$299</definedName>
    <definedName function="false" hidden="false" localSheetId="0" name="nFPI" vbProcedure="false">'[8]'!$BR$282</definedName>
    <definedName function="false" hidden="false" localSheetId="0" name="nFSI" vbProcedure="false">'[8]'!$BL$250</definedName>
    <definedName function="false" hidden="false" localSheetId="0" name="Nomi_Associate" vbProcedure="false">'[8]'!$BL$238</definedName>
    <definedName function="false" hidden="false" localSheetId="0" name="NORD_EST" vbProcedure="false">'[8]'!$C$87</definedName>
    <definedName function="false" hidden="false" localSheetId="0" name="NORD_OVEST" vbProcedure="false">'[8]'!$C$49</definedName>
    <definedName function="false" hidden="false" localSheetId="0" name="NOVARA" vbProcedure="false">'[8]'!$C$18</definedName>
    <definedName function="false" hidden="false" localSheetId="0" name="NPAG" vbProcedure="false">'[8]'!$BB$4</definedName>
    <definedName function="false" hidden="false" localSheetId="0" name="nUITS" vbProcedure="false">'[8]'!$BR$293</definedName>
    <definedName function="false" hidden="false" localSheetId="0" name="NUORO" vbProcedure="false">'[8]'!$C$187</definedName>
    <definedName function="false" hidden="false" localSheetId="0" name="ORISTANO" vbProcedure="false">'[8]'!$C$188</definedName>
    <definedName function="false" hidden="false" localSheetId="0" name="PADOVA" vbProcedure="false">'[8]'!$C$64</definedName>
    <definedName function="false" hidden="false" localSheetId="0" name="PALERMO" vbProcedure="false">'[8]'!$C$175</definedName>
    <definedName function="false" hidden="false" localSheetId="0" name="PARMA" vbProcedure="false">'[8]'!$C$77</definedName>
    <definedName function="false" hidden="false" localSheetId="0" name="PAVIA" vbProcedure="false">'[8]'!$C$43</definedName>
    <definedName function="false" hidden="false" localSheetId="0" name="Penultima_colonna" vbProcedure="false">'[8]'!$BI$14:$BI$196</definedName>
    <definedName function="false" hidden="false" localSheetId="0" name="PERUGIA" vbProcedure="false">'[8]'!$C$105</definedName>
    <definedName function="false" hidden="false" localSheetId="0" name="PESARO_URBINO" vbProcedure="false">'[8]'!$C$110</definedName>
    <definedName function="false" hidden="false" localSheetId="0" name="PESCARA" vbProcedure="false">'[8]'!$C$131</definedName>
    <definedName function="false" hidden="false" localSheetId="0" name="PIACENZA" vbProcedure="false">'[8]'!$C$76</definedName>
    <definedName function="false" hidden="false" localSheetId="0" name="PIEMONTE" vbProcedure="false">'[8]'!$C$13</definedName>
    <definedName function="false" hidden="false" localSheetId="0" name="PISA" vbProcedure="false">'[8]'!$C$98</definedName>
    <definedName function="false" hidden="false" localSheetId="0" name="PISTOIA" vbProcedure="false">'[8]'!$C$94</definedName>
    <definedName function="false" hidden="false" localSheetId="0" name="PORDENONE" vbProcedure="false">'[8]'!$C$69</definedName>
    <definedName function="false" hidden="false" localSheetId="0" name="POTENZA" vbProcedure="false">'[8]'!$C$157</definedName>
    <definedName function="false" hidden="false" localSheetId="0" name="PRATO" vbProcedure="false">'[8]'!$C$96</definedName>
    <definedName function="false" hidden="false" localSheetId="0" name="PUGLIA" vbProcedure="false">'[8]'!$C$148</definedName>
    <definedName function="false" hidden="false" localSheetId="0" name="QUATTROP" vbProcedure="false">'[8]'!$AU$344</definedName>
    <definedName function="false" hidden="false" localSheetId="0" name="RAGUSA" vbProcedure="false">'[8]'!$C$181</definedName>
    <definedName function="false" hidden="false" localSheetId="0" name="RAVENNA" vbProcedure="false">'[8]'!$C$82</definedName>
    <definedName function="false" hidden="false" localSheetId="0" name="REGGIO_CALABRIA" vbProcedure="false">'[8]'!$C$166</definedName>
    <definedName function="false" hidden="false" localSheetId="0" name="REGGIO_EMILIA" vbProcedure="false">'[8]'!$C$78</definedName>
    <definedName function="false" hidden="false" localSheetId="0" name="RIETI" vbProcedure="false">'[8]'!$C$118</definedName>
    <definedName function="false" hidden="false" localSheetId="0" name="RIGA1TIT" vbProcedure="false">'[8]'!$M$2</definedName>
    <definedName function="false" hidden="false" localSheetId="0" name="RIGA3TIT" vbProcedure="false">'[8]'!$BC$4</definedName>
    <definedName function="false" hidden="false" localSheetId="0" name="RIMINI" vbProcedure="false">'[8]'!$C$84</definedName>
    <definedName function="false" hidden="false" localSheetId="0" name="ROMA" vbProcedure="false">'[8]'!$C$119</definedName>
    <definedName function="false" hidden="false" localSheetId="0" name="ROVIGO" vbProcedure="false">'[8]'!$C$65</definedName>
    <definedName function="false" hidden="false" localSheetId="0" name="SALERNO" vbProcedure="false">'[8]'!$C$145</definedName>
    <definedName function="false" hidden="false" localSheetId="0" name="SARDEGNA" vbProcedure="false">'[8]'!$C$185</definedName>
    <definedName function="false" hidden="false" localSheetId="0" name="SASSARI" vbProcedure="false">'[8]'!$C$186</definedName>
    <definedName function="false" hidden="false" localSheetId="0" name="SAVONA" vbProcedure="false">'[8]'!$C$30</definedName>
    <definedName function="false" hidden="false" localSheetId="0" name="SICILIA" vbProcedure="false">'[8]'!$C$173</definedName>
    <definedName function="false" hidden="false" localSheetId="0" name="SIENA" vbProcedure="false">'[8]'!$C$100</definedName>
    <definedName function="false" hidden="false" localSheetId="0" name="SIRACUSA" vbProcedure="false">'[8]'!$C$182</definedName>
    <definedName function="false" hidden="false" localSheetId="0" name="SONDRIO" vbProcedure="false">'[8]'!$C$39</definedName>
    <definedName function="false" hidden="false" localSheetId="0" name="Stampa_NE" vbProcedure="false">'[8]'!$C$52:$AG$89</definedName>
    <definedName function="false" hidden="false" localSheetId="0" name="STCE" vbProcedure="false">'[8]'!$C$90:$AG$126</definedName>
    <definedName function="false" hidden="false" localSheetId="0" name="STIS" vbProcedure="false">'[8]'!$C$172:$AG$194</definedName>
    <definedName function="false" hidden="false" localSheetId="0" name="STNE" vbProcedure="false">'[8]'!$C$52:$AG$89</definedName>
    <definedName function="false" hidden="false" localSheetId="0" name="STNO" vbProcedure="false">'[8]'!$C$13:$AG$51</definedName>
    <definedName function="false" hidden="false" localSheetId="0" name="STSU" vbProcedure="false">'[8]'!$C$127:$AG$171</definedName>
    <definedName function="false" hidden="false" localSheetId="0" name="SUD" vbProcedure="false">'[8]'!$C$169</definedName>
    <definedName function="false" hidden="false" localSheetId="0" name="TARANTO" vbProcedure="false">'[8]'!$C$151</definedName>
    <definedName function="false" hidden="false" localSheetId="0" name="TERAMO" vbProcedure="false">'[8]'!$C$130</definedName>
    <definedName function="false" hidden="false" localSheetId="0" name="TERNI" vbProcedure="false">'[8]'!$C$106</definedName>
    <definedName function="false" hidden="false" localSheetId="0" name="TORINO" vbProcedure="false">'[8]'!$C$14</definedName>
    <definedName function="false" hidden="false" localSheetId="0" name="TOSCANA" vbProcedure="false">'[8]'!$C$91</definedName>
    <definedName function="false" hidden="false" localSheetId="0" name="Totale" vbProcedure="false">'[8]'!$C$190</definedName>
    <definedName function="false" hidden="false" localSheetId="0" name="TRAPANI" vbProcedure="false">'[8]'!$C$174</definedName>
    <definedName function="false" hidden="false" localSheetId="0" name="TRENTINO_A_A_" vbProcedure="false">'[8]'!$C$53</definedName>
    <definedName function="false" hidden="false" localSheetId="0" name="TRENTO" vbProcedure="false">'[8]'!$C$55</definedName>
    <definedName function="false" hidden="false" localSheetId="0" name="TREP" vbProcedure="false">'[8]'!$AU$351</definedName>
    <definedName function="false" hidden="false" localSheetId="0" name="TREVISO" vbProcedure="false">'[8]'!$C$62</definedName>
    <definedName function="false" hidden="false" localSheetId="0" name="TRIESTE" vbProcedure="false">'[8]'!$C$72</definedName>
    <definedName function="false" hidden="false" localSheetId="0" name="UDINE" vbProcedure="false">'[8]'!$C$70</definedName>
    <definedName function="false" hidden="false" localSheetId="0" name="Ultima_colonna" vbProcedure="false">'[8]'!$BG$6:$BG$196</definedName>
    <definedName function="false" hidden="false" localSheetId="0" name="UMBRIA" vbProcedure="false">'[8]'!$C$104</definedName>
    <definedName function="false" hidden="false" localSheetId="0" name="UNOP" vbProcedure="false">'[8]'!$AU$365</definedName>
    <definedName function="false" hidden="false" localSheetId="0" name="VALLE_D_AOSTA" vbProcedure="false">'[8]'!$C$24</definedName>
    <definedName function="false" hidden="false" localSheetId="0" name="VARESE" vbProcedure="false">'[8]'!$C$36</definedName>
    <definedName function="false" hidden="false" localSheetId="0" name="VENETO" vbProcedure="false">'[8]'!$C$58</definedName>
    <definedName function="false" hidden="false" localSheetId="0" name="VENEZIA" vbProcedure="false">'[8]'!$C$63</definedName>
    <definedName function="false" hidden="false" localSheetId="0" name="VERBANIA" vbProcedure="false">'[8]'!$C$17</definedName>
    <definedName function="false" hidden="false" localSheetId="0" name="VERCELLI" vbProcedure="false">'[8]'!$C$15</definedName>
    <definedName function="false" hidden="false" localSheetId="0" name="VERONA" vbProcedure="false">'[8]'!$C$59</definedName>
    <definedName function="false" hidden="false" localSheetId="0" name="VIBO_VALENTIA" vbProcedure="false">'[8]'!$C$165</definedName>
    <definedName function="false" hidden="false" localSheetId="0" name="VICENZA" vbProcedure="false">'[8]'!$C$60</definedName>
    <definedName function="false" hidden="false" localSheetId="0" name="VITERBO" vbProcedure="false">'[8]'!$C$117</definedName>
    <definedName function="false" hidden="false" localSheetId="0" name="\b" vbProcedure="false">'[8]'!$AU$325</definedName>
    <definedName function="false" hidden="false" localSheetId="0" name="\e" vbProcedure="false">'[8]'!$AU$240</definedName>
    <definedName function="false" hidden="false" localSheetId="0" name="\f" vbProcedure="false">'[8]'!$BB$222</definedName>
    <definedName function="false" hidden="false" localSheetId="0" name="\h" vbProcedure="false">'[8]'!$AU$334</definedName>
    <definedName function="false" hidden="false" localSheetId="0" name="\i" vbProcedure="false">'[8]'!$CQ$11</definedName>
    <definedName function="false" hidden="false" localSheetId="0" name="\s" vbProcedure="false">'[8]'!$AU$243</definedName>
    <definedName function="false" hidden="false" localSheetId="0" name="\x" vbProcedure="false">'[8]'!$AU$211</definedName>
    <definedName function="false" hidden="false" localSheetId="0" name="\y" vbProcedure="false">'[8]'!$A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32">
  <si>
    <t xml:space="preserve">Indice delle tavole</t>
  </si>
  <si>
    <t xml:space="preserve">Tavola 4.1 </t>
  </si>
  <si>
    <t xml:space="preserve">-</t>
  </si>
  <si>
    <t xml:space="preserve">Biblioteche per regione e ripartizione geografica - Anno 2016</t>
  </si>
  <si>
    <t xml:space="preserve">Tavola 4.2 </t>
  </si>
  <si>
    <t xml:space="preserve">Biblioteche per tipologia amministrativa - Anno 2016</t>
  </si>
  <si>
    <t xml:space="preserve">Tavola 4.3 </t>
  </si>
  <si>
    <t xml:space="preserve">Biblioteche per tipologia funzionale - Anno 2016</t>
  </si>
  <si>
    <t xml:space="preserve">Tavola 4.4 </t>
  </si>
  <si>
    <t xml:space="preserve">Biblioteche, opere consultate, prestiti e personale delle biblioteche statali dipendenti dal Ministero dei beni e delle attività culturali e del turismo per provincia - Anno 2015</t>
  </si>
  <si>
    <t xml:space="preserve">Tavola 4.5 </t>
  </si>
  <si>
    <t xml:space="preserve">Consistenza del patrimonio librario delle biblioteche statali dipendenti dal Ministero dei beni e delle attività culturali e del turismo per tipologia e provincia - Anno 2015</t>
  </si>
  <si>
    <t xml:space="preserve">Tavola 4.6 </t>
  </si>
  <si>
    <t xml:space="preserve">Posti per lettori, lettori in totale e stranieri e opere consultate delle biblioteche statali dipendenti dal Ministero dei beni e delle attività culturali e del turismo per provincia e regione - Anno 2015</t>
  </si>
  <si>
    <t xml:space="preserve">Tavola 4.7 </t>
  </si>
  <si>
    <t xml:space="preserve">Prestiti delle biblioteche statali dipendenti dal Ministero dei beni e delle attività culturali e del turismo per provincia e regione - Anno 2015</t>
  </si>
  <si>
    <t xml:space="preserve">Tavola 4.8 </t>
  </si>
  <si>
    <t xml:space="preserve">Personale in totale, bibliotecari e spese di gestione delle biblioteche statali dipendenti dal Ministero dei beni e delle attività culturali e del turismo per provincia e regione - Anno 2015</t>
  </si>
  <si>
    <t xml:space="preserve">Tavola 4.9</t>
  </si>
  <si>
    <r>
      <rPr>
        <sz val="9"/>
        <color rgb="FF000000"/>
        <rFont val="Arial"/>
        <family val="2"/>
      </rPr>
      <t xml:space="preserve">Persone di 6 anni e più per frequentazione di biblioteche, motivo per cui si recano in biblioteca, frequenza negli ultimi 12 mesi, regione, ripartizione geografica e tipo di comune - Anno 2015 </t>
    </r>
    <r>
      <rPr>
        <i val="true"/>
        <sz val="9"/>
        <color rgb="FF000000"/>
        <rFont val="Arial"/>
        <family val="2"/>
      </rPr>
      <t xml:space="preserve">(per 100 persone di 6 anni e più della stessa zona)</t>
    </r>
  </si>
  <si>
    <t xml:space="preserve">Tavola 4.10</t>
  </si>
  <si>
    <r>
      <rPr>
        <sz val="9"/>
        <color rgb="FF000000"/>
        <rFont val="Arial"/>
        <family val="2"/>
      </rPr>
      <t xml:space="preserve">Persone di 6 anni e più per frequentazione di biblioteche, motivo per cui si recano in biblioteca, frequenza negli ultimi 12 mesi, sesso, classe di età e condizione e posizione nella professione - Anno 2015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11</t>
  </si>
  <si>
    <r>
      <rPr>
        <sz val="9"/>
        <color rgb="FF000000"/>
        <rFont val="Arial"/>
        <family val="2"/>
      </rPr>
      <t xml:space="preserve">Persone di 25 anni e più per frequentazione di biblioteche, motivo per cui si recano in biblioteca, frequenza negli ultimi 12 mesi, classe d'età e titolo di studio - Anno 2015 </t>
    </r>
    <r>
      <rPr>
        <i val="true"/>
        <sz val="9"/>
        <color rgb="FF000000"/>
        <rFont val="Arial"/>
        <family val="2"/>
      </rPr>
      <t xml:space="preserve">(per 100 persone di 25 anni e più con le stesse caratteristiche)</t>
    </r>
  </si>
  <si>
    <t xml:space="preserve">Tavola 4.12</t>
  </si>
  <si>
    <r>
      <rPr>
        <sz val="9"/>
        <color rgb="FF000000"/>
        <rFont val="Arial"/>
        <family val="2"/>
      </rPr>
      <t xml:space="preserve">Persone di 6 anni e più che si recano in biblioteca per attività svolta,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più della stessa zona</t>
    </r>
    <r>
      <rPr>
        <sz val="9"/>
        <color rgb="FF000000"/>
        <rFont val="Arial"/>
        <family val="2"/>
      </rPr>
      <t xml:space="preserve">)</t>
    </r>
  </si>
  <si>
    <t xml:space="preserve">Tavola 4.13</t>
  </si>
  <si>
    <r>
      <rPr>
        <sz val="9"/>
        <color rgb="FF000000"/>
        <rFont val="Arial"/>
        <family val="2"/>
      </rPr>
      <t xml:space="preserve">Persone di 6 anni e più che si recano in biblioteca per attività svolta, sesso, classe di età e condizione e posizione nella professione - Anno 2015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14</t>
  </si>
  <si>
    <r>
      <rPr>
        <sz val="9"/>
        <color rgb="FF000000"/>
        <rFont val="Arial"/>
        <family val="2"/>
      </rPr>
      <t xml:space="preserve">Persone di 25 anni e più che si recano in biblioteca per attività svolta, classe di età e titolo di studio - Anno 2015 </t>
    </r>
    <r>
      <rPr>
        <i val="true"/>
        <sz val="9"/>
        <color rgb="FF000000"/>
        <rFont val="Arial"/>
        <family val="2"/>
      </rPr>
      <t xml:space="preserve">(per 100 persone di 25 anni e più con le stesse caratteristiche)</t>
    </r>
  </si>
  <si>
    <t xml:space="preserve">Tavola 4.15</t>
  </si>
  <si>
    <r>
      <rPr>
        <sz val="9"/>
        <color rgb="FF000000"/>
        <rFont val="Arial"/>
        <family val="2"/>
      </rPr>
      <t xml:space="preserve">Persone di 6 anni e più che si sono collegate almeno una volta al sito di una biblioteca per svolgere alcune attività,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più della stessa zona</t>
    </r>
    <r>
      <rPr>
        <sz val="9"/>
        <color rgb="FF000000"/>
        <rFont val="Arial"/>
        <family val="2"/>
      </rPr>
      <t xml:space="preserve">)</t>
    </r>
  </si>
  <si>
    <t xml:space="preserve">Tavola 4.16</t>
  </si>
  <si>
    <r>
      <rPr>
        <sz val="9"/>
        <color rgb="FF000000"/>
        <rFont val="Arial"/>
        <family val="2"/>
      </rPr>
      <t xml:space="preserve">Persone di 6 anni e più che si sono collegate almeno una volta al sito di una biblioteca per svolgere alcune attività, sesso, classe di età e condizione e posizione nella professione - Anno 2015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17</t>
  </si>
  <si>
    <r>
      <rPr>
        <sz val="9"/>
        <color rgb="FF000000"/>
        <rFont val="Arial"/>
        <family val="2"/>
      </rPr>
      <t xml:space="preserve">Persone di 25 anni e più che si sono collegate almeno una volta al sito di una biblioteca per svolgere alcune attività, classe di età e titolo di studio - Anno 2015 </t>
    </r>
    <r>
      <rPr>
        <i val="true"/>
        <sz val="9"/>
        <color rgb="FF000000"/>
        <rFont val="Arial"/>
        <family val="2"/>
      </rPr>
      <t xml:space="preserve">(per 100 persone di 25 anni e più con le stesse caratteristiche)</t>
    </r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-</t>
    </r>
  </si>
  <si>
    <t xml:space="preserve">REGIONI E RIPARTIZIONI GEOGRAFICHE                                               </t>
  </si>
  <si>
    <t xml:space="preserve">Numero</t>
  </si>
  <si>
    <t xml:space="preserve">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 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ituto centrale per il catalogo unico delle biblioteche (Iccu)</t>
    </r>
  </si>
  <si>
    <t xml:space="preserve">(a) 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2 - Biblioteche per tipologia amministrativa - Anno 2016 </t>
    </r>
    <r>
      <rPr>
        <sz val="9"/>
        <rFont val="Arial"/>
        <family val="2"/>
      </rPr>
      <t xml:space="preserve">(a)</t>
    </r>
  </si>
  <si>
    <t xml:space="preserve">TIPOLOGIA AMMINISTRATIVA</t>
  </si>
  <si>
    <t xml:space="preserve">Enti territoriali</t>
  </si>
  <si>
    <t xml:space="preserve">di cui Comuni</t>
  </si>
  <si>
    <t xml:space="preserve">Università statali </t>
  </si>
  <si>
    <t xml:space="preserve">Enti ecclesiastici</t>
  </si>
  <si>
    <t xml:space="preserve">Accademie Associazioni Fondazioni Istituti (pubblici)</t>
  </si>
  <si>
    <t xml:space="preserve">Accademie, Associazioni, Fondazioni, Istituti, Società (privati)</t>
  </si>
  <si>
    <t xml:space="preserve">Presidenza del Consiglio dei Ministri e Ministeri </t>
  </si>
  <si>
    <t xml:space="preserve">Aziende ed Amministrazioni dello Stato ad ordinamento autonomo</t>
  </si>
  <si>
    <t xml:space="preserve">Ministero per i beni e le attività culturali e del turismo (b)</t>
  </si>
  <si>
    <t xml:space="preserve">Aziende ed enti del Servizio sanitario nazionale</t>
  </si>
  <si>
    <t xml:space="preserve">Camere di commercio industria artigianato</t>
  </si>
  <si>
    <t xml:space="preserve">Università non  statali </t>
  </si>
  <si>
    <t xml:space="preserve">Privati e famiglie</t>
  </si>
  <si>
    <t xml:space="preserve">Istituzioni straniere</t>
  </si>
  <si>
    <t xml:space="preserve">Organizzazioni internazionali</t>
  </si>
  <si>
    <t xml:space="preserve">Organi costituzionali</t>
  </si>
  <si>
    <t xml:space="preserve">Istituzioni extra-territoriali</t>
  </si>
  <si>
    <t xml:space="preserve">Totale</t>
  </si>
  <si>
    <t xml:space="preserve">(a)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3 - Biblioteche per tipologia funzio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6</t>
    </r>
    <r>
      <rPr>
        <sz val="9"/>
        <rFont val="Arial"/>
        <family val="2"/>
      </rPr>
      <t xml:space="preserve"> (a)</t>
    </r>
  </si>
  <si>
    <t xml:space="preserve">TIPOLOGIA FUNZIONALE</t>
  </si>
  <si>
    <t xml:space="preserve">Nazionali</t>
  </si>
  <si>
    <t xml:space="preserve">Istituzioni scolastiche</t>
  </si>
  <si>
    <t xml:space="preserve">Istituti d'istruzione superiore</t>
  </si>
  <si>
    <t xml:space="preserve">Pubbliche</t>
  </si>
  <si>
    <t xml:space="preserve">Speciali</t>
  </si>
  <si>
    <t xml:space="preserve">Importanti non specializzate</t>
  </si>
  <si>
    <t xml:space="preserve">Tavola 4.4 -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Torino</t>
  </si>
  <si>
    <t xml:space="preserve">Genova</t>
  </si>
  <si>
    <t xml:space="preserve">Cremona</t>
  </si>
  <si>
    <t xml:space="preserve">Milano</t>
  </si>
  <si>
    <t xml:space="preserve">Pavia</t>
  </si>
  <si>
    <t xml:space="preserve">Padova</t>
  </si>
  <si>
    <t xml:space="preserve">Venezia</t>
  </si>
  <si>
    <t xml:space="preserve">Gorizia</t>
  </si>
  <si>
    <t xml:space="preserve">Trieste</t>
  </si>
  <si>
    <t xml:space="preserve">Modena</t>
  </si>
  <si>
    <t xml:space="preserve">Parma</t>
  </si>
  <si>
    <t xml:space="preserve">Emilia-Romagna</t>
  </si>
  <si>
    <t xml:space="preserve">Firenze</t>
  </si>
  <si>
    <t xml:space="preserve">Lucca</t>
  </si>
  <si>
    <t xml:space="preserve">Pisa</t>
  </si>
  <si>
    <t xml:space="preserve">Macerata</t>
  </si>
  <si>
    <t xml:space="preserve">Frosinone</t>
  </si>
  <si>
    <t xml:space="preserve">Rieti</t>
  </si>
  <si>
    <t xml:space="preserve">Roma</t>
  </si>
  <si>
    <t xml:space="preserve">Avellino</t>
  </si>
  <si>
    <t xml:space="preserve">Napoli (b)</t>
  </si>
  <si>
    <t xml:space="preserve">Salerno</t>
  </si>
  <si>
    <t xml:space="preserve">Bari</t>
  </si>
  <si>
    <t xml:space="preserve">Potenza </t>
  </si>
  <si>
    <t xml:space="preserve">Cosenza</t>
  </si>
  <si>
    <t xml:space="preserve">Sicilia</t>
  </si>
  <si>
    <t xml:space="preserve">Cagliari</t>
  </si>
  <si>
    <t xml:space="preserve">Sass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 Sono compresi anche i dati della Biblioteca statale Oratoriana del Monumento nazionale dei Girolamini di Napoli.
</t>
  </si>
  <si>
    <t xml:space="preserve">Tavola 4.5 -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Napoli (c)</t>
  </si>
  <si>
    <t xml:space="preserve">(b) Titoli dei periodici acquisiti dalla biblioteca e riferiti all'anno in corso.</t>
  </si>
  <si>
    <t xml:space="preserve">Tavola 4.6 - </t>
  </si>
  <si>
    <t xml:space="preserve">Posti per lettori</t>
  </si>
  <si>
    <t xml:space="preserve">Lettori</t>
  </si>
  <si>
    <t xml:space="preserve">In totale</t>
  </si>
  <si>
    <t xml:space="preserve">Stranieri</t>
  </si>
  <si>
    <t xml:space="preserve">Napoli (a)</t>
  </si>
  <si>
    <t xml:space="preserve">Tavola 4.7 - </t>
  </si>
  <si>
    <t xml:space="preserve">Persone ammesse al prestito</t>
  </si>
  <si>
    <t xml:space="preserve">Opere date in prestito</t>
  </si>
  <si>
    <t xml:space="preserve">Opere ricevute in prestito da biblioteche</t>
  </si>
  <si>
    <t xml:space="preserve">A privati</t>
  </si>
  <si>
    <t xml:space="preserve">A biblioteche</t>
  </si>
  <si>
    <t xml:space="preserve">Tavola 4.8 - </t>
  </si>
  <si>
    <t xml:space="preserve">Spese di gestione</t>
  </si>
  <si>
    <t xml:space="preserve">Di cui bibliotecari</t>
  </si>
  <si>
    <t xml:space="preserve">Tavola 4.9 - Persone di 6 anni e più per frequentazione di biblioteche, motivo per cui si recano in biblioteca,</t>
  </si>
  <si>
    <t xml:space="preserve">                   frequenza negli ultimi 12 mesi, regione, ripartizione geografica e tipo di comune - Anno 2015</t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 (per 100 persone di 6 anni e più della stessa zona)</t>
    </r>
  </si>
  <si>
    <t xml:space="preserve">REGIONI  
RIPARTIZIONI GEOGRAFICHE   
TIPI DI COMUNE</t>
  </si>
  <si>
    <t xml:space="preserve">Si è recato in biblitoeca (a)</t>
  </si>
  <si>
    <t xml:space="preserve">Motivo per cui si è recato in biblioteca (b)</t>
  </si>
  <si>
    <t xml:space="preserve">Frequenza  (b)</t>
  </si>
  <si>
    <t xml:space="preserve">No </t>
  </si>
  <si>
    <t xml:space="preserve">Sì</t>
  </si>
  <si>
    <t xml:space="preserve">Solo per svago
nel tempo
libero </t>
  </si>
  <si>
    <t xml:space="preserve">Solo per
studio e/o
lavoro</t>
  </si>
  <si>
    <t xml:space="preserve">Sia per svago nel tempo
libero che per
studio e/o lavoro</t>
  </si>
  <si>
    <t xml:space="preserve">Per altri motivi</t>
  </si>
  <si>
    <t xml:space="preserve">1-2 volte</t>
  </si>
  <si>
    <t xml:space="preserve">3-5 volte</t>
  </si>
  <si>
    <t xml:space="preserve">6-9 volte</t>
  </si>
  <si>
    <t xml:space="preserve">10 volte
e più</t>
  </si>
  <si>
    <t xml:space="preserve">Piemonte </t>
  </si>
  <si>
    <t xml:space="preserve">Valle d'Aosta-Vallée d'Aoste</t>
  </si>
  <si>
    <t xml:space="preserve">Liguria   </t>
  </si>
  <si>
    <t xml:space="preserve">Lombardia </t>
  </si>
  <si>
    <t xml:space="preserve"> - Bolzano - Bozen</t>
  </si>
  <si>
    <t xml:space="preserve"> - Trento</t>
  </si>
  <si>
    <t xml:space="preserve">Veneto    </t>
  </si>
  <si>
    <t xml:space="preserve">Friuli-Venezia Giulia    </t>
  </si>
  <si>
    <t xml:space="preserve">Emilia-Romagna     </t>
  </si>
  <si>
    <t xml:space="preserve">Toscana       </t>
  </si>
  <si>
    <t xml:space="preserve">Umbria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"Cittadini e tempo libero", Anno 2015.</t>
    </r>
  </si>
  <si>
    <t xml:space="preserve">(a) La somma delle percentuali raggiunge il 100 se si uniscono i valori "non indicato".</t>
  </si>
  <si>
    <t xml:space="preserve">(b) Solo per le persone che si recano in biblioteca.</t>
  </si>
  <si>
    <r>
      <rPr>
        <b val="true"/>
        <sz val="9"/>
        <rFont val="Arial"/>
        <family val="2"/>
      </rPr>
      <t xml:space="preserve">Tavola 4.9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per frequentazione di biblioteche, motivo per cui si recano in biblioteca,</t>
    </r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 (dati in migliaia)</t>
    </r>
  </si>
  <si>
    <t xml:space="preserve">Si è recato in biblitoeca</t>
  </si>
  <si>
    <t xml:space="preserve">Motivo per cui si è recato in biblioteca</t>
  </si>
  <si>
    <t xml:space="preserve">Frequenza</t>
  </si>
  <si>
    <t xml:space="preserve">Tavola 4.10 - Persone di 6 anni e più per frequentazione di biblioteche, motivo per cui si recano in biblioteca, frequenza negli ultimi 12 mesi,</t>
  </si>
  <si>
    <r>
      <rPr>
        <b val="true"/>
        <sz val="9"/>
        <rFont val="Arial"/>
        <family val="2"/>
      </rPr>
      <t xml:space="preserve">                        sesso, classe di età e condizione e posizione nella professione - Anno 2015 </t>
    </r>
    <r>
      <rPr>
        <i val="true"/>
        <sz val="9"/>
        <rFont val="Arial"/>
        <family val="2"/>
      </rPr>
      <t xml:space="preserve">(per 100 persone con le stesse caratteristiche)</t>
    </r>
  </si>
  <si>
    <t xml:space="preserve">SESSO
CLASSI DI ETÀ
CONDIZIONI E POSIZIONI NELLA PROFESSIONE</t>
  </si>
  <si>
    <t xml:space="preserve">SESSO</t>
  </si>
  <si>
    <t xml:space="preserve">Maschi</t>
  </si>
  <si>
    <t xml:space="preserve">Femmine</t>
  </si>
  <si>
    <t xml:space="preserve">CLASSI D'ETÀ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CONDIZIONI E POSIZIONI NELLA PROFESSIONE  (c)</t>
  </si>
  <si>
    <t xml:space="preserve">Occupati                            </t>
  </si>
  <si>
    <t xml:space="preserve">Dirigenti, Imprenditori, Liberi professionisti</t>
  </si>
  <si>
    <t xml:space="preserve">   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Casalinghe                   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  </t>
  </si>
  <si>
    <t xml:space="preserve">(c) Per le persone di 15 anni e più. </t>
  </si>
  <si>
    <r>
      <rPr>
        <b val="true"/>
        <sz val="9"/>
        <rFont val="Arial"/>
        <family val="2"/>
      </rPr>
      <t xml:space="preserve">Tavola 4.10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per frequentazione di biblioteche, motivo per cui si recano in biblioteca,  frequenza negli</t>
    </r>
  </si>
  <si>
    <r>
      <rPr>
        <b val="true"/>
        <sz val="9"/>
        <rFont val="Arial"/>
        <family val="2"/>
      </rPr>
      <t xml:space="preserve">                                     ultimi 12 mesi, sesso, classe di età e condizione e posizione nella professione - Anno 2015 </t>
    </r>
    <r>
      <rPr>
        <i val="true"/>
        <sz val="9"/>
        <rFont val="Arial"/>
        <family val="2"/>
      </rPr>
      <t xml:space="preserve">(dati in migliaia)</t>
    </r>
  </si>
  <si>
    <t xml:space="preserve">CONDIZIONI E POSIZIONI NELLA PROFESSIONE</t>
  </si>
  <si>
    <t xml:space="preserve">Tavola 4.11 - Persone di 25 anni e più per frequentazione di biblioteche, motivo per cui si recano in biblioteca, frequenza negli</t>
  </si>
  <si>
    <r>
      <rPr>
        <b val="true"/>
        <sz val="9"/>
        <rFont val="Arial"/>
        <family val="2"/>
      </rPr>
      <t xml:space="preserve">                         ultimi 12 mesi, classe d'età e titolo di studio - Anno 2015 </t>
    </r>
    <r>
      <rPr>
        <i val="true"/>
        <sz val="9"/>
        <rFont val="Arial"/>
        <family val="2"/>
      </rPr>
      <t xml:space="preserve">(per 100 persone di 25 anni e più con le stesse caratteristiche)</t>
    </r>
  </si>
  <si>
    <t xml:space="preserve">CLASSI DI ETÀ E TITOLI DI STUDIO</t>
  </si>
  <si>
    <t xml:space="preserve">25-44</t>
  </si>
  <si>
    <t xml:space="preserve">Laurea</t>
  </si>
  <si>
    <t xml:space="preserve">Diploma superiore</t>
  </si>
  <si>
    <t xml:space="preserve">Licenza media</t>
  </si>
  <si>
    <t xml:space="preserve">Licenza elementare</t>
  </si>
  <si>
    <t xml:space="preserve">45-64</t>
  </si>
  <si>
    <t xml:space="preserve">65 e più</t>
  </si>
  <si>
    <t xml:space="preserve">TOTALE</t>
  </si>
  <si>
    <r>
      <rPr>
        <b val="true"/>
        <sz val="9"/>
        <rFont val="Arial"/>
        <family val="2"/>
      </rPr>
      <t xml:space="preserve">Tavola 4.11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25 anni e più per frequentazione di biblioteche, motivo per cui si recano in biblioteca,</t>
    </r>
  </si>
  <si>
    <t xml:space="preserve">                                      frequenza negli ultimi 12 mesi, classe d'età e titolo di studio - Anno 2015</t>
  </si>
  <si>
    <r>
      <rPr>
        <b val="true"/>
        <sz val="9"/>
        <rFont val="Arial"/>
        <family val="2"/>
      </rPr>
      <t xml:space="preserve">                                    </t>
    </r>
    <r>
      <rPr>
        <i val="true"/>
        <sz val="9"/>
        <rFont val="Arial"/>
        <family val="2"/>
      </rPr>
      <t xml:space="preserve"> (dati in migliaia)</t>
    </r>
  </si>
  <si>
    <t xml:space="preserve">CLASSI DI ETÀ E TITOLO DI STUDIO</t>
  </si>
  <si>
    <t xml:space="preserve">Tavola 4.12 - Persone di 6 anni e più che si recano in biblioteca per attività svolta, regione, ripartizione geografica e tipo di comune - Anno 2015 </t>
  </si>
  <si>
    <r>
      <rPr>
        <b val="true"/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(per 100 persone di 6 anni e più della stessa zona)</t>
    </r>
  </si>
  <si>
    <t xml:space="preserve">Attività svolta in biblioteca (a)</t>
  </si>
  <si>
    <t xml:space="preserve">Raccogliere informazioni (generali, bibliografiche, ecc.)</t>
  </si>
  <si>
    <t xml:space="preserve">Consultare cataloghi</t>
  </si>
  <si>
    <t xml:space="preserve">Consultare quotidiani, riviste, altro materiale stampato</t>
  </si>
  <si>
    <t xml:space="preserve">Leggere, studiare</t>
  </si>
  <si>
    <t xml:space="preserve">Prendere in prestito libri (portando fuori dalla biblioteca)</t>
  </si>
  <si>
    <t xml:space="preserve">Prendere in prestito materiale audio-visivo (video, dischi, DVD, microfilm, ecc.)</t>
  </si>
  <si>
    <t xml:space="preserve">Partecipare a lezioni, corsi, ecc.</t>
  </si>
  <si>
    <t xml:space="preserve">Avere aiuto o assistenza nel fare i compiti, scrivere curriculum, compilare moduli, ecc.</t>
  </si>
  <si>
    <t xml:space="preserve">Partecipare a conferenze, dibattiti, mostre, ecc.</t>
  </si>
  <si>
    <t xml:space="preserve">Assistere a concerti, proiezioni di filmati, ecc.</t>
  </si>
  <si>
    <t xml:space="preserve">Assistere a presentazioni di libri</t>
  </si>
  <si>
    <t xml:space="preserve">Navigare su Internet</t>
  </si>
  <si>
    <t xml:space="preserve">Incontrare gli amici</t>
  </si>
  <si>
    <t xml:space="preserve">Altro</t>
  </si>
  <si>
    <t xml:space="preserve">(a) La somma dei valori percentuali può essere maggiore di 100 perché erano possibili più risposte.</t>
  </si>
  <si>
    <r>
      <rPr>
        <b val="true"/>
        <sz val="9"/>
        <rFont val="Arial"/>
        <family val="2"/>
      </rPr>
      <t xml:space="preserve">Tavola 4.12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si recano in biblioteca per attività svolta, regione, ripartizione geografica e tipo di comune  - Anno 2015 (dati in migliaia)</t>
    </r>
  </si>
  <si>
    <t xml:space="preserve">          </t>
  </si>
  <si>
    <r>
      <rPr>
        <b val="true"/>
        <sz val="9"/>
        <rFont val="Arial"/>
        <family val="2"/>
      </rPr>
      <t xml:space="preserve">Tavola 4.13 - Persone di 6 anni e più che si recano in biblioteca per attività svolta, sesso, classe di età e condizione e posizione nella professione - Anno 2015 </t>
    </r>
    <r>
      <rPr>
        <i val="true"/>
        <sz val="9"/>
        <rFont val="Arial"/>
        <family val="2"/>
      </rPr>
      <t xml:space="preserve">(per 100 persone con le stesse caratteristiche)</t>
    </r>
  </si>
  <si>
    <t xml:space="preserve">                    </t>
  </si>
  <si>
    <t xml:space="preserve">11 - 14</t>
  </si>
  <si>
    <t xml:space="preserve">15 - 17</t>
  </si>
  <si>
    <t xml:space="preserve">18 - 19</t>
  </si>
  <si>
    <t xml:space="preserve">20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</t>
  </si>
  <si>
    <t xml:space="preserve">65 - 74</t>
  </si>
  <si>
    <t xml:space="preserve">CONDIZIONI E POSIZIONI NELLA PROFESSIONE  (b)</t>
  </si>
  <si>
    <t xml:space="preserve">(b) Per le persone di 15 anni e più. </t>
  </si>
  <si>
    <r>
      <rPr>
        <b val="true"/>
        <sz val="9"/>
        <rFont val="Arial"/>
        <family val="2"/>
      </rPr>
      <t xml:space="preserve">Tavola 4.13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si recano in biblioteca per attività svolta, sesso, classe di età e condizione e posizione nella professione  - Anno 2015 </t>
    </r>
    <r>
      <rPr>
        <i val="true"/>
        <sz val="9"/>
        <rFont val="Arial"/>
        <family val="2"/>
      </rPr>
      <t xml:space="preserve">(dati in migliaia)</t>
    </r>
  </si>
  <si>
    <t xml:space="preserve">                              </t>
  </si>
  <si>
    <t xml:space="preserve">Attività svolta in biblioteca</t>
  </si>
  <si>
    <t xml:space="preserve">Tavola 4.14 - Persone di 25 anni e più che si recano in biblioteca per attività svolta, classe di età e titolo di studio - Anno 2015</t>
  </si>
  <si>
    <r>
      <rPr>
        <b val="true"/>
        <sz val="9"/>
        <rFont val="Arial"/>
        <family val="2"/>
      </rPr>
      <t xml:space="preserve">                       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persone di 25 anni e più con le stesse caratteristiche)</t>
    </r>
  </si>
  <si>
    <t xml:space="preserve">CLASSI DI ETÀ E
TITOLO DI STUDIO</t>
  </si>
  <si>
    <r>
      <rPr>
        <b val="true"/>
        <sz val="9"/>
        <rFont val="Arial"/>
        <family val="2"/>
      </rPr>
      <t xml:space="preserve">Tavola 4.14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25 anni e più che si recano in biblioteca per attività svolta, classe di età e titolo di studio  - Anno 2015</t>
    </r>
    <r>
      <rPr>
        <sz val="9"/>
        <rFont val="Arial"/>
        <family val="2"/>
      </rPr>
      <t xml:space="preserve"> (</t>
    </r>
    <r>
      <rPr>
        <i val="true"/>
        <sz val="9"/>
        <rFont val="Arial"/>
        <family val="2"/>
      </rPr>
      <t xml:space="preserve">dati in migliaia</t>
    </r>
    <r>
      <rPr>
        <sz val="9"/>
        <rFont val="Arial"/>
        <family val="2"/>
      </rPr>
      <t xml:space="preserve">)</t>
    </r>
  </si>
  <si>
    <t xml:space="preserve">                                 </t>
  </si>
  <si>
    <t xml:space="preserve">Tavola 4.15 - Persone di 6 anni e più che si sono collegate almeno una volta al sito di una biblioteca per svolgere alcune attività</t>
  </si>
  <si>
    <r>
      <rPr>
        <b val="true"/>
        <sz val="9"/>
        <rFont val="Arial"/>
        <family val="2"/>
      </rPr>
      <t xml:space="preserve">                         di consultazione, per regione, ripartizione geografica e tipo di comune- Anno 2015</t>
    </r>
    <r>
      <rPr>
        <sz val="9"/>
        <rFont val="Arial"/>
        <family val="2"/>
      </rPr>
      <t xml:space="preserve"> </t>
    </r>
  </si>
  <si>
    <r>
      <rPr>
        <b val="true"/>
        <i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(per 100 persone di 6 anni e più della stessa zona)</t>
    </r>
  </si>
  <si>
    <t xml:space="preserve">Attività svolte online sul sito di una biblioteca</t>
  </si>
  <si>
    <t xml:space="preserve">Consultazione di cataloghi </t>
  </si>
  <si>
    <t xml:space="preserve">Consultazione di libri</t>
  </si>
  <si>
    <t xml:space="preserve">Prenotazione di prestiti</t>
  </si>
  <si>
    <t xml:space="preserve">Altra attività </t>
  </si>
  <si>
    <r>
      <rPr>
        <b val="true"/>
        <sz val="9"/>
        <rFont val="Arial"/>
        <family val="2"/>
      </rPr>
      <t xml:space="preserve">Tavola 4.15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si sono collegate almeno una volta al sito di una biblioteca per svolgere alcune attività</t>
    </r>
  </si>
  <si>
    <r>
      <rPr>
        <b val="true"/>
        <sz val="9"/>
        <rFont val="Arial"/>
        <family val="2"/>
      </rPr>
      <t xml:space="preserve">                                     di consultazione, per regione, ripartizione geografica e tipo di comune- Anno 2015</t>
    </r>
    <r>
      <rPr>
        <sz val="9"/>
        <rFont val="Arial"/>
        <family val="2"/>
      </rPr>
      <t xml:space="preserve"> </t>
    </r>
  </si>
  <si>
    <r>
      <rPr>
        <b val="true"/>
        <i val="true"/>
        <sz val="9"/>
        <rFont val="Arial"/>
        <family val="2"/>
      </rPr>
      <t xml:space="preserve">                                </t>
    </r>
    <r>
      <rPr>
        <i val="true"/>
        <sz val="9"/>
        <rFont val="Arial"/>
        <family val="2"/>
      </rPr>
      <t xml:space="preserve">   (dati in migliaia)</t>
    </r>
  </si>
  <si>
    <t xml:space="preserve">Tavola 4.16 - Persone di 6 anni e più che si sono collegate almeno una volta al sito di una biblioteca per svolgere alcune attività</t>
  </si>
  <si>
    <r>
      <rPr>
        <b val="true"/>
        <sz val="9"/>
        <rFont val="Arial"/>
        <family val="2"/>
      </rPr>
      <t xml:space="preserve">                        di consultazione, sesso, per classe di età e condizione e posizione nella professione - Anno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persone con le stesse caratteristiche)</t>
    </r>
  </si>
  <si>
    <t xml:space="preserve">CONDIZIONI E POSIZIONI NELLA PROFESSIONE (a)</t>
  </si>
  <si>
    <t xml:space="preserve">(a) Per le persone di 15 anni e più. </t>
  </si>
  <si>
    <r>
      <rPr>
        <b val="true"/>
        <sz val="9"/>
        <rFont val="Arial"/>
        <family val="2"/>
      </rPr>
      <t xml:space="preserve">Tavola 4.16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si sono collegate almeno una volta al sito di una biblioteca per svolgere alcune attività</t>
    </r>
  </si>
  <si>
    <r>
      <rPr>
        <b val="true"/>
        <sz val="9"/>
        <rFont val="Arial"/>
        <family val="2"/>
      </rPr>
      <t xml:space="preserve">                                     di consultazione, sesso, per classe di età e condizione e posizione nella professione - Anno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Tavola 4.17 - Persone di 25 anni e più che si sono collegate almeno una volta al sito di una biblioteca per svolgere alcune attività</t>
  </si>
  <si>
    <r>
      <rPr>
        <b val="true"/>
        <sz val="9"/>
        <rFont val="Arial"/>
        <family val="2"/>
      </rPr>
      <t xml:space="preserve">                        di consultazione, classe di età e titolo di studio - Anno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persone di 25 anni e più con le stesse</t>
    </r>
  </si>
  <si>
    <r>
      <rPr>
        <sz val="9"/>
        <rFont val="Arial"/>
        <family val="2"/>
      </rPr>
      <t xml:space="preserve">                       </t>
    </r>
    <r>
      <rPr>
        <i val="true"/>
        <sz val="9"/>
        <rFont val="Arial"/>
        <family val="2"/>
      </rPr>
      <t xml:space="preserve">caratteristiche)</t>
    </r>
  </si>
  <si>
    <t xml:space="preserve">CLASSI DI ETÀ E
TITOLI DI STUDIO</t>
  </si>
  <si>
    <t xml:space="preserve">..</t>
  </si>
  <si>
    <r>
      <rPr>
        <b val="true"/>
        <sz val="9"/>
        <rFont val="Arial"/>
        <family val="2"/>
      </rPr>
      <t xml:space="preserve">Tavola 4.17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25 anni e più che si sono collegate almeno una volta al sito di una biblioteca per </t>
    </r>
  </si>
  <si>
    <r>
      <rPr>
        <b val="true"/>
        <sz val="9"/>
        <rFont val="Arial"/>
        <family val="2"/>
      </rPr>
      <t xml:space="preserve">                                     svolgere alcune attività di consultazione, classe di età e titolo di studio - Anno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#,##0.0"/>
    <numFmt numFmtId="172" formatCode="_-* #,##0_-;\-* #,##0_-;_-* \-??_-;_-@_-"/>
    <numFmt numFmtId="173" formatCode="_-* #,##0.0_-;\-* #,##0.0_-;_-* \-??_-;_-@_-"/>
    <numFmt numFmtId="174" formatCode="0.0"/>
    <numFmt numFmtId="175" formatCode="#,##0;[RED]#,##0"/>
    <numFmt numFmtId="176" formatCode="@"/>
    <numFmt numFmtId="17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0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0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3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4" borderId="0" xfId="3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1" xfId="38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3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3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3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38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32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3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3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4" borderId="0" xfId="3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0" xfId="5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3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0" xfId="5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3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4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0" xfId="3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0" xfId="3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4" borderId="0" xfId="3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1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1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0" xfId="3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0" xfId="3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4" borderId="11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4" borderId="1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1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24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1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3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3" fillId="24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0" xfId="3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1" xfId="3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5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5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5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4" borderId="11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24" borderId="0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4" borderId="0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4" borderId="0" xfId="5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24" borderId="0" xfId="5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5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24" borderId="0" xfId="5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24" borderId="0" xfId="5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2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5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5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1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24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24" borderId="0" xfId="3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3" fillId="24" borderId="1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3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24" borderId="0" xfId="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0" xfId="5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5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5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24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5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4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0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24" borderId="0" xfId="3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24" borderId="0" xfId="5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5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4" borderId="0" xfId="5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Euro 10" xfId="48"/>
    <cellStyle name="Euro 11" xfId="49"/>
    <cellStyle name="Euro 12" xfId="50"/>
    <cellStyle name="Euro 13" xfId="51"/>
    <cellStyle name="Euro 14" xfId="52"/>
    <cellStyle name="Euro 15" xfId="53"/>
    <cellStyle name="Euro 2" xfId="54"/>
    <cellStyle name="Euro 3" xfId="55"/>
    <cellStyle name="Euro 4" xfId="56"/>
    <cellStyle name="Euro 5" xfId="57"/>
    <cellStyle name="Euro 6" xfId="58"/>
    <cellStyle name="Euro 7" xfId="59"/>
    <cellStyle name="Euro 8" xfId="60"/>
    <cellStyle name="Euro 9" xfId="61"/>
    <cellStyle name="Input 2" xfId="62"/>
    <cellStyle name="Migliaia (0)_CAP 3 (32-42)" xfId="63"/>
    <cellStyle name="Migliaia 2" xfId="64"/>
    <cellStyle name="Migliaia 2 2" xfId="65"/>
    <cellStyle name="Migliaia 2 3" xfId="66"/>
    <cellStyle name="Migliaia 2 4" xfId="67"/>
    <cellStyle name="Migliaia 2 5" xfId="68"/>
    <cellStyle name="Migliaia 2 6" xfId="69"/>
    <cellStyle name="Migliaia 3" xfId="70"/>
    <cellStyle name="Migliaia 4" xfId="71"/>
    <cellStyle name="Migliaia [0] 10" xfId="72"/>
    <cellStyle name="Migliaia [0] 10 10" xfId="73"/>
    <cellStyle name="Migliaia [0] 10 11" xfId="74"/>
    <cellStyle name="Migliaia [0] 10 12" xfId="75"/>
    <cellStyle name="Migliaia [0] 10 13" xfId="76"/>
    <cellStyle name="Migliaia [0] 10 14" xfId="77"/>
    <cellStyle name="Migliaia [0] 10 2" xfId="78"/>
    <cellStyle name="Migliaia [0] 10 3" xfId="79"/>
    <cellStyle name="Migliaia [0] 10 4" xfId="80"/>
    <cellStyle name="Migliaia [0] 10 5" xfId="81"/>
    <cellStyle name="Migliaia [0] 10 6" xfId="82"/>
    <cellStyle name="Migliaia [0] 10 7" xfId="83"/>
    <cellStyle name="Migliaia [0] 10 8" xfId="84"/>
    <cellStyle name="Migliaia [0] 10 9" xfId="85"/>
    <cellStyle name="Migliaia [0] 11" xfId="86"/>
    <cellStyle name="Migliaia [0] 11 10" xfId="87"/>
    <cellStyle name="Migliaia [0] 11 11" xfId="88"/>
    <cellStyle name="Migliaia [0] 11 12" xfId="89"/>
    <cellStyle name="Migliaia [0] 11 13" xfId="90"/>
    <cellStyle name="Migliaia [0] 11 14" xfId="91"/>
    <cellStyle name="Migliaia [0] 11 2" xfId="92"/>
    <cellStyle name="Migliaia [0] 11 3" xfId="93"/>
    <cellStyle name="Migliaia [0] 11 4" xfId="94"/>
    <cellStyle name="Migliaia [0] 11 5" xfId="95"/>
    <cellStyle name="Migliaia [0] 11 6" xfId="96"/>
    <cellStyle name="Migliaia [0] 11 7" xfId="97"/>
    <cellStyle name="Migliaia [0] 11 8" xfId="98"/>
    <cellStyle name="Migliaia [0] 11 9" xfId="99"/>
    <cellStyle name="Migliaia [0] 12" xfId="100"/>
    <cellStyle name="Migliaia [0] 13" xfId="101"/>
    <cellStyle name="Migliaia [0] 13 10" xfId="102"/>
    <cellStyle name="Migliaia [0] 13 11" xfId="103"/>
    <cellStyle name="Migliaia [0] 13 12" xfId="104"/>
    <cellStyle name="Migliaia [0] 13 13" xfId="105"/>
    <cellStyle name="Migliaia [0] 13 14" xfId="106"/>
    <cellStyle name="Migliaia [0] 13 2" xfId="107"/>
    <cellStyle name="Migliaia [0] 13 3" xfId="108"/>
    <cellStyle name="Migliaia [0] 13 4" xfId="109"/>
    <cellStyle name="Migliaia [0] 13 5" xfId="110"/>
    <cellStyle name="Migliaia [0] 13 6" xfId="111"/>
    <cellStyle name="Migliaia [0] 13 7" xfId="112"/>
    <cellStyle name="Migliaia [0] 13 8" xfId="113"/>
    <cellStyle name="Migliaia [0] 13 9" xfId="114"/>
    <cellStyle name="Migliaia [0] 14 10" xfId="115"/>
    <cellStyle name="Migliaia [0] 14 11" xfId="116"/>
    <cellStyle name="Migliaia [0] 14 12" xfId="117"/>
    <cellStyle name="Migliaia [0] 14 13" xfId="118"/>
    <cellStyle name="Migliaia [0] 14 14" xfId="119"/>
    <cellStyle name="Migliaia [0] 14 2" xfId="120"/>
    <cellStyle name="Migliaia [0] 14 3" xfId="121"/>
    <cellStyle name="Migliaia [0] 14 4" xfId="122"/>
    <cellStyle name="Migliaia [0] 14 5" xfId="123"/>
    <cellStyle name="Migliaia [0] 14 6" xfId="124"/>
    <cellStyle name="Migliaia [0] 14 7" xfId="125"/>
    <cellStyle name="Migliaia [0] 14 8" xfId="126"/>
    <cellStyle name="Migliaia [0] 14 9" xfId="127"/>
    <cellStyle name="Migliaia [0] 15 10" xfId="128"/>
    <cellStyle name="Migliaia [0] 15 11" xfId="129"/>
    <cellStyle name="Migliaia [0] 15 12" xfId="130"/>
    <cellStyle name="Migliaia [0] 15 13" xfId="131"/>
    <cellStyle name="Migliaia [0] 15 14" xfId="132"/>
    <cellStyle name="Migliaia [0] 15 2" xfId="133"/>
    <cellStyle name="Migliaia [0] 15 3" xfId="134"/>
    <cellStyle name="Migliaia [0] 15 4" xfId="135"/>
    <cellStyle name="Migliaia [0] 15 5" xfId="136"/>
    <cellStyle name="Migliaia [0] 15 6" xfId="137"/>
    <cellStyle name="Migliaia [0] 15 7" xfId="138"/>
    <cellStyle name="Migliaia [0] 15 8" xfId="139"/>
    <cellStyle name="Migliaia [0] 15 9" xfId="140"/>
    <cellStyle name="Migliaia [0] 16 10" xfId="141"/>
    <cellStyle name="Migliaia [0] 16 11" xfId="142"/>
    <cellStyle name="Migliaia [0] 16 12" xfId="143"/>
    <cellStyle name="Migliaia [0] 16 13" xfId="144"/>
    <cellStyle name="Migliaia [0] 16 14" xfId="145"/>
    <cellStyle name="Migliaia [0] 16 2" xfId="146"/>
    <cellStyle name="Migliaia [0] 16 3" xfId="147"/>
    <cellStyle name="Migliaia [0] 16 4" xfId="148"/>
    <cellStyle name="Migliaia [0] 16 5" xfId="149"/>
    <cellStyle name="Migliaia [0] 16 6" xfId="150"/>
    <cellStyle name="Migliaia [0] 16 7" xfId="151"/>
    <cellStyle name="Migliaia [0] 16 8" xfId="152"/>
    <cellStyle name="Migliaia [0] 16 9" xfId="153"/>
    <cellStyle name="Migliaia [0] 17 10" xfId="154"/>
    <cellStyle name="Migliaia [0] 17 11" xfId="155"/>
    <cellStyle name="Migliaia [0] 17 12" xfId="156"/>
    <cellStyle name="Migliaia [0] 17 13" xfId="157"/>
    <cellStyle name="Migliaia [0] 17 14" xfId="158"/>
    <cellStyle name="Migliaia [0] 17 2" xfId="159"/>
    <cellStyle name="Migliaia [0] 17 3" xfId="160"/>
    <cellStyle name="Migliaia [0] 17 4" xfId="161"/>
    <cellStyle name="Migliaia [0] 17 5" xfId="162"/>
    <cellStyle name="Migliaia [0] 17 6" xfId="163"/>
    <cellStyle name="Migliaia [0] 17 7" xfId="164"/>
    <cellStyle name="Migliaia [0] 17 8" xfId="165"/>
    <cellStyle name="Migliaia [0] 17 9" xfId="166"/>
    <cellStyle name="Migliaia [0] 18 10" xfId="167"/>
    <cellStyle name="Migliaia [0] 18 11" xfId="168"/>
    <cellStyle name="Migliaia [0] 18 12" xfId="169"/>
    <cellStyle name="Migliaia [0] 18 13" xfId="170"/>
    <cellStyle name="Migliaia [0] 18 14" xfId="171"/>
    <cellStyle name="Migliaia [0] 18 2" xfId="172"/>
    <cellStyle name="Migliaia [0] 18 3" xfId="173"/>
    <cellStyle name="Migliaia [0] 18 4" xfId="174"/>
    <cellStyle name="Migliaia [0] 18 5" xfId="175"/>
    <cellStyle name="Migliaia [0] 18 6" xfId="176"/>
    <cellStyle name="Migliaia [0] 18 7" xfId="177"/>
    <cellStyle name="Migliaia [0] 18 8" xfId="178"/>
    <cellStyle name="Migliaia [0] 18 9" xfId="179"/>
    <cellStyle name="Migliaia [0] 19 10" xfId="180"/>
    <cellStyle name="Migliaia [0] 19 11" xfId="181"/>
    <cellStyle name="Migliaia [0] 19 12" xfId="182"/>
    <cellStyle name="Migliaia [0] 19 13" xfId="183"/>
    <cellStyle name="Migliaia [0] 19 14" xfId="184"/>
    <cellStyle name="Migliaia [0] 19 2" xfId="185"/>
    <cellStyle name="Migliaia [0] 19 3" xfId="186"/>
    <cellStyle name="Migliaia [0] 19 4" xfId="187"/>
    <cellStyle name="Migliaia [0] 19 5" xfId="188"/>
    <cellStyle name="Migliaia [0] 19 6" xfId="189"/>
    <cellStyle name="Migliaia [0] 19 7" xfId="190"/>
    <cellStyle name="Migliaia [0] 19 8" xfId="191"/>
    <cellStyle name="Migliaia [0] 19 9" xfId="192"/>
    <cellStyle name="Migliaia [0] 2" xfId="193"/>
    <cellStyle name="Migliaia [0] 2 2" xfId="194"/>
    <cellStyle name="Migliaia [0] 2 2 2" xfId="195"/>
    <cellStyle name="Migliaia [0] 2 2 2 2" xfId="196"/>
    <cellStyle name="Migliaia [0] 2 2 2 2 2" xfId="197"/>
    <cellStyle name="Migliaia [0] 2 2 2 2 2 2" xfId="198"/>
    <cellStyle name="Migliaia [0] 2 2 2 2 2 2 2" xfId="199"/>
    <cellStyle name="Migliaia [0] 2 2 2 2 2 2 2 2" xfId="200"/>
    <cellStyle name="Migliaia [0] 2 2 2 2 2 2 2 3" xfId="201"/>
    <cellStyle name="Migliaia [0] 2 2 2 2 2 2 2 4" xfId="202"/>
    <cellStyle name="Migliaia [0] 2 2 2 2 2 2 3" xfId="203"/>
    <cellStyle name="Migliaia [0] 2 2 2 2 2 2 4" xfId="204"/>
    <cellStyle name="Migliaia [0] 2 2 2 2 2 2 5" xfId="205"/>
    <cellStyle name="Migliaia [0] 2 2 2 2 2 3" xfId="206"/>
    <cellStyle name="Migliaia [0] 2 2 2 2 2 3 2" xfId="207"/>
    <cellStyle name="Migliaia [0] 2 2 2 2 2 3 3" xfId="208"/>
    <cellStyle name="Migliaia [0] 2 2 2 2 2 3 4" xfId="209"/>
    <cellStyle name="Migliaia [0] 2 2 2 2 2 4" xfId="210"/>
    <cellStyle name="Migliaia [0] 2 2 2 2 2 5" xfId="211"/>
    <cellStyle name="Migliaia [0] 2 2 2 2 3" xfId="212"/>
    <cellStyle name="Migliaia [0] 2 2 2 2 3 2" xfId="213"/>
    <cellStyle name="Migliaia [0] 2 2 2 2 3 3" xfId="214"/>
    <cellStyle name="Migliaia [0] 2 2 2 2 3 4" xfId="215"/>
    <cellStyle name="Migliaia [0] 2 2 2 2 4" xfId="216"/>
    <cellStyle name="Migliaia [0] 2 2 2 2 5" xfId="217"/>
    <cellStyle name="Migliaia [0] 2 2 2 2 6" xfId="218"/>
    <cellStyle name="Migliaia [0] 2 2 2 3" xfId="219"/>
    <cellStyle name="Migliaia [0] 2 2 2 3 2" xfId="220"/>
    <cellStyle name="Migliaia [0] 2 2 2 3 2 2" xfId="221"/>
    <cellStyle name="Migliaia [0] 2 2 2 3 2 3" xfId="222"/>
    <cellStyle name="Migliaia [0] 2 2 2 3 2 4" xfId="223"/>
    <cellStyle name="Migliaia [0] 2 2 2 3 3" xfId="224"/>
    <cellStyle name="Migliaia [0] 2 2 2 3 4" xfId="225"/>
    <cellStyle name="Migliaia [0] 2 2 2 3 5" xfId="226"/>
    <cellStyle name="Migliaia [0] 2 2 2 4" xfId="227"/>
    <cellStyle name="Migliaia [0] 2 2 2 4 2" xfId="228"/>
    <cellStyle name="Migliaia [0] 2 2 2 4 3" xfId="229"/>
    <cellStyle name="Migliaia [0] 2 2 2 4 4" xfId="230"/>
    <cellStyle name="Migliaia [0] 2 2 2 5" xfId="231"/>
    <cellStyle name="Migliaia [0] 2 2 2 6" xfId="232"/>
    <cellStyle name="Migliaia [0] 2 2 3" xfId="233"/>
    <cellStyle name="Migliaia [0] 2 2 4" xfId="234"/>
    <cellStyle name="Migliaia [0] 2 2 4 2" xfId="235"/>
    <cellStyle name="Migliaia [0] 2 2 4 2 2" xfId="236"/>
    <cellStyle name="Migliaia [0] 2 2 4 2 2 2" xfId="237"/>
    <cellStyle name="Migliaia [0] 2 2 4 2 2 3" xfId="238"/>
    <cellStyle name="Migliaia [0] 2 2 4 2 2 4" xfId="239"/>
    <cellStyle name="Migliaia [0] 2 2 4 2 3" xfId="240"/>
    <cellStyle name="Migliaia [0] 2 2 4 2 4" xfId="241"/>
    <cellStyle name="Migliaia [0] 2 2 4 2 5" xfId="242"/>
    <cellStyle name="Migliaia [0] 2 2 4 3" xfId="243"/>
    <cellStyle name="Migliaia [0] 2 2 4 3 2" xfId="244"/>
    <cellStyle name="Migliaia [0] 2 2 4 3 3" xfId="245"/>
    <cellStyle name="Migliaia [0] 2 2 4 3 4" xfId="246"/>
    <cellStyle name="Migliaia [0] 2 2 4 4" xfId="247"/>
    <cellStyle name="Migliaia [0] 2 2 4 5" xfId="248"/>
    <cellStyle name="Migliaia [0] 2 2 5" xfId="249"/>
    <cellStyle name="Migliaia [0] 2 2 5 2" xfId="250"/>
    <cellStyle name="Migliaia [0] 2 2 5 3" xfId="251"/>
    <cellStyle name="Migliaia [0] 2 2 5 4" xfId="252"/>
    <cellStyle name="Migliaia [0] 2 2 6" xfId="253"/>
    <cellStyle name="Migliaia [0] 2 2 7" xfId="254"/>
    <cellStyle name="Migliaia [0] 2 2 8" xfId="255"/>
    <cellStyle name="Migliaia [0] 2 3" xfId="256"/>
    <cellStyle name="Migliaia [0] 2 4" xfId="257"/>
    <cellStyle name="Migliaia [0] 2 5" xfId="258"/>
    <cellStyle name="Migliaia [0] 2 6" xfId="259"/>
    <cellStyle name="Migliaia [0] 2 7" xfId="260"/>
    <cellStyle name="Migliaia [0] 2 8" xfId="261"/>
    <cellStyle name="Migliaia [0] 20 10" xfId="262"/>
    <cellStyle name="Migliaia [0] 20 11" xfId="263"/>
    <cellStyle name="Migliaia [0] 20 12" xfId="264"/>
    <cellStyle name="Migliaia [0] 20 13" xfId="265"/>
    <cellStyle name="Migliaia [0] 20 14" xfId="266"/>
    <cellStyle name="Migliaia [0] 20 2" xfId="267"/>
    <cellStyle name="Migliaia [0] 20 3" xfId="268"/>
    <cellStyle name="Migliaia [0] 20 4" xfId="269"/>
    <cellStyle name="Migliaia [0] 20 5" xfId="270"/>
    <cellStyle name="Migliaia [0] 20 6" xfId="271"/>
    <cellStyle name="Migliaia [0] 20 7" xfId="272"/>
    <cellStyle name="Migliaia [0] 20 8" xfId="273"/>
    <cellStyle name="Migliaia [0] 20 9" xfId="274"/>
    <cellStyle name="Migliaia [0] 21 10" xfId="275"/>
    <cellStyle name="Migliaia [0] 21 11" xfId="276"/>
    <cellStyle name="Migliaia [0] 21 12" xfId="277"/>
    <cellStyle name="Migliaia [0] 21 13" xfId="278"/>
    <cellStyle name="Migliaia [0] 21 14" xfId="279"/>
    <cellStyle name="Migliaia [0] 21 2" xfId="280"/>
    <cellStyle name="Migliaia [0] 21 3" xfId="281"/>
    <cellStyle name="Migliaia [0] 21 4" xfId="282"/>
    <cellStyle name="Migliaia [0] 21 5" xfId="283"/>
    <cellStyle name="Migliaia [0] 21 6" xfId="284"/>
    <cellStyle name="Migliaia [0] 21 7" xfId="285"/>
    <cellStyle name="Migliaia [0] 21 8" xfId="286"/>
    <cellStyle name="Migliaia [0] 21 9" xfId="287"/>
    <cellStyle name="Migliaia [0] 22 10" xfId="288"/>
    <cellStyle name="Migliaia [0] 22 11" xfId="289"/>
    <cellStyle name="Migliaia [0] 22 12" xfId="290"/>
    <cellStyle name="Migliaia [0] 22 13" xfId="291"/>
    <cellStyle name="Migliaia [0] 22 14" xfId="292"/>
    <cellStyle name="Migliaia [0] 22 2" xfId="293"/>
    <cellStyle name="Migliaia [0] 22 3" xfId="294"/>
    <cellStyle name="Migliaia [0] 22 4" xfId="295"/>
    <cellStyle name="Migliaia [0] 22 5" xfId="296"/>
    <cellStyle name="Migliaia [0] 22 6" xfId="297"/>
    <cellStyle name="Migliaia [0] 22 7" xfId="298"/>
    <cellStyle name="Migliaia [0] 22 8" xfId="299"/>
    <cellStyle name="Migliaia [0] 22 9" xfId="300"/>
    <cellStyle name="Migliaia [0] 3" xfId="301"/>
    <cellStyle name="Migliaia [0] 3 10" xfId="302"/>
    <cellStyle name="Migliaia [0] 3 11" xfId="303"/>
    <cellStyle name="Migliaia [0] 3 12" xfId="304"/>
    <cellStyle name="Migliaia [0] 3 13" xfId="305"/>
    <cellStyle name="Migliaia [0] 3 14" xfId="306"/>
    <cellStyle name="Migliaia [0] 3 2" xfId="307"/>
    <cellStyle name="Migliaia [0] 3 3" xfId="308"/>
    <cellStyle name="Migliaia [0] 3 4" xfId="309"/>
    <cellStyle name="Migliaia [0] 3 5" xfId="310"/>
    <cellStyle name="Migliaia [0] 3 6" xfId="311"/>
    <cellStyle name="Migliaia [0] 3 7" xfId="312"/>
    <cellStyle name="Migliaia [0] 3 8" xfId="313"/>
    <cellStyle name="Migliaia [0] 3 9" xfId="314"/>
    <cellStyle name="Migliaia [0] 4" xfId="315"/>
    <cellStyle name="Migliaia [0] 4 10" xfId="316"/>
    <cellStyle name="Migliaia [0] 4 11" xfId="317"/>
    <cellStyle name="Migliaia [0] 4 12" xfId="318"/>
    <cellStyle name="Migliaia [0] 4 13" xfId="319"/>
    <cellStyle name="Migliaia [0] 4 14" xfId="320"/>
    <cellStyle name="Migliaia [0] 4 15" xfId="321"/>
    <cellStyle name="Migliaia [0] 4 16" xfId="322"/>
    <cellStyle name="Migliaia [0] 4 17" xfId="323"/>
    <cellStyle name="Migliaia [0] 4 18" xfId="324"/>
    <cellStyle name="Migliaia [0] 4 19" xfId="325"/>
    <cellStyle name="Migliaia [0] 4 2" xfId="326"/>
    <cellStyle name="Migliaia [0] 4 3" xfId="327"/>
    <cellStyle name="Migliaia [0] 4 4" xfId="328"/>
    <cellStyle name="Migliaia [0] 4 5" xfId="329"/>
    <cellStyle name="Migliaia [0] 4 6" xfId="330"/>
    <cellStyle name="Migliaia [0] 4 7" xfId="331"/>
    <cellStyle name="Migliaia [0] 4 8" xfId="332"/>
    <cellStyle name="Migliaia [0] 4 9" xfId="333"/>
    <cellStyle name="Migliaia [0] 5" xfId="334"/>
    <cellStyle name="Migliaia [0] 5 10" xfId="335"/>
    <cellStyle name="Migliaia [0] 5 11" xfId="336"/>
    <cellStyle name="Migliaia [0] 5 12" xfId="337"/>
    <cellStyle name="Migliaia [0] 5 13" xfId="338"/>
    <cellStyle name="Migliaia [0] 5 14" xfId="339"/>
    <cellStyle name="Migliaia [0] 5 2" xfId="340"/>
    <cellStyle name="Migliaia [0] 5 3" xfId="341"/>
    <cellStyle name="Migliaia [0] 5 4" xfId="342"/>
    <cellStyle name="Migliaia [0] 5 5" xfId="343"/>
    <cellStyle name="Migliaia [0] 5 6" xfId="344"/>
    <cellStyle name="Migliaia [0] 5 7" xfId="345"/>
    <cellStyle name="Migliaia [0] 5 8" xfId="346"/>
    <cellStyle name="Migliaia [0] 5 9" xfId="347"/>
    <cellStyle name="Migliaia [0] 6" xfId="348"/>
    <cellStyle name="Migliaia [0] 6 10" xfId="349"/>
    <cellStyle name="Migliaia [0] 6 11" xfId="350"/>
    <cellStyle name="Migliaia [0] 6 12" xfId="351"/>
    <cellStyle name="Migliaia [0] 6 13" xfId="352"/>
    <cellStyle name="Migliaia [0] 6 14" xfId="353"/>
    <cellStyle name="Migliaia [0] 6 2" xfId="354"/>
    <cellStyle name="Migliaia [0] 6 3" xfId="355"/>
    <cellStyle name="Migliaia [0] 6 4" xfId="356"/>
    <cellStyle name="Migliaia [0] 6 5" xfId="357"/>
    <cellStyle name="Migliaia [0] 6 6" xfId="358"/>
    <cellStyle name="Migliaia [0] 6 7" xfId="359"/>
    <cellStyle name="Migliaia [0] 6 8" xfId="360"/>
    <cellStyle name="Migliaia [0] 6 9" xfId="361"/>
    <cellStyle name="Migliaia [0] 7" xfId="362"/>
    <cellStyle name="Migliaia [0] 7 2" xfId="363"/>
    <cellStyle name="Migliaia [0] 8" xfId="364"/>
    <cellStyle name="Migliaia [0] 8 10" xfId="365"/>
    <cellStyle name="Migliaia [0] 8 11" xfId="366"/>
    <cellStyle name="Migliaia [0] 8 12" xfId="367"/>
    <cellStyle name="Migliaia [0] 8 13" xfId="368"/>
    <cellStyle name="Migliaia [0] 8 14" xfId="369"/>
    <cellStyle name="Migliaia [0] 8 2" xfId="370"/>
    <cellStyle name="Migliaia [0] 8 3" xfId="371"/>
    <cellStyle name="Migliaia [0] 8 4" xfId="372"/>
    <cellStyle name="Migliaia [0] 8 5" xfId="373"/>
    <cellStyle name="Migliaia [0] 8 6" xfId="374"/>
    <cellStyle name="Migliaia [0] 8 7" xfId="375"/>
    <cellStyle name="Migliaia [0] 8 8" xfId="376"/>
    <cellStyle name="Migliaia [0] 8 9" xfId="377"/>
    <cellStyle name="Migliaia [0] 9" xfId="378"/>
    <cellStyle name="Neutrale 2" xfId="379"/>
    <cellStyle name="Normale 10" xfId="380"/>
    <cellStyle name="Normale 10 2" xfId="381"/>
    <cellStyle name="Normale 10 3" xfId="382"/>
    <cellStyle name="Normale 10 4" xfId="383"/>
    <cellStyle name="Normale 11" xfId="384"/>
    <cellStyle name="Normale 12" xfId="385"/>
    <cellStyle name="Normale 13" xfId="386"/>
    <cellStyle name="Normale 2" xfId="387"/>
    <cellStyle name="Normale 2 2" xfId="388"/>
    <cellStyle name="Normale 2 3" xfId="389"/>
    <cellStyle name="Normale 2 4" xfId="390"/>
    <cellStyle name="Normale 3" xfId="391"/>
    <cellStyle name="Normale 3 10" xfId="392"/>
    <cellStyle name="Normale 3 11" xfId="393"/>
    <cellStyle name="Normale 3 12" xfId="394"/>
    <cellStyle name="Normale 3 13" xfId="395"/>
    <cellStyle name="Normale 3 14" xfId="396"/>
    <cellStyle name="Normale 3 15" xfId="397"/>
    <cellStyle name="Normale 3 16" xfId="398"/>
    <cellStyle name="Normale 3 17" xfId="399"/>
    <cellStyle name="Normale 3 18" xfId="400"/>
    <cellStyle name="Normale 3 19" xfId="401"/>
    <cellStyle name="Normale 3 2" xfId="402"/>
    <cellStyle name="Normale 3 20" xfId="403"/>
    <cellStyle name="Normale 3 21" xfId="404"/>
    <cellStyle name="Normale 3 22" xfId="405"/>
    <cellStyle name="Normale 3 23" xfId="406"/>
    <cellStyle name="Normale 3 24" xfId="407"/>
    <cellStyle name="Normale 3 3" xfId="408"/>
    <cellStyle name="Normale 3 4" xfId="409"/>
    <cellStyle name="Normale 3 5" xfId="410"/>
    <cellStyle name="Normale 3 6" xfId="411"/>
    <cellStyle name="Normale 3 7" xfId="412"/>
    <cellStyle name="Normale 3 8" xfId="413"/>
    <cellStyle name="Normale 3 9" xfId="414"/>
    <cellStyle name="Normale 34" xfId="415"/>
    <cellStyle name="Normale 37" xfId="416"/>
    <cellStyle name="Normale 4" xfId="417"/>
    <cellStyle name="Normale 41" xfId="418"/>
    <cellStyle name="Normale 41 2" xfId="419"/>
    <cellStyle name="Normale 41 3" xfId="420"/>
    <cellStyle name="Normale 41 4" xfId="421"/>
    <cellStyle name="Normale 41 5" xfId="422"/>
    <cellStyle name="Normale 41 6" xfId="423"/>
    <cellStyle name="Normale 42" xfId="424"/>
    <cellStyle name="Normale 42 2" xfId="425"/>
    <cellStyle name="Normale 42 3" xfId="426"/>
    <cellStyle name="Normale 42 4" xfId="427"/>
    <cellStyle name="Normale 42 5" xfId="428"/>
    <cellStyle name="Normale 42 6" xfId="429"/>
    <cellStyle name="Normale 43" xfId="430"/>
    <cellStyle name="Normale 43 2" xfId="431"/>
    <cellStyle name="Normale 43 3" xfId="432"/>
    <cellStyle name="Normale 43 4" xfId="433"/>
    <cellStyle name="Normale 43 5" xfId="434"/>
    <cellStyle name="Normale 43 6" xfId="435"/>
    <cellStyle name="Normale 44" xfId="436"/>
    <cellStyle name="Normale 44 2" xfId="437"/>
    <cellStyle name="Normale 44 3" xfId="438"/>
    <cellStyle name="Normale 44 4" xfId="439"/>
    <cellStyle name="Normale 44 5" xfId="440"/>
    <cellStyle name="Normale 44 6" xfId="441"/>
    <cellStyle name="Normale 45" xfId="442"/>
    <cellStyle name="Normale 45 2" xfId="443"/>
    <cellStyle name="Normale 45 3" xfId="444"/>
    <cellStyle name="Normale 45 4" xfId="445"/>
    <cellStyle name="Normale 45 5" xfId="446"/>
    <cellStyle name="Normale 45 6" xfId="447"/>
    <cellStyle name="Normale 46" xfId="448"/>
    <cellStyle name="Normale 46 2" xfId="449"/>
    <cellStyle name="Normale 46 3" xfId="450"/>
    <cellStyle name="Normale 46 4" xfId="451"/>
    <cellStyle name="Normale 46 5" xfId="452"/>
    <cellStyle name="Normale 46 6" xfId="453"/>
    <cellStyle name="Normale 47" xfId="454"/>
    <cellStyle name="Normale 47 2" xfId="455"/>
    <cellStyle name="Normale 47 3" xfId="456"/>
    <cellStyle name="Normale 47 4" xfId="457"/>
    <cellStyle name="Normale 47 5" xfId="458"/>
    <cellStyle name="Normale 47 6" xfId="459"/>
    <cellStyle name="Normale 48" xfId="460"/>
    <cellStyle name="Normale 48 2" xfId="461"/>
    <cellStyle name="Normale 48 3" xfId="462"/>
    <cellStyle name="Normale 48 4" xfId="463"/>
    <cellStyle name="Normale 48 5" xfId="464"/>
    <cellStyle name="Normale 48 6" xfId="465"/>
    <cellStyle name="Normale 49" xfId="466"/>
    <cellStyle name="Normale 49 2" xfId="467"/>
    <cellStyle name="Normale 49 3" xfId="468"/>
    <cellStyle name="Normale 49 4" xfId="469"/>
    <cellStyle name="Normale 49 5" xfId="470"/>
    <cellStyle name="Normale 49 6" xfId="471"/>
    <cellStyle name="Normale 5" xfId="472"/>
    <cellStyle name="Normale 50" xfId="473"/>
    <cellStyle name="Normale 50 2" xfId="474"/>
    <cellStyle name="Normale 50 3" xfId="475"/>
    <cellStyle name="Normale 50 4" xfId="476"/>
    <cellStyle name="Normale 50 5" xfId="477"/>
    <cellStyle name="Normale 50 6" xfId="478"/>
    <cellStyle name="Normale 51" xfId="479"/>
    <cellStyle name="Normale 51 2" xfId="480"/>
    <cellStyle name="Normale 51 3" xfId="481"/>
    <cellStyle name="Normale 51 4" xfId="482"/>
    <cellStyle name="Normale 51 5" xfId="483"/>
    <cellStyle name="Normale 51 6" xfId="484"/>
    <cellStyle name="Normale 52" xfId="485"/>
    <cellStyle name="Normale 52 2" xfId="486"/>
    <cellStyle name="Normale 52 3" xfId="487"/>
    <cellStyle name="Normale 52 4" xfId="488"/>
    <cellStyle name="Normale 52 5" xfId="489"/>
    <cellStyle name="Normale 52 6" xfId="490"/>
    <cellStyle name="Normale 53" xfId="491"/>
    <cellStyle name="Normale 53 2" xfId="492"/>
    <cellStyle name="Normale 53 3" xfId="493"/>
    <cellStyle name="Normale 53 4" xfId="494"/>
    <cellStyle name="Normale 53 5" xfId="495"/>
    <cellStyle name="Normale 53 6" xfId="496"/>
    <cellStyle name="Normale 54" xfId="497"/>
    <cellStyle name="Normale 54 2" xfId="498"/>
    <cellStyle name="Normale 54 3" xfId="499"/>
    <cellStyle name="Normale 54 4" xfId="500"/>
    <cellStyle name="Normale 54 5" xfId="501"/>
    <cellStyle name="Normale 54 6" xfId="502"/>
    <cellStyle name="Normale 56" xfId="503"/>
    <cellStyle name="Normale 6" xfId="504"/>
    <cellStyle name="Normale 6 2" xfId="505"/>
    <cellStyle name="Normale 6 3" xfId="506"/>
    <cellStyle name="Normale 6 4" xfId="507"/>
    <cellStyle name="Normale 6 5" xfId="508"/>
    <cellStyle name="Normale 7" xfId="509"/>
    <cellStyle name="Normale 8" xfId="510"/>
    <cellStyle name="Normale 8 2" xfId="511"/>
    <cellStyle name="Normale 8 3" xfId="512"/>
    <cellStyle name="Normale 8 4" xfId="513"/>
    <cellStyle name="Normale 9" xfId="514"/>
    <cellStyle name="Normale 9 2" xfId="515"/>
    <cellStyle name="Normale 9 3" xfId="516"/>
    <cellStyle name="Normale 9 4" xfId="517"/>
    <cellStyle name="Normale 9 5" xfId="518"/>
    <cellStyle name="Normale_7.2003.1.2.3" xfId="519"/>
    <cellStyle name="Normale_9.2000.2.1.10p" xfId="520"/>
    <cellStyle name="Normale_Biblio97" xfId="521"/>
    <cellStyle name="Normale_distribuzione terr.editori2002" xfId="522"/>
    <cellStyle name="Normale_distribuzione terr.editori2002 2" xfId="523"/>
    <cellStyle name="Normale_Foglio1" xfId="524"/>
    <cellStyle name="Normale_possesso ict famiglie" xfId="525"/>
    <cellStyle name="Normale_Tavole e grafici inseriti nel testo_biblio_edi" xfId="526"/>
    <cellStyle name="Normale_Tavole e grafici inseriti nel testo_biblio_edi 2" xfId="527"/>
    <cellStyle name="Normale_tavole istat_2003" xfId="528"/>
    <cellStyle name="Nota 2" xfId="529"/>
    <cellStyle name="Nota 2 2" xfId="530"/>
    <cellStyle name="Nota 2 3" xfId="531"/>
    <cellStyle name="Nota 2 4" xfId="532"/>
    <cellStyle name="Nota 2 5" xfId="533"/>
    <cellStyle name="Nota 2 6" xfId="534"/>
    <cellStyle name="Output 2" xfId="535"/>
    <cellStyle name="Percentuale 2" xfId="536"/>
    <cellStyle name="Percentuale 2 10" xfId="537"/>
    <cellStyle name="Percentuale 2 11" xfId="538"/>
    <cellStyle name="Percentuale 2 12" xfId="539"/>
    <cellStyle name="Percentuale 2 13" xfId="540"/>
    <cellStyle name="Percentuale 2 14" xfId="541"/>
    <cellStyle name="Percentuale 2 2" xfId="542"/>
    <cellStyle name="Percentuale 2 3" xfId="543"/>
    <cellStyle name="Percentuale 2 4" xfId="544"/>
    <cellStyle name="Percentuale 2 5" xfId="545"/>
    <cellStyle name="Percentuale 2 6" xfId="546"/>
    <cellStyle name="Percentuale 2 7" xfId="547"/>
    <cellStyle name="Percentuale 2 8" xfId="548"/>
    <cellStyle name="Percentuale 2 9" xfId="549"/>
    <cellStyle name="Testo avviso 2" xfId="550"/>
    <cellStyle name="Testo descrittivo 2" xfId="551"/>
    <cellStyle name="Titolo 1 2" xfId="552"/>
    <cellStyle name="Titolo 2 2" xfId="553"/>
    <cellStyle name="Titolo 3 2" xfId="554"/>
    <cellStyle name="Titolo 4 2" xfId="555"/>
    <cellStyle name="Totale 2" xfId="556"/>
    <cellStyle name="Valore non valido 2" xfId="557"/>
    <cellStyle name="Valore valido 2" xfId="558"/>
    <cellStyle name="Valuta (0)_Biblio97" xfId="5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4</xdr:col>
      <xdr:colOff>71640</xdr:colOff>
      <xdr:row>1</xdr:row>
      <xdr:rowOff>114120</xdr:rowOff>
    </xdr:to>
    <xdr:sp>
      <xdr:nvSpPr>
        <xdr:cNvPr id="0" name="Text Box 1"/>
        <xdr:cNvSpPr/>
      </xdr:nvSpPr>
      <xdr:spPr>
        <a:xfrm>
          <a:off x="754200" y="9360"/>
          <a:ext cx="383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regione e ripartizione geografic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6</xdr:col>
      <xdr:colOff>51120</xdr:colOff>
      <xdr:row>3</xdr:row>
      <xdr:rowOff>76320</xdr:rowOff>
    </xdr:to>
    <xdr:sp>
      <xdr:nvSpPr>
        <xdr:cNvPr id="1" name="Text Box 1"/>
        <xdr:cNvSpPr/>
      </xdr:nvSpPr>
      <xdr:spPr>
        <a:xfrm>
          <a:off x="764280" y="0"/>
          <a:ext cx="49014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dei beni e delle attività culturali e del turismo per provincia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19080</xdr:rowOff>
    </xdr:from>
    <xdr:to>
      <xdr:col>6</xdr:col>
      <xdr:colOff>30240</xdr:colOff>
      <xdr:row>2</xdr:row>
      <xdr:rowOff>47520</xdr:rowOff>
    </xdr:to>
    <xdr:sp>
      <xdr:nvSpPr>
        <xdr:cNvPr id="2" name="Text Box 3"/>
        <xdr:cNvSpPr/>
      </xdr:nvSpPr>
      <xdr:spPr>
        <a:xfrm>
          <a:off x="764640" y="19080"/>
          <a:ext cx="502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sistenza del patrimonio librario delle biblioteche statali dipendenti dal Ministero dei beni e delle attività culturali e del turismo per tipologia e provincia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0</xdr:row>
      <xdr:rowOff>0</xdr:rowOff>
    </xdr:from>
    <xdr:to>
      <xdr:col>6</xdr:col>
      <xdr:colOff>720</xdr:colOff>
      <xdr:row>3</xdr:row>
      <xdr:rowOff>66600</xdr:rowOff>
    </xdr:to>
    <xdr:sp>
      <xdr:nvSpPr>
        <xdr:cNvPr id="3" name="Text Box 1"/>
        <xdr:cNvSpPr/>
      </xdr:nvSpPr>
      <xdr:spPr>
        <a:xfrm>
          <a:off x="705240" y="0"/>
          <a:ext cx="39632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, lettori, lettori in totale e stranieri e opere consultate delle biblioteche statali dipendenti dal Ministero dei beni e delle attività culturali e del turismo per provincia e regione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6</xdr:col>
      <xdr:colOff>947160</xdr:colOff>
      <xdr:row>2</xdr:row>
      <xdr:rowOff>47520</xdr:rowOff>
    </xdr:to>
    <xdr:sp>
      <xdr:nvSpPr>
        <xdr:cNvPr id="4" name="Text Box 1"/>
        <xdr:cNvSpPr/>
      </xdr:nvSpPr>
      <xdr:spPr>
        <a:xfrm>
          <a:off x="714240" y="0"/>
          <a:ext cx="4316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dei beni e delle attività culturali e del turismo per provincia e regione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4</xdr:col>
      <xdr:colOff>1047240</xdr:colOff>
      <xdr:row>3</xdr:row>
      <xdr:rowOff>57240</xdr:rowOff>
    </xdr:to>
    <xdr:sp>
      <xdr:nvSpPr>
        <xdr:cNvPr id="5" name="Text Box 2"/>
        <xdr:cNvSpPr/>
      </xdr:nvSpPr>
      <xdr:spPr>
        <a:xfrm>
          <a:off x="695160" y="0"/>
          <a:ext cx="4306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dei beni e delle attività culturali e del turismo per provincia e regione - Anno 2015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spese in euro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56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" hidden="false" customHeight="false" outlineLevel="0" collapsed="false">
      <c r="A3" s="4" t="s">
        <v>1</v>
      </c>
      <c r="B3" s="4" t="s">
        <v>2</v>
      </c>
      <c r="C3" s="2" t="s">
        <v>3</v>
      </c>
    </row>
    <row r="4" customFormat="false" ht="12" hidden="false" customHeight="false" outlineLevel="0" collapsed="false">
      <c r="A4" s="4" t="s">
        <v>4</v>
      </c>
      <c r="B4" s="4" t="s">
        <v>2</v>
      </c>
      <c r="C4" s="2" t="s">
        <v>5</v>
      </c>
    </row>
    <row r="5" customFormat="false" ht="12" hidden="false" customHeight="false" outlineLevel="0" collapsed="false">
      <c r="A5" s="4" t="s">
        <v>6</v>
      </c>
      <c r="B5" s="4" t="s">
        <v>2</v>
      </c>
      <c r="C5" s="2" t="s">
        <v>7</v>
      </c>
    </row>
    <row r="6" customFormat="false" ht="12" hidden="false" customHeight="false" outlineLevel="0" collapsed="false">
      <c r="A6" s="4" t="s">
        <v>8</v>
      </c>
      <c r="B6" s="4" t="s">
        <v>2</v>
      </c>
      <c r="C6" s="2" t="s">
        <v>9</v>
      </c>
    </row>
    <row r="7" customFormat="false" ht="12" hidden="false" customHeight="false" outlineLevel="0" collapsed="false">
      <c r="A7" s="4" t="s">
        <v>10</v>
      </c>
      <c r="B7" s="4" t="s">
        <v>2</v>
      </c>
      <c r="C7" s="2" t="s">
        <v>11</v>
      </c>
    </row>
    <row r="8" customFormat="false" ht="13.5" hidden="false" customHeight="true" outlineLevel="0" collapsed="false">
      <c r="A8" s="4" t="s">
        <v>12</v>
      </c>
      <c r="B8" s="4" t="s">
        <v>2</v>
      </c>
      <c r="C8" s="2" t="s">
        <v>13</v>
      </c>
    </row>
    <row r="9" customFormat="false" ht="12" hidden="false" customHeight="true" outlineLevel="0" collapsed="false">
      <c r="A9" s="4" t="s">
        <v>14</v>
      </c>
      <c r="B9" s="4" t="s">
        <v>2</v>
      </c>
      <c r="C9" s="2" t="s">
        <v>15</v>
      </c>
    </row>
    <row r="10" customFormat="false" ht="12" hidden="false" customHeight="true" outlineLevel="0" collapsed="false">
      <c r="A10" s="4" t="s">
        <v>16</v>
      </c>
      <c r="B10" s="4" t="s">
        <v>2</v>
      </c>
      <c r="C10" s="2" t="s">
        <v>17</v>
      </c>
    </row>
    <row r="11" s="6" customFormat="true" ht="12" hidden="false" customHeight="false" outlineLevel="0" collapsed="false">
      <c r="A11" s="5" t="s">
        <v>18</v>
      </c>
      <c r="B11" s="4" t="s">
        <v>2</v>
      </c>
      <c r="C11" s="2" t="s">
        <v>19</v>
      </c>
    </row>
    <row r="12" s="6" customFormat="true" ht="12" hidden="false" customHeight="false" outlineLevel="0" collapsed="false">
      <c r="A12" s="5" t="s">
        <v>20</v>
      </c>
      <c r="B12" s="4" t="s">
        <v>2</v>
      </c>
      <c r="C12" s="2" t="s">
        <v>21</v>
      </c>
    </row>
    <row r="13" s="6" customFormat="true" ht="12" hidden="false" customHeight="false" outlineLevel="0" collapsed="false">
      <c r="A13" s="5" t="s">
        <v>22</v>
      </c>
      <c r="B13" s="4" t="s">
        <v>2</v>
      </c>
      <c r="C13" s="2" t="s">
        <v>23</v>
      </c>
    </row>
    <row r="14" s="6" customFormat="true" ht="12" hidden="false" customHeight="false" outlineLevel="0" collapsed="false">
      <c r="A14" s="5" t="s">
        <v>24</v>
      </c>
      <c r="B14" s="4" t="s">
        <v>2</v>
      </c>
      <c r="C14" s="6" t="s">
        <v>25</v>
      </c>
    </row>
    <row r="15" s="6" customFormat="true" ht="12" hidden="false" customHeight="false" outlineLevel="0" collapsed="false">
      <c r="A15" s="5" t="s">
        <v>26</v>
      </c>
      <c r="B15" s="4" t="s">
        <v>2</v>
      </c>
      <c r="C15" s="2" t="s">
        <v>27</v>
      </c>
    </row>
    <row r="16" s="6" customFormat="true" ht="12" hidden="false" customHeight="false" outlineLevel="0" collapsed="false">
      <c r="A16" s="5" t="s">
        <v>28</v>
      </c>
      <c r="B16" s="4" t="s">
        <v>2</v>
      </c>
      <c r="C16" s="2" t="s">
        <v>29</v>
      </c>
    </row>
    <row r="17" s="6" customFormat="true" ht="12" hidden="false" customHeight="false" outlineLevel="0" collapsed="false">
      <c r="A17" s="5" t="s">
        <v>30</v>
      </c>
      <c r="B17" s="4" t="s">
        <v>2</v>
      </c>
      <c r="C17" s="6" t="s">
        <v>31</v>
      </c>
    </row>
    <row r="18" s="6" customFormat="true" ht="12" hidden="false" customHeight="false" outlineLevel="0" collapsed="false">
      <c r="A18" s="5" t="s">
        <v>32</v>
      </c>
      <c r="B18" s="4" t="s">
        <v>2</v>
      </c>
      <c r="C18" s="2" t="s">
        <v>33</v>
      </c>
    </row>
    <row r="19" s="6" customFormat="true" ht="12" hidden="false" customHeight="false" outlineLevel="0" collapsed="false">
      <c r="A19" s="5" t="s">
        <v>34</v>
      </c>
      <c r="B19" s="4" t="s">
        <v>2</v>
      </c>
      <c r="C19" s="2" t="s">
        <v>35</v>
      </c>
    </row>
    <row r="20" customFormat="false" ht="12" hidden="false" customHeight="true" outlineLevel="0" collapsed="false">
      <c r="A20" s="4"/>
      <c r="B2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17" width="24.13"/>
    <col collapsed="false" customWidth="true" hidden="false" outlineLevel="0" max="2" min="2" style="217" width="1.99"/>
    <col collapsed="false" customWidth="true" hidden="false" outlineLevel="0" max="4" min="3" style="217" width="5.85"/>
    <col collapsed="false" customWidth="true" hidden="false" outlineLevel="0" max="5" min="5" style="217" width="1.41"/>
    <col collapsed="false" customWidth="true" hidden="false" outlineLevel="0" max="7" min="6" style="218" width="7.42"/>
    <col collapsed="false" customWidth="true" hidden="false" outlineLevel="0" max="8" min="8" style="218" width="12.42"/>
    <col collapsed="false" customWidth="true" hidden="false" outlineLevel="0" max="9" min="9" style="218" width="8.85"/>
    <col collapsed="false" customWidth="true" hidden="false" outlineLevel="0" max="10" min="10" style="218" width="1.7"/>
    <col collapsed="false" customWidth="true" hidden="false" outlineLevel="0" max="14" min="11" style="217" width="6.41"/>
    <col collapsed="false" customWidth="false" hidden="false" outlineLevel="0" max="257" min="15" style="217" width="9.14"/>
  </cols>
  <sheetData>
    <row r="1" customFormat="false" ht="12" hidden="false" customHeight="true" outlineLevel="0" collapsed="false">
      <c r="A1" s="219" t="s">
        <v>156</v>
      </c>
      <c r="B1" s="219"/>
      <c r="C1" s="219"/>
      <c r="D1" s="219"/>
      <c r="E1" s="219"/>
      <c r="F1" s="220"/>
      <c r="G1" s="220"/>
      <c r="H1" s="220"/>
      <c r="I1" s="220"/>
      <c r="J1" s="220"/>
      <c r="K1" s="219"/>
      <c r="L1" s="219"/>
      <c r="M1" s="219"/>
      <c r="N1" s="219"/>
    </row>
    <row r="2" s="221" customFormat="true" ht="12" hidden="false" customHeight="true" outlineLevel="0" collapsed="false">
      <c r="A2" s="219" t="s">
        <v>157</v>
      </c>
      <c r="B2" s="219"/>
      <c r="C2" s="219"/>
      <c r="F2" s="222"/>
      <c r="G2" s="222"/>
      <c r="H2" s="222"/>
      <c r="I2" s="222"/>
      <c r="J2" s="222"/>
    </row>
    <row r="3" s="221" customFormat="true" ht="12" hidden="false" customHeight="true" outlineLevel="0" collapsed="false">
      <c r="A3" s="219" t="s">
        <v>158</v>
      </c>
      <c r="B3" s="219"/>
      <c r="C3" s="219"/>
      <c r="F3" s="222"/>
      <c r="G3" s="222"/>
      <c r="H3" s="222"/>
      <c r="I3" s="222"/>
      <c r="J3" s="222"/>
    </row>
    <row r="4" customFormat="false" ht="12" hidden="false" customHeight="true" outlineLevel="0" collapsed="false">
      <c r="A4" s="223"/>
      <c r="B4" s="223"/>
      <c r="C4" s="223"/>
      <c r="D4" s="223"/>
      <c r="E4" s="223"/>
      <c r="F4" s="224"/>
      <c r="G4" s="224"/>
      <c r="H4" s="224"/>
      <c r="I4" s="224"/>
      <c r="J4" s="224"/>
      <c r="K4" s="223"/>
      <c r="L4" s="223"/>
      <c r="M4" s="223"/>
      <c r="N4" s="223"/>
    </row>
    <row r="5" customFormat="false" ht="26.25" hidden="false" customHeight="true" outlineLevel="0" collapsed="false">
      <c r="A5" s="225" t="s">
        <v>159</v>
      </c>
      <c r="B5" s="226"/>
      <c r="C5" s="227" t="s">
        <v>160</v>
      </c>
      <c r="D5" s="227"/>
      <c r="E5" s="228"/>
      <c r="F5" s="229" t="s">
        <v>161</v>
      </c>
      <c r="G5" s="229"/>
      <c r="H5" s="229"/>
      <c r="I5" s="229"/>
      <c r="J5" s="228"/>
      <c r="K5" s="228" t="s">
        <v>162</v>
      </c>
      <c r="L5" s="228"/>
      <c r="M5" s="228"/>
      <c r="N5" s="228"/>
    </row>
    <row r="6" customFormat="false" ht="41.25" hidden="false" customHeight="true" outlineLevel="0" collapsed="false">
      <c r="A6" s="225"/>
      <c r="B6" s="230"/>
      <c r="C6" s="231" t="s">
        <v>163</v>
      </c>
      <c r="D6" s="231" t="s">
        <v>164</v>
      </c>
      <c r="E6" s="228"/>
      <c r="F6" s="232" t="s">
        <v>165</v>
      </c>
      <c r="G6" s="232" t="s">
        <v>166</v>
      </c>
      <c r="H6" s="232" t="s">
        <v>167</v>
      </c>
      <c r="I6" s="232" t="s">
        <v>168</v>
      </c>
      <c r="J6" s="228"/>
      <c r="K6" s="232" t="s">
        <v>169</v>
      </c>
      <c r="L6" s="232" t="s">
        <v>170</v>
      </c>
      <c r="M6" s="232" t="s">
        <v>171</v>
      </c>
      <c r="N6" s="232" t="s">
        <v>172</v>
      </c>
    </row>
    <row r="7" customFormat="false" ht="9" hidden="false" customHeight="true" outlineLevel="0" collapsed="false">
      <c r="D7" s="233"/>
      <c r="E7" s="233"/>
      <c r="F7" s="234"/>
      <c r="G7" s="235"/>
      <c r="H7" s="235"/>
      <c r="I7" s="235"/>
      <c r="J7" s="235"/>
      <c r="L7" s="233"/>
      <c r="M7" s="233"/>
      <c r="N7" s="233"/>
    </row>
    <row r="8" customFormat="false" ht="9" hidden="false" customHeight="true" outlineLevel="0" collapsed="false">
      <c r="A8" s="170" t="s">
        <v>173</v>
      </c>
      <c r="B8" s="170"/>
      <c r="C8" s="236" t="n">
        <v>81.5</v>
      </c>
      <c r="D8" s="236" t="n">
        <v>16.6</v>
      </c>
      <c r="E8" s="237"/>
      <c r="F8" s="236" t="n">
        <v>45.4</v>
      </c>
      <c r="G8" s="236" t="n">
        <v>38.9</v>
      </c>
      <c r="H8" s="236" t="n">
        <v>8.9</v>
      </c>
      <c r="I8" s="236" t="n">
        <v>6.9</v>
      </c>
      <c r="J8" s="238"/>
      <c r="K8" s="236" t="n">
        <v>23</v>
      </c>
      <c r="L8" s="236" t="n">
        <v>40.6</v>
      </c>
      <c r="M8" s="236" t="n">
        <v>10.9</v>
      </c>
      <c r="N8" s="236" t="n">
        <v>25.6</v>
      </c>
    </row>
    <row r="9" customFormat="false" ht="9" hidden="false" customHeight="true" outlineLevel="0" collapsed="false">
      <c r="A9" s="170" t="s">
        <v>174</v>
      </c>
      <c r="B9" s="170"/>
      <c r="C9" s="236" t="n">
        <v>67</v>
      </c>
      <c r="D9" s="236" t="n">
        <v>30.1</v>
      </c>
      <c r="E9" s="237"/>
      <c r="F9" s="236" t="n">
        <v>42.7</v>
      </c>
      <c r="G9" s="236" t="n">
        <v>32.9</v>
      </c>
      <c r="H9" s="236" t="n">
        <v>12.6</v>
      </c>
      <c r="I9" s="236" t="n">
        <v>11.4</v>
      </c>
      <c r="J9" s="238"/>
      <c r="K9" s="236" t="n">
        <v>14.7</v>
      </c>
      <c r="L9" s="236" t="n">
        <v>32.3</v>
      </c>
      <c r="M9" s="236" t="n">
        <v>14.1</v>
      </c>
      <c r="N9" s="236" t="n">
        <v>38.9</v>
      </c>
    </row>
    <row r="10" customFormat="false" ht="9" hidden="false" customHeight="true" outlineLevel="0" collapsed="false">
      <c r="A10" s="170" t="s">
        <v>175</v>
      </c>
      <c r="B10" s="170"/>
      <c r="C10" s="236" t="n">
        <v>82.3</v>
      </c>
      <c r="D10" s="236" t="n">
        <v>15.7</v>
      </c>
      <c r="E10" s="237"/>
      <c r="F10" s="236" t="n">
        <v>43.7</v>
      </c>
      <c r="G10" s="236" t="n">
        <v>42.7</v>
      </c>
      <c r="H10" s="236" t="n">
        <v>8.3</v>
      </c>
      <c r="I10" s="236" t="n">
        <v>5.3</v>
      </c>
      <c r="J10" s="238"/>
      <c r="K10" s="236" t="n">
        <v>30.4</v>
      </c>
      <c r="L10" s="236" t="n">
        <v>33.6</v>
      </c>
      <c r="M10" s="236" t="n">
        <v>10.4</v>
      </c>
      <c r="N10" s="236" t="n">
        <v>25.6</v>
      </c>
    </row>
    <row r="11" customFormat="false" ht="9" hidden="false" customHeight="true" outlineLevel="0" collapsed="false">
      <c r="A11" s="170" t="s">
        <v>176</v>
      </c>
      <c r="B11" s="170"/>
      <c r="C11" s="236" t="n">
        <v>76.3</v>
      </c>
      <c r="D11" s="236" t="n">
        <v>22.1</v>
      </c>
      <c r="E11" s="237"/>
      <c r="F11" s="236" t="n">
        <v>45.2</v>
      </c>
      <c r="G11" s="236" t="n">
        <v>33.8</v>
      </c>
      <c r="H11" s="236" t="n">
        <v>10.7</v>
      </c>
      <c r="I11" s="236" t="n">
        <v>10.1</v>
      </c>
      <c r="J11" s="238"/>
      <c r="K11" s="236" t="n">
        <v>20.6</v>
      </c>
      <c r="L11" s="236" t="n">
        <v>31.1</v>
      </c>
      <c r="M11" s="236" t="n">
        <v>12.5</v>
      </c>
      <c r="N11" s="236" t="n">
        <v>35.8</v>
      </c>
    </row>
    <row r="12" s="243" customFormat="true" ht="9" hidden="false" customHeight="true" outlineLevel="0" collapsed="false">
      <c r="A12" s="239" t="s">
        <v>44</v>
      </c>
      <c r="B12" s="239"/>
      <c r="C12" s="240" t="n">
        <v>63.7</v>
      </c>
      <c r="D12" s="240" t="n">
        <v>35.3</v>
      </c>
      <c r="E12" s="241"/>
      <c r="F12" s="240" t="n">
        <v>48.9</v>
      </c>
      <c r="G12" s="240" t="n">
        <v>27.4</v>
      </c>
      <c r="H12" s="240" t="n">
        <v>12.3</v>
      </c>
      <c r="I12" s="240" t="n">
        <v>11.4</v>
      </c>
      <c r="J12" s="242"/>
      <c r="K12" s="240" t="n">
        <v>15.9</v>
      </c>
      <c r="L12" s="240" t="n">
        <v>27.7</v>
      </c>
      <c r="M12" s="240" t="n">
        <v>12.2</v>
      </c>
      <c r="N12" s="240" t="n">
        <v>44.2</v>
      </c>
    </row>
    <row r="13" s="243" customFormat="true" ht="9" hidden="false" customHeight="true" outlineLevel="0" collapsed="false">
      <c r="A13" s="239" t="s">
        <v>177</v>
      </c>
      <c r="B13" s="239"/>
      <c r="C13" s="240" t="n">
        <v>64.4</v>
      </c>
      <c r="D13" s="240" t="n">
        <v>34.9</v>
      </c>
      <c r="E13" s="241"/>
      <c r="F13" s="240" t="n">
        <v>45.7</v>
      </c>
      <c r="G13" s="240" t="n">
        <v>28.6</v>
      </c>
      <c r="H13" s="240" t="n">
        <v>13.5</v>
      </c>
      <c r="I13" s="240" t="n">
        <v>12.2</v>
      </c>
      <c r="J13" s="242"/>
      <c r="K13" s="240" t="n">
        <v>16.4</v>
      </c>
      <c r="L13" s="240" t="n">
        <v>24.5</v>
      </c>
      <c r="M13" s="240" t="n">
        <v>10.2</v>
      </c>
      <c r="N13" s="240" t="n">
        <v>48.8</v>
      </c>
    </row>
    <row r="14" customFormat="false" ht="9" hidden="false" customHeight="true" outlineLevel="0" collapsed="false">
      <c r="A14" s="170" t="s">
        <v>178</v>
      </c>
      <c r="B14" s="170"/>
      <c r="C14" s="236" t="n">
        <v>63.1</v>
      </c>
      <c r="D14" s="236" t="n">
        <v>35.6</v>
      </c>
      <c r="E14" s="237"/>
      <c r="F14" s="236" t="n">
        <v>51.9</v>
      </c>
      <c r="G14" s="236" t="n">
        <v>26.2</v>
      </c>
      <c r="H14" s="236" t="n">
        <v>11.3</v>
      </c>
      <c r="I14" s="236" t="n">
        <v>10.5</v>
      </c>
      <c r="J14" s="238"/>
      <c r="K14" s="236" t="n">
        <v>15.5</v>
      </c>
      <c r="L14" s="236" t="n">
        <v>30.7</v>
      </c>
      <c r="M14" s="236" t="n">
        <v>14</v>
      </c>
      <c r="N14" s="236" t="n">
        <v>39.7</v>
      </c>
    </row>
    <row r="15" customFormat="false" ht="9" hidden="false" customHeight="true" outlineLevel="0" collapsed="false">
      <c r="A15" s="170" t="s">
        <v>179</v>
      </c>
      <c r="B15" s="170"/>
      <c r="C15" s="236" t="n">
        <v>77.9</v>
      </c>
      <c r="D15" s="236" t="n">
        <v>20.2</v>
      </c>
      <c r="E15" s="237"/>
      <c r="F15" s="236" t="n">
        <v>45.6</v>
      </c>
      <c r="G15" s="236" t="n">
        <v>32.3</v>
      </c>
      <c r="H15" s="236" t="n">
        <v>8.9</v>
      </c>
      <c r="I15" s="236" t="n">
        <v>13.1</v>
      </c>
      <c r="J15" s="238"/>
      <c r="K15" s="236" t="n">
        <v>21.2</v>
      </c>
      <c r="L15" s="236" t="n">
        <v>30.5</v>
      </c>
      <c r="M15" s="236" t="n">
        <v>15.2</v>
      </c>
      <c r="N15" s="236" t="n">
        <v>33</v>
      </c>
    </row>
    <row r="16" customFormat="false" ht="9" hidden="false" customHeight="true" outlineLevel="0" collapsed="false">
      <c r="A16" s="170" t="s">
        <v>180</v>
      </c>
      <c r="B16" s="170"/>
      <c r="C16" s="236" t="n">
        <v>75.9</v>
      </c>
      <c r="D16" s="236" t="n">
        <v>22.4</v>
      </c>
      <c r="E16" s="237"/>
      <c r="F16" s="236" t="n">
        <v>44.1</v>
      </c>
      <c r="G16" s="236" t="n">
        <v>34</v>
      </c>
      <c r="H16" s="236" t="n">
        <v>12.3</v>
      </c>
      <c r="I16" s="236" t="n">
        <v>8</v>
      </c>
      <c r="J16" s="238"/>
      <c r="K16" s="236" t="n">
        <v>21.7</v>
      </c>
      <c r="L16" s="236" t="n">
        <v>32.1</v>
      </c>
      <c r="M16" s="236" t="n">
        <v>12</v>
      </c>
      <c r="N16" s="236" t="n">
        <v>34.2</v>
      </c>
    </row>
    <row r="17" customFormat="false" ht="9" hidden="false" customHeight="true" outlineLevel="0" collapsed="false">
      <c r="A17" s="170" t="s">
        <v>181</v>
      </c>
      <c r="B17" s="170"/>
      <c r="C17" s="236" t="n">
        <v>77.4</v>
      </c>
      <c r="D17" s="236" t="n">
        <v>21</v>
      </c>
      <c r="E17" s="237"/>
      <c r="F17" s="236" t="n">
        <v>41.6</v>
      </c>
      <c r="G17" s="236" t="n">
        <v>35.4</v>
      </c>
      <c r="H17" s="236" t="n">
        <v>14.2</v>
      </c>
      <c r="I17" s="236" t="n">
        <v>8.8</v>
      </c>
      <c r="J17" s="238"/>
      <c r="K17" s="236" t="n">
        <v>18.2</v>
      </c>
      <c r="L17" s="236" t="n">
        <v>33.6</v>
      </c>
      <c r="M17" s="236" t="n">
        <v>10.1</v>
      </c>
      <c r="N17" s="236" t="n">
        <v>38.1</v>
      </c>
    </row>
    <row r="18" customFormat="false" ht="9" hidden="false" customHeight="true" outlineLevel="0" collapsed="false">
      <c r="A18" s="170" t="s">
        <v>182</v>
      </c>
      <c r="B18" s="170"/>
      <c r="C18" s="236" t="n">
        <v>82.5</v>
      </c>
      <c r="D18" s="236" t="n">
        <v>16.1</v>
      </c>
      <c r="E18" s="237"/>
      <c r="F18" s="236" t="n">
        <v>34.3</v>
      </c>
      <c r="G18" s="236" t="n">
        <v>47.3</v>
      </c>
      <c r="H18" s="236" t="n">
        <v>9.7</v>
      </c>
      <c r="I18" s="236" t="n">
        <v>8.2</v>
      </c>
      <c r="J18" s="238"/>
      <c r="K18" s="236" t="n">
        <v>26.3</v>
      </c>
      <c r="L18" s="236" t="n">
        <v>28.3</v>
      </c>
      <c r="M18" s="236" t="n">
        <v>13.3</v>
      </c>
      <c r="N18" s="236" t="n">
        <v>32</v>
      </c>
    </row>
    <row r="19" customFormat="false" ht="9" hidden="false" customHeight="true" outlineLevel="0" collapsed="false">
      <c r="A19" s="170" t="s">
        <v>183</v>
      </c>
      <c r="B19" s="170"/>
      <c r="C19" s="236" t="n">
        <v>83.4</v>
      </c>
      <c r="D19" s="236" t="n">
        <v>15.4</v>
      </c>
      <c r="E19" s="237"/>
      <c r="F19" s="236" t="n">
        <v>30.4</v>
      </c>
      <c r="G19" s="236" t="n">
        <v>56.5</v>
      </c>
      <c r="H19" s="236" t="n">
        <v>9.7</v>
      </c>
      <c r="I19" s="236" t="n">
        <v>3.4</v>
      </c>
      <c r="J19" s="238"/>
      <c r="K19" s="236" t="n">
        <v>34.7</v>
      </c>
      <c r="L19" s="236" t="n">
        <v>30.6</v>
      </c>
      <c r="M19" s="236" t="n">
        <v>9.1</v>
      </c>
      <c r="N19" s="236" t="n">
        <v>25.6</v>
      </c>
    </row>
    <row r="20" s="245" customFormat="true" ht="9" hidden="false" customHeight="true" outlineLevel="0" collapsed="false">
      <c r="A20" s="170" t="s">
        <v>184</v>
      </c>
      <c r="B20" s="170"/>
      <c r="C20" s="236" t="n">
        <v>82.1</v>
      </c>
      <c r="D20" s="236" t="n">
        <v>15.7</v>
      </c>
      <c r="E20" s="244"/>
      <c r="F20" s="236" t="n">
        <v>38.2</v>
      </c>
      <c r="G20" s="236" t="n">
        <v>49.8</v>
      </c>
      <c r="H20" s="236" t="n">
        <v>4.4</v>
      </c>
      <c r="I20" s="236" t="n">
        <v>7.6</v>
      </c>
      <c r="J20" s="244"/>
      <c r="K20" s="236" t="n">
        <v>33.8</v>
      </c>
      <c r="L20" s="236" t="n">
        <v>32.6</v>
      </c>
      <c r="M20" s="236" t="n">
        <v>9</v>
      </c>
      <c r="N20" s="236" t="n">
        <v>24.6</v>
      </c>
    </row>
    <row r="21" customFormat="false" ht="9" hidden="false" customHeight="true" outlineLevel="0" collapsed="false">
      <c r="A21" s="170" t="s">
        <v>185</v>
      </c>
      <c r="B21" s="170"/>
      <c r="C21" s="236" t="n">
        <v>88.5</v>
      </c>
      <c r="D21" s="236" t="n">
        <v>10.5</v>
      </c>
      <c r="E21" s="237"/>
      <c r="F21" s="236" t="n">
        <v>27.1</v>
      </c>
      <c r="G21" s="236" t="n">
        <v>53.7</v>
      </c>
      <c r="H21" s="236" t="n">
        <v>10.6</v>
      </c>
      <c r="I21" s="236" t="n">
        <v>8.6</v>
      </c>
      <c r="J21" s="238"/>
      <c r="K21" s="236" t="n">
        <v>28.5</v>
      </c>
      <c r="L21" s="236" t="n">
        <v>29.8</v>
      </c>
      <c r="M21" s="236" t="n">
        <v>12.1</v>
      </c>
      <c r="N21" s="236" t="n">
        <v>29.6</v>
      </c>
    </row>
    <row r="22" customFormat="false" ht="9" hidden="false" customHeight="true" outlineLevel="0" collapsed="false">
      <c r="A22" s="170" t="s">
        <v>186</v>
      </c>
      <c r="B22" s="170"/>
      <c r="C22" s="236" t="n">
        <v>88.7</v>
      </c>
      <c r="D22" s="236" t="n">
        <v>8.7</v>
      </c>
      <c r="E22" s="237"/>
      <c r="F22" s="236" t="n">
        <v>23.7</v>
      </c>
      <c r="G22" s="236" t="n">
        <v>63.7</v>
      </c>
      <c r="H22" s="236" t="n">
        <v>8</v>
      </c>
      <c r="I22" s="236" t="n">
        <v>4</v>
      </c>
      <c r="J22" s="238"/>
      <c r="K22" s="236" t="n">
        <v>26.6</v>
      </c>
      <c r="L22" s="236" t="n">
        <v>29</v>
      </c>
      <c r="M22" s="236" t="n">
        <v>11.1</v>
      </c>
      <c r="N22" s="236" t="n">
        <v>33.3</v>
      </c>
    </row>
    <row r="23" customFormat="false" ht="9" hidden="false" customHeight="true" outlineLevel="0" collapsed="false">
      <c r="A23" s="170" t="s">
        <v>187</v>
      </c>
      <c r="B23" s="170"/>
      <c r="C23" s="236" t="n">
        <v>90.6</v>
      </c>
      <c r="D23" s="236" t="n">
        <v>8.1</v>
      </c>
      <c r="E23" s="237"/>
      <c r="F23" s="236" t="n">
        <v>19.5</v>
      </c>
      <c r="G23" s="236" t="n">
        <v>68.6</v>
      </c>
      <c r="H23" s="236" t="n">
        <v>5.3</v>
      </c>
      <c r="I23" s="236" t="n">
        <v>6.5</v>
      </c>
      <c r="J23" s="238"/>
      <c r="K23" s="236" t="n">
        <v>19.6</v>
      </c>
      <c r="L23" s="236" t="n">
        <v>22.5</v>
      </c>
      <c r="M23" s="236" t="n">
        <v>15.4</v>
      </c>
      <c r="N23" s="236" t="n">
        <v>42.5</v>
      </c>
    </row>
    <row r="24" customFormat="false" ht="9" hidden="false" customHeight="true" outlineLevel="0" collapsed="false">
      <c r="A24" s="170" t="s">
        <v>188</v>
      </c>
      <c r="B24" s="170"/>
      <c r="C24" s="236" t="n">
        <v>92</v>
      </c>
      <c r="D24" s="236" t="n">
        <v>6.6</v>
      </c>
      <c r="E24" s="237"/>
      <c r="F24" s="236" t="n">
        <v>21.2</v>
      </c>
      <c r="G24" s="236" t="n">
        <v>68</v>
      </c>
      <c r="H24" s="236" t="n">
        <v>4.6</v>
      </c>
      <c r="I24" s="236" t="n">
        <v>5.7</v>
      </c>
      <c r="J24" s="238"/>
      <c r="K24" s="236" t="n">
        <v>26</v>
      </c>
      <c r="L24" s="236" t="n">
        <v>39</v>
      </c>
      <c r="M24" s="236" t="n">
        <v>9.8</v>
      </c>
      <c r="N24" s="236" t="n">
        <v>25.2</v>
      </c>
    </row>
    <row r="25" customFormat="false" ht="9" hidden="false" customHeight="true" outlineLevel="0" collapsed="false">
      <c r="A25" s="170" t="s">
        <v>189</v>
      </c>
      <c r="B25" s="170"/>
      <c r="C25" s="236" t="n">
        <v>89.1</v>
      </c>
      <c r="D25" s="236" t="n">
        <v>8.4</v>
      </c>
      <c r="E25" s="237"/>
      <c r="F25" s="236" t="n">
        <v>26.1</v>
      </c>
      <c r="G25" s="236" t="n">
        <v>57.9</v>
      </c>
      <c r="H25" s="236" t="n">
        <v>8.2</v>
      </c>
      <c r="I25" s="236" t="n">
        <v>5.9</v>
      </c>
      <c r="J25" s="238"/>
      <c r="K25" s="236" t="n">
        <v>23.6</v>
      </c>
      <c r="L25" s="236" t="n">
        <v>42.5</v>
      </c>
      <c r="M25" s="236" t="n">
        <v>11</v>
      </c>
      <c r="N25" s="236" t="n">
        <v>22.9</v>
      </c>
    </row>
    <row r="26" customFormat="false" ht="9" hidden="false" customHeight="true" outlineLevel="0" collapsed="false">
      <c r="A26" s="170" t="s">
        <v>190</v>
      </c>
      <c r="B26" s="170"/>
      <c r="C26" s="236" t="n">
        <v>87.4</v>
      </c>
      <c r="D26" s="236" t="n">
        <v>9.6</v>
      </c>
      <c r="E26" s="237"/>
      <c r="F26" s="236" t="n">
        <v>25.6</v>
      </c>
      <c r="G26" s="236" t="n">
        <v>62.2</v>
      </c>
      <c r="H26" s="236" t="n">
        <v>6.7</v>
      </c>
      <c r="I26" s="236" t="n">
        <v>5.5</v>
      </c>
      <c r="J26" s="238"/>
      <c r="K26" s="236" t="n">
        <v>26.2</v>
      </c>
      <c r="L26" s="236" t="n">
        <v>35.4</v>
      </c>
      <c r="M26" s="236" t="n">
        <v>4.4</v>
      </c>
      <c r="N26" s="236" t="n">
        <v>34</v>
      </c>
    </row>
    <row r="27" customFormat="false" ht="9" hidden="false" customHeight="true" outlineLevel="0" collapsed="false">
      <c r="A27" s="170" t="s">
        <v>191</v>
      </c>
      <c r="B27" s="170"/>
      <c r="C27" s="236" t="n">
        <v>90.5</v>
      </c>
      <c r="D27" s="236" t="n">
        <v>7.7</v>
      </c>
      <c r="E27" s="237"/>
      <c r="F27" s="236" t="n">
        <v>24</v>
      </c>
      <c r="G27" s="236" t="n">
        <v>68.5</v>
      </c>
      <c r="H27" s="236" t="n">
        <v>3.3</v>
      </c>
      <c r="I27" s="236" t="n">
        <v>2.1</v>
      </c>
      <c r="J27" s="238"/>
      <c r="K27" s="236" t="n">
        <v>30.5</v>
      </c>
      <c r="L27" s="236" t="n">
        <v>34.2</v>
      </c>
      <c r="M27" s="236" t="n">
        <v>10.5</v>
      </c>
      <c r="N27" s="236" t="n">
        <v>24.8</v>
      </c>
    </row>
    <row r="28" customFormat="false" ht="9" hidden="false" customHeight="true" outlineLevel="0" collapsed="false">
      <c r="A28" s="170" t="s">
        <v>192</v>
      </c>
      <c r="B28" s="170"/>
      <c r="C28" s="236" t="n">
        <v>89.8</v>
      </c>
      <c r="D28" s="236" t="n">
        <v>8</v>
      </c>
      <c r="E28" s="237"/>
      <c r="F28" s="236" t="n">
        <v>25</v>
      </c>
      <c r="G28" s="236" t="n">
        <v>58.3</v>
      </c>
      <c r="H28" s="236" t="n">
        <v>8.9</v>
      </c>
      <c r="I28" s="236" t="n">
        <v>7.5</v>
      </c>
      <c r="J28" s="238"/>
      <c r="K28" s="236" t="n">
        <v>43.7</v>
      </c>
      <c r="L28" s="236" t="n">
        <v>23.7</v>
      </c>
      <c r="M28" s="236" t="n">
        <v>10.3</v>
      </c>
      <c r="N28" s="236" t="n">
        <v>22.2</v>
      </c>
    </row>
    <row r="29" customFormat="false" ht="9" hidden="false" customHeight="true" outlineLevel="0" collapsed="false">
      <c r="A29" s="170" t="s">
        <v>193</v>
      </c>
      <c r="B29" s="170"/>
      <c r="C29" s="236" t="n">
        <v>80.1</v>
      </c>
      <c r="D29" s="236" t="n">
        <v>18.1</v>
      </c>
      <c r="E29" s="237"/>
      <c r="F29" s="236" t="n">
        <v>44</v>
      </c>
      <c r="G29" s="236" t="n">
        <v>39.4</v>
      </c>
      <c r="H29" s="236" t="n">
        <v>10.9</v>
      </c>
      <c r="I29" s="236" t="n">
        <v>5.7</v>
      </c>
      <c r="J29" s="238"/>
      <c r="K29" s="236" t="n">
        <v>19.1</v>
      </c>
      <c r="L29" s="236" t="n">
        <v>26.7</v>
      </c>
      <c r="M29" s="236" t="n">
        <v>12.1</v>
      </c>
      <c r="N29" s="236" t="n">
        <v>42.2</v>
      </c>
    </row>
    <row r="30" customFormat="false" ht="9" hidden="false" customHeight="true" outlineLevel="0" collapsed="false">
      <c r="A30" s="246"/>
      <c r="B30" s="246"/>
    </row>
    <row r="31" customFormat="false" ht="9" hidden="false" customHeight="true" outlineLevel="0" collapsed="false">
      <c r="A31" s="170" t="s">
        <v>194</v>
      </c>
      <c r="B31" s="170"/>
      <c r="C31" s="236" t="n">
        <v>78.2</v>
      </c>
      <c r="D31" s="236" t="n">
        <v>20</v>
      </c>
      <c r="E31" s="237"/>
      <c r="F31" s="236" t="n">
        <v>45.1</v>
      </c>
      <c r="G31" s="236" t="n">
        <v>35.6</v>
      </c>
      <c r="H31" s="236" t="n">
        <v>10.1</v>
      </c>
      <c r="I31" s="236" t="n">
        <v>9</v>
      </c>
      <c r="J31" s="238"/>
      <c r="K31" s="236" t="n">
        <v>21.8</v>
      </c>
      <c r="L31" s="236" t="n">
        <v>33.4</v>
      </c>
      <c r="M31" s="236" t="n">
        <v>12</v>
      </c>
      <c r="N31" s="236" t="n">
        <v>32.8</v>
      </c>
    </row>
    <row r="32" customFormat="false" ht="9" hidden="false" customHeight="true" outlineLevel="0" collapsed="false">
      <c r="A32" s="170" t="s">
        <v>195</v>
      </c>
      <c r="B32" s="170"/>
      <c r="C32" s="237" t="n">
        <v>76.2</v>
      </c>
      <c r="D32" s="237" t="n">
        <v>22.1</v>
      </c>
      <c r="E32" s="237"/>
      <c r="F32" s="238" t="n">
        <v>44.4</v>
      </c>
      <c r="G32" s="238" t="n">
        <v>32.9</v>
      </c>
      <c r="H32" s="238" t="n">
        <v>11.7</v>
      </c>
      <c r="I32" s="238" t="n">
        <v>10.7</v>
      </c>
      <c r="J32" s="238"/>
      <c r="K32" s="237" t="n">
        <v>19.4</v>
      </c>
      <c r="L32" s="237" t="n">
        <v>31.4</v>
      </c>
      <c r="M32" s="237" t="n">
        <v>12.6</v>
      </c>
      <c r="N32" s="237" t="n">
        <v>36.6</v>
      </c>
    </row>
    <row r="33" s="245" customFormat="true" ht="9" hidden="false" customHeight="true" outlineLevel="0" collapsed="false">
      <c r="A33" s="170" t="s">
        <v>196</v>
      </c>
      <c r="B33" s="170"/>
      <c r="C33" s="236" t="n">
        <v>85.5</v>
      </c>
      <c r="D33" s="236" t="n">
        <v>13.3</v>
      </c>
      <c r="E33" s="237"/>
      <c r="F33" s="236" t="n">
        <v>31.8</v>
      </c>
      <c r="G33" s="236" t="n">
        <v>50.9</v>
      </c>
      <c r="H33" s="236" t="n">
        <v>9.3</v>
      </c>
      <c r="I33" s="236" t="n">
        <v>7.8</v>
      </c>
      <c r="J33" s="238"/>
      <c r="K33" s="236" t="n">
        <v>29</v>
      </c>
      <c r="L33" s="236" t="n">
        <v>29.7</v>
      </c>
      <c r="M33" s="236" t="n">
        <v>11.8</v>
      </c>
      <c r="N33" s="236" t="n">
        <v>29.4</v>
      </c>
    </row>
    <row r="34" customFormat="false" ht="9" hidden="false" customHeight="true" outlineLevel="0" collapsed="false">
      <c r="A34" s="170" t="s">
        <v>197</v>
      </c>
      <c r="B34" s="170"/>
      <c r="C34" s="236" t="n">
        <v>90.4</v>
      </c>
      <c r="D34" s="236" t="n">
        <v>7.6</v>
      </c>
      <c r="E34" s="237"/>
      <c r="F34" s="236" t="n">
        <v>23.6</v>
      </c>
      <c r="G34" s="236" t="n">
        <v>64.1</v>
      </c>
      <c r="H34" s="236" t="n">
        <v>6.1</v>
      </c>
      <c r="I34" s="236" t="n">
        <v>5.1</v>
      </c>
      <c r="J34" s="238"/>
      <c r="K34" s="236" t="n">
        <v>25.8</v>
      </c>
      <c r="L34" s="236" t="n">
        <v>37.8</v>
      </c>
      <c r="M34" s="236" t="n">
        <v>10.3</v>
      </c>
      <c r="N34" s="236" t="n">
        <v>26.1</v>
      </c>
    </row>
    <row r="35" customFormat="false" ht="9" hidden="false" customHeight="true" outlineLevel="0" collapsed="false">
      <c r="A35" s="170" t="s">
        <v>198</v>
      </c>
      <c r="B35" s="170"/>
      <c r="C35" s="236" t="n">
        <v>87.4</v>
      </c>
      <c r="D35" s="236" t="n">
        <v>10.5</v>
      </c>
      <c r="E35" s="237"/>
      <c r="F35" s="236" t="n">
        <v>33.1</v>
      </c>
      <c r="G35" s="236" t="n">
        <v>50.2</v>
      </c>
      <c r="H35" s="236" t="n">
        <v>9.8</v>
      </c>
      <c r="I35" s="236" t="n">
        <v>6.7</v>
      </c>
      <c r="J35" s="238"/>
      <c r="K35" s="236" t="n">
        <v>33.1</v>
      </c>
      <c r="L35" s="236" t="n">
        <v>25</v>
      </c>
      <c r="M35" s="236" t="n">
        <v>11.1</v>
      </c>
      <c r="N35" s="236" t="n">
        <v>30.8</v>
      </c>
    </row>
    <row r="36" customFormat="false" ht="9" hidden="false" customHeight="true" outlineLevel="0" collapsed="false">
      <c r="A36" s="170"/>
      <c r="B36" s="170"/>
    </row>
    <row r="37" customFormat="false" ht="9" hidden="false" customHeight="true" outlineLevel="0" collapsed="false">
      <c r="A37" s="170" t="s">
        <v>199</v>
      </c>
      <c r="B37" s="170"/>
      <c r="C37" s="236" t="n">
        <v>83.4</v>
      </c>
      <c r="D37" s="236" t="n">
        <v>14.7</v>
      </c>
      <c r="E37" s="237"/>
      <c r="F37" s="236" t="n">
        <v>36.9</v>
      </c>
      <c r="G37" s="236" t="n">
        <v>44.1</v>
      </c>
      <c r="H37" s="236" t="n">
        <v>10.6</v>
      </c>
      <c r="I37" s="236" t="n">
        <v>8.5</v>
      </c>
      <c r="J37" s="238"/>
      <c r="K37" s="236" t="n">
        <v>27.2</v>
      </c>
      <c r="L37" s="236" t="n">
        <v>33.9</v>
      </c>
      <c r="M37" s="236" t="n">
        <v>8.6</v>
      </c>
      <c r="N37" s="236" t="n">
        <v>30.3</v>
      </c>
    </row>
    <row r="38" customFormat="false" ht="9" hidden="false" customHeight="true" outlineLevel="0" collapsed="false">
      <c r="A38" s="170" t="s">
        <v>200</v>
      </c>
      <c r="B38" s="170"/>
      <c r="C38" s="247" t="n">
        <v>81.4</v>
      </c>
      <c r="D38" s="247" t="n">
        <v>17.1</v>
      </c>
      <c r="E38" s="237"/>
      <c r="F38" s="247" t="n">
        <v>39.7</v>
      </c>
      <c r="G38" s="247" t="n">
        <v>41.6</v>
      </c>
      <c r="H38" s="247" t="n">
        <v>10</v>
      </c>
      <c r="I38" s="247" t="n">
        <v>8.4</v>
      </c>
      <c r="J38" s="238"/>
      <c r="K38" s="247" t="n">
        <v>20.9</v>
      </c>
      <c r="L38" s="247" t="n">
        <v>30.6</v>
      </c>
      <c r="M38" s="247" t="n">
        <v>12.1</v>
      </c>
      <c r="N38" s="247" t="n">
        <v>36.4</v>
      </c>
    </row>
    <row r="39" customFormat="false" ht="9" hidden="false" customHeight="true" outlineLevel="0" collapsed="false">
      <c r="A39" s="170" t="s">
        <v>201</v>
      </c>
      <c r="B39" s="170"/>
      <c r="C39" s="247" t="n">
        <v>85</v>
      </c>
      <c r="D39" s="247" t="n">
        <v>13.9</v>
      </c>
      <c r="E39" s="237"/>
      <c r="F39" s="247" t="n">
        <v>45.6</v>
      </c>
      <c r="G39" s="247" t="n">
        <v>36.6</v>
      </c>
      <c r="H39" s="247" t="n">
        <v>9</v>
      </c>
      <c r="I39" s="247" t="n">
        <v>8.8</v>
      </c>
      <c r="J39" s="238"/>
      <c r="K39" s="247" t="n">
        <v>22.9</v>
      </c>
      <c r="L39" s="247" t="n">
        <v>29.9</v>
      </c>
      <c r="M39" s="247" t="n">
        <v>14.5</v>
      </c>
      <c r="N39" s="247" t="n">
        <v>32.7</v>
      </c>
    </row>
    <row r="40" customFormat="false" ht="9" hidden="false" customHeight="true" outlineLevel="0" collapsed="false">
      <c r="A40" s="170" t="s">
        <v>202</v>
      </c>
      <c r="B40" s="170"/>
      <c r="C40" s="237" t="n">
        <v>82.8</v>
      </c>
      <c r="D40" s="237" t="n">
        <v>15.8</v>
      </c>
      <c r="E40" s="237"/>
      <c r="F40" s="238" t="n">
        <v>43.8</v>
      </c>
      <c r="G40" s="238" t="n">
        <v>36.4</v>
      </c>
      <c r="H40" s="238" t="n">
        <v>10.2</v>
      </c>
      <c r="I40" s="238" t="n">
        <v>9.1</v>
      </c>
      <c r="J40" s="238"/>
      <c r="K40" s="237" t="n">
        <v>21.7</v>
      </c>
      <c r="L40" s="237" t="n">
        <v>32.8</v>
      </c>
      <c r="M40" s="237" t="n">
        <v>12.3</v>
      </c>
      <c r="N40" s="237" t="n">
        <v>33.2</v>
      </c>
    </row>
    <row r="41" customFormat="false" ht="9" hidden="false" customHeight="true" outlineLevel="0" collapsed="false">
      <c r="A41" s="170" t="s">
        <v>203</v>
      </c>
      <c r="B41" s="170"/>
      <c r="C41" s="236" t="n">
        <v>83.5</v>
      </c>
      <c r="D41" s="236" t="n">
        <v>14.6</v>
      </c>
      <c r="E41" s="237"/>
      <c r="F41" s="236" t="n">
        <v>38.2</v>
      </c>
      <c r="G41" s="236" t="n">
        <v>41.7</v>
      </c>
      <c r="H41" s="236" t="n">
        <v>9.3</v>
      </c>
      <c r="I41" s="236" t="n">
        <v>10.6</v>
      </c>
      <c r="J41" s="238"/>
      <c r="K41" s="236" t="n">
        <v>24.3</v>
      </c>
      <c r="L41" s="236" t="n">
        <v>30.3</v>
      </c>
      <c r="M41" s="236" t="n">
        <v>12.1</v>
      </c>
      <c r="N41" s="236" t="n">
        <v>33.2</v>
      </c>
    </row>
    <row r="42" customFormat="false" ht="9" hidden="false" customHeight="true" outlineLevel="0" collapsed="false">
      <c r="A42" s="170" t="s">
        <v>204</v>
      </c>
      <c r="B42" s="170"/>
      <c r="C42" s="236" t="n">
        <v>83.6</v>
      </c>
      <c r="D42" s="236" t="n">
        <v>14.2</v>
      </c>
      <c r="E42" s="237"/>
      <c r="F42" s="236" t="n">
        <v>33.2</v>
      </c>
      <c r="G42" s="236" t="n">
        <v>51.1</v>
      </c>
      <c r="H42" s="236" t="n">
        <v>10.1</v>
      </c>
      <c r="I42" s="236" t="n">
        <v>5</v>
      </c>
      <c r="J42" s="238"/>
      <c r="K42" s="236" t="n">
        <v>25.8</v>
      </c>
      <c r="L42" s="236" t="n">
        <v>34.1</v>
      </c>
      <c r="M42" s="236" t="n">
        <v>12.5</v>
      </c>
      <c r="N42" s="236" t="n">
        <v>27.6</v>
      </c>
    </row>
    <row r="43" customFormat="false" ht="9" hidden="false" customHeight="true" outlineLevel="0" collapsed="false">
      <c r="A43" s="170"/>
      <c r="B43" s="170"/>
      <c r="C43" s="236"/>
      <c r="D43" s="236"/>
      <c r="E43" s="237"/>
      <c r="F43" s="236"/>
      <c r="G43" s="236"/>
      <c r="H43" s="236"/>
      <c r="I43" s="236"/>
      <c r="J43" s="238"/>
      <c r="K43" s="236"/>
      <c r="L43" s="236"/>
      <c r="M43" s="236"/>
      <c r="N43" s="236"/>
    </row>
    <row r="44" s="245" customFormat="true" ht="9" hidden="false" customHeight="true" outlineLevel="0" collapsed="false">
      <c r="A44" s="246" t="s">
        <v>205</v>
      </c>
      <c r="B44" s="246"/>
      <c r="C44" s="248" t="n">
        <v>83.2</v>
      </c>
      <c r="D44" s="248" t="n">
        <v>15.1</v>
      </c>
      <c r="E44" s="248"/>
      <c r="F44" s="248" t="n">
        <v>39.2</v>
      </c>
      <c r="G44" s="248" t="n">
        <v>42</v>
      </c>
      <c r="H44" s="248" t="n">
        <v>9.9</v>
      </c>
      <c r="I44" s="248" t="n">
        <v>8.6</v>
      </c>
      <c r="J44" s="248"/>
      <c r="K44" s="248" t="n">
        <v>23.8</v>
      </c>
      <c r="L44" s="248" t="n">
        <v>32.1</v>
      </c>
      <c r="M44" s="248" t="n">
        <v>11.8</v>
      </c>
      <c r="N44" s="248" t="n">
        <v>32.3</v>
      </c>
    </row>
    <row r="45" customFormat="false" ht="9" hidden="false" customHeight="true" outlineLevel="0" collapsed="false">
      <c r="A45" s="249"/>
      <c r="B45" s="249"/>
      <c r="C45" s="249"/>
      <c r="D45" s="250"/>
      <c r="E45" s="250"/>
      <c r="F45" s="231"/>
      <c r="G45" s="231"/>
      <c r="H45" s="231"/>
      <c r="I45" s="231"/>
      <c r="J45" s="231"/>
      <c r="K45" s="250"/>
      <c r="L45" s="250"/>
      <c r="M45" s="250"/>
      <c r="N45" s="250"/>
    </row>
    <row r="46" customFormat="false" ht="6" hidden="false" customHeight="true" outlineLevel="0" collapsed="false">
      <c r="A46" s="223"/>
      <c r="B46" s="223"/>
      <c r="C46" s="223"/>
    </row>
    <row r="47" s="31" customFormat="true" ht="9.75" hidden="false" customHeight="true" outlineLevel="0" collapsed="false">
      <c r="A47" s="251" t="s">
        <v>206</v>
      </c>
      <c r="B47" s="251"/>
      <c r="C47" s="251"/>
      <c r="D47" s="168"/>
      <c r="E47" s="168"/>
    </row>
    <row r="48" s="31" customFormat="true" ht="3.75" hidden="false" customHeight="true" outlineLevel="0" collapsed="false">
      <c r="A48" s="251"/>
      <c r="B48" s="251"/>
      <c r="C48" s="251"/>
      <c r="D48" s="168"/>
      <c r="E48" s="168"/>
    </row>
    <row r="49" s="31" customFormat="true" ht="12" hidden="false" customHeight="true" outlineLevel="0" collapsed="false">
      <c r="A49" s="44" t="s">
        <v>207</v>
      </c>
      <c r="B49" s="44"/>
      <c r="C49" s="44"/>
      <c r="D49" s="168"/>
      <c r="E49" s="168"/>
    </row>
    <row r="50" customFormat="false" ht="9" hidden="false" customHeight="true" outlineLevel="0" collapsed="false">
      <c r="A50" s="223" t="s">
        <v>208</v>
      </c>
      <c r="B50" s="223"/>
      <c r="F50" s="217"/>
      <c r="G50" s="217"/>
      <c r="H50" s="217"/>
      <c r="I50" s="217"/>
      <c r="J50" s="217"/>
    </row>
  </sheetData>
  <mergeCells count="6">
    <mergeCell ref="A5:A6"/>
    <mergeCell ref="C5:D5"/>
    <mergeCell ref="E5:E6"/>
    <mergeCell ref="F5:I5"/>
    <mergeCell ref="J5:J6"/>
    <mergeCell ref="K5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17" width="26.42"/>
    <col collapsed="false" customWidth="true" hidden="false" outlineLevel="0" max="3" min="2" style="217" width="6.28"/>
    <col collapsed="false" customWidth="true" hidden="false" outlineLevel="0" max="4" min="4" style="217" width="0.99"/>
    <col collapsed="false" customWidth="true" hidden="false" outlineLevel="0" max="5" min="5" style="218" width="6.56"/>
    <col collapsed="false" customWidth="true" hidden="false" outlineLevel="0" max="6" min="6" style="218" width="7.14"/>
    <col collapsed="false" customWidth="true" hidden="false" outlineLevel="0" max="7" min="7" style="218" width="10.71"/>
    <col collapsed="false" customWidth="true" hidden="false" outlineLevel="0" max="8" min="8" style="218" width="7.99"/>
    <col collapsed="false" customWidth="true" hidden="false" outlineLevel="0" max="9" min="9" style="218" width="0.99"/>
    <col collapsed="false" customWidth="true" hidden="false" outlineLevel="0" max="10" min="10" style="217" width="6.41"/>
    <col collapsed="false" customWidth="true" hidden="false" outlineLevel="0" max="11" min="11" style="217" width="6.28"/>
    <col collapsed="false" customWidth="true" hidden="false" outlineLevel="0" max="13" min="12" style="217" width="6.7"/>
    <col collapsed="false" customWidth="false" hidden="false" outlineLevel="0" max="257" min="14" style="217" width="9.14"/>
  </cols>
  <sheetData>
    <row r="1" customFormat="false" ht="12" hidden="false" customHeight="true" outlineLevel="0" collapsed="false">
      <c r="A1" s="219" t="s">
        <v>209</v>
      </c>
      <c r="B1" s="219"/>
      <c r="C1" s="219"/>
      <c r="D1" s="219"/>
      <c r="E1" s="220"/>
      <c r="F1" s="220"/>
      <c r="G1" s="220"/>
      <c r="H1" s="220"/>
      <c r="I1" s="220"/>
      <c r="J1" s="219"/>
      <c r="K1" s="219"/>
      <c r="L1" s="219"/>
      <c r="M1" s="219"/>
    </row>
    <row r="2" s="221" customFormat="true" ht="12" hidden="false" customHeight="true" outlineLevel="0" collapsed="false">
      <c r="A2" s="219" t="s">
        <v>157</v>
      </c>
      <c r="B2" s="219"/>
      <c r="E2" s="222"/>
      <c r="F2" s="222"/>
      <c r="G2" s="222"/>
      <c r="H2" s="222"/>
      <c r="I2" s="222"/>
    </row>
    <row r="3" s="221" customFormat="true" ht="12" hidden="false" customHeight="true" outlineLevel="0" collapsed="false">
      <c r="A3" s="219" t="s">
        <v>210</v>
      </c>
      <c r="B3" s="219"/>
      <c r="E3" s="222"/>
      <c r="F3" s="222"/>
      <c r="G3" s="222"/>
      <c r="H3" s="222"/>
      <c r="I3" s="222"/>
    </row>
    <row r="4" customFormat="false" ht="12" hidden="false" customHeight="true" outlineLevel="0" collapsed="false">
      <c r="A4" s="223"/>
      <c r="B4" s="223"/>
      <c r="C4" s="223"/>
      <c r="D4" s="223"/>
      <c r="E4" s="224"/>
      <c r="F4" s="224"/>
      <c r="G4" s="224"/>
      <c r="H4" s="224"/>
      <c r="I4" s="224"/>
      <c r="J4" s="223"/>
      <c r="K4" s="223"/>
      <c r="L4" s="223"/>
      <c r="M4" s="223"/>
    </row>
    <row r="5" customFormat="false" ht="22.5" hidden="false" customHeight="true" outlineLevel="0" collapsed="false">
      <c r="A5" s="225" t="s">
        <v>159</v>
      </c>
      <c r="B5" s="227" t="s">
        <v>211</v>
      </c>
      <c r="C5" s="227"/>
      <c r="D5" s="228"/>
      <c r="E5" s="229" t="s">
        <v>212</v>
      </c>
      <c r="F5" s="229"/>
      <c r="G5" s="229"/>
      <c r="H5" s="229"/>
      <c r="I5" s="228"/>
      <c r="J5" s="228" t="s">
        <v>213</v>
      </c>
      <c r="K5" s="228"/>
      <c r="L5" s="228"/>
      <c r="M5" s="228"/>
    </row>
    <row r="6" customFormat="false" ht="49.5" hidden="false" customHeight="true" outlineLevel="0" collapsed="false">
      <c r="A6" s="225"/>
      <c r="B6" s="231" t="s">
        <v>163</v>
      </c>
      <c r="C6" s="231" t="s">
        <v>164</v>
      </c>
      <c r="D6" s="228"/>
      <c r="E6" s="232" t="s">
        <v>165</v>
      </c>
      <c r="F6" s="232" t="s">
        <v>166</v>
      </c>
      <c r="G6" s="232" t="s">
        <v>167</v>
      </c>
      <c r="H6" s="232" t="s">
        <v>168</v>
      </c>
      <c r="I6" s="228"/>
      <c r="J6" s="232" t="s">
        <v>169</v>
      </c>
      <c r="K6" s="232" t="s">
        <v>170</v>
      </c>
      <c r="L6" s="232" t="s">
        <v>171</v>
      </c>
      <c r="M6" s="232" t="s">
        <v>172</v>
      </c>
    </row>
    <row r="7" customFormat="false" ht="9" hidden="false" customHeight="true" outlineLevel="0" collapsed="false">
      <c r="C7" s="233"/>
      <c r="D7" s="233"/>
      <c r="E7" s="234"/>
      <c r="F7" s="235"/>
      <c r="G7" s="235"/>
      <c r="H7" s="235"/>
      <c r="I7" s="235"/>
      <c r="K7" s="233"/>
      <c r="L7" s="233"/>
      <c r="M7" s="233"/>
    </row>
    <row r="8" customFormat="false" ht="9" hidden="false" customHeight="true" outlineLevel="0" collapsed="false">
      <c r="A8" s="170" t="s">
        <v>173</v>
      </c>
      <c r="B8" s="252" t="n">
        <v>3391</v>
      </c>
      <c r="C8" s="252" t="n">
        <v>689</v>
      </c>
      <c r="E8" s="253" t="n">
        <v>313</v>
      </c>
      <c r="F8" s="253" t="n">
        <v>268</v>
      </c>
      <c r="G8" s="253" t="n">
        <v>61</v>
      </c>
      <c r="H8" s="253" t="n">
        <v>47</v>
      </c>
      <c r="J8" s="253" t="n">
        <v>158</v>
      </c>
      <c r="K8" s="253" t="n">
        <v>280</v>
      </c>
      <c r="L8" s="253" t="n">
        <v>75</v>
      </c>
      <c r="M8" s="253" t="n">
        <v>176</v>
      </c>
    </row>
    <row r="9" customFormat="false" ht="9" hidden="false" customHeight="true" outlineLevel="0" collapsed="false">
      <c r="A9" s="170" t="s">
        <v>174</v>
      </c>
      <c r="B9" s="252" t="n">
        <v>81</v>
      </c>
      <c r="C9" s="252" t="n">
        <v>36</v>
      </c>
      <c r="E9" s="253" t="n">
        <v>15</v>
      </c>
      <c r="F9" s="253" t="n">
        <v>12</v>
      </c>
      <c r="G9" s="253" t="n">
        <v>5</v>
      </c>
      <c r="H9" s="253" t="n">
        <v>4</v>
      </c>
      <c r="J9" s="253" t="n">
        <v>5</v>
      </c>
      <c r="K9" s="253" t="n">
        <v>12</v>
      </c>
      <c r="L9" s="253" t="n">
        <v>5</v>
      </c>
      <c r="M9" s="253" t="n">
        <v>14</v>
      </c>
    </row>
    <row r="10" customFormat="false" ht="9" hidden="false" customHeight="true" outlineLevel="0" collapsed="false">
      <c r="A10" s="170" t="s">
        <v>175</v>
      </c>
      <c r="B10" s="252" t="n">
        <v>1234</v>
      </c>
      <c r="C10" s="252" t="n">
        <v>236</v>
      </c>
      <c r="E10" s="253" t="n">
        <v>103</v>
      </c>
      <c r="F10" s="253" t="n">
        <v>101</v>
      </c>
      <c r="G10" s="253" t="n">
        <v>19</v>
      </c>
      <c r="H10" s="253" t="n">
        <v>12</v>
      </c>
      <c r="J10" s="253" t="n">
        <v>72</v>
      </c>
      <c r="K10" s="253" t="n">
        <v>79</v>
      </c>
      <c r="L10" s="253" t="n">
        <v>24</v>
      </c>
      <c r="M10" s="253" t="n">
        <v>60</v>
      </c>
    </row>
    <row r="11" customFormat="false" ht="9" hidden="false" customHeight="true" outlineLevel="0" collapsed="false">
      <c r="A11" s="170" t="s">
        <v>176</v>
      </c>
      <c r="B11" s="252" t="n">
        <v>7164</v>
      </c>
      <c r="C11" s="252" t="n">
        <v>2081</v>
      </c>
      <c r="E11" s="253" t="n">
        <v>941</v>
      </c>
      <c r="F11" s="253" t="n">
        <v>703</v>
      </c>
      <c r="G11" s="253" t="n">
        <v>223</v>
      </c>
      <c r="H11" s="253" t="n">
        <v>210</v>
      </c>
      <c r="J11" s="253" t="n">
        <v>429</v>
      </c>
      <c r="K11" s="253" t="n">
        <v>646</v>
      </c>
      <c r="L11" s="253" t="n">
        <v>259</v>
      </c>
      <c r="M11" s="253" t="n">
        <v>746</v>
      </c>
    </row>
    <row r="12" s="243" customFormat="true" ht="9" hidden="false" customHeight="true" outlineLevel="0" collapsed="false">
      <c r="A12" s="239" t="s">
        <v>44</v>
      </c>
      <c r="B12" s="254" t="n">
        <v>626</v>
      </c>
      <c r="C12" s="254" t="n">
        <v>346</v>
      </c>
      <c r="E12" s="255" t="n">
        <v>169</v>
      </c>
      <c r="F12" s="255" t="n">
        <v>95</v>
      </c>
      <c r="G12" s="255" t="n">
        <v>43</v>
      </c>
      <c r="H12" s="255" t="n">
        <v>39</v>
      </c>
      <c r="I12" s="234"/>
      <c r="J12" s="255" t="n">
        <v>55</v>
      </c>
      <c r="K12" s="255" t="n">
        <v>96</v>
      </c>
      <c r="L12" s="255" t="n">
        <v>42</v>
      </c>
      <c r="M12" s="255" t="n">
        <v>153</v>
      </c>
    </row>
    <row r="13" s="243" customFormat="true" ht="9" hidden="false" customHeight="true" outlineLevel="0" collapsed="false">
      <c r="A13" s="239" t="s">
        <v>177</v>
      </c>
      <c r="B13" s="254" t="n">
        <v>310</v>
      </c>
      <c r="C13" s="254" t="n">
        <v>168</v>
      </c>
      <c r="E13" s="255" t="n">
        <v>77</v>
      </c>
      <c r="F13" s="255" t="n">
        <v>48</v>
      </c>
      <c r="G13" s="255" t="n">
        <v>23</v>
      </c>
      <c r="H13" s="255" t="n">
        <v>21</v>
      </c>
      <c r="I13" s="234"/>
      <c r="J13" s="255" t="n">
        <v>28</v>
      </c>
      <c r="K13" s="255" t="n">
        <v>41</v>
      </c>
      <c r="L13" s="255" t="n">
        <v>17</v>
      </c>
      <c r="M13" s="255" t="n">
        <v>82</v>
      </c>
    </row>
    <row r="14" customFormat="false" ht="9" hidden="false" customHeight="true" outlineLevel="0" collapsed="false">
      <c r="A14" s="170" t="s">
        <v>178</v>
      </c>
      <c r="B14" s="252" t="n">
        <v>316</v>
      </c>
      <c r="C14" s="252" t="n">
        <v>178</v>
      </c>
      <c r="E14" s="253" t="n">
        <v>92</v>
      </c>
      <c r="F14" s="253" t="n">
        <v>47</v>
      </c>
      <c r="G14" s="253" t="n">
        <v>20</v>
      </c>
      <c r="H14" s="253" t="n">
        <v>19</v>
      </c>
      <c r="J14" s="253" t="n">
        <v>28</v>
      </c>
      <c r="K14" s="253" t="n">
        <v>55</v>
      </c>
      <c r="L14" s="253" t="n">
        <v>25</v>
      </c>
      <c r="M14" s="253" t="n">
        <v>71</v>
      </c>
    </row>
    <row r="15" customFormat="false" ht="9" hidden="false" customHeight="true" outlineLevel="0" collapsed="false">
      <c r="A15" s="170" t="s">
        <v>179</v>
      </c>
      <c r="B15" s="252" t="n">
        <v>3596</v>
      </c>
      <c r="C15" s="252" t="n">
        <v>932</v>
      </c>
      <c r="E15" s="253" t="n">
        <v>425</v>
      </c>
      <c r="F15" s="253" t="n">
        <v>301</v>
      </c>
      <c r="G15" s="253" t="n">
        <v>83</v>
      </c>
      <c r="H15" s="253" t="n">
        <v>122</v>
      </c>
      <c r="J15" s="253" t="n">
        <v>198</v>
      </c>
      <c r="K15" s="253" t="n">
        <v>284</v>
      </c>
      <c r="L15" s="253" t="n">
        <v>142</v>
      </c>
      <c r="M15" s="253" t="n">
        <v>308</v>
      </c>
    </row>
    <row r="16" customFormat="false" ht="9" hidden="false" customHeight="true" outlineLevel="0" collapsed="false">
      <c r="A16" s="170" t="s">
        <v>180</v>
      </c>
      <c r="B16" s="252" t="n">
        <v>877</v>
      </c>
      <c r="C16" s="252" t="n">
        <v>259</v>
      </c>
      <c r="E16" s="253" t="n">
        <v>114</v>
      </c>
      <c r="F16" s="253" t="n">
        <v>88</v>
      </c>
      <c r="G16" s="253" t="n">
        <v>32</v>
      </c>
      <c r="H16" s="253" t="n">
        <v>21</v>
      </c>
      <c r="J16" s="253" t="n">
        <v>56</v>
      </c>
      <c r="K16" s="253" t="n">
        <v>83</v>
      </c>
      <c r="L16" s="253" t="n">
        <v>31</v>
      </c>
      <c r="M16" s="253" t="n">
        <v>88</v>
      </c>
    </row>
    <row r="17" customFormat="false" ht="9" hidden="false" customHeight="true" outlineLevel="0" collapsed="false">
      <c r="A17" s="170" t="s">
        <v>181</v>
      </c>
      <c r="B17" s="252" t="n">
        <v>3241</v>
      </c>
      <c r="C17" s="252" t="n">
        <v>879</v>
      </c>
      <c r="E17" s="253" t="n">
        <v>366</v>
      </c>
      <c r="F17" s="253" t="n">
        <v>311</v>
      </c>
      <c r="G17" s="253" t="n">
        <v>125</v>
      </c>
      <c r="H17" s="253" t="n">
        <v>77</v>
      </c>
      <c r="J17" s="253" t="n">
        <v>160</v>
      </c>
      <c r="K17" s="253" t="n">
        <v>295</v>
      </c>
      <c r="L17" s="253" t="n">
        <v>89</v>
      </c>
      <c r="M17" s="253" t="n">
        <v>335</v>
      </c>
    </row>
    <row r="18" customFormat="false" ht="9" hidden="false" customHeight="true" outlineLevel="0" collapsed="false">
      <c r="A18" s="170" t="s">
        <v>182</v>
      </c>
      <c r="B18" s="252" t="n">
        <v>2927</v>
      </c>
      <c r="C18" s="252" t="n">
        <v>570</v>
      </c>
      <c r="E18" s="253" t="n">
        <v>196</v>
      </c>
      <c r="F18" s="253" t="n">
        <v>270</v>
      </c>
      <c r="G18" s="253" t="n">
        <v>55</v>
      </c>
      <c r="H18" s="253" t="n">
        <v>46</v>
      </c>
      <c r="J18" s="253" t="n">
        <v>150</v>
      </c>
      <c r="K18" s="253" t="n">
        <v>162</v>
      </c>
      <c r="L18" s="253" t="n">
        <v>76</v>
      </c>
      <c r="M18" s="253" t="n">
        <v>183</v>
      </c>
    </row>
    <row r="19" customFormat="false" ht="9" hidden="false" customHeight="true" outlineLevel="0" collapsed="false">
      <c r="A19" s="170" t="s">
        <v>183</v>
      </c>
      <c r="B19" s="252" t="n">
        <v>704</v>
      </c>
      <c r="C19" s="252" t="n">
        <v>130</v>
      </c>
      <c r="E19" s="253" t="n">
        <v>39</v>
      </c>
      <c r="F19" s="253" t="n">
        <v>73</v>
      </c>
      <c r="G19" s="253" t="n">
        <v>13</v>
      </c>
      <c r="H19" s="253" t="n">
        <v>4</v>
      </c>
      <c r="J19" s="253" t="n">
        <v>45</v>
      </c>
      <c r="K19" s="253" t="n">
        <v>40</v>
      </c>
      <c r="L19" s="253" t="n">
        <v>12</v>
      </c>
      <c r="M19" s="253" t="n">
        <v>33</v>
      </c>
    </row>
    <row r="20" s="245" customFormat="true" ht="9" hidden="false" customHeight="true" outlineLevel="0" collapsed="false">
      <c r="A20" s="170" t="s">
        <v>184</v>
      </c>
      <c r="B20" s="252" t="n">
        <v>1200</v>
      </c>
      <c r="C20" s="252" t="n">
        <v>229</v>
      </c>
      <c r="E20" s="253" t="n">
        <v>88</v>
      </c>
      <c r="F20" s="253" t="n">
        <v>114</v>
      </c>
      <c r="G20" s="253" t="n">
        <v>10</v>
      </c>
      <c r="H20" s="253" t="n">
        <v>17</v>
      </c>
      <c r="J20" s="253" t="n">
        <v>77</v>
      </c>
      <c r="K20" s="253" t="n">
        <v>75</v>
      </c>
      <c r="L20" s="253" t="n">
        <v>21</v>
      </c>
      <c r="M20" s="253" t="n">
        <v>56</v>
      </c>
    </row>
    <row r="21" customFormat="false" ht="9" hidden="false" customHeight="true" outlineLevel="0" collapsed="false">
      <c r="A21" s="170" t="s">
        <v>185</v>
      </c>
      <c r="B21" s="252" t="n">
        <v>4908</v>
      </c>
      <c r="C21" s="252" t="n">
        <v>583</v>
      </c>
      <c r="E21" s="253" t="n">
        <v>158</v>
      </c>
      <c r="F21" s="253" t="n">
        <v>313</v>
      </c>
      <c r="G21" s="253" t="n">
        <v>62</v>
      </c>
      <c r="H21" s="253" t="n">
        <v>50</v>
      </c>
      <c r="J21" s="253" t="n">
        <v>166</v>
      </c>
      <c r="K21" s="253" t="n">
        <v>174</v>
      </c>
      <c r="L21" s="253" t="n">
        <v>71</v>
      </c>
      <c r="M21" s="253" t="n">
        <v>173</v>
      </c>
    </row>
    <row r="22" customFormat="false" ht="9" hidden="false" customHeight="true" outlineLevel="0" collapsed="false">
      <c r="A22" s="170" t="s">
        <v>186</v>
      </c>
      <c r="B22" s="252" t="n">
        <v>1117</v>
      </c>
      <c r="C22" s="252" t="n">
        <v>109</v>
      </c>
      <c r="E22" s="253" t="n">
        <v>26</v>
      </c>
      <c r="F22" s="253" t="n">
        <v>70</v>
      </c>
      <c r="G22" s="253" t="n">
        <v>9</v>
      </c>
      <c r="H22" s="253" t="n">
        <v>4</v>
      </c>
      <c r="J22" s="253" t="n">
        <v>29</v>
      </c>
      <c r="K22" s="253" t="n">
        <v>32</v>
      </c>
      <c r="L22" s="253" t="n">
        <v>12</v>
      </c>
      <c r="M22" s="253" t="n">
        <v>36</v>
      </c>
    </row>
    <row r="23" customFormat="false" ht="9" hidden="false" customHeight="true" outlineLevel="0" collapsed="false">
      <c r="A23" s="170" t="s">
        <v>187</v>
      </c>
      <c r="B23" s="252" t="n">
        <v>270</v>
      </c>
      <c r="C23" s="252" t="n">
        <v>24</v>
      </c>
      <c r="E23" s="253" t="n">
        <v>5</v>
      </c>
      <c r="F23" s="253" t="n">
        <v>17</v>
      </c>
      <c r="G23" s="253" t="n">
        <v>1</v>
      </c>
      <c r="H23" s="253" t="n">
        <v>2</v>
      </c>
      <c r="J23" s="253" t="n">
        <v>5</v>
      </c>
      <c r="K23" s="253" t="n">
        <v>5</v>
      </c>
      <c r="L23" s="253" t="n">
        <v>4</v>
      </c>
      <c r="M23" s="253" t="n">
        <v>10</v>
      </c>
    </row>
    <row r="24" customFormat="false" ht="9" hidden="false" customHeight="true" outlineLevel="0" collapsed="false">
      <c r="A24" s="170" t="s">
        <v>188</v>
      </c>
      <c r="B24" s="252" t="n">
        <v>5074</v>
      </c>
      <c r="C24" s="252" t="n">
        <v>362</v>
      </c>
      <c r="E24" s="253" t="n">
        <v>77</v>
      </c>
      <c r="F24" s="253" t="n">
        <v>246</v>
      </c>
      <c r="G24" s="253" t="n">
        <v>16</v>
      </c>
      <c r="H24" s="253" t="n">
        <v>21</v>
      </c>
      <c r="J24" s="253" t="n">
        <v>94</v>
      </c>
      <c r="K24" s="253" t="n">
        <v>141</v>
      </c>
      <c r="L24" s="253" t="n">
        <v>36</v>
      </c>
      <c r="M24" s="253" t="n">
        <v>91</v>
      </c>
    </row>
    <row r="25" customFormat="false" ht="9" hidden="false" customHeight="true" outlineLevel="0" collapsed="false">
      <c r="A25" s="170" t="s">
        <v>189</v>
      </c>
      <c r="B25" s="252" t="n">
        <v>3445</v>
      </c>
      <c r="C25" s="252" t="n">
        <v>326</v>
      </c>
      <c r="E25" s="253" t="n">
        <v>85</v>
      </c>
      <c r="F25" s="253" t="n">
        <v>189</v>
      </c>
      <c r="G25" s="253" t="n">
        <v>27</v>
      </c>
      <c r="H25" s="253" t="n">
        <v>19</v>
      </c>
      <c r="J25" s="253" t="n">
        <v>77</v>
      </c>
      <c r="K25" s="253" t="n">
        <v>139</v>
      </c>
      <c r="L25" s="253" t="n">
        <v>36</v>
      </c>
      <c r="M25" s="253" t="n">
        <v>75</v>
      </c>
    </row>
    <row r="26" customFormat="false" ht="9" hidden="false" customHeight="true" outlineLevel="0" collapsed="false">
      <c r="A26" s="170" t="s">
        <v>190</v>
      </c>
      <c r="B26" s="252" t="n">
        <v>479</v>
      </c>
      <c r="C26" s="252" t="n">
        <v>53</v>
      </c>
      <c r="E26" s="253" t="n">
        <v>13</v>
      </c>
      <c r="F26" s="253" t="n">
        <v>33</v>
      </c>
      <c r="G26" s="253" t="n">
        <v>4</v>
      </c>
      <c r="H26" s="253" t="n">
        <v>3</v>
      </c>
      <c r="J26" s="253" t="n">
        <v>14</v>
      </c>
      <c r="K26" s="253" t="n">
        <v>19</v>
      </c>
      <c r="L26" s="253" t="n">
        <v>2</v>
      </c>
      <c r="M26" s="253" t="n">
        <v>18</v>
      </c>
    </row>
    <row r="27" customFormat="false" ht="9" hidden="false" customHeight="true" outlineLevel="0" collapsed="false">
      <c r="A27" s="170" t="s">
        <v>191</v>
      </c>
      <c r="B27" s="252" t="n">
        <v>1689</v>
      </c>
      <c r="C27" s="252" t="n">
        <v>143</v>
      </c>
      <c r="E27" s="253" t="n">
        <v>34</v>
      </c>
      <c r="F27" s="253" t="n">
        <v>98</v>
      </c>
      <c r="G27" s="253" t="n">
        <v>5</v>
      </c>
      <c r="H27" s="253" t="n">
        <v>3</v>
      </c>
      <c r="J27" s="253" t="n">
        <v>44</v>
      </c>
      <c r="K27" s="253" t="n">
        <v>49</v>
      </c>
      <c r="L27" s="253" t="n">
        <v>15</v>
      </c>
      <c r="M27" s="253" t="n">
        <v>36</v>
      </c>
    </row>
    <row r="28" customFormat="false" ht="9" hidden="false" customHeight="true" outlineLevel="0" collapsed="false">
      <c r="A28" s="170" t="s">
        <v>192</v>
      </c>
      <c r="B28" s="252" t="n">
        <v>4304</v>
      </c>
      <c r="C28" s="252" t="n">
        <v>381</v>
      </c>
      <c r="E28" s="253" t="n">
        <v>95</v>
      </c>
      <c r="F28" s="253" t="n">
        <v>222</v>
      </c>
      <c r="G28" s="253" t="n">
        <v>34</v>
      </c>
      <c r="H28" s="253" t="n">
        <v>28</v>
      </c>
      <c r="J28" s="253" t="n">
        <v>167</v>
      </c>
      <c r="K28" s="253" t="n">
        <v>90</v>
      </c>
      <c r="L28" s="253" t="n">
        <v>39</v>
      </c>
      <c r="M28" s="253" t="n">
        <v>85</v>
      </c>
    </row>
    <row r="29" customFormat="false" ht="9" hidden="false" customHeight="true" outlineLevel="0" collapsed="false">
      <c r="A29" s="170" t="s">
        <v>193</v>
      </c>
      <c r="B29" s="252" t="n">
        <v>1265</v>
      </c>
      <c r="C29" s="252" t="n">
        <v>286</v>
      </c>
      <c r="E29" s="253" t="n">
        <v>126</v>
      </c>
      <c r="F29" s="253" t="n">
        <v>113</v>
      </c>
      <c r="G29" s="253" t="n">
        <v>31</v>
      </c>
      <c r="H29" s="253" t="n">
        <v>16</v>
      </c>
      <c r="J29" s="253" t="n">
        <v>55</v>
      </c>
      <c r="K29" s="253" t="n">
        <v>76</v>
      </c>
      <c r="L29" s="253" t="n">
        <v>35</v>
      </c>
      <c r="M29" s="253" t="n">
        <v>121</v>
      </c>
    </row>
    <row r="30" customFormat="false" ht="9" hidden="false" customHeight="true" outlineLevel="0" collapsed="false">
      <c r="A30" s="246"/>
      <c r="B30" s="256"/>
      <c r="C30" s="256"/>
    </row>
    <row r="31" customFormat="false" ht="9" hidden="false" customHeight="true" outlineLevel="0" collapsed="false">
      <c r="A31" s="170" t="s">
        <v>194</v>
      </c>
      <c r="B31" s="252" t="n">
        <v>11870</v>
      </c>
      <c r="C31" s="252" t="n">
        <v>3041</v>
      </c>
      <c r="E31" s="253" t="n">
        <v>1372</v>
      </c>
      <c r="F31" s="253" t="n">
        <v>1083</v>
      </c>
      <c r="G31" s="253" t="n">
        <v>308</v>
      </c>
      <c r="H31" s="253" t="n">
        <v>273</v>
      </c>
      <c r="J31" s="253" t="n">
        <v>664</v>
      </c>
      <c r="K31" s="253" t="n">
        <v>1017</v>
      </c>
      <c r="L31" s="253" t="n">
        <v>364</v>
      </c>
      <c r="M31" s="253" t="n">
        <v>996</v>
      </c>
    </row>
    <row r="32" customFormat="false" ht="9" hidden="false" customHeight="true" outlineLevel="0" collapsed="false">
      <c r="A32" s="170" t="s">
        <v>195</v>
      </c>
      <c r="B32" s="256" t="n">
        <v>8339</v>
      </c>
      <c r="C32" s="256" t="n">
        <v>2416</v>
      </c>
      <c r="E32" s="218" t="n">
        <v>1074</v>
      </c>
      <c r="F32" s="218" t="n">
        <v>794</v>
      </c>
      <c r="G32" s="218" t="n">
        <v>282</v>
      </c>
      <c r="H32" s="218" t="n">
        <v>259</v>
      </c>
      <c r="J32" s="217" t="n">
        <v>470</v>
      </c>
      <c r="K32" s="217" t="n">
        <v>758</v>
      </c>
      <c r="L32" s="217" t="n">
        <v>304</v>
      </c>
      <c r="M32" s="217" t="n">
        <v>884</v>
      </c>
    </row>
    <row r="33" s="245" customFormat="true" ht="9" hidden="false" customHeight="true" outlineLevel="0" collapsed="false">
      <c r="A33" s="170" t="s">
        <v>196</v>
      </c>
      <c r="B33" s="252" t="n">
        <v>9739</v>
      </c>
      <c r="C33" s="252" t="n">
        <v>1513</v>
      </c>
      <c r="D33" s="217"/>
      <c r="E33" s="253" t="n">
        <v>481</v>
      </c>
      <c r="F33" s="253" t="n">
        <v>771</v>
      </c>
      <c r="G33" s="253" t="n">
        <v>140</v>
      </c>
      <c r="H33" s="253" t="n">
        <v>118</v>
      </c>
      <c r="I33" s="218"/>
      <c r="J33" s="253" t="n">
        <v>439</v>
      </c>
      <c r="K33" s="253" t="n">
        <v>450</v>
      </c>
      <c r="L33" s="253" t="n">
        <v>179</v>
      </c>
      <c r="M33" s="253" t="n">
        <v>445</v>
      </c>
      <c r="N33" s="217"/>
    </row>
    <row r="34" customFormat="false" ht="9" hidden="false" customHeight="true" outlineLevel="0" collapsed="false">
      <c r="A34" s="170" t="s">
        <v>197</v>
      </c>
      <c r="B34" s="252" t="n">
        <v>12073</v>
      </c>
      <c r="C34" s="252" t="n">
        <v>1017</v>
      </c>
      <c r="E34" s="253" t="n">
        <v>240</v>
      </c>
      <c r="F34" s="253" t="n">
        <v>652</v>
      </c>
      <c r="G34" s="253" t="n">
        <v>62</v>
      </c>
      <c r="H34" s="253" t="n">
        <v>52</v>
      </c>
      <c r="J34" s="253" t="n">
        <v>262</v>
      </c>
      <c r="K34" s="253" t="n">
        <v>384</v>
      </c>
      <c r="L34" s="253" t="n">
        <v>105</v>
      </c>
      <c r="M34" s="253" t="n">
        <v>266</v>
      </c>
    </row>
    <row r="35" customFormat="false" ht="9" hidden="false" customHeight="true" outlineLevel="0" collapsed="false">
      <c r="A35" s="170" t="s">
        <v>198</v>
      </c>
      <c r="B35" s="252" t="n">
        <v>5568</v>
      </c>
      <c r="C35" s="252" t="n">
        <v>667</v>
      </c>
      <c r="E35" s="253" t="n">
        <v>221</v>
      </c>
      <c r="F35" s="253" t="n">
        <v>335</v>
      </c>
      <c r="G35" s="253" t="n">
        <v>65</v>
      </c>
      <c r="H35" s="253" t="n">
        <v>45</v>
      </c>
      <c r="J35" s="253" t="n">
        <v>221</v>
      </c>
      <c r="K35" s="253" t="n">
        <v>167</v>
      </c>
      <c r="L35" s="253" t="n">
        <v>74</v>
      </c>
      <c r="M35" s="253" t="n">
        <v>205</v>
      </c>
      <c r="N35" s="245"/>
    </row>
    <row r="36" customFormat="false" ht="9" hidden="false" customHeight="true" outlineLevel="0" collapsed="false">
      <c r="A36" s="170"/>
      <c r="B36" s="256"/>
      <c r="C36" s="256"/>
    </row>
    <row r="37" customFormat="false" ht="9" hidden="false" customHeight="true" outlineLevel="0" collapsed="false">
      <c r="A37" s="170" t="s">
        <v>199</v>
      </c>
      <c r="B37" s="257" t="n">
        <v>7157</v>
      </c>
      <c r="C37" s="257" t="n">
        <v>1263</v>
      </c>
      <c r="E37" s="140" t="n">
        <v>465</v>
      </c>
      <c r="F37" s="140" t="n">
        <v>557</v>
      </c>
      <c r="G37" s="140" t="n">
        <v>133</v>
      </c>
      <c r="H37" s="140" t="n">
        <v>107</v>
      </c>
      <c r="J37" s="140" t="n">
        <v>343</v>
      </c>
      <c r="K37" s="140" t="n">
        <v>429</v>
      </c>
      <c r="L37" s="140" t="n">
        <v>109</v>
      </c>
      <c r="M37" s="140" t="n">
        <v>383</v>
      </c>
    </row>
    <row r="38" customFormat="false" ht="9" hidden="false" customHeight="true" outlineLevel="0" collapsed="false">
      <c r="A38" s="170" t="s">
        <v>200</v>
      </c>
      <c r="B38" s="257" t="n">
        <v>5737</v>
      </c>
      <c r="C38" s="257" t="n">
        <v>1206</v>
      </c>
      <c r="E38" s="258" t="n">
        <v>478</v>
      </c>
      <c r="F38" s="258" t="n">
        <v>502</v>
      </c>
      <c r="G38" s="140" t="n">
        <v>120</v>
      </c>
      <c r="H38" s="140" t="n">
        <v>102</v>
      </c>
      <c r="J38" s="258" t="n">
        <v>252</v>
      </c>
      <c r="K38" s="258" t="n">
        <v>369</v>
      </c>
      <c r="L38" s="140" t="n">
        <v>146</v>
      </c>
      <c r="M38" s="258" t="n">
        <v>439</v>
      </c>
      <c r="N38" s="245"/>
    </row>
    <row r="39" customFormat="false" ht="9" hidden="false" customHeight="true" outlineLevel="0" collapsed="false">
      <c r="A39" s="170" t="s">
        <v>201</v>
      </c>
      <c r="B39" s="256" t="n">
        <v>2678</v>
      </c>
      <c r="C39" s="256" t="n">
        <v>437</v>
      </c>
      <c r="E39" s="218" t="n">
        <v>200</v>
      </c>
      <c r="F39" s="218" t="n">
        <v>160</v>
      </c>
      <c r="G39" s="218" t="n">
        <v>39</v>
      </c>
      <c r="H39" s="218" t="n">
        <v>38</v>
      </c>
      <c r="J39" s="217" t="n">
        <v>100</v>
      </c>
      <c r="K39" s="217" t="n">
        <v>131</v>
      </c>
      <c r="L39" s="217" t="n">
        <v>63</v>
      </c>
      <c r="M39" s="217" t="n">
        <v>143</v>
      </c>
    </row>
    <row r="40" customFormat="false" ht="9" hidden="false" customHeight="true" outlineLevel="0" collapsed="false">
      <c r="A40" s="170" t="s">
        <v>202</v>
      </c>
      <c r="B40" s="256" t="n">
        <v>11031</v>
      </c>
      <c r="C40" s="256" t="n">
        <v>2111</v>
      </c>
      <c r="E40" s="218" t="n">
        <v>926</v>
      </c>
      <c r="F40" s="218" t="n">
        <v>769</v>
      </c>
      <c r="G40" s="218" t="n">
        <v>215</v>
      </c>
      <c r="H40" s="218" t="n">
        <v>192</v>
      </c>
      <c r="J40" s="217" t="n">
        <v>458</v>
      </c>
      <c r="K40" s="217" t="n">
        <v>692</v>
      </c>
      <c r="L40" s="217" t="n">
        <v>261</v>
      </c>
      <c r="M40" s="217" t="n">
        <v>701</v>
      </c>
    </row>
    <row r="41" customFormat="false" ht="9" hidden="false" customHeight="true" outlineLevel="0" collapsed="false">
      <c r="A41" s="170" t="s">
        <v>203</v>
      </c>
      <c r="B41" s="252" t="n">
        <v>12830</v>
      </c>
      <c r="C41" s="252" t="n">
        <v>2250</v>
      </c>
      <c r="E41" s="253" t="n">
        <v>860</v>
      </c>
      <c r="F41" s="253" t="n">
        <v>939</v>
      </c>
      <c r="G41" s="253" t="n">
        <v>209</v>
      </c>
      <c r="H41" s="253" t="n">
        <v>239</v>
      </c>
      <c r="J41" s="253" t="n">
        <v>546</v>
      </c>
      <c r="K41" s="253" t="n">
        <v>683</v>
      </c>
      <c r="L41" s="253" t="n">
        <v>273</v>
      </c>
      <c r="M41" s="253" t="n">
        <v>748</v>
      </c>
    </row>
    <row r="42" customFormat="false" ht="9" hidden="false" customHeight="true" outlineLevel="0" collapsed="false">
      <c r="A42" s="170" t="s">
        <v>204</v>
      </c>
      <c r="B42" s="252" t="n">
        <v>8155</v>
      </c>
      <c r="C42" s="252" t="n">
        <v>1387</v>
      </c>
      <c r="E42" s="253" t="n">
        <v>460</v>
      </c>
      <c r="F42" s="253" t="n">
        <v>708</v>
      </c>
      <c r="G42" s="253" t="n">
        <v>140</v>
      </c>
      <c r="H42" s="253" t="n">
        <v>70</v>
      </c>
      <c r="J42" s="253" t="n">
        <v>358</v>
      </c>
      <c r="K42" s="253" t="n">
        <v>473</v>
      </c>
      <c r="L42" s="253" t="n">
        <v>174</v>
      </c>
      <c r="M42" s="253" t="n">
        <v>383</v>
      </c>
    </row>
    <row r="43" s="245" customFormat="true" ht="9" hidden="false" customHeight="true" outlineLevel="0" collapsed="false">
      <c r="A43" s="246" t="s">
        <v>205</v>
      </c>
      <c r="B43" s="259" t="n">
        <v>47589</v>
      </c>
      <c r="C43" s="260" t="n">
        <v>8654</v>
      </c>
      <c r="D43" s="261"/>
      <c r="E43" s="260" t="n">
        <v>3389</v>
      </c>
      <c r="F43" s="260" t="n">
        <v>3635</v>
      </c>
      <c r="G43" s="260" t="n">
        <v>856</v>
      </c>
      <c r="H43" s="260" t="n">
        <v>747</v>
      </c>
      <c r="I43" s="262"/>
      <c r="J43" s="260" t="n">
        <v>2056</v>
      </c>
      <c r="K43" s="260" t="n">
        <v>2776</v>
      </c>
      <c r="L43" s="260" t="n">
        <v>1025</v>
      </c>
      <c r="M43" s="260" t="n">
        <v>2796</v>
      </c>
      <c r="N43" s="217"/>
      <c r="O43" s="217"/>
    </row>
    <row r="44" customFormat="false" ht="9" hidden="false" customHeight="true" outlineLevel="0" collapsed="false">
      <c r="A44" s="249"/>
      <c r="B44" s="263"/>
      <c r="C44" s="264"/>
      <c r="D44" s="250"/>
      <c r="E44" s="264"/>
      <c r="F44" s="264"/>
      <c r="G44" s="264"/>
      <c r="H44" s="264"/>
      <c r="I44" s="231"/>
      <c r="J44" s="264"/>
      <c r="K44" s="264"/>
      <c r="L44" s="264"/>
      <c r="M44" s="264"/>
    </row>
    <row r="45" customFormat="false" ht="6" hidden="false" customHeight="true" outlineLevel="0" collapsed="false">
      <c r="A45" s="223"/>
      <c r="B45" s="223"/>
    </row>
    <row r="46" s="31" customFormat="true" ht="9.75" hidden="false" customHeight="true" outlineLevel="0" collapsed="false">
      <c r="A46" s="251" t="s">
        <v>206</v>
      </c>
      <c r="B46" s="251"/>
      <c r="C46" s="251"/>
      <c r="D46" s="168"/>
      <c r="E46" s="168"/>
    </row>
  </sheetData>
  <mergeCells count="6">
    <mergeCell ref="A5:A6"/>
    <mergeCell ref="B5:C5"/>
    <mergeCell ref="D5:D6"/>
    <mergeCell ref="E5:H5"/>
    <mergeCell ref="I5:I6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17" width="33.28"/>
    <col collapsed="false" customWidth="true" hidden="false" outlineLevel="0" max="3" min="2" style="217" width="6.41"/>
    <col collapsed="false" customWidth="true" hidden="false" outlineLevel="0" max="4" min="4" style="217" width="0.99"/>
    <col collapsed="false" customWidth="true" hidden="false" outlineLevel="0" max="5" min="5" style="218" width="8.28"/>
    <col collapsed="false" customWidth="false" hidden="false" outlineLevel="0" max="6" min="6" style="218" width="9.14"/>
    <col collapsed="false" customWidth="true" hidden="false" outlineLevel="0" max="7" min="7" style="218" width="12.14"/>
    <col collapsed="false" customWidth="true" hidden="false" outlineLevel="0" max="8" min="8" style="218" width="8.85"/>
    <col collapsed="false" customWidth="true" hidden="false" outlineLevel="0" max="9" min="9" style="218" width="0.99"/>
    <col collapsed="false" customWidth="true" hidden="false" outlineLevel="0" max="12" min="10" style="217" width="7.28"/>
    <col collapsed="false" customWidth="true" hidden="false" outlineLevel="0" max="13" min="13" style="217" width="7.7"/>
    <col collapsed="false" customWidth="false" hidden="false" outlineLevel="0" max="257" min="14" style="217" width="9.14"/>
  </cols>
  <sheetData>
    <row r="1" customFormat="false" ht="12" hidden="false" customHeight="true" outlineLevel="0" collapsed="false">
      <c r="A1" s="219" t="s">
        <v>214</v>
      </c>
      <c r="B1" s="219"/>
      <c r="C1" s="219"/>
      <c r="D1" s="219"/>
      <c r="E1" s="220"/>
      <c r="F1" s="220"/>
      <c r="G1" s="220"/>
      <c r="H1" s="220"/>
      <c r="I1" s="220"/>
      <c r="J1" s="219"/>
      <c r="K1" s="219"/>
      <c r="L1" s="219"/>
      <c r="M1" s="219"/>
    </row>
    <row r="2" s="221" customFormat="true" ht="12" hidden="false" customHeight="true" outlineLevel="0" collapsed="false">
      <c r="A2" s="219" t="s">
        <v>215</v>
      </c>
      <c r="B2" s="219"/>
      <c r="E2" s="222"/>
      <c r="F2" s="222"/>
      <c r="G2" s="222"/>
      <c r="H2" s="222"/>
      <c r="I2" s="222"/>
    </row>
    <row r="3" customFormat="false" ht="12" hidden="false" customHeight="true" outlineLevel="0" collapsed="false">
      <c r="A3" s="223"/>
      <c r="B3" s="223"/>
      <c r="C3" s="223"/>
      <c r="D3" s="223"/>
      <c r="E3" s="224"/>
      <c r="F3" s="224"/>
      <c r="G3" s="224"/>
      <c r="H3" s="224"/>
      <c r="I3" s="224"/>
      <c r="J3" s="223"/>
      <c r="K3" s="223"/>
      <c r="L3" s="223"/>
      <c r="M3" s="223"/>
    </row>
    <row r="4" customFormat="false" ht="24.75" hidden="false" customHeight="true" outlineLevel="0" collapsed="false">
      <c r="A4" s="265" t="s">
        <v>216</v>
      </c>
      <c r="B4" s="227" t="s">
        <v>160</v>
      </c>
      <c r="C4" s="227"/>
      <c r="D4" s="228"/>
      <c r="E4" s="229" t="s">
        <v>161</v>
      </c>
      <c r="F4" s="229"/>
      <c r="G4" s="229"/>
      <c r="H4" s="229"/>
      <c r="I4" s="228"/>
      <c r="J4" s="228" t="s">
        <v>162</v>
      </c>
      <c r="K4" s="228"/>
      <c r="L4" s="228"/>
      <c r="M4" s="228"/>
    </row>
    <row r="5" customFormat="false" ht="53.25" hidden="false" customHeight="true" outlineLevel="0" collapsed="false">
      <c r="A5" s="265"/>
      <c r="B5" s="231" t="s">
        <v>163</v>
      </c>
      <c r="C5" s="231" t="s">
        <v>164</v>
      </c>
      <c r="D5" s="228"/>
      <c r="E5" s="232" t="s">
        <v>165</v>
      </c>
      <c r="F5" s="232" t="s">
        <v>166</v>
      </c>
      <c r="G5" s="232" t="s">
        <v>167</v>
      </c>
      <c r="H5" s="232" t="s">
        <v>168</v>
      </c>
      <c r="I5" s="228"/>
      <c r="J5" s="232" t="s">
        <v>169</v>
      </c>
      <c r="K5" s="232" t="s">
        <v>170</v>
      </c>
      <c r="L5" s="232" t="s">
        <v>171</v>
      </c>
      <c r="M5" s="232" t="s">
        <v>172</v>
      </c>
    </row>
    <row r="6" customFormat="false" ht="7.5" hidden="false" customHeight="true" outlineLevel="0" collapsed="false">
      <c r="C6" s="233"/>
      <c r="D6" s="233"/>
      <c r="E6" s="234"/>
      <c r="F6" s="235"/>
      <c r="G6" s="235"/>
      <c r="H6" s="235"/>
      <c r="I6" s="235"/>
      <c r="K6" s="233"/>
      <c r="L6" s="233"/>
      <c r="M6" s="233"/>
    </row>
    <row r="7" customFormat="false" ht="9.75" hidden="false" customHeight="true" outlineLevel="0" collapsed="false">
      <c r="A7" s="266" t="s">
        <v>217</v>
      </c>
    </row>
    <row r="8" customFormat="false" ht="9.75" hidden="false" customHeight="true" outlineLevel="0" collapsed="false">
      <c r="A8" s="267" t="s">
        <v>218</v>
      </c>
      <c r="B8" s="247" t="n">
        <v>85.1</v>
      </c>
      <c r="C8" s="237" t="n">
        <v>12.9</v>
      </c>
      <c r="D8" s="237"/>
      <c r="E8" s="237" t="n">
        <v>37.8</v>
      </c>
      <c r="F8" s="237" t="n">
        <v>45.4</v>
      </c>
      <c r="G8" s="237" t="n">
        <v>9</v>
      </c>
      <c r="H8" s="237" t="n">
        <v>7.3</v>
      </c>
      <c r="I8" s="237"/>
      <c r="J8" s="237" t="n">
        <v>27.5</v>
      </c>
      <c r="K8" s="237" t="n">
        <v>29.8</v>
      </c>
      <c r="L8" s="237" t="n">
        <v>11.5</v>
      </c>
      <c r="M8" s="237" t="n">
        <v>31.2</v>
      </c>
    </row>
    <row r="9" customFormat="false" ht="9.75" hidden="false" customHeight="true" outlineLevel="0" collapsed="false">
      <c r="A9" s="268" t="s">
        <v>219</v>
      </c>
      <c r="B9" s="247" t="n">
        <v>81.3</v>
      </c>
      <c r="C9" s="247" t="n">
        <v>17.2</v>
      </c>
      <c r="D9" s="247"/>
      <c r="E9" s="247" t="n">
        <v>40.1</v>
      </c>
      <c r="F9" s="247" t="n">
        <v>39.6</v>
      </c>
      <c r="G9" s="247" t="n">
        <v>10.5</v>
      </c>
      <c r="H9" s="247" t="n">
        <v>9.6</v>
      </c>
      <c r="I9" s="247"/>
      <c r="J9" s="247" t="n">
        <v>21.1</v>
      </c>
      <c r="K9" s="247" t="n">
        <v>33.7</v>
      </c>
      <c r="L9" s="247" t="n">
        <v>12.1</v>
      </c>
      <c r="M9" s="247" t="n">
        <v>33.1</v>
      </c>
    </row>
    <row r="10" s="245" customFormat="true" ht="9.75" hidden="false" customHeight="true" outlineLevel="0" collapsed="false">
      <c r="A10" s="269" t="s">
        <v>87</v>
      </c>
      <c r="B10" s="248" t="n">
        <v>83.2</v>
      </c>
      <c r="C10" s="244" t="n">
        <v>15.1</v>
      </c>
      <c r="D10" s="244"/>
      <c r="E10" s="244" t="n">
        <v>39.2</v>
      </c>
      <c r="F10" s="244" t="n">
        <v>42</v>
      </c>
      <c r="G10" s="244" t="n">
        <v>9.9</v>
      </c>
      <c r="H10" s="244" t="n">
        <v>8.6</v>
      </c>
      <c r="I10" s="244"/>
      <c r="J10" s="244" t="n">
        <v>23.8</v>
      </c>
      <c r="K10" s="244" t="n">
        <v>32.1</v>
      </c>
      <c r="L10" s="244" t="n">
        <v>11.8</v>
      </c>
      <c r="M10" s="244" t="n">
        <v>32.3</v>
      </c>
    </row>
    <row r="11" customFormat="false" ht="9.75" hidden="false" customHeight="true" outlineLevel="0" collapsed="false"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9.75" hidden="false" customHeight="true" outlineLevel="0" collapsed="false">
      <c r="A12" s="217" t="s">
        <v>220</v>
      </c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</row>
    <row r="13" customFormat="false" ht="9.75" hidden="false" customHeight="true" outlineLevel="0" collapsed="false">
      <c r="A13" s="217" t="s">
        <v>221</v>
      </c>
      <c r="B13" s="217" t="n">
        <v>60.3</v>
      </c>
      <c r="C13" s="237" t="n">
        <v>34.2</v>
      </c>
      <c r="D13" s="237"/>
      <c r="E13" s="237" t="n">
        <v>42.4</v>
      </c>
      <c r="F13" s="237" t="n">
        <v>39</v>
      </c>
      <c r="G13" s="237" t="n">
        <v>11.9</v>
      </c>
      <c r="H13" s="237" t="n">
        <v>6.4</v>
      </c>
      <c r="I13" s="237"/>
      <c r="J13" s="237" t="n">
        <v>33.3</v>
      </c>
      <c r="K13" s="237" t="n">
        <v>33.6</v>
      </c>
      <c r="L13" s="237" t="n">
        <v>14</v>
      </c>
      <c r="M13" s="237" t="n">
        <v>19.1</v>
      </c>
    </row>
    <row r="14" customFormat="false" ht="9.75" hidden="false" customHeight="true" outlineLevel="0" collapsed="false">
      <c r="A14" s="267" t="s">
        <v>222</v>
      </c>
      <c r="B14" s="236" t="n">
        <v>56.9</v>
      </c>
      <c r="C14" s="237" t="n">
        <v>41.5</v>
      </c>
      <c r="D14" s="237"/>
      <c r="E14" s="237" t="n">
        <v>18.3</v>
      </c>
      <c r="F14" s="237" t="n">
        <v>64.2</v>
      </c>
      <c r="G14" s="237" t="n">
        <v>12.2</v>
      </c>
      <c r="H14" s="237" t="n">
        <v>5.1</v>
      </c>
      <c r="I14" s="237"/>
      <c r="J14" s="237" t="n">
        <v>30.9</v>
      </c>
      <c r="K14" s="237" t="n">
        <v>33.6</v>
      </c>
      <c r="L14" s="237" t="n">
        <v>13.8</v>
      </c>
      <c r="M14" s="237" t="n">
        <v>21.7</v>
      </c>
    </row>
    <row r="15" customFormat="false" ht="9.75" hidden="false" customHeight="true" outlineLevel="0" collapsed="false">
      <c r="A15" s="267" t="s">
        <v>223</v>
      </c>
      <c r="B15" s="236" t="n">
        <v>64.6</v>
      </c>
      <c r="C15" s="237" t="n">
        <v>33.6</v>
      </c>
      <c r="D15" s="237"/>
      <c r="E15" s="237" t="n">
        <v>9.7</v>
      </c>
      <c r="F15" s="237" t="n">
        <v>73</v>
      </c>
      <c r="G15" s="237" t="n">
        <v>11.8</v>
      </c>
      <c r="H15" s="237" t="n">
        <v>5.4</v>
      </c>
      <c r="I15" s="237"/>
      <c r="J15" s="237" t="n">
        <v>26.3</v>
      </c>
      <c r="K15" s="237" t="n">
        <v>37.1</v>
      </c>
      <c r="L15" s="237" t="n">
        <v>11</v>
      </c>
      <c r="M15" s="237" t="n">
        <v>25.5</v>
      </c>
    </row>
    <row r="16" customFormat="false" ht="9.75" hidden="false" customHeight="true" outlineLevel="0" collapsed="false">
      <c r="A16" s="267" t="s">
        <v>224</v>
      </c>
      <c r="B16" s="236" t="n">
        <v>61.5</v>
      </c>
      <c r="C16" s="237" t="n">
        <v>37.7</v>
      </c>
      <c r="D16" s="237"/>
      <c r="E16" s="237" t="n">
        <v>12.7</v>
      </c>
      <c r="F16" s="237" t="n">
        <v>71</v>
      </c>
      <c r="G16" s="237" t="n">
        <v>11.8</v>
      </c>
      <c r="H16" s="237" t="n">
        <v>4.4</v>
      </c>
      <c r="I16" s="237"/>
      <c r="J16" s="237" t="n">
        <v>23.1</v>
      </c>
      <c r="K16" s="237" t="n">
        <v>32.8</v>
      </c>
      <c r="L16" s="237" t="n">
        <v>14.4</v>
      </c>
      <c r="M16" s="237" t="n">
        <v>29.7</v>
      </c>
    </row>
    <row r="17" customFormat="false" ht="9.75" hidden="false" customHeight="true" outlineLevel="0" collapsed="false">
      <c r="A17" s="267" t="s">
        <v>225</v>
      </c>
      <c r="B17" s="236" t="n">
        <v>64.2</v>
      </c>
      <c r="C17" s="237" t="n">
        <v>33.6</v>
      </c>
      <c r="D17" s="237"/>
      <c r="E17" s="237" t="n">
        <v>14</v>
      </c>
      <c r="F17" s="237" t="n">
        <v>71.9</v>
      </c>
      <c r="G17" s="237" t="n">
        <v>12.2</v>
      </c>
      <c r="H17" s="237" t="n">
        <v>1.9</v>
      </c>
      <c r="I17" s="237"/>
      <c r="J17" s="237" t="n">
        <v>13.7</v>
      </c>
      <c r="K17" s="237" t="n">
        <v>25</v>
      </c>
      <c r="L17" s="237" t="n">
        <v>9</v>
      </c>
      <c r="M17" s="237" t="n">
        <v>52.3</v>
      </c>
    </row>
    <row r="18" customFormat="false" ht="9.75" hidden="false" customHeight="true" outlineLevel="0" collapsed="false">
      <c r="A18" s="267" t="s">
        <v>226</v>
      </c>
      <c r="B18" s="236" t="n">
        <v>82.8</v>
      </c>
      <c r="C18" s="237" t="n">
        <v>15.2</v>
      </c>
      <c r="D18" s="237"/>
      <c r="E18" s="237" t="n">
        <v>30.9</v>
      </c>
      <c r="F18" s="237" t="n">
        <v>49.7</v>
      </c>
      <c r="G18" s="237" t="n">
        <v>13.3</v>
      </c>
      <c r="H18" s="237" t="n">
        <v>6</v>
      </c>
      <c r="I18" s="237"/>
      <c r="J18" s="237" t="n">
        <v>15.4</v>
      </c>
      <c r="K18" s="237" t="n">
        <v>30.1</v>
      </c>
      <c r="L18" s="237" t="n">
        <v>9.2</v>
      </c>
      <c r="M18" s="237" t="n">
        <v>45.4</v>
      </c>
    </row>
    <row r="19" customFormat="false" ht="9.75" hidden="false" customHeight="true" outlineLevel="0" collapsed="false">
      <c r="A19" s="267" t="s">
        <v>227</v>
      </c>
      <c r="B19" s="236" t="n">
        <v>85.8</v>
      </c>
      <c r="C19" s="237" t="n">
        <v>12.5</v>
      </c>
      <c r="D19" s="237"/>
      <c r="E19" s="237" t="n">
        <v>58.4</v>
      </c>
      <c r="F19" s="237" t="n">
        <v>19.6</v>
      </c>
      <c r="G19" s="237" t="n">
        <v>8.2</v>
      </c>
      <c r="H19" s="237" t="n">
        <v>13.3</v>
      </c>
      <c r="I19" s="237"/>
      <c r="J19" s="237" t="n">
        <v>24.6</v>
      </c>
      <c r="K19" s="237" t="n">
        <v>33.3</v>
      </c>
      <c r="L19" s="237" t="n">
        <v>12.6</v>
      </c>
      <c r="M19" s="237" t="n">
        <v>29.5</v>
      </c>
    </row>
    <row r="20" customFormat="false" ht="9.75" hidden="false" customHeight="true" outlineLevel="0" collapsed="false">
      <c r="A20" s="267" t="s">
        <v>228</v>
      </c>
      <c r="B20" s="236" t="n">
        <v>87.4</v>
      </c>
      <c r="C20" s="237" t="n">
        <v>11.5</v>
      </c>
      <c r="D20" s="237"/>
      <c r="E20" s="237" t="n">
        <v>58.8</v>
      </c>
      <c r="F20" s="237" t="n">
        <v>20.8</v>
      </c>
      <c r="G20" s="237" t="n">
        <v>7.3</v>
      </c>
      <c r="H20" s="237" t="n">
        <v>12.5</v>
      </c>
      <c r="I20" s="237"/>
      <c r="J20" s="237" t="n">
        <v>24.2</v>
      </c>
      <c r="K20" s="237" t="n">
        <v>31.9</v>
      </c>
      <c r="L20" s="237" t="n">
        <v>13.4</v>
      </c>
      <c r="M20" s="237" t="n">
        <v>30.5</v>
      </c>
    </row>
    <row r="21" customFormat="false" ht="9.75" hidden="false" customHeight="true" outlineLevel="0" collapsed="false">
      <c r="A21" s="267" t="s">
        <v>229</v>
      </c>
      <c r="B21" s="236" t="n">
        <v>89.5</v>
      </c>
      <c r="C21" s="237" t="n">
        <v>9</v>
      </c>
      <c r="D21" s="237"/>
      <c r="E21" s="237" t="n">
        <v>59.5</v>
      </c>
      <c r="F21" s="237" t="n">
        <v>19.5</v>
      </c>
      <c r="G21" s="237" t="n">
        <v>6.1</v>
      </c>
      <c r="H21" s="237" t="n">
        <v>13.8</v>
      </c>
      <c r="I21" s="237"/>
      <c r="J21" s="237" t="n">
        <v>21.2</v>
      </c>
      <c r="K21" s="237" t="n">
        <v>35</v>
      </c>
      <c r="L21" s="237" t="n">
        <v>9.2</v>
      </c>
      <c r="M21" s="237" t="n">
        <v>34.6</v>
      </c>
    </row>
    <row r="22" customFormat="false" ht="9.75" hidden="false" customHeight="true" outlineLevel="0" collapsed="false">
      <c r="A22" s="267" t="s">
        <v>230</v>
      </c>
      <c r="B22" s="236" t="n">
        <v>89.5</v>
      </c>
      <c r="C22" s="237" t="n">
        <v>8.7</v>
      </c>
      <c r="D22" s="237"/>
      <c r="E22" s="237" t="n">
        <v>57.9</v>
      </c>
      <c r="F22" s="237" t="n">
        <v>16.5</v>
      </c>
      <c r="G22" s="237" t="n">
        <v>10.1</v>
      </c>
      <c r="H22" s="237" t="n">
        <v>15.1</v>
      </c>
      <c r="I22" s="237"/>
      <c r="J22" s="237" t="n">
        <v>22.2</v>
      </c>
      <c r="K22" s="237" t="n">
        <v>38.1</v>
      </c>
      <c r="L22" s="237" t="n">
        <v>12.3</v>
      </c>
      <c r="M22" s="237" t="n">
        <v>27.3</v>
      </c>
    </row>
    <row r="23" customFormat="false" ht="9.75" hidden="false" customHeight="true" outlineLevel="0" collapsed="false">
      <c r="A23" s="267" t="s">
        <v>231</v>
      </c>
      <c r="B23" s="236" t="n">
        <v>91.1</v>
      </c>
      <c r="C23" s="237" t="n">
        <v>7.5</v>
      </c>
      <c r="D23" s="237"/>
      <c r="E23" s="237" t="n">
        <v>72.1</v>
      </c>
      <c r="F23" s="237" t="n">
        <v>11</v>
      </c>
      <c r="G23" s="237" t="n">
        <v>1.6</v>
      </c>
      <c r="H23" s="237" t="n">
        <v>14.6</v>
      </c>
      <c r="I23" s="237"/>
      <c r="J23" s="237" t="n">
        <v>23.5</v>
      </c>
      <c r="K23" s="237" t="n">
        <v>28.9</v>
      </c>
      <c r="L23" s="237" t="n">
        <v>10.6</v>
      </c>
      <c r="M23" s="237" t="n">
        <v>37</v>
      </c>
    </row>
    <row r="24" customFormat="false" ht="9.75" hidden="false" customHeight="true" outlineLevel="0" collapsed="false">
      <c r="A24" s="267" t="s">
        <v>232</v>
      </c>
      <c r="B24" s="236" t="n">
        <v>95.1</v>
      </c>
      <c r="C24" s="237" t="n">
        <v>3.7</v>
      </c>
      <c r="D24" s="237"/>
      <c r="E24" s="237" t="n">
        <v>71.3</v>
      </c>
      <c r="F24" s="237" t="n">
        <v>8.3</v>
      </c>
      <c r="G24" s="237" t="n">
        <v>2.2</v>
      </c>
      <c r="H24" s="237" t="n">
        <v>18.3</v>
      </c>
      <c r="I24" s="237"/>
      <c r="J24" s="237" t="n">
        <v>26.5</v>
      </c>
      <c r="K24" s="237" t="n">
        <v>31.6</v>
      </c>
      <c r="L24" s="237" t="n">
        <v>10.1</v>
      </c>
      <c r="M24" s="237" t="n">
        <v>31.7</v>
      </c>
    </row>
    <row r="25" s="245" customFormat="true" ht="9.75" hidden="false" customHeight="true" outlineLevel="0" collapsed="false">
      <c r="A25" s="269" t="s">
        <v>87</v>
      </c>
      <c r="B25" s="248" t="n">
        <v>83.2</v>
      </c>
      <c r="C25" s="244" t="n">
        <v>15.1</v>
      </c>
      <c r="D25" s="244"/>
      <c r="E25" s="244" t="n">
        <v>39.2</v>
      </c>
      <c r="F25" s="244" t="n">
        <v>42</v>
      </c>
      <c r="G25" s="244" t="n">
        <v>9.9</v>
      </c>
      <c r="H25" s="244" t="n">
        <v>8.6</v>
      </c>
      <c r="I25" s="244"/>
      <c r="J25" s="244" t="n">
        <v>23.8</v>
      </c>
      <c r="K25" s="244" t="n">
        <v>32.1</v>
      </c>
      <c r="L25" s="244" t="n">
        <v>11.8</v>
      </c>
      <c r="M25" s="244" t="n">
        <v>32.3</v>
      </c>
    </row>
    <row r="26" customFormat="false" ht="9.75" hidden="false" customHeight="true" outlineLevel="0" collapsed="false">
      <c r="A26" s="267"/>
      <c r="B26" s="236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</row>
    <row r="27" customFormat="false" ht="9.75" hidden="false" customHeight="true" outlineLevel="0" collapsed="false">
      <c r="A27" s="267" t="s">
        <v>233</v>
      </c>
      <c r="B27" s="236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</row>
    <row r="28" customFormat="false" ht="9" hidden="false" customHeight="true" outlineLevel="0" collapsed="false">
      <c r="A28" s="270" t="s">
        <v>234</v>
      </c>
      <c r="B28" s="271" t="n">
        <v>86.4</v>
      </c>
      <c r="C28" s="271" t="n">
        <v>12.3</v>
      </c>
      <c r="D28" s="272"/>
      <c r="E28" s="271" t="n">
        <v>54.3</v>
      </c>
      <c r="F28" s="271" t="n">
        <v>26.5</v>
      </c>
      <c r="G28" s="271" t="n">
        <v>8.4</v>
      </c>
      <c r="H28" s="271" t="n">
        <v>10.6</v>
      </c>
      <c r="I28" s="272"/>
      <c r="J28" s="271" t="n">
        <v>23.6</v>
      </c>
      <c r="K28" s="271" t="n">
        <v>32.8</v>
      </c>
      <c r="L28" s="271" t="n">
        <v>12.5</v>
      </c>
      <c r="M28" s="271" t="n">
        <v>31.1</v>
      </c>
    </row>
    <row r="29" customFormat="false" ht="9" hidden="false" customHeight="true" outlineLevel="0" collapsed="false">
      <c r="A29" s="273" t="s">
        <v>235</v>
      </c>
      <c r="B29" s="274" t="n">
        <v>84.3</v>
      </c>
      <c r="C29" s="274" t="n">
        <v>14.1</v>
      </c>
      <c r="D29" s="275"/>
      <c r="E29" s="274" t="n">
        <v>45.5</v>
      </c>
      <c r="F29" s="274" t="n">
        <v>34.4</v>
      </c>
      <c r="G29" s="274" t="n">
        <v>10.9</v>
      </c>
      <c r="H29" s="274" t="n">
        <v>9</v>
      </c>
      <c r="I29" s="275"/>
      <c r="J29" s="274" t="n">
        <v>29.2</v>
      </c>
      <c r="K29" s="274" t="n">
        <v>32.4</v>
      </c>
      <c r="L29" s="274" t="n">
        <v>11</v>
      </c>
      <c r="M29" s="274" t="n">
        <v>27.5</v>
      </c>
      <c r="N29" s="140" t="s">
        <v>236</v>
      </c>
      <c r="O29" s="140" t="s">
        <v>236</v>
      </c>
      <c r="P29" s="140" t="s">
        <v>236</v>
      </c>
      <c r="Q29" s="140" t="s">
        <v>236</v>
      </c>
      <c r="R29" s="140" t="s">
        <v>236</v>
      </c>
      <c r="S29" s="140" t="s">
        <v>236</v>
      </c>
      <c r="T29" s="140" t="s">
        <v>236</v>
      </c>
      <c r="U29" s="140" t="s">
        <v>236</v>
      </c>
      <c r="V29" s="140" t="s">
        <v>236</v>
      </c>
      <c r="W29" s="140" t="s">
        <v>236</v>
      </c>
      <c r="X29" s="140" t="s">
        <v>236</v>
      </c>
    </row>
    <row r="30" customFormat="false" ht="9" hidden="false" customHeight="true" outlineLevel="0" collapsed="false">
      <c r="A30" s="276" t="s">
        <v>237</v>
      </c>
      <c r="B30" s="274" t="n">
        <v>80.8</v>
      </c>
      <c r="C30" s="274" t="n">
        <v>18.2</v>
      </c>
      <c r="D30" s="275"/>
      <c r="E30" s="274" t="n">
        <v>53.8</v>
      </c>
      <c r="F30" s="274" t="n">
        <v>26.5</v>
      </c>
      <c r="G30" s="274" t="n">
        <v>9.3</v>
      </c>
      <c r="H30" s="274" t="n">
        <v>10.1</v>
      </c>
      <c r="I30" s="275"/>
      <c r="J30" s="274" t="n">
        <v>21.4</v>
      </c>
      <c r="K30" s="274" t="n">
        <v>33.8</v>
      </c>
      <c r="L30" s="274" t="n">
        <v>12.5</v>
      </c>
      <c r="M30" s="274" t="n">
        <v>32.4</v>
      </c>
      <c r="N30" s="140" t="s">
        <v>236</v>
      </c>
      <c r="O30" s="140" t="s">
        <v>236</v>
      </c>
      <c r="P30" s="140" t="s">
        <v>236</v>
      </c>
      <c r="Q30" s="140" t="s">
        <v>236</v>
      </c>
      <c r="R30" s="140" t="s">
        <v>236</v>
      </c>
      <c r="S30" s="140" t="s">
        <v>236</v>
      </c>
      <c r="T30" s="140" t="s">
        <v>236</v>
      </c>
      <c r="U30" s="140" t="s">
        <v>236</v>
      </c>
      <c r="V30" s="140" t="s">
        <v>236</v>
      </c>
      <c r="W30" s="140" t="s">
        <v>236</v>
      </c>
      <c r="X30" s="140" t="s">
        <v>236</v>
      </c>
    </row>
    <row r="31" customFormat="false" ht="9" hidden="false" customHeight="true" outlineLevel="0" collapsed="false">
      <c r="A31" s="276" t="s">
        <v>238</v>
      </c>
      <c r="B31" s="274" t="n">
        <v>91.7</v>
      </c>
      <c r="C31" s="274" t="n">
        <v>6.8</v>
      </c>
      <c r="D31" s="275"/>
      <c r="E31" s="274" t="n">
        <v>62.9</v>
      </c>
      <c r="F31" s="274" t="n">
        <v>18.2</v>
      </c>
      <c r="G31" s="274" t="n">
        <v>3.4</v>
      </c>
      <c r="H31" s="274" t="n">
        <v>15.5</v>
      </c>
      <c r="I31" s="275"/>
      <c r="J31" s="274" t="n">
        <v>23.7</v>
      </c>
      <c r="K31" s="274" t="n">
        <v>32.1</v>
      </c>
      <c r="L31" s="274" t="n">
        <v>12.6</v>
      </c>
      <c r="M31" s="274" t="n">
        <v>31.6</v>
      </c>
    </row>
    <row r="32" customFormat="false" ht="9" hidden="false" customHeight="true" outlineLevel="0" collapsed="false">
      <c r="A32" s="277" t="s">
        <v>239</v>
      </c>
      <c r="B32" s="274" t="n">
        <v>89.2</v>
      </c>
      <c r="C32" s="274" t="n">
        <v>9.6</v>
      </c>
      <c r="D32" s="275"/>
      <c r="E32" s="274" t="n">
        <v>53.2</v>
      </c>
      <c r="F32" s="274" t="n">
        <v>30.8</v>
      </c>
      <c r="G32" s="274" t="n">
        <v>9.1</v>
      </c>
      <c r="H32" s="274" t="n">
        <v>6.5</v>
      </c>
      <c r="I32" s="275"/>
      <c r="J32" s="274" t="n">
        <v>26.6</v>
      </c>
      <c r="K32" s="274" t="n">
        <v>30.2</v>
      </c>
      <c r="L32" s="274" t="n">
        <v>14.6</v>
      </c>
      <c r="M32" s="274" t="n">
        <v>28.6</v>
      </c>
    </row>
    <row r="33" customFormat="false" ht="9" hidden="false" customHeight="true" outlineLevel="0" collapsed="false">
      <c r="A33" s="278" t="s">
        <v>240</v>
      </c>
      <c r="B33" s="271" t="n">
        <v>85.7</v>
      </c>
      <c r="C33" s="271" t="n">
        <v>11.7</v>
      </c>
      <c r="D33" s="272"/>
      <c r="E33" s="271" t="n">
        <v>46</v>
      </c>
      <c r="F33" s="271" t="n">
        <v>26.2</v>
      </c>
      <c r="G33" s="271" t="n">
        <v>11.4</v>
      </c>
      <c r="H33" s="271" t="n">
        <v>15.2</v>
      </c>
      <c r="I33" s="272"/>
      <c r="J33" s="271" t="n">
        <v>27.4</v>
      </c>
      <c r="K33" s="271" t="n">
        <v>29.8</v>
      </c>
      <c r="L33" s="271" t="n">
        <v>9.9</v>
      </c>
      <c r="M33" s="271" t="n">
        <v>32.9</v>
      </c>
    </row>
    <row r="34" customFormat="false" ht="9" hidden="false" customHeight="true" outlineLevel="0" collapsed="false">
      <c r="A34" s="278" t="s">
        <v>241</v>
      </c>
      <c r="B34" s="271" t="n">
        <v>84.2</v>
      </c>
      <c r="C34" s="271" t="n">
        <v>12.9</v>
      </c>
      <c r="D34" s="272"/>
      <c r="E34" s="271" t="n">
        <v>32.5</v>
      </c>
      <c r="F34" s="271" t="n">
        <v>52.4</v>
      </c>
      <c r="G34" s="271" t="n">
        <v>6.7</v>
      </c>
      <c r="H34" s="271" t="n">
        <v>8.4</v>
      </c>
      <c r="I34" s="272"/>
      <c r="J34" s="271" t="n">
        <v>24.3</v>
      </c>
      <c r="K34" s="271" t="n">
        <v>26.1</v>
      </c>
      <c r="L34" s="271" t="n">
        <v>10.5</v>
      </c>
      <c r="M34" s="271" t="n">
        <v>39.1</v>
      </c>
    </row>
    <row r="35" customFormat="false" ht="9" hidden="false" customHeight="true" outlineLevel="0" collapsed="false">
      <c r="A35" s="278" t="s">
        <v>242</v>
      </c>
      <c r="B35" s="271" t="n">
        <v>92.5</v>
      </c>
      <c r="C35" s="271" t="n">
        <v>6</v>
      </c>
      <c r="D35" s="272"/>
      <c r="E35" s="271" t="n">
        <v>70.1</v>
      </c>
      <c r="F35" s="271" t="n">
        <v>4.6</v>
      </c>
      <c r="G35" s="271" t="n">
        <v>5.4</v>
      </c>
      <c r="H35" s="271" t="n">
        <v>18.7</v>
      </c>
      <c r="I35" s="272"/>
      <c r="J35" s="271" t="n">
        <v>22.8</v>
      </c>
      <c r="K35" s="271" t="n">
        <v>39.3</v>
      </c>
      <c r="L35" s="271" t="n">
        <v>8.8</v>
      </c>
      <c r="M35" s="271" t="n">
        <v>29.1</v>
      </c>
    </row>
    <row r="36" customFormat="false" ht="9" hidden="false" customHeight="true" outlineLevel="0" collapsed="false">
      <c r="A36" s="278" t="s">
        <v>243</v>
      </c>
      <c r="B36" s="271" t="n">
        <v>53</v>
      </c>
      <c r="C36" s="271" t="n">
        <v>44.9</v>
      </c>
      <c r="D36" s="272"/>
      <c r="E36" s="271" t="n">
        <v>6.6</v>
      </c>
      <c r="F36" s="271" t="n">
        <v>78</v>
      </c>
      <c r="G36" s="271" t="n">
        <v>12.7</v>
      </c>
      <c r="H36" s="271" t="n">
        <v>2.6</v>
      </c>
      <c r="I36" s="272"/>
      <c r="J36" s="271" t="n">
        <v>15.9</v>
      </c>
      <c r="K36" s="271" t="n">
        <v>29.9</v>
      </c>
      <c r="L36" s="271" t="n">
        <v>10.6</v>
      </c>
      <c r="M36" s="271" t="n">
        <v>43.6</v>
      </c>
    </row>
    <row r="37" customFormat="false" ht="9" hidden="false" customHeight="true" outlineLevel="0" collapsed="false">
      <c r="A37" s="278" t="s">
        <v>244</v>
      </c>
      <c r="B37" s="271" t="n">
        <v>91.9</v>
      </c>
      <c r="C37" s="271" t="n">
        <v>7</v>
      </c>
      <c r="D37" s="272"/>
      <c r="E37" s="271" t="n">
        <v>72.1</v>
      </c>
      <c r="F37" s="271" t="n">
        <v>8</v>
      </c>
      <c r="G37" s="271" t="n">
        <v>4.2</v>
      </c>
      <c r="H37" s="271" t="n">
        <v>15.4</v>
      </c>
      <c r="I37" s="272"/>
      <c r="J37" s="271" t="n">
        <v>21.3</v>
      </c>
      <c r="K37" s="271" t="n">
        <v>30.1</v>
      </c>
      <c r="L37" s="271" t="n">
        <v>11.2</v>
      </c>
      <c r="M37" s="271" t="n">
        <v>37.4</v>
      </c>
    </row>
    <row r="38" customFormat="false" ht="9" hidden="false" customHeight="true" outlineLevel="0" collapsed="false">
      <c r="A38" s="278" t="s">
        <v>245</v>
      </c>
      <c r="B38" s="271" t="n">
        <v>92</v>
      </c>
      <c r="C38" s="271" t="n">
        <v>6.1</v>
      </c>
      <c r="D38" s="272"/>
      <c r="E38" s="271" t="n">
        <v>44.7</v>
      </c>
      <c r="F38" s="271" t="n">
        <v>37.9</v>
      </c>
      <c r="G38" s="271" t="n">
        <v>12.8</v>
      </c>
      <c r="H38" s="271" t="n">
        <v>4.6</v>
      </c>
      <c r="I38" s="272"/>
      <c r="J38" s="271" t="n">
        <v>22.2</v>
      </c>
      <c r="K38" s="271" t="n">
        <v>29.4</v>
      </c>
      <c r="L38" s="271" t="n">
        <v>8.1</v>
      </c>
      <c r="M38" s="271" t="n">
        <v>40.4</v>
      </c>
    </row>
    <row r="39" s="245" customFormat="true" ht="9" hidden="false" customHeight="true" outlineLevel="0" collapsed="false">
      <c r="A39" s="279" t="s">
        <v>246</v>
      </c>
      <c r="B39" s="280" t="n">
        <v>85.6</v>
      </c>
      <c r="C39" s="280" t="n">
        <v>12.9</v>
      </c>
      <c r="D39" s="281"/>
      <c r="E39" s="280" t="n">
        <v>41.9</v>
      </c>
      <c r="F39" s="280" t="n">
        <v>39.1</v>
      </c>
      <c r="G39" s="280" t="n">
        <v>9.3</v>
      </c>
      <c r="H39" s="280" t="n">
        <v>9.5</v>
      </c>
      <c r="I39" s="281"/>
      <c r="J39" s="280" t="n">
        <v>21.3</v>
      </c>
      <c r="K39" s="280" t="n">
        <v>31.6</v>
      </c>
      <c r="L39" s="280" t="n">
        <v>11.2</v>
      </c>
      <c r="M39" s="280" t="n">
        <v>35.8</v>
      </c>
    </row>
    <row r="40" s="245" customFormat="true" ht="9" hidden="false" customHeight="true" outlineLevel="0" collapsed="false">
      <c r="A40" s="279"/>
      <c r="B40" s="280"/>
      <c r="C40" s="280"/>
      <c r="D40" s="282"/>
      <c r="E40" s="280"/>
      <c r="F40" s="280"/>
      <c r="G40" s="280"/>
      <c r="H40" s="280"/>
      <c r="I40" s="280"/>
      <c r="J40" s="280"/>
      <c r="K40" s="280"/>
      <c r="L40" s="280"/>
      <c r="M40" s="280"/>
    </row>
    <row r="41" customFormat="false" ht="7.5" hidden="false" customHeight="true" outlineLevel="0" collapsed="false">
      <c r="A41" s="249"/>
      <c r="B41" s="249"/>
      <c r="C41" s="250"/>
      <c r="D41" s="250"/>
      <c r="E41" s="231"/>
      <c r="F41" s="231"/>
      <c r="G41" s="231"/>
      <c r="H41" s="231"/>
      <c r="I41" s="231"/>
      <c r="J41" s="250"/>
      <c r="K41" s="250"/>
      <c r="L41" s="250"/>
      <c r="M41" s="250"/>
    </row>
    <row r="42" customFormat="false" ht="7.5" hidden="false" customHeight="true" outlineLevel="0" collapsed="false">
      <c r="A42" s="223"/>
      <c r="B42" s="223"/>
    </row>
    <row r="43" s="31" customFormat="true" ht="12.75" hidden="false" customHeight="true" outlineLevel="0" collapsed="false">
      <c r="A43" s="251" t="s">
        <v>206</v>
      </c>
      <c r="B43" s="251"/>
      <c r="C43" s="168"/>
      <c r="D43" s="168"/>
    </row>
    <row r="44" s="31" customFormat="true" ht="12" hidden="false" customHeight="true" outlineLevel="0" collapsed="false">
      <c r="A44" s="44" t="s">
        <v>207</v>
      </c>
      <c r="B44" s="44"/>
      <c r="C44" s="168"/>
      <c r="D44" s="168"/>
    </row>
    <row r="45" customFormat="false" ht="9" hidden="false" customHeight="true" outlineLevel="0" collapsed="false">
      <c r="A45" s="223" t="s">
        <v>208</v>
      </c>
      <c r="E45" s="217"/>
      <c r="F45" s="217"/>
      <c r="G45" s="217"/>
      <c r="H45" s="217"/>
      <c r="I45" s="217"/>
    </row>
    <row r="46" customFormat="false" ht="9" hidden="false" customHeight="false" outlineLevel="0" collapsed="false">
      <c r="A46" s="217" t="s">
        <v>247</v>
      </c>
    </row>
  </sheetData>
  <mergeCells count="6">
    <mergeCell ref="A4:A5"/>
    <mergeCell ref="B4:C4"/>
    <mergeCell ref="D4:D5"/>
    <mergeCell ref="E4:H4"/>
    <mergeCell ref="I4:I5"/>
    <mergeCell ref="J4:M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17" width="31.85"/>
    <col collapsed="false" customWidth="true" hidden="false" outlineLevel="0" max="2" min="2" style="217" width="2.28"/>
    <col collapsed="false" customWidth="true" hidden="false" outlineLevel="0" max="4" min="3" style="217" width="6.85"/>
    <col collapsed="false" customWidth="true" hidden="false" outlineLevel="0" max="5" min="5" style="217" width="0.99"/>
    <col collapsed="false" customWidth="true" hidden="false" outlineLevel="0" max="6" min="6" style="218" width="7.99"/>
    <col collapsed="false" customWidth="true" hidden="false" outlineLevel="0" max="7" min="7" style="218" width="8.41"/>
    <col collapsed="false" customWidth="true" hidden="false" outlineLevel="0" max="8" min="8" style="218" width="12.14"/>
    <col collapsed="false" customWidth="true" hidden="false" outlineLevel="0" max="9" min="9" style="218" width="7.14"/>
    <col collapsed="false" customWidth="true" hidden="false" outlineLevel="0" max="10" min="10" style="218" width="0.99"/>
    <col collapsed="false" customWidth="true" hidden="false" outlineLevel="0" max="14" min="11" style="217" width="7.28"/>
    <col collapsed="false" customWidth="false" hidden="false" outlineLevel="0" max="257" min="15" style="217" width="9.14"/>
  </cols>
  <sheetData>
    <row r="1" customFormat="false" ht="12" hidden="false" customHeight="true" outlineLevel="0" collapsed="false">
      <c r="A1" s="219" t="s">
        <v>248</v>
      </c>
      <c r="B1" s="219"/>
      <c r="C1" s="219"/>
      <c r="D1" s="219"/>
      <c r="E1" s="219"/>
      <c r="F1" s="220"/>
      <c r="G1" s="220"/>
      <c r="H1" s="220"/>
      <c r="I1" s="220"/>
      <c r="J1" s="220"/>
      <c r="K1" s="219"/>
      <c r="L1" s="219"/>
      <c r="M1" s="219"/>
      <c r="N1" s="219"/>
    </row>
    <row r="2" s="221" customFormat="true" ht="12" hidden="false" customHeight="true" outlineLevel="0" collapsed="false">
      <c r="A2" s="219" t="s">
        <v>249</v>
      </c>
      <c r="B2" s="219"/>
      <c r="C2" s="219"/>
      <c r="F2" s="222"/>
      <c r="G2" s="222"/>
      <c r="H2" s="222"/>
      <c r="I2" s="222"/>
      <c r="J2" s="222"/>
    </row>
    <row r="3" customFormat="false" ht="12" hidden="false" customHeight="true" outlineLevel="0" collapsed="false">
      <c r="A3" s="223"/>
      <c r="B3" s="223"/>
      <c r="C3" s="223"/>
      <c r="D3" s="223"/>
      <c r="E3" s="223"/>
      <c r="F3" s="224"/>
      <c r="G3" s="224"/>
      <c r="H3" s="224"/>
      <c r="I3" s="224"/>
      <c r="J3" s="224"/>
      <c r="K3" s="223"/>
      <c r="L3" s="223"/>
      <c r="M3" s="223"/>
      <c r="N3" s="223"/>
    </row>
    <row r="4" customFormat="false" ht="22.5" hidden="false" customHeight="true" outlineLevel="0" collapsed="false">
      <c r="A4" s="265" t="s">
        <v>216</v>
      </c>
      <c r="B4" s="283"/>
      <c r="C4" s="227" t="s">
        <v>211</v>
      </c>
      <c r="D4" s="227"/>
      <c r="E4" s="228"/>
      <c r="F4" s="229" t="s">
        <v>212</v>
      </c>
      <c r="G4" s="229"/>
      <c r="H4" s="229"/>
      <c r="I4" s="229"/>
      <c r="J4" s="228"/>
      <c r="K4" s="228" t="s">
        <v>213</v>
      </c>
      <c r="L4" s="228"/>
      <c r="M4" s="228"/>
      <c r="N4" s="228"/>
    </row>
    <row r="5" customFormat="false" ht="46.5" hidden="false" customHeight="true" outlineLevel="0" collapsed="false">
      <c r="A5" s="265"/>
      <c r="B5" s="250"/>
      <c r="C5" s="231" t="s">
        <v>163</v>
      </c>
      <c r="D5" s="231" t="s">
        <v>164</v>
      </c>
      <c r="E5" s="228"/>
      <c r="F5" s="232" t="s">
        <v>165</v>
      </c>
      <c r="G5" s="232" t="s">
        <v>166</v>
      </c>
      <c r="H5" s="232" t="s">
        <v>167</v>
      </c>
      <c r="I5" s="232" t="s">
        <v>168</v>
      </c>
      <c r="J5" s="228"/>
      <c r="K5" s="232" t="s">
        <v>169</v>
      </c>
      <c r="L5" s="232" t="s">
        <v>170</v>
      </c>
      <c r="M5" s="232" t="s">
        <v>171</v>
      </c>
      <c r="N5" s="232" t="s">
        <v>172</v>
      </c>
    </row>
    <row r="6" customFormat="false" ht="9" hidden="false" customHeight="true" outlineLevel="0" collapsed="false">
      <c r="D6" s="233"/>
      <c r="E6" s="233"/>
      <c r="F6" s="234"/>
      <c r="G6" s="235"/>
      <c r="H6" s="235"/>
      <c r="I6" s="235"/>
      <c r="J6" s="235"/>
      <c r="L6" s="233"/>
      <c r="M6" s="233"/>
      <c r="N6" s="233"/>
    </row>
    <row r="7" customFormat="false" ht="9.75" hidden="false" customHeight="true" outlineLevel="0" collapsed="false">
      <c r="A7" s="266" t="s">
        <v>217</v>
      </c>
      <c r="B7" s="266"/>
    </row>
    <row r="8" customFormat="false" ht="9" hidden="false" customHeight="true" outlineLevel="0" collapsed="false">
      <c r="A8" s="266" t="s">
        <v>218</v>
      </c>
      <c r="B8" s="266"/>
      <c r="C8" s="258" t="n">
        <v>23597</v>
      </c>
      <c r="D8" s="258" t="n">
        <v>3587</v>
      </c>
      <c r="F8" s="140" t="n">
        <v>1356</v>
      </c>
      <c r="G8" s="258" t="n">
        <v>1629</v>
      </c>
      <c r="H8" s="140" t="n">
        <v>322</v>
      </c>
      <c r="I8" s="140" t="n">
        <v>263</v>
      </c>
      <c r="J8" s="217"/>
      <c r="K8" s="140" t="n">
        <v>988</v>
      </c>
      <c r="L8" s="140" t="n">
        <v>1068</v>
      </c>
      <c r="M8" s="140" t="n">
        <v>413</v>
      </c>
      <c r="N8" s="140" t="n">
        <v>1119</v>
      </c>
    </row>
    <row r="9" customFormat="false" ht="9" hidden="false" customHeight="true" outlineLevel="0" collapsed="false">
      <c r="A9" s="266" t="s">
        <v>219</v>
      </c>
      <c r="B9" s="266"/>
      <c r="C9" s="258" t="n">
        <v>23992</v>
      </c>
      <c r="D9" s="258" t="n">
        <v>5067</v>
      </c>
      <c r="F9" s="140" t="n">
        <v>2033</v>
      </c>
      <c r="G9" s="258" t="n">
        <v>2006</v>
      </c>
      <c r="H9" s="140" t="n">
        <v>534</v>
      </c>
      <c r="I9" s="140" t="n">
        <v>485</v>
      </c>
      <c r="J9" s="217"/>
      <c r="K9" s="140" t="n">
        <v>1068</v>
      </c>
      <c r="L9" s="140" t="n">
        <v>1709</v>
      </c>
      <c r="M9" s="140" t="n">
        <v>613</v>
      </c>
      <c r="N9" s="140" t="n">
        <v>1678</v>
      </c>
    </row>
    <row r="10" s="245" customFormat="true" ht="9" hidden="false" customHeight="true" outlineLevel="0" collapsed="false">
      <c r="A10" s="284" t="s">
        <v>87</v>
      </c>
      <c r="B10" s="284"/>
      <c r="C10" s="285" t="n">
        <v>47589</v>
      </c>
      <c r="D10" s="285" t="n">
        <v>8654</v>
      </c>
      <c r="F10" s="190" t="n">
        <v>3389</v>
      </c>
      <c r="G10" s="285" t="n">
        <v>3635</v>
      </c>
      <c r="H10" s="190" t="n">
        <v>856</v>
      </c>
      <c r="I10" s="190" t="n">
        <v>747</v>
      </c>
      <c r="K10" s="190" t="n">
        <v>2056</v>
      </c>
      <c r="L10" s="190" t="n">
        <v>2776</v>
      </c>
      <c r="M10" s="190" t="n">
        <v>1025</v>
      </c>
      <c r="N10" s="190" t="n">
        <v>2796</v>
      </c>
    </row>
    <row r="11" customFormat="false" ht="9" hidden="false" customHeight="true" outlineLevel="0" collapsed="false">
      <c r="A11" s="266"/>
      <c r="B11" s="266"/>
      <c r="C11" s="266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9.75" hidden="false" customHeight="true" outlineLevel="0" collapsed="false">
      <c r="A12" s="217" t="s">
        <v>220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</row>
    <row r="13" customFormat="false" ht="9" hidden="false" customHeight="true" outlineLevel="0" collapsed="false">
      <c r="A13" s="217" t="s">
        <v>221</v>
      </c>
      <c r="C13" s="286" t="n">
        <v>1687</v>
      </c>
      <c r="D13" s="286" t="n">
        <v>957</v>
      </c>
      <c r="E13" s="286"/>
      <c r="F13" s="286" t="n">
        <v>406</v>
      </c>
      <c r="G13" s="286" t="n">
        <v>373</v>
      </c>
      <c r="H13" s="286" t="n">
        <v>114</v>
      </c>
      <c r="I13" s="286" t="n">
        <v>61</v>
      </c>
      <c r="J13" s="286"/>
      <c r="K13" s="286" t="n">
        <v>319</v>
      </c>
      <c r="L13" s="286" t="n">
        <v>321</v>
      </c>
      <c r="M13" s="286" t="n">
        <v>134</v>
      </c>
      <c r="N13" s="286" t="n">
        <v>183</v>
      </c>
    </row>
    <row r="14" customFormat="false" ht="9" hidden="false" customHeight="true" outlineLevel="0" collapsed="false">
      <c r="A14" s="267" t="s">
        <v>222</v>
      </c>
      <c r="B14" s="267"/>
      <c r="C14" s="287" t="n">
        <v>1395</v>
      </c>
      <c r="D14" s="287" t="n">
        <v>1016</v>
      </c>
      <c r="E14" s="286"/>
      <c r="F14" s="287" t="n">
        <v>186</v>
      </c>
      <c r="G14" s="287" t="n">
        <v>652</v>
      </c>
      <c r="H14" s="287" t="n">
        <v>124</v>
      </c>
      <c r="I14" s="287" t="n">
        <v>52</v>
      </c>
      <c r="J14" s="286"/>
      <c r="K14" s="287" t="n">
        <v>314</v>
      </c>
      <c r="L14" s="287" t="n">
        <v>341</v>
      </c>
      <c r="M14" s="287" t="n">
        <v>140</v>
      </c>
      <c r="N14" s="287" t="n">
        <v>221</v>
      </c>
    </row>
    <row r="15" customFormat="false" ht="9" hidden="false" customHeight="true" outlineLevel="0" collapsed="false">
      <c r="A15" s="267" t="s">
        <v>223</v>
      </c>
      <c r="B15" s="267"/>
      <c r="C15" s="288" t="n">
        <v>1151</v>
      </c>
      <c r="D15" s="253" t="n">
        <v>599</v>
      </c>
      <c r="F15" s="253" t="n">
        <v>58</v>
      </c>
      <c r="G15" s="253" t="n">
        <v>437</v>
      </c>
      <c r="H15" s="253" t="n">
        <v>70</v>
      </c>
      <c r="I15" s="253" t="n">
        <v>32</v>
      </c>
      <c r="J15" s="217"/>
      <c r="K15" s="253" t="n">
        <v>158</v>
      </c>
      <c r="L15" s="253" t="n">
        <v>222</v>
      </c>
      <c r="M15" s="253" t="n">
        <v>66</v>
      </c>
      <c r="N15" s="253" t="n">
        <v>153</v>
      </c>
    </row>
    <row r="16" customFormat="false" ht="9" hidden="false" customHeight="true" outlineLevel="0" collapsed="false">
      <c r="A16" s="267" t="s">
        <v>224</v>
      </c>
      <c r="B16" s="267"/>
      <c r="C16" s="253" t="n">
        <v>763</v>
      </c>
      <c r="D16" s="253" t="n">
        <v>467</v>
      </c>
      <c r="F16" s="253" t="n">
        <v>59</v>
      </c>
      <c r="G16" s="253" t="n">
        <v>332</v>
      </c>
      <c r="H16" s="253" t="n">
        <v>55</v>
      </c>
      <c r="I16" s="253" t="n">
        <v>21</v>
      </c>
      <c r="J16" s="217"/>
      <c r="K16" s="253" t="n">
        <v>108</v>
      </c>
      <c r="L16" s="253" t="n">
        <v>153</v>
      </c>
      <c r="M16" s="253" t="n">
        <v>67</v>
      </c>
      <c r="N16" s="253" t="n">
        <v>139</v>
      </c>
    </row>
    <row r="17" customFormat="false" ht="9" hidden="false" customHeight="true" outlineLevel="0" collapsed="false">
      <c r="A17" s="267" t="s">
        <v>225</v>
      </c>
      <c r="B17" s="267"/>
      <c r="C17" s="288" t="n">
        <v>1806</v>
      </c>
      <c r="D17" s="253" t="n">
        <v>945</v>
      </c>
      <c r="F17" s="253" t="n">
        <v>132</v>
      </c>
      <c r="G17" s="253" t="n">
        <v>679</v>
      </c>
      <c r="H17" s="253" t="n">
        <v>115</v>
      </c>
      <c r="I17" s="253" t="n">
        <v>18</v>
      </c>
      <c r="J17" s="217"/>
      <c r="K17" s="253" t="n">
        <v>129</v>
      </c>
      <c r="L17" s="253" t="n">
        <v>237</v>
      </c>
      <c r="M17" s="253" t="n">
        <v>85</v>
      </c>
      <c r="N17" s="253" t="n">
        <v>494</v>
      </c>
    </row>
    <row r="18" customFormat="false" ht="9" hidden="false" customHeight="true" outlineLevel="0" collapsed="false">
      <c r="A18" s="267" t="s">
        <v>226</v>
      </c>
      <c r="B18" s="267"/>
      <c r="C18" s="288" t="n">
        <v>5657</v>
      </c>
      <c r="D18" s="288" t="n">
        <v>1040</v>
      </c>
      <c r="F18" s="253" t="n">
        <v>321</v>
      </c>
      <c r="G18" s="253" t="n">
        <v>517</v>
      </c>
      <c r="H18" s="253" t="n">
        <v>138</v>
      </c>
      <c r="I18" s="253" t="n">
        <v>62</v>
      </c>
      <c r="J18" s="217"/>
      <c r="K18" s="253" t="n">
        <v>160</v>
      </c>
      <c r="L18" s="253" t="n">
        <v>313</v>
      </c>
      <c r="M18" s="253" t="n">
        <v>95</v>
      </c>
      <c r="N18" s="253" t="n">
        <v>472</v>
      </c>
    </row>
    <row r="19" customFormat="false" ht="9" hidden="false" customHeight="true" outlineLevel="0" collapsed="false">
      <c r="A19" s="267" t="s">
        <v>227</v>
      </c>
      <c r="B19" s="267"/>
      <c r="C19" s="288" t="n">
        <v>7693</v>
      </c>
      <c r="D19" s="253" t="n">
        <v>1120</v>
      </c>
      <c r="F19" s="253" t="n">
        <v>655</v>
      </c>
      <c r="G19" s="253" t="n">
        <v>219</v>
      </c>
      <c r="H19" s="253" t="n">
        <v>92</v>
      </c>
      <c r="I19" s="253" t="n">
        <v>150</v>
      </c>
      <c r="J19" s="217"/>
      <c r="K19" s="253" t="n">
        <v>276</v>
      </c>
      <c r="L19" s="253" t="n">
        <v>373</v>
      </c>
      <c r="M19" s="253" t="n">
        <v>142</v>
      </c>
      <c r="N19" s="253" t="n">
        <v>330</v>
      </c>
    </row>
    <row r="20" customFormat="false" ht="9" hidden="false" customHeight="true" outlineLevel="0" collapsed="false">
      <c r="A20" s="267" t="s">
        <v>228</v>
      </c>
      <c r="B20" s="267"/>
      <c r="C20" s="288" t="n">
        <v>8405</v>
      </c>
      <c r="D20" s="253" t="n">
        <v>1104</v>
      </c>
      <c r="F20" s="253" t="n">
        <v>650</v>
      </c>
      <c r="G20" s="253" t="n">
        <v>230</v>
      </c>
      <c r="H20" s="253" t="n">
        <v>80</v>
      </c>
      <c r="I20" s="253" t="n">
        <v>139</v>
      </c>
      <c r="J20" s="217"/>
      <c r="K20" s="253" t="n">
        <v>268</v>
      </c>
      <c r="L20" s="253" t="n">
        <v>352</v>
      </c>
      <c r="M20" s="253" t="n">
        <v>148</v>
      </c>
      <c r="N20" s="253" t="n">
        <v>336</v>
      </c>
    </row>
    <row r="21" customFormat="false" ht="9" hidden="false" customHeight="true" outlineLevel="0" collapsed="false">
      <c r="A21" s="267" t="s">
        <v>229</v>
      </c>
      <c r="B21" s="267"/>
      <c r="C21" s="288" t="n">
        <v>3687</v>
      </c>
      <c r="D21" s="253" t="n">
        <v>370</v>
      </c>
      <c r="F21" s="253" t="n">
        <v>220</v>
      </c>
      <c r="G21" s="253" t="n">
        <v>72</v>
      </c>
      <c r="H21" s="253" t="n">
        <v>23</v>
      </c>
      <c r="I21" s="253" t="n">
        <v>51</v>
      </c>
      <c r="J21" s="217"/>
      <c r="K21" s="253" t="n">
        <v>78</v>
      </c>
      <c r="L21" s="253" t="n">
        <v>129</v>
      </c>
      <c r="M21" s="253" t="n">
        <v>34</v>
      </c>
      <c r="N21" s="253" t="n">
        <v>128</v>
      </c>
    </row>
    <row r="22" customFormat="false" ht="9" hidden="false" customHeight="true" outlineLevel="0" collapsed="false">
      <c r="A22" s="267" t="s">
        <v>230</v>
      </c>
      <c r="B22" s="267"/>
      <c r="C22" s="288" t="n">
        <v>3172</v>
      </c>
      <c r="D22" s="253" t="n">
        <v>309</v>
      </c>
      <c r="F22" s="253" t="n">
        <v>179</v>
      </c>
      <c r="G22" s="253" t="n">
        <v>51</v>
      </c>
      <c r="H22" s="253" t="n">
        <v>31</v>
      </c>
      <c r="I22" s="253" t="n">
        <v>47</v>
      </c>
      <c r="J22" s="217"/>
      <c r="K22" s="253" t="n">
        <v>69</v>
      </c>
      <c r="L22" s="253" t="n">
        <v>118</v>
      </c>
      <c r="M22" s="253" t="n">
        <v>38</v>
      </c>
      <c r="N22" s="253" t="n">
        <v>84</v>
      </c>
    </row>
    <row r="23" customFormat="false" ht="9" hidden="false" customHeight="true" outlineLevel="0" collapsed="false">
      <c r="A23" s="267" t="s">
        <v>231</v>
      </c>
      <c r="B23" s="267"/>
      <c r="C23" s="288" t="n">
        <v>5871</v>
      </c>
      <c r="D23" s="253" t="n">
        <v>481</v>
      </c>
      <c r="F23" s="253" t="n">
        <v>347</v>
      </c>
      <c r="G23" s="253" t="n">
        <v>53</v>
      </c>
      <c r="H23" s="253" t="n">
        <v>8</v>
      </c>
      <c r="I23" s="253" t="n">
        <v>70</v>
      </c>
      <c r="J23" s="217"/>
      <c r="K23" s="253" t="n">
        <v>113</v>
      </c>
      <c r="L23" s="253" t="n">
        <v>139</v>
      </c>
      <c r="M23" s="253" t="n">
        <v>51</v>
      </c>
      <c r="N23" s="253" t="n">
        <v>178</v>
      </c>
    </row>
    <row r="24" customFormat="false" ht="9" hidden="false" customHeight="true" outlineLevel="0" collapsed="false">
      <c r="A24" s="267" t="s">
        <v>232</v>
      </c>
      <c r="B24" s="267"/>
      <c r="C24" s="288" t="n">
        <v>6302</v>
      </c>
      <c r="D24" s="253" t="n">
        <v>246</v>
      </c>
      <c r="F24" s="253" t="n">
        <v>175</v>
      </c>
      <c r="G24" s="253" t="n">
        <v>20</v>
      </c>
      <c r="H24" s="253" t="n">
        <v>5</v>
      </c>
      <c r="I24" s="253" t="n">
        <v>45</v>
      </c>
      <c r="J24" s="217"/>
      <c r="K24" s="253" t="n">
        <v>65</v>
      </c>
      <c r="L24" s="253" t="n">
        <v>78</v>
      </c>
      <c r="M24" s="253" t="n">
        <v>25</v>
      </c>
      <c r="N24" s="253" t="n">
        <v>78</v>
      </c>
    </row>
    <row r="25" s="245" customFormat="true" ht="9" hidden="false" customHeight="true" outlineLevel="0" collapsed="false">
      <c r="A25" s="284" t="s">
        <v>87</v>
      </c>
      <c r="B25" s="284"/>
      <c r="C25" s="285" t="n">
        <v>47589</v>
      </c>
      <c r="D25" s="285" t="n">
        <v>8654</v>
      </c>
      <c r="F25" s="190" t="n">
        <v>3389</v>
      </c>
      <c r="G25" s="285" t="n">
        <v>3635</v>
      </c>
      <c r="H25" s="190" t="n">
        <v>856</v>
      </c>
      <c r="I25" s="190" t="n">
        <v>747</v>
      </c>
      <c r="K25" s="190" t="n">
        <v>2056</v>
      </c>
      <c r="L25" s="190" t="n">
        <v>2776</v>
      </c>
      <c r="M25" s="190" t="n">
        <v>1025</v>
      </c>
      <c r="N25" s="190" t="n">
        <v>2796</v>
      </c>
    </row>
    <row r="26" customFormat="false" ht="9" hidden="false" customHeight="true" outlineLevel="0" collapsed="false">
      <c r="A26" s="267"/>
      <c r="B26" s="267"/>
      <c r="C26" s="288"/>
      <c r="D26" s="253"/>
      <c r="F26" s="253"/>
      <c r="G26" s="253"/>
      <c r="H26" s="253"/>
      <c r="I26" s="253"/>
      <c r="J26" s="217"/>
      <c r="K26" s="253"/>
      <c r="L26" s="253"/>
      <c r="M26" s="253"/>
      <c r="N26" s="253"/>
    </row>
    <row r="27" customFormat="false" ht="9.75" hidden="false" customHeight="true" outlineLevel="0" collapsed="false">
      <c r="A27" s="267" t="s">
        <v>250</v>
      </c>
      <c r="B27" s="267"/>
      <c r="C27" s="236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</row>
    <row r="28" customFormat="false" ht="9" hidden="false" customHeight="true" outlineLevel="0" collapsed="false">
      <c r="A28" s="270" t="s">
        <v>234</v>
      </c>
      <c r="C28" s="258" t="n">
        <v>19300</v>
      </c>
      <c r="D28" s="258" t="n">
        <v>2742</v>
      </c>
      <c r="F28" s="258" t="n">
        <v>1489</v>
      </c>
      <c r="G28" s="289" t="n">
        <v>728</v>
      </c>
      <c r="H28" s="289" t="n">
        <v>229</v>
      </c>
      <c r="I28" s="289" t="n">
        <v>289</v>
      </c>
      <c r="J28" s="289" t="n">
        <v>647</v>
      </c>
      <c r="K28" s="289" t="n">
        <v>900</v>
      </c>
      <c r="L28" s="289" t="n">
        <v>344</v>
      </c>
      <c r="M28" s="289" t="n">
        <v>852</v>
      </c>
      <c r="N28" s="258" t="n">
        <v>2742</v>
      </c>
    </row>
    <row r="29" customFormat="false" ht="9" hidden="false" customHeight="true" outlineLevel="0" collapsed="false">
      <c r="A29" s="273" t="s">
        <v>235</v>
      </c>
      <c r="C29" s="290" t="n">
        <v>2365</v>
      </c>
      <c r="D29" s="291" t="n">
        <v>396</v>
      </c>
      <c r="E29" s="243"/>
      <c r="F29" s="291" t="n">
        <v>180</v>
      </c>
      <c r="G29" s="291" t="n">
        <v>136</v>
      </c>
      <c r="H29" s="291" t="n">
        <v>43</v>
      </c>
      <c r="I29" s="291" t="n">
        <v>35</v>
      </c>
      <c r="J29" s="291" t="n">
        <v>116</v>
      </c>
      <c r="K29" s="291" t="n">
        <v>128</v>
      </c>
      <c r="L29" s="291" t="n">
        <v>43</v>
      </c>
      <c r="M29" s="291" t="n">
        <v>109</v>
      </c>
      <c r="N29" s="291" t="n">
        <v>396</v>
      </c>
    </row>
    <row r="30" customFormat="false" ht="9" hidden="false" customHeight="true" outlineLevel="0" collapsed="false">
      <c r="A30" s="276" t="s">
        <v>237</v>
      </c>
      <c r="C30" s="290" t="n">
        <v>6522</v>
      </c>
      <c r="D30" s="290" t="n">
        <v>1471</v>
      </c>
      <c r="E30" s="243"/>
      <c r="F30" s="291" t="n">
        <v>792</v>
      </c>
      <c r="G30" s="291" t="n">
        <v>390</v>
      </c>
      <c r="H30" s="291" t="n">
        <v>137</v>
      </c>
      <c r="I30" s="291" t="n">
        <v>149</v>
      </c>
      <c r="J30" s="291" t="n">
        <v>314</v>
      </c>
      <c r="K30" s="291" t="n">
        <v>498</v>
      </c>
      <c r="L30" s="291" t="n">
        <v>183</v>
      </c>
      <c r="M30" s="291" t="n">
        <v>476</v>
      </c>
      <c r="N30" s="290" t="n">
        <v>1471</v>
      </c>
      <c r="O30" s="140" t="s">
        <v>236</v>
      </c>
      <c r="P30" s="140" t="s">
        <v>236</v>
      </c>
      <c r="Q30" s="140" t="s">
        <v>236</v>
      </c>
      <c r="R30" s="140" t="s">
        <v>236</v>
      </c>
      <c r="S30" s="140" t="s">
        <v>236</v>
      </c>
      <c r="T30" s="140" t="s">
        <v>236</v>
      </c>
      <c r="U30" s="140" t="s">
        <v>236</v>
      </c>
      <c r="V30" s="140" t="s">
        <v>236</v>
      </c>
      <c r="W30" s="140" t="s">
        <v>236</v>
      </c>
      <c r="X30" s="140" t="s">
        <v>236</v>
      </c>
      <c r="Y30" s="140" t="s">
        <v>236</v>
      </c>
    </row>
    <row r="31" customFormat="false" ht="9" hidden="false" customHeight="true" outlineLevel="0" collapsed="false">
      <c r="A31" s="276" t="s">
        <v>238</v>
      </c>
      <c r="C31" s="290" t="n">
        <v>7261</v>
      </c>
      <c r="D31" s="291" t="n">
        <v>535</v>
      </c>
      <c r="E31" s="243"/>
      <c r="F31" s="291" t="n">
        <v>336</v>
      </c>
      <c r="G31" s="291" t="n">
        <v>97</v>
      </c>
      <c r="H31" s="291" t="n">
        <v>18</v>
      </c>
      <c r="I31" s="291" t="n">
        <v>83</v>
      </c>
      <c r="J31" s="291" t="n">
        <v>127</v>
      </c>
      <c r="K31" s="291" t="n">
        <v>171</v>
      </c>
      <c r="L31" s="291" t="n">
        <v>67</v>
      </c>
      <c r="M31" s="291" t="n">
        <v>169</v>
      </c>
      <c r="N31" s="291" t="n">
        <v>535</v>
      </c>
    </row>
    <row r="32" customFormat="false" ht="9" hidden="false" customHeight="true" outlineLevel="0" collapsed="false">
      <c r="A32" s="277" t="s">
        <v>239</v>
      </c>
      <c r="C32" s="290" t="n">
        <v>3152</v>
      </c>
      <c r="D32" s="291" t="n">
        <v>340</v>
      </c>
      <c r="E32" s="243"/>
      <c r="F32" s="291" t="n">
        <v>181</v>
      </c>
      <c r="G32" s="291" t="n">
        <v>105</v>
      </c>
      <c r="H32" s="291" t="n">
        <v>31</v>
      </c>
      <c r="I32" s="291" t="n">
        <v>22</v>
      </c>
      <c r="J32" s="291" t="n">
        <v>91</v>
      </c>
      <c r="K32" s="291" t="n">
        <v>103</v>
      </c>
      <c r="L32" s="291" t="n">
        <v>50</v>
      </c>
      <c r="M32" s="291" t="n">
        <v>97</v>
      </c>
      <c r="N32" s="291" t="n">
        <v>340</v>
      </c>
    </row>
    <row r="33" customFormat="false" ht="9" hidden="false" customHeight="true" outlineLevel="0" collapsed="false">
      <c r="A33" s="278" t="s">
        <v>240</v>
      </c>
      <c r="C33" s="258" t="n">
        <v>3716</v>
      </c>
      <c r="D33" s="289" t="n">
        <v>508</v>
      </c>
      <c r="F33" s="289" t="n">
        <v>234</v>
      </c>
      <c r="G33" s="289" t="n">
        <v>133</v>
      </c>
      <c r="H33" s="289" t="n">
        <v>58</v>
      </c>
      <c r="I33" s="289" t="n">
        <v>77</v>
      </c>
      <c r="J33" s="289" t="n">
        <v>139</v>
      </c>
      <c r="K33" s="289" t="n">
        <v>151</v>
      </c>
      <c r="L33" s="289" t="n">
        <v>51</v>
      </c>
      <c r="M33" s="289" t="n">
        <v>167</v>
      </c>
      <c r="N33" s="289" t="n">
        <v>508</v>
      </c>
    </row>
    <row r="34" customFormat="false" ht="9" hidden="false" customHeight="true" outlineLevel="0" collapsed="false">
      <c r="A34" s="278" t="s">
        <v>241</v>
      </c>
      <c r="C34" s="258" t="n">
        <v>1127</v>
      </c>
      <c r="D34" s="289" t="n">
        <v>173</v>
      </c>
      <c r="F34" s="289" t="n">
        <v>56</v>
      </c>
      <c r="G34" s="289" t="n">
        <v>91</v>
      </c>
      <c r="H34" s="289" t="n">
        <v>12</v>
      </c>
      <c r="I34" s="289" t="n">
        <v>15</v>
      </c>
      <c r="J34" s="289" t="n">
        <v>42</v>
      </c>
      <c r="K34" s="289" t="n">
        <v>45</v>
      </c>
      <c r="L34" s="289" t="n">
        <v>18</v>
      </c>
      <c r="M34" s="289" t="n">
        <v>68</v>
      </c>
      <c r="N34" s="289" t="n">
        <v>173</v>
      </c>
    </row>
    <row r="35" customFormat="false" ht="9" hidden="false" customHeight="true" outlineLevel="0" collapsed="false">
      <c r="A35" s="278" t="s">
        <v>242</v>
      </c>
      <c r="C35" s="258" t="n">
        <v>7034</v>
      </c>
      <c r="D35" s="289" t="n">
        <v>457</v>
      </c>
      <c r="F35" s="289" t="n">
        <v>321</v>
      </c>
      <c r="G35" s="289" t="n">
        <v>21</v>
      </c>
      <c r="H35" s="289" t="n">
        <v>25</v>
      </c>
      <c r="I35" s="289" t="n">
        <v>85</v>
      </c>
      <c r="J35" s="289" t="n">
        <v>104</v>
      </c>
      <c r="K35" s="289" t="n">
        <v>180</v>
      </c>
      <c r="L35" s="289" t="n">
        <v>40</v>
      </c>
      <c r="M35" s="289" t="n">
        <v>133</v>
      </c>
      <c r="N35" s="289" t="n">
        <v>457</v>
      </c>
    </row>
    <row r="36" customFormat="false" ht="9" hidden="false" customHeight="true" outlineLevel="0" collapsed="false">
      <c r="A36" s="278" t="s">
        <v>243</v>
      </c>
      <c r="C36" s="258" t="n">
        <v>2337</v>
      </c>
      <c r="D36" s="258" t="n">
        <v>1978</v>
      </c>
      <c r="F36" s="289" t="n">
        <v>130</v>
      </c>
      <c r="G36" s="258" t="n">
        <v>1543</v>
      </c>
      <c r="H36" s="289" t="n">
        <v>252</v>
      </c>
      <c r="I36" s="289" t="n">
        <v>52</v>
      </c>
      <c r="J36" s="289" t="n">
        <v>315</v>
      </c>
      <c r="K36" s="289" t="n">
        <v>591</v>
      </c>
      <c r="L36" s="289" t="n">
        <v>210</v>
      </c>
      <c r="M36" s="289" t="n">
        <v>862</v>
      </c>
      <c r="N36" s="258" t="n">
        <v>1978</v>
      </c>
    </row>
    <row r="37" customFormat="false" ht="9" hidden="false" customHeight="true" outlineLevel="0" collapsed="false">
      <c r="A37" s="278" t="s">
        <v>244</v>
      </c>
      <c r="C37" s="258" t="n">
        <v>9530</v>
      </c>
      <c r="D37" s="289" t="n">
        <v>725</v>
      </c>
      <c r="F37" s="289" t="n">
        <v>523</v>
      </c>
      <c r="G37" s="289" t="n">
        <v>58</v>
      </c>
      <c r="H37" s="289" t="n">
        <v>31</v>
      </c>
      <c r="I37" s="289" t="n">
        <v>112</v>
      </c>
      <c r="J37" s="289" t="n">
        <v>154</v>
      </c>
      <c r="K37" s="289" t="n">
        <v>218</v>
      </c>
      <c r="L37" s="289" t="n">
        <v>81</v>
      </c>
      <c r="M37" s="289" t="n">
        <v>271</v>
      </c>
      <c r="N37" s="289" t="n">
        <v>725</v>
      </c>
    </row>
    <row r="38" customFormat="false" ht="9" hidden="false" customHeight="true" outlineLevel="0" collapsed="false">
      <c r="A38" s="278" t="s">
        <v>245</v>
      </c>
      <c r="C38" s="258" t="n">
        <v>1464</v>
      </c>
      <c r="D38" s="289" t="n">
        <v>97</v>
      </c>
      <c r="F38" s="289" t="n">
        <v>43</v>
      </c>
      <c r="G38" s="289" t="n">
        <v>37</v>
      </c>
      <c r="H38" s="289" t="n">
        <v>12</v>
      </c>
      <c r="I38" s="289" t="n">
        <v>4</v>
      </c>
      <c r="J38" s="289" t="n">
        <v>22</v>
      </c>
      <c r="K38" s="289" t="n">
        <v>29</v>
      </c>
      <c r="L38" s="289" t="n">
        <v>8</v>
      </c>
      <c r="M38" s="289" t="n">
        <v>39</v>
      </c>
      <c r="N38" s="289" t="n">
        <v>97</v>
      </c>
    </row>
    <row r="39" s="245" customFormat="true" ht="9" hidden="false" customHeight="true" outlineLevel="0" collapsed="false">
      <c r="A39" s="279" t="s">
        <v>246</v>
      </c>
      <c r="C39" s="285" t="n">
        <v>44508</v>
      </c>
      <c r="D39" s="285" t="n">
        <v>6681</v>
      </c>
      <c r="F39" s="285" t="n">
        <v>2797</v>
      </c>
      <c r="G39" s="285" t="n">
        <v>2611</v>
      </c>
      <c r="H39" s="292" t="n">
        <v>618</v>
      </c>
      <c r="I39" s="292" t="n">
        <v>635</v>
      </c>
      <c r="J39" s="285" t="n">
        <v>1423</v>
      </c>
      <c r="K39" s="285" t="n">
        <v>2114</v>
      </c>
      <c r="L39" s="292" t="n">
        <v>751</v>
      </c>
      <c r="M39" s="285" t="n">
        <v>2393</v>
      </c>
      <c r="N39" s="285" t="n">
        <v>6681</v>
      </c>
    </row>
    <row r="40" customFormat="false" ht="9" hidden="false" customHeight="true" outlineLevel="0" collapsed="false">
      <c r="A40" s="249"/>
      <c r="B40" s="249"/>
      <c r="C40" s="249"/>
      <c r="D40" s="250"/>
      <c r="E40" s="250"/>
      <c r="F40" s="231"/>
      <c r="G40" s="231"/>
      <c r="H40" s="231"/>
      <c r="I40" s="231"/>
      <c r="J40" s="231"/>
      <c r="K40" s="250"/>
      <c r="L40" s="250"/>
      <c r="M40" s="250"/>
      <c r="N40" s="250"/>
    </row>
    <row r="41" customFormat="false" ht="6" hidden="false" customHeight="true" outlineLevel="0" collapsed="false">
      <c r="A41" s="223"/>
      <c r="B41" s="223"/>
      <c r="C41" s="223"/>
    </row>
    <row r="42" s="31" customFormat="true" ht="9.75" hidden="false" customHeight="true" outlineLevel="0" collapsed="false">
      <c r="A42" s="251" t="s">
        <v>206</v>
      </c>
      <c r="B42" s="251"/>
      <c r="C42" s="251"/>
      <c r="D42" s="168"/>
      <c r="E42" s="168"/>
    </row>
  </sheetData>
  <mergeCells count="6">
    <mergeCell ref="A4:A5"/>
    <mergeCell ref="C4:D4"/>
    <mergeCell ref="E4:E5"/>
    <mergeCell ref="F4:I4"/>
    <mergeCell ref="J4:J5"/>
    <mergeCell ref="K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8.7"/>
    <col collapsed="false" customWidth="true" hidden="false" outlineLevel="0" max="2" min="2" style="293" width="19.14"/>
    <col collapsed="false" customWidth="true" hidden="false" outlineLevel="0" max="4" min="3" style="293" width="6.85"/>
    <col collapsed="false" customWidth="true" hidden="false" outlineLevel="0" max="5" min="5" style="293" width="0.99"/>
    <col collapsed="false" customWidth="true" hidden="false" outlineLevel="0" max="6" min="6" style="294" width="9.41"/>
    <col collapsed="false" customWidth="true" hidden="false" outlineLevel="0" max="7" min="7" style="294" width="9.7"/>
    <col collapsed="false" customWidth="true" hidden="false" outlineLevel="0" max="8" min="8" style="294" width="9.85"/>
    <col collapsed="false" customWidth="true" hidden="false" outlineLevel="0" max="9" min="9" style="294" width="7.56"/>
    <col collapsed="false" customWidth="true" hidden="false" outlineLevel="0" max="10" min="10" style="294" width="0.99"/>
    <col collapsed="false" customWidth="true" hidden="false" outlineLevel="0" max="14" min="11" style="293" width="7.7"/>
    <col collapsed="false" customWidth="false" hidden="false" outlineLevel="0" max="257" min="15" style="293" width="9.14"/>
  </cols>
  <sheetData>
    <row r="1" customFormat="false" ht="12" hidden="false" customHeight="true" outlineLevel="0" collapsed="false">
      <c r="A1" s="295" t="s">
        <v>251</v>
      </c>
      <c r="B1" s="295"/>
      <c r="C1" s="295"/>
      <c r="D1" s="295"/>
      <c r="E1" s="295"/>
      <c r="F1" s="296"/>
      <c r="G1" s="296"/>
      <c r="H1" s="296"/>
      <c r="I1" s="296"/>
      <c r="J1" s="296"/>
      <c r="K1" s="295"/>
      <c r="L1" s="295"/>
      <c r="M1" s="295"/>
      <c r="N1" s="295"/>
    </row>
    <row r="2" s="297" customFormat="true" ht="12" hidden="false" customHeight="true" outlineLevel="0" collapsed="false">
      <c r="A2" s="295" t="s">
        <v>252</v>
      </c>
      <c r="B2" s="295"/>
      <c r="C2" s="295"/>
      <c r="F2" s="298"/>
      <c r="G2" s="298"/>
      <c r="H2" s="298"/>
      <c r="I2" s="298"/>
      <c r="J2" s="298"/>
    </row>
    <row r="3" customFormat="false" ht="12" hidden="false" customHeight="true" outlineLevel="0" collapsed="false">
      <c r="A3" s="299"/>
      <c r="B3" s="299"/>
      <c r="C3" s="299"/>
      <c r="D3" s="299"/>
      <c r="E3" s="299"/>
      <c r="F3" s="300"/>
      <c r="G3" s="300"/>
      <c r="H3" s="300"/>
      <c r="I3" s="300"/>
      <c r="J3" s="300"/>
      <c r="K3" s="299"/>
      <c r="L3" s="299"/>
      <c r="M3" s="299"/>
      <c r="N3" s="299"/>
    </row>
    <row r="4" customFormat="false" ht="22.5" hidden="false" customHeight="true" outlineLevel="0" collapsed="false">
      <c r="A4" s="301" t="s">
        <v>253</v>
      </c>
      <c r="B4" s="301"/>
      <c r="C4" s="227" t="s">
        <v>160</v>
      </c>
      <c r="D4" s="227"/>
      <c r="E4" s="228"/>
      <c r="F4" s="229" t="s">
        <v>161</v>
      </c>
      <c r="G4" s="229"/>
      <c r="H4" s="229"/>
      <c r="I4" s="229"/>
      <c r="J4" s="228"/>
      <c r="K4" s="228" t="s">
        <v>162</v>
      </c>
      <c r="L4" s="228"/>
      <c r="M4" s="228"/>
      <c r="N4" s="228"/>
    </row>
    <row r="5" customFormat="false" ht="56.25" hidden="false" customHeight="true" outlineLevel="0" collapsed="false">
      <c r="A5" s="301"/>
      <c r="B5" s="301"/>
      <c r="C5" s="231" t="s">
        <v>163</v>
      </c>
      <c r="D5" s="231" t="s">
        <v>164</v>
      </c>
      <c r="E5" s="228"/>
      <c r="F5" s="232" t="s">
        <v>165</v>
      </c>
      <c r="G5" s="232" t="s">
        <v>166</v>
      </c>
      <c r="H5" s="232" t="s">
        <v>167</v>
      </c>
      <c r="I5" s="232" t="s">
        <v>168</v>
      </c>
      <c r="J5" s="228"/>
      <c r="K5" s="232" t="s">
        <v>169</v>
      </c>
      <c r="L5" s="232" t="s">
        <v>170</v>
      </c>
      <c r="M5" s="232" t="s">
        <v>171</v>
      </c>
      <c r="N5" s="232" t="s">
        <v>172</v>
      </c>
    </row>
    <row r="6" customFormat="false" ht="9" hidden="false" customHeight="true" outlineLevel="0" collapsed="false">
      <c r="D6" s="302"/>
      <c r="E6" s="302"/>
      <c r="F6" s="303"/>
      <c r="G6" s="304"/>
      <c r="H6" s="304"/>
      <c r="I6" s="304"/>
      <c r="J6" s="304"/>
      <c r="L6" s="302"/>
      <c r="M6" s="302"/>
      <c r="N6" s="302"/>
    </row>
    <row r="7" customFormat="false" ht="8.25" hidden="false" customHeight="true" outlineLevel="0" collapsed="false"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</row>
    <row r="8" customFormat="false" ht="9" hidden="false" customHeight="true" outlineLevel="0" collapsed="false">
      <c r="A8" s="306" t="s">
        <v>254</v>
      </c>
      <c r="B8" s="306" t="s">
        <v>255</v>
      </c>
      <c r="C8" s="307" t="n">
        <v>70</v>
      </c>
      <c r="D8" s="307" t="n">
        <v>28.4</v>
      </c>
      <c r="E8" s="272"/>
      <c r="F8" s="307" t="n">
        <v>36.3</v>
      </c>
      <c r="G8" s="307" t="n">
        <v>44.2</v>
      </c>
      <c r="H8" s="307" t="n">
        <v>14.8</v>
      </c>
      <c r="I8" s="307" t="n">
        <v>4.6</v>
      </c>
      <c r="J8" s="272"/>
      <c r="K8" s="307" t="n">
        <v>16.8</v>
      </c>
      <c r="L8" s="307" t="n">
        <v>33.1</v>
      </c>
      <c r="M8" s="307" t="n">
        <v>9.3</v>
      </c>
      <c r="N8" s="307" t="n">
        <v>40.7</v>
      </c>
      <c r="O8" s="272"/>
    </row>
    <row r="9" customFormat="false" ht="9" hidden="false" customHeight="true" outlineLevel="0" collapsed="false">
      <c r="A9" s="306"/>
      <c r="B9" s="306" t="s">
        <v>256</v>
      </c>
      <c r="C9" s="307" t="n">
        <v>85.3</v>
      </c>
      <c r="D9" s="307" t="n">
        <v>13.1</v>
      </c>
      <c r="E9" s="272"/>
      <c r="F9" s="307" t="n">
        <v>50.8</v>
      </c>
      <c r="G9" s="307" t="n">
        <v>28.9</v>
      </c>
      <c r="H9" s="307" t="n">
        <v>8.7</v>
      </c>
      <c r="I9" s="307" t="n">
        <v>11.5</v>
      </c>
      <c r="J9" s="272"/>
      <c r="K9" s="307" t="n">
        <v>20.9</v>
      </c>
      <c r="L9" s="307" t="n">
        <v>31.2</v>
      </c>
      <c r="M9" s="307" t="n">
        <v>11.3</v>
      </c>
      <c r="N9" s="307" t="n">
        <v>36.5</v>
      </c>
      <c r="O9" s="272"/>
    </row>
    <row r="10" customFormat="false" ht="9" hidden="false" customHeight="true" outlineLevel="0" collapsed="false">
      <c r="A10" s="308"/>
      <c r="B10" s="306" t="s">
        <v>257</v>
      </c>
      <c r="C10" s="307" t="n">
        <v>92.7</v>
      </c>
      <c r="D10" s="307" t="n">
        <v>5</v>
      </c>
      <c r="E10" s="272"/>
      <c r="F10" s="307" t="n">
        <v>56</v>
      </c>
      <c r="G10" s="307" t="n">
        <v>16.4</v>
      </c>
      <c r="H10" s="307" t="n">
        <v>2.6</v>
      </c>
      <c r="I10" s="307" t="n">
        <v>23.3</v>
      </c>
      <c r="J10" s="272"/>
      <c r="K10" s="307" t="n">
        <v>29.2</v>
      </c>
      <c r="L10" s="307" t="n">
        <v>29.2</v>
      </c>
      <c r="M10" s="307" t="n">
        <v>16.9</v>
      </c>
      <c r="N10" s="307" t="n">
        <v>24.7</v>
      </c>
      <c r="O10" s="272"/>
    </row>
    <row r="11" customFormat="false" ht="9" hidden="false" customHeight="true" outlineLevel="0" collapsed="false">
      <c r="A11" s="306"/>
      <c r="B11" s="306" t="s">
        <v>258</v>
      </c>
      <c r="C11" s="307" t="n">
        <v>96.5</v>
      </c>
      <c r="D11" s="307" t="n">
        <v>1.5</v>
      </c>
      <c r="E11" s="272"/>
      <c r="F11" s="307" t="n">
        <v>67.2</v>
      </c>
      <c r="G11" s="307" t="s">
        <v>2</v>
      </c>
      <c r="H11" s="307" t="s">
        <v>2</v>
      </c>
      <c r="I11" s="307" t="n">
        <v>32.8</v>
      </c>
      <c r="J11" s="272"/>
      <c r="K11" s="307" t="n">
        <v>71.3</v>
      </c>
      <c r="L11" s="307" t="s">
        <v>2</v>
      </c>
      <c r="M11" s="307" t="s">
        <v>2</v>
      </c>
      <c r="N11" s="307" t="n">
        <v>28.7</v>
      </c>
      <c r="O11" s="272"/>
    </row>
    <row r="12" s="313" customFormat="true" ht="9" hidden="false" customHeight="true" outlineLevel="0" collapsed="false">
      <c r="A12" s="309"/>
      <c r="B12" s="309" t="s">
        <v>87</v>
      </c>
      <c r="C12" s="310" t="n">
        <v>84.5</v>
      </c>
      <c r="D12" s="310" t="n">
        <v>13.7</v>
      </c>
      <c r="E12" s="311"/>
      <c r="F12" s="312" t="n">
        <v>45.2</v>
      </c>
      <c r="G12" s="312" t="n">
        <v>34.1</v>
      </c>
      <c r="H12" s="312" t="n">
        <v>10.7</v>
      </c>
      <c r="I12" s="312" t="n">
        <v>9.8</v>
      </c>
      <c r="J12" s="281"/>
      <c r="K12" s="312" t="n">
        <v>20.2</v>
      </c>
      <c r="L12" s="312" t="n">
        <v>31.7</v>
      </c>
      <c r="M12" s="312" t="n">
        <v>11</v>
      </c>
      <c r="N12" s="312" t="n">
        <v>37.1</v>
      </c>
    </row>
    <row r="13" customFormat="false" ht="9" hidden="false" customHeight="true" outlineLevel="0" collapsed="false">
      <c r="A13" s="309"/>
      <c r="B13" s="309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</row>
    <row r="14" customFormat="false" ht="9" hidden="false" customHeight="true" outlineLevel="0" collapsed="false">
      <c r="A14" s="306" t="s">
        <v>259</v>
      </c>
      <c r="B14" s="306" t="s">
        <v>255</v>
      </c>
      <c r="C14" s="307" t="n">
        <v>73.7</v>
      </c>
      <c r="D14" s="307" t="n">
        <v>25.4</v>
      </c>
      <c r="E14" s="272"/>
      <c r="F14" s="307" t="n">
        <v>41</v>
      </c>
      <c r="G14" s="307" t="n">
        <v>38.1</v>
      </c>
      <c r="H14" s="307" t="n">
        <v>11.2</v>
      </c>
      <c r="I14" s="307" t="n">
        <v>9.3</v>
      </c>
      <c r="J14" s="272"/>
      <c r="K14" s="307" t="n">
        <v>19.4</v>
      </c>
      <c r="L14" s="307" t="n">
        <v>34</v>
      </c>
      <c r="M14" s="307" t="n">
        <v>14.6</v>
      </c>
      <c r="N14" s="307" t="n">
        <v>32</v>
      </c>
      <c r="O14" s="272"/>
    </row>
    <row r="15" customFormat="false" ht="9" hidden="false" customHeight="true" outlineLevel="0" collapsed="false">
      <c r="A15" s="306"/>
      <c r="B15" s="306" t="s">
        <v>256</v>
      </c>
      <c r="C15" s="307" t="n">
        <v>86.3</v>
      </c>
      <c r="D15" s="307" t="n">
        <v>12.7</v>
      </c>
      <c r="E15" s="272"/>
      <c r="F15" s="307" t="n">
        <v>65.6</v>
      </c>
      <c r="G15" s="307" t="n">
        <v>14.4</v>
      </c>
      <c r="H15" s="307" t="n">
        <v>7.6</v>
      </c>
      <c r="I15" s="307" t="n">
        <v>12</v>
      </c>
      <c r="J15" s="272"/>
      <c r="K15" s="307" t="n">
        <v>24.1</v>
      </c>
      <c r="L15" s="307" t="n">
        <v>33.5</v>
      </c>
      <c r="M15" s="307" t="n">
        <v>11.9</v>
      </c>
      <c r="N15" s="307" t="n">
        <v>30.6</v>
      </c>
      <c r="O15" s="272"/>
    </row>
    <row r="16" customFormat="false" ht="9" hidden="false" customHeight="true" outlineLevel="0" collapsed="false">
      <c r="A16" s="306"/>
      <c r="B16" s="306" t="s">
        <v>257</v>
      </c>
      <c r="C16" s="307" t="n">
        <v>92.9</v>
      </c>
      <c r="D16" s="307" t="n">
        <v>5.4</v>
      </c>
      <c r="E16" s="272"/>
      <c r="F16" s="307" t="n">
        <v>68.6</v>
      </c>
      <c r="G16" s="307" t="n">
        <v>6.6</v>
      </c>
      <c r="H16" s="307" t="n">
        <v>2.5</v>
      </c>
      <c r="I16" s="307" t="n">
        <v>20.5</v>
      </c>
      <c r="J16" s="272"/>
      <c r="K16" s="307" t="n">
        <v>25.2</v>
      </c>
      <c r="L16" s="307" t="n">
        <v>33.3</v>
      </c>
      <c r="M16" s="307" t="n">
        <v>10.2</v>
      </c>
      <c r="N16" s="307" t="n">
        <v>31.3</v>
      </c>
      <c r="O16" s="272"/>
    </row>
    <row r="17" customFormat="false" ht="9" hidden="false" customHeight="true" outlineLevel="0" collapsed="false">
      <c r="A17" s="306"/>
      <c r="B17" s="306" t="s">
        <v>258</v>
      </c>
      <c r="C17" s="307" t="n">
        <v>96.1</v>
      </c>
      <c r="D17" s="307" t="n">
        <v>1.7</v>
      </c>
      <c r="E17" s="272"/>
      <c r="F17" s="307" t="n">
        <v>69.4</v>
      </c>
      <c r="G17" s="307" t="n">
        <v>2</v>
      </c>
      <c r="H17" s="307" t="s">
        <v>2</v>
      </c>
      <c r="I17" s="307" t="n">
        <v>28.6</v>
      </c>
      <c r="J17" s="272"/>
      <c r="K17" s="307" t="n">
        <v>47.9</v>
      </c>
      <c r="L17" s="307" t="n">
        <v>34.1</v>
      </c>
      <c r="M17" s="307" t="n">
        <v>10.5</v>
      </c>
      <c r="N17" s="307" t="n">
        <v>7.5</v>
      </c>
      <c r="O17" s="272"/>
    </row>
    <row r="18" s="313" customFormat="true" ht="9" hidden="false" customHeight="true" outlineLevel="0" collapsed="false">
      <c r="A18" s="309"/>
      <c r="B18" s="309" t="s">
        <v>87</v>
      </c>
      <c r="C18" s="310" t="n">
        <v>88.3</v>
      </c>
      <c r="D18" s="310" t="n">
        <v>10.3</v>
      </c>
      <c r="E18" s="311"/>
      <c r="F18" s="312" t="n">
        <v>58.8</v>
      </c>
      <c r="G18" s="312" t="n">
        <v>19.8</v>
      </c>
      <c r="H18" s="312" t="n">
        <v>7.5</v>
      </c>
      <c r="I18" s="312" t="n">
        <v>13.2</v>
      </c>
      <c r="J18" s="281"/>
      <c r="K18" s="312" t="n">
        <v>23.3</v>
      </c>
      <c r="L18" s="312" t="n">
        <v>33.6</v>
      </c>
      <c r="M18" s="312" t="n">
        <v>12.3</v>
      </c>
      <c r="N18" s="312" t="n">
        <v>30.8</v>
      </c>
    </row>
    <row r="19" customFormat="false" ht="9" hidden="false" customHeight="true" outlineLevel="0" collapsed="false">
      <c r="A19" s="309"/>
      <c r="B19" s="309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</row>
    <row r="20" customFormat="false" ht="9" hidden="false" customHeight="true" outlineLevel="0" collapsed="false">
      <c r="A20" s="306" t="s">
        <v>260</v>
      </c>
      <c r="B20" s="306" t="s">
        <v>255</v>
      </c>
      <c r="C20" s="307" t="n">
        <v>78.4</v>
      </c>
      <c r="D20" s="307" t="n">
        <v>20.8</v>
      </c>
      <c r="E20" s="272"/>
      <c r="F20" s="307" t="n">
        <v>52.1</v>
      </c>
      <c r="G20" s="307" t="n">
        <v>29.3</v>
      </c>
      <c r="H20" s="307" t="n">
        <v>6.3</v>
      </c>
      <c r="I20" s="307" t="n">
        <v>12.3</v>
      </c>
      <c r="J20" s="272"/>
      <c r="K20" s="307" t="n">
        <v>19.6</v>
      </c>
      <c r="L20" s="307" t="n">
        <v>30</v>
      </c>
      <c r="M20" s="307" t="n">
        <v>5.7</v>
      </c>
      <c r="N20" s="307" t="n">
        <v>44.7</v>
      </c>
      <c r="O20" s="272"/>
    </row>
    <row r="21" customFormat="false" ht="9" hidden="false" customHeight="true" outlineLevel="0" collapsed="false">
      <c r="A21" s="306"/>
      <c r="B21" s="306" t="s">
        <v>256</v>
      </c>
      <c r="C21" s="307" t="n">
        <v>87.2</v>
      </c>
      <c r="D21" s="307" t="n">
        <v>11.2</v>
      </c>
      <c r="E21" s="272"/>
      <c r="F21" s="307" t="n">
        <v>79.4</v>
      </c>
      <c r="G21" s="307" t="n">
        <v>5.7</v>
      </c>
      <c r="H21" s="307" t="n">
        <v>0.7</v>
      </c>
      <c r="I21" s="307" t="n">
        <v>14.2</v>
      </c>
      <c r="J21" s="272"/>
      <c r="K21" s="307" t="n">
        <v>22.9</v>
      </c>
      <c r="L21" s="307" t="n">
        <v>27.5</v>
      </c>
      <c r="M21" s="307" t="n">
        <v>15.1</v>
      </c>
      <c r="N21" s="307" t="n">
        <v>34.5</v>
      </c>
      <c r="O21" s="272"/>
    </row>
    <row r="22" customFormat="false" ht="9" hidden="false" customHeight="true" outlineLevel="0" collapsed="false">
      <c r="A22" s="306"/>
      <c r="B22" s="306" t="s">
        <v>257</v>
      </c>
      <c r="C22" s="307" t="n">
        <v>92</v>
      </c>
      <c r="D22" s="307" t="n">
        <v>6.4</v>
      </c>
      <c r="E22" s="272"/>
      <c r="F22" s="307" t="n">
        <v>80.5</v>
      </c>
      <c r="G22" s="307" t="n">
        <v>5.1</v>
      </c>
      <c r="H22" s="307" t="n">
        <v>0.7</v>
      </c>
      <c r="I22" s="307" t="n">
        <v>12.5</v>
      </c>
      <c r="J22" s="272"/>
      <c r="K22" s="307" t="n">
        <v>25</v>
      </c>
      <c r="L22" s="307" t="n">
        <v>28.2</v>
      </c>
      <c r="M22" s="307" t="n">
        <v>10.8</v>
      </c>
      <c r="N22" s="307" t="n">
        <v>36</v>
      </c>
      <c r="O22" s="272"/>
    </row>
    <row r="23" customFormat="false" ht="9" hidden="false" customHeight="true" outlineLevel="0" collapsed="false">
      <c r="A23" s="306"/>
      <c r="B23" s="306" t="s">
        <v>258</v>
      </c>
      <c r="C23" s="307" t="n">
        <v>96.8</v>
      </c>
      <c r="D23" s="307" t="n">
        <v>2</v>
      </c>
      <c r="E23" s="272"/>
      <c r="F23" s="307" t="n">
        <v>70.3</v>
      </c>
      <c r="G23" s="307" t="n">
        <v>2.7</v>
      </c>
      <c r="H23" s="307" t="s">
        <v>2</v>
      </c>
      <c r="I23" s="307" t="n">
        <v>26.2</v>
      </c>
      <c r="J23" s="272"/>
      <c r="K23" s="307" t="n">
        <v>31.5</v>
      </c>
      <c r="L23" s="307" t="n">
        <v>35.3</v>
      </c>
      <c r="M23" s="307" t="n">
        <v>7.8</v>
      </c>
      <c r="N23" s="307" t="n">
        <v>25.4</v>
      </c>
      <c r="O23" s="272"/>
    </row>
    <row r="24" s="313" customFormat="true" ht="9" hidden="false" customHeight="true" outlineLevel="0" collapsed="false">
      <c r="A24" s="309"/>
      <c r="B24" s="309" t="s">
        <v>87</v>
      </c>
      <c r="C24" s="310" t="n">
        <v>93.1</v>
      </c>
      <c r="D24" s="310" t="n">
        <v>5.6</v>
      </c>
      <c r="E24" s="311"/>
      <c r="F24" s="312" t="n">
        <v>71.8</v>
      </c>
      <c r="G24" s="312" t="n">
        <v>10.1</v>
      </c>
      <c r="H24" s="312" t="n">
        <v>1.8</v>
      </c>
      <c r="I24" s="312" t="n">
        <v>15.8</v>
      </c>
      <c r="J24" s="281"/>
      <c r="K24" s="312" t="n">
        <v>24.5</v>
      </c>
      <c r="L24" s="312" t="n">
        <v>29.8</v>
      </c>
      <c r="M24" s="312" t="n">
        <v>10.5</v>
      </c>
      <c r="N24" s="312" t="n">
        <v>35.2</v>
      </c>
    </row>
    <row r="25" customFormat="false" ht="9" hidden="false" customHeight="true" outlineLevel="0" collapsed="false">
      <c r="A25" s="314"/>
      <c r="B25" s="314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2"/>
    </row>
    <row r="26" customFormat="false" ht="9" hidden="false" customHeight="true" outlineLevel="0" collapsed="false">
      <c r="A26" s="306" t="s">
        <v>261</v>
      </c>
      <c r="B26" s="306" t="s">
        <v>255</v>
      </c>
      <c r="C26" s="307" t="n">
        <v>72.3</v>
      </c>
      <c r="D26" s="307" t="n">
        <v>26.4</v>
      </c>
      <c r="E26" s="272"/>
      <c r="F26" s="307" t="n">
        <v>39.4</v>
      </c>
      <c r="G26" s="307" t="n">
        <v>40.7</v>
      </c>
      <c r="H26" s="307" t="n">
        <v>12.8</v>
      </c>
      <c r="I26" s="307" t="n">
        <v>7</v>
      </c>
      <c r="J26" s="272"/>
      <c r="K26" s="307" t="n">
        <v>17.9</v>
      </c>
      <c r="L26" s="307" t="n">
        <v>33.1</v>
      </c>
      <c r="M26" s="307" t="n">
        <v>10.7</v>
      </c>
      <c r="N26" s="307" t="n">
        <v>38.2</v>
      </c>
      <c r="O26" s="272"/>
    </row>
    <row r="27" customFormat="false" ht="9" hidden="false" customHeight="true" outlineLevel="0" collapsed="false">
      <c r="A27" s="306"/>
      <c r="B27" s="306" t="s">
        <v>256</v>
      </c>
      <c r="C27" s="307" t="n">
        <v>85.9</v>
      </c>
      <c r="D27" s="307" t="n">
        <v>12.7</v>
      </c>
      <c r="E27" s="272"/>
      <c r="F27" s="307" t="n">
        <v>59.9</v>
      </c>
      <c r="G27" s="307" t="n">
        <v>20.5</v>
      </c>
      <c r="H27" s="307" t="n">
        <v>7.4</v>
      </c>
      <c r="I27" s="307" t="n">
        <v>12</v>
      </c>
      <c r="J27" s="272"/>
      <c r="K27" s="307" t="n">
        <v>22.4</v>
      </c>
      <c r="L27" s="307" t="n">
        <v>31.7</v>
      </c>
      <c r="M27" s="307" t="n">
        <v>12</v>
      </c>
      <c r="N27" s="307" t="n">
        <v>33.9</v>
      </c>
      <c r="O27" s="272"/>
    </row>
    <row r="28" customFormat="false" ht="9" hidden="false" customHeight="true" outlineLevel="0" collapsed="false">
      <c r="A28" s="306"/>
      <c r="B28" s="306" t="s">
        <v>257</v>
      </c>
      <c r="C28" s="307" t="n">
        <v>92.6</v>
      </c>
      <c r="D28" s="307" t="n">
        <v>5.5</v>
      </c>
      <c r="E28" s="272"/>
      <c r="F28" s="307" t="n">
        <v>67.9</v>
      </c>
      <c r="G28" s="307" t="n">
        <v>8.9</v>
      </c>
      <c r="H28" s="307" t="n">
        <v>2.1</v>
      </c>
      <c r="I28" s="307" t="n">
        <v>19.4</v>
      </c>
      <c r="J28" s="272"/>
      <c r="K28" s="307" t="n">
        <v>26.3</v>
      </c>
      <c r="L28" s="307" t="n">
        <v>30.9</v>
      </c>
      <c r="M28" s="307" t="n">
        <v>12.2</v>
      </c>
      <c r="N28" s="307" t="n">
        <v>30.6</v>
      </c>
      <c r="O28" s="272"/>
    </row>
    <row r="29" customFormat="false" ht="9" hidden="false" customHeight="true" outlineLevel="0" collapsed="false">
      <c r="A29" s="306"/>
      <c r="B29" s="306" t="s">
        <v>258</v>
      </c>
      <c r="C29" s="307" t="n">
        <v>96.7</v>
      </c>
      <c r="D29" s="307" t="n">
        <v>2</v>
      </c>
      <c r="E29" s="272"/>
      <c r="F29" s="307" t="n">
        <v>70</v>
      </c>
      <c r="G29" s="307" t="n">
        <v>2.5</v>
      </c>
      <c r="H29" s="307" t="s">
        <v>2</v>
      </c>
      <c r="I29" s="307" t="n">
        <v>26.9</v>
      </c>
      <c r="J29" s="272"/>
      <c r="K29" s="307" t="n">
        <v>35.7</v>
      </c>
      <c r="L29" s="307" t="n">
        <v>33.7</v>
      </c>
      <c r="M29" s="307" t="n">
        <v>7.9</v>
      </c>
      <c r="N29" s="307" t="n">
        <v>22.8</v>
      </c>
      <c r="O29" s="272"/>
    </row>
    <row r="30" s="313" customFormat="true" ht="9" hidden="false" customHeight="true" outlineLevel="0" collapsed="false">
      <c r="A30" s="309"/>
      <c r="B30" s="309" t="s">
        <v>87</v>
      </c>
      <c r="C30" s="310" t="n">
        <v>88.4</v>
      </c>
      <c r="D30" s="310" t="n">
        <v>10.1</v>
      </c>
      <c r="E30" s="311"/>
      <c r="F30" s="312" t="n">
        <v>54.5</v>
      </c>
      <c r="G30" s="312" t="n">
        <v>24.9</v>
      </c>
      <c r="H30" s="312" t="n">
        <v>8.1</v>
      </c>
      <c r="I30" s="312" t="n">
        <v>12.1</v>
      </c>
      <c r="J30" s="281"/>
      <c r="K30" s="312" t="n">
        <v>22</v>
      </c>
      <c r="L30" s="312" t="n">
        <v>32.2</v>
      </c>
      <c r="M30" s="312" t="n">
        <v>11.4</v>
      </c>
      <c r="N30" s="312" t="n">
        <v>34.4</v>
      </c>
    </row>
    <row r="31" customFormat="false" ht="9" hidden="false" customHeight="true" outlineLevel="0" collapsed="false">
      <c r="A31" s="315"/>
      <c r="B31" s="315"/>
      <c r="C31" s="315"/>
      <c r="D31" s="316"/>
      <c r="E31" s="316"/>
      <c r="F31" s="317"/>
      <c r="G31" s="317"/>
      <c r="H31" s="317"/>
      <c r="I31" s="317"/>
      <c r="J31" s="317"/>
      <c r="K31" s="316"/>
      <c r="L31" s="316"/>
      <c r="M31" s="316"/>
      <c r="N31" s="316"/>
    </row>
    <row r="32" customFormat="false" ht="6" hidden="false" customHeight="true" outlineLevel="0" collapsed="false">
      <c r="A32" s="299"/>
      <c r="B32" s="299"/>
      <c r="C32" s="299"/>
    </row>
    <row r="33" s="31" customFormat="true" ht="9.75" hidden="false" customHeight="true" outlineLevel="0" collapsed="false">
      <c r="A33" s="251" t="s">
        <v>206</v>
      </c>
      <c r="B33" s="251"/>
      <c r="C33" s="251"/>
      <c r="D33" s="168"/>
      <c r="E33" s="168"/>
    </row>
    <row r="34" s="31" customFormat="true" ht="3.75" hidden="false" customHeight="true" outlineLevel="0" collapsed="false">
      <c r="A34" s="251"/>
      <c r="B34" s="251"/>
      <c r="C34" s="251"/>
      <c r="D34" s="168"/>
      <c r="E34" s="168"/>
    </row>
    <row r="35" s="31" customFormat="true" ht="12" hidden="false" customHeight="true" outlineLevel="0" collapsed="false">
      <c r="A35" s="44" t="s">
        <v>207</v>
      </c>
      <c r="B35" s="44"/>
      <c r="C35" s="44"/>
      <c r="D35" s="168"/>
      <c r="E35" s="168"/>
    </row>
    <row r="36" customFormat="false" ht="9" hidden="false" customHeight="true" outlineLevel="0" collapsed="false">
      <c r="A36" s="223" t="s">
        <v>208</v>
      </c>
      <c r="B36" s="299"/>
      <c r="F36" s="293"/>
      <c r="G36" s="293"/>
      <c r="H36" s="293"/>
      <c r="I36" s="293"/>
      <c r="J36" s="293"/>
    </row>
  </sheetData>
  <mergeCells count="6">
    <mergeCell ref="A4:B5"/>
    <mergeCell ref="C4:D4"/>
    <mergeCell ref="E4:E5"/>
    <mergeCell ref="F4:I4"/>
    <mergeCell ref="J4:J5"/>
    <mergeCell ref="K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8.7"/>
    <col collapsed="false" customWidth="true" hidden="false" outlineLevel="0" max="2" min="2" style="293" width="19.14"/>
    <col collapsed="false" customWidth="true" hidden="false" outlineLevel="0" max="4" min="3" style="293" width="6.85"/>
    <col collapsed="false" customWidth="true" hidden="false" outlineLevel="0" max="5" min="5" style="293" width="0.99"/>
    <col collapsed="false" customWidth="true" hidden="false" outlineLevel="0" max="6" min="6" style="294" width="9.41"/>
    <col collapsed="false" customWidth="true" hidden="false" outlineLevel="0" max="7" min="7" style="294" width="9.7"/>
    <col collapsed="false" customWidth="true" hidden="false" outlineLevel="0" max="8" min="8" style="294" width="9.99"/>
    <col collapsed="false" customWidth="true" hidden="false" outlineLevel="0" max="9" min="9" style="294" width="7.99"/>
    <col collapsed="false" customWidth="true" hidden="false" outlineLevel="0" max="10" min="10" style="294" width="0.99"/>
    <col collapsed="false" customWidth="true" hidden="false" outlineLevel="0" max="14" min="11" style="293" width="7.7"/>
    <col collapsed="false" customWidth="false" hidden="false" outlineLevel="0" max="257" min="15" style="293" width="9.14"/>
  </cols>
  <sheetData>
    <row r="1" customFormat="false" ht="12" hidden="false" customHeight="true" outlineLevel="0" collapsed="false">
      <c r="A1" s="295" t="s">
        <v>262</v>
      </c>
      <c r="B1" s="295"/>
      <c r="C1" s="295"/>
      <c r="D1" s="295"/>
      <c r="E1" s="295"/>
      <c r="F1" s="296"/>
      <c r="G1" s="296"/>
      <c r="H1" s="296"/>
      <c r="I1" s="296"/>
      <c r="J1" s="296"/>
      <c r="K1" s="295"/>
      <c r="L1" s="295"/>
      <c r="M1" s="295"/>
      <c r="N1" s="295"/>
    </row>
    <row r="2" s="297" customFormat="true" ht="12" hidden="false" customHeight="true" outlineLevel="0" collapsed="false">
      <c r="A2" s="295" t="s">
        <v>263</v>
      </c>
      <c r="B2" s="295"/>
      <c r="C2" s="295"/>
      <c r="F2" s="298"/>
      <c r="G2" s="298"/>
      <c r="H2" s="298"/>
      <c r="I2" s="298"/>
      <c r="J2" s="298"/>
    </row>
    <row r="3" s="297" customFormat="true" ht="12" hidden="false" customHeight="true" outlineLevel="0" collapsed="false">
      <c r="A3" s="295" t="s">
        <v>264</v>
      </c>
      <c r="B3" s="295"/>
      <c r="E3" s="298"/>
      <c r="F3" s="298"/>
      <c r="G3" s="298"/>
      <c r="H3" s="298"/>
      <c r="I3" s="298"/>
    </row>
    <row r="4" customFormat="false" ht="12" hidden="false" customHeight="true" outlineLevel="0" collapsed="false">
      <c r="A4" s="299"/>
      <c r="B4" s="299"/>
      <c r="C4" s="299"/>
      <c r="D4" s="299"/>
      <c r="E4" s="299"/>
      <c r="F4" s="300"/>
      <c r="G4" s="300"/>
      <c r="H4" s="300"/>
      <c r="I4" s="300"/>
      <c r="J4" s="300"/>
      <c r="K4" s="299"/>
      <c r="L4" s="299"/>
      <c r="M4" s="299"/>
      <c r="N4" s="299"/>
    </row>
    <row r="5" customFormat="false" ht="22.5" hidden="false" customHeight="true" outlineLevel="0" collapsed="false">
      <c r="A5" s="301" t="s">
        <v>265</v>
      </c>
      <c r="B5" s="301"/>
      <c r="C5" s="227" t="s">
        <v>211</v>
      </c>
      <c r="D5" s="227"/>
      <c r="E5" s="228"/>
      <c r="F5" s="229" t="s">
        <v>212</v>
      </c>
      <c r="G5" s="229"/>
      <c r="H5" s="229"/>
      <c r="I5" s="229"/>
      <c r="J5" s="228"/>
      <c r="K5" s="228" t="s">
        <v>213</v>
      </c>
      <c r="L5" s="228"/>
      <c r="M5" s="228"/>
      <c r="N5" s="228"/>
    </row>
    <row r="6" customFormat="false" ht="51.75" hidden="false" customHeight="true" outlineLevel="0" collapsed="false">
      <c r="A6" s="301"/>
      <c r="B6" s="301"/>
      <c r="C6" s="231" t="s">
        <v>163</v>
      </c>
      <c r="D6" s="231" t="s">
        <v>164</v>
      </c>
      <c r="E6" s="228"/>
      <c r="F6" s="232" t="s">
        <v>165</v>
      </c>
      <c r="G6" s="232" t="s">
        <v>166</v>
      </c>
      <c r="H6" s="232" t="s">
        <v>167</v>
      </c>
      <c r="I6" s="232" t="s">
        <v>168</v>
      </c>
      <c r="J6" s="228"/>
      <c r="K6" s="232" t="s">
        <v>169</v>
      </c>
      <c r="L6" s="232" t="s">
        <v>170</v>
      </c>
      <c r="M6" s="232" t="s">
        <v>171</v>
      </c>
      <c r="N6" s="232" t="s">
        <v>172</v>
      </c>
    </row>
    <row r="7" customFormat="false" ht="9" hidden="false" customHeight="true" outlineLevel="0" collapsed="false">
      <c r="D7" s="302"/>
      <c r="E7" s="302"/>
      <c r="F7" s="303"/>
      <c r="G7" s="304"/>
      <c r="H7" s="304"/>
      <c r="I7" s="304"/>
      <c r="J7" s="304"/>
      <c r="L7" s="302"/>
      <c r="M7" s="302"/>
      <c r="N7" s="302"/>
    </row>
    <row r="8" customFormat="false" ht="9" hidden="false" customHeight="true" outlineLevel="0" collapsed="false"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</row>
    <row r="9" customFormat="false" ht="9" hidden="false" customHeight="true" outlineLevel="0" collapsed="false">
      <c r="A9" s="306" t="s">
        <v>254</v>
      </c>
      <c r="B9" s="306" t="s">
        <v>255</v>
      </c>
      <c r="C9" s="318" t="n">
        <v>2275</v>
      </c>
      <c r="D9" s="319" t="n">
        <v>921</v>
      </c>
      <c r="E9" s="294"/>
      <c r="F9" s="319" t="n">
        <v>334</v>
      </c>
      <c r="G9" s="319" t="n">
        <v>407</v>
      </c>
      <c r="H9" s="319" t="n">
        <v>136</v>
      </c>
      <c r="I9" s="319" t="n">
        <v>43</v>
      </c>
      <c r="K9" s="319" t="n">
        <v>155</v>
      </c>
      <c r="L9" s="319" t="n">
        <v>305</v>
      </c>
      <c r="M9" s="319" t="n">
        <v>86</v>
      </c>
      <c r="N9" s="319" t="n">
        <v>375</v>
      </c>
    </row>
    <row r="10" customFormat="false" ht="9" hidden="false" customHeight="true" outlineLevel="0" collapsed="false">
      <c r="A10" s="306"/>
      <c r="B10" s="306" t="s">
        <v>256</v>
      </c>
      <c r="C10" s="318" t="n">
        <v>6643</v>
      </c>
      <c r="D10" s="319" t="n">
        <v>1018</v>
      </c>
      <c r="E10" s="294"/>
      <c r="F10" s="319" t="n">
        <v>517</v>
      </c>
      <c r="G10" s="319" t="n">
        <v>294</v>
      </c>
      <c r="H10" s="319" t="n">
        <v>88</v>
      </c>
      <c r="I10" s="319" t="n">
        <v>117</v>
      </c>
      <c r="K10" s="319" t="n">
        <v>213</v>
      </c>
      <c r="L10" s="319" t="n">
        <v>318</v>
      </c>
      <c r="M10" s="319" t="n">
        <v>115</v>
      </c>
      <c r="N10" s="319" t="n">
        <v>372</v>
      </c>
    </row>
    <row r="11" customFormat="false" ht="9" hidden="false" customHeight="true" outlineLevel="0" collapsed="false">
      <c r="A11" s="308"/>
      <c r="B11" s="306" t="s">
        <v>257</v>
      </c>
      <c r="C11" s="318" t="n">
        <v>3950</v>
      </c>
      <c r="D11" s="319" t="n">
        <v>214</v>
      </c>
      <c r="E11" s="294"/>
      <c r="F11" s="319" t="n">
        <v>120</v>
      </c>
      <c r="G11" s="319" t="n">
        <v>35</v>
      </c>
      <c r="H11" s="319" t="n">
        <v>6</v>
      </c>
      <c r="I11" s="319" t="n">
        <v>50</v>
      </c>
      <c r="K11" s="319" t="n">
        <v>62</v>
      </c>
      <c r="L11" s="319" t="n">
        <v>62</v>
      </c>
      <c r="M11" s="319" t="n">
        <v>36</v>
      </c>
      <c r="N11" s="319" t="n">
        <v>53</v>
      </c>
    </row>
    <row r="12" customFormat="false" ht="9" hidden="false" customHeight="true" outlineLevel="0" collapsed="false">
      <c r="A12" s="306"/>
      <c r="B12" s="306" t="s">
        <v>258</v>
      </c>
      <c r="C12" s="319" t="n">
        <v>482</v>
      </c>
      <c r="D12" s="319" t="n">
        <v>8</v>
      </c>
      <c r="E12" s="294"/>
      <c r="F12" s="319" t="n">
        <v>5</v>
      </c>
      <c r="G12" s="319" t="s">
        <v>2</v>
      </c>
      <c r="H12" s="319" t="s">
        <v>2</v>
      </c>
      <c r="I12" s="319" t="n">
        <v>3</v>
      </c>
      <c r="K12" s="319" t="n">
        <v>5</v>
      </c>
      <c r="L12" s="319" t="s">
        <v>2</v>
      </c>
      <c r="M12" s="319" t="s">
        <v>2</v>
      </c>
      <c r="N12" s="319" t="n">
        <v>2</v>
      </c>
    </row>
    <row r="13" s="313" customFormat="true" ht="9" hidden="false" customHeight="true" outlineLevel="0" collapsed="false">
      <c r="A13" s="309"/>
      <c r="B13" s="309" t="s">
        <v>87</v>
      </c>
      <c r="C13" s="320" t="n">
        <v>13350</v>
      </c>
      <c r="D13" s="320" t="n">
        <v>2161</v>
      </c>
      <c r="E13" s="321"/>
      <c r="F13" s="322" t="n">
        <v>976</v>
      </c>
      <c r="G13" s="322" t="n">
        <v>736</v>
      </c>
      <c r="H13" s="322" t="n">
        <v>230</v>
      </c>
      <c r="I13" s="322" t="n">
        <v>212</v>
      </c>
      <c r="J13" s="321"/>
      <c r="K13" s="322" t="n">
        <v>436</v>
      </c>
      <c r="L13" s="322" t="n">
        <v>686</v>
      </c>
      <c r="M13" s="322" t="n">
        <v>237</v>
      </c>
      <c r="N13" s="322" t="n">
        <v>802</v>
      </c>
    </row>
    <row r="14" customFormat="false" ht="9" hidden="false" customHeight="true" outlineLevel="0" collapsed="false">
      <c r="A14" s="309"/>
      <c r="B14" s="309"/>
      <c r="C14" s="294"/>
      <c r="D14" s="294"/>
      <c r="E14" s="294"/>
      <c r="K14" s="294"/>
      <c r="L14" s="294"/>
      <c r="M14" s="294"/>
      <c r="N14" s="294"/>
    </row>
    <row r="15" customFormat="false" ht="9" hidden="false" customHeight="true" outlineLevel="0" collapsed="false">
      <c r="A15" s="306" t="s">
        <v>259</v>
      </c>
      <c r="B15" s="306" t="s">
        <v>255</v>
      </c>
      <c r="C15" s="318" t="n">
        <v>1570</v>
      </c>
      <c r="D15" s="319" t="n">
        <v>542</v>
      </c>
      <c r="E15" s="294"/>
      <c r="F15" s="319" t="n">
        <v>222</v>
      </c>
      <c r="G15" s="319" t="n">
        <v>206</v>
      </c>
      <c r="H15" s="319" t="n">
        <v>61</v>
      </c>
      <c r="I15" s="319" t="n">
        <v>51</v>
      </c>
      <c r="K15" s="319" t="n">
        <v>105</v>
      </c>
      <c r="L15" s="319" t="n">
        <v>184</v>
      </c>
      <c r="M15" s="319" t="n">
        <v>79</v>
      </c>
      <c r="N15" s="319" t="n">
        <v>173</v>
      </c>
    </row>
    <row r="16" customFormat="false" ht="9" hidden="false" customHeight="true" outlineLevel="0" collapsed="false">
      <c r="A16" s="306"/>
      <c r="B16" s="306" t="s">
        <v>256</v>
      </c>
      <c r="C16" s="318" t="n">
        <v>5715</v>
      </c>
      <c r="D16" s="319" t="n">
        <v>841</v>
      </c>
      <c r="E16" s="294"/>
      <c r="F16" s="319" t="n">
        <v>552</v>
      </c>
      <c r="G16" s="319" t="n">
        <v>121</v>
      </c>
      <c r="H16" s="319" t="n">
        <v>64</v>
      </c>
      <c r="I16" s="319" t="n">
        <v>101</v>
      </c>
      <c r="K16" s="319" t="n">
        <v>202</v>
      </c>
      <c r="L16" s="319" t="n">
        <v>282</v>
      </c>
      <c r="M16" s="319" t="n">
        <v>100</v>
      </c>
      <c r="N16" s="319" t="n">
        <v>257</v>
      </c>
    </row>
    <row r="17" customFormat="false" ht="9" hidden="false" customHeight="true" outlineLevel="0" collapsed="false">
      <c r="A17" s="306"/>
      <c r="B17" s="306" t="s">
        <v>257</v>
      </c>
      <c r="C17" s="318" t="n">
        <v>6331</v>
      </c>
      <c r="D17" s="319" t="n">
        <v>371</v>
      </c>
      <c r="E17" s="294"/>
      <c r="F17" s="319" t="n">
        <v>255</v>
      </c>
      <c r="G17" s="319" t="n">
        <v>24</v>
      </c>
      <c r="H17" s="319" t="n">
        <v>9</v>
      </c>
      <c r="I17" s="319" t="n">
        <v>76</v>
      </c>
      <c r="K17" s="319" t="n">
        <v>93</v>
      </c>
      <c r="L17" s="319" t="n">
        <v>124</v>
      </c>
      <c r="M17" s="319" t="n">
        <v>38</v>
      </c>
      <c r="N17" s="319" t="n">
        <v>116</v>
      </c>
    </row>
    <row r="18" customFormat="false" ht="9" hidden="false" customHeight="true" outlineLevel="0" collapsed="false">
      <c r="A18" s="306"/>
      <c r="B18" s="306" t="s">
        <v>258</v>
      </c>
      <c r="C18" s="318" t="n">
        <v>1649</v>
      </c>
      <c r="D18" s="319" t="n">
        <v>29</v>
      </c>
      <c r="E18" s="294"/>
      <c r="F18" s="319" t="n">
        <v>20</v>
      </c>
      <c r="G18" s="319" t="n">
        <v>1</v>
      </c>
      <c r="H18" s="319" t="s">
        <v>2</v>
      </c>
      <c r="I18" s="319" t="n">
        <v>8</v>
      </c>
      <c r="K18" s="319" t="n">
        <v>14</v>
      </c>
      <c r="L18" s="319" t="n">
        <v>10</v>
      </c>
      <c r="M18" s="319" t="n">
        <v>3</v>
      </c>
      <c r="N18" s="319" t="n">
        <v>2</v>
      </c>
    </row>
    <row r="19" s="313" customFormat="true" ht="9" hidden="false" customHeight="true" outlineLevel="0" collapsed="false">
      <c r="A19" s="309"/>
      <c r="B19" s="309" t="s">
        <v>87</v>
      </c>
      <c r="C19" s="320" t="n">
        <v>15265</v>
      </c>
      <c r="D19" s="320" t="n">
        <v>1783</v>
      </c>
      <c r="E19" s="321"/>
      <c r="F19" s="322" t="n">
        <v>1049</v>
      </c>
      <c r="G19" s="322" t="n">
        <v>353</v>
      </c>
      <c r="H19" s="322" t="n">
        <v>134</v>
      </c>
      <c r="I19" s="322" t="n">
        <v>236</v>
      </c>
      <c r="J19" s="321"/>
      <c r="K19" s="322" t="n">
        <v>415</v>
      </c>
      <c r="L19" s="322" t="n">
        <v>599</v>
      </c>
      <c r="M19" s="322" t="n">
        <v>220</v>
      </c>
      <c r="N19" s="322" t="n">
        <v>549</v>
      </c>
    </row>
    <row r="20" customFormat="false" ht="9" hidden="false" customHeight="true" outlineLevel="0" collapsed="false">
      <c r="A20" s="309"/>
      <c r="B20" s="309"/>
      <c r="C20" s="294"/>
      <c r="D20" s="294"/>
      <c r="E20" s="294"/>
      <c r="K20" s="294"/>
      <c r="L20" s="294"/>
      <c r="M20" s="294"/>
      <c r="N20" s="294"/>
    </row>
    <row r="21" customFormat="false" ht="9" hidden="false" customHeight="true" outlineLevel="0" collapsed="false">
      <c r="A21" s="306" t="s">
        <v>260</v>
      </c>
      <c r="B21" s="306" t="s">
        <v>255</v>
      </c>
      <c r="C21" s="319" t="n">
        <v>600</v>
      </c>
      <c r="D21" s="319" t="n">
        <v>159</v>
      </c>
      <c r="E21" s="294"/>
      <c r="F21" s="319" t="n">
        <v>83</v>
      </c>
      <c r="G21" s="319" t="n">
        <v>47</v>
      </c>
      <c r="H21" s="319" t="n">
        <v>10</v>
      </c>
      <c r="I21" s="319" t="n">
        <v>20</v>
      </c>
      <c r="K21" s="319" t="n">
        <v>31</v>
      </c>
      <c r="L21" s="319" t="n">
        <v>48</v>
      </c>
      <c r="M21" s="319" t="n">
        <v>9</v>
      </c>
      <c r="N21" s="319" t="n">
        <v>71</v>
      </c>
    </row>
    <row r="22" customFormat="false" ht="9" hidden="false" customHeight="true" outlineLevel="0" collapsed="false">
      <c r="A22" s="306"/>
      <c r="B22" s="306" t="s">
        <v>256</v>
      </c>
      <c r="C22" s="319" t="n">
        <v>1833</v>
      </c>
      <c r="D22" s="319" t="n">
        <v>235</v>
      </c>
      <c r="E22" s="294"/>
      <c r="F22" s="319" t="n">
        <v>187</v>
      </c>
      <c r="G22" s="319" t="n">
        <v>13</v>
      </c>
      <c r="H22" s="319" t="n">
        <v>2</v>
      </c>
      <c r="I22" s="319" t="n">
        <v>34</v>
      </c>
      <c r="K22" s="319" t="n">
        <v>54</v>
      </c>
      <c r="L22" s="319" t="n">
        <v>65</v>
      </c>
      <c r="M22" s="319" t="n">
        <v>36</v>
      </c>
      <c r="N22" s="319" t="n">
        <v>81</v>
      </c>
    </row>
    <row r="23" customFormat="false" ht="9" hidden="false" customHeight="true" outlineLevel="0" collapsed="false">
      <c r="A23" s="306"/>
      <c r="B23" s="306" t="s">
        <v>257</v>
      </c>
      <c r="C23" s="318" t="n">
        <v>2647</v>
      </c>
      <c r="D23" s="319" t="n">
        <v>183</v>
      </c>
      <c r="E23" s="294"/>
      <c r="F23" s="319" t="n">
        <v>148</v>
      </c>
      <c r="G23" s="319" t="n">
        <v>9</v>
      </c>
      <c r="H23" s="319" t="n">
        <v>1</v>
      </c>
      <c r="I23" s="319" t="n">
        <v>23</v>
      </c>
      <c r="K23" s="319" t="n">
        <v>46</v>
      </c>
      <c r="L23" s="319" t="n">
        <v>52</v>
      </c>
      <c r="M23" s="319" t="n">
        <v>20</v>
      </c>
      <c r="N23" s="319" t="n">
        <v>66</v>
      </c>
    </row>
    <row r="24" customFormat="false" ht="9" hidden="false" customHeight="true" outlineLevel="0" collapsed="false">
      <c r="A24" s="306"/>
      <c r="B24" s="306" t="s">
        <v>258</v>
      </c>
      <c r="C24" s="318" t="n">
        <v>7093</v>
      </c>
      <c r="D24" s="319" t="n">
        <v>149</v>
      </c>
      <c r="E24" s="294"/>
      <c r="F24" s="319" t="n">
        <v>105</v>
      </c>
      <c r="G24" s="319" t="n">
        <v>4</v>
      </c>
      <c r="H24" s="319" t="s">
        <v>2</v>
      </c>
      <c r="I24" s="319" t="n">
        <v>39</v>
      </c>
      <c r="K24" s="319" t="n">
        <v>47</v>
      </c>
      <c r="L24" s="319" t="n">
        <v>53</v>
      </c>
      <c r="M24" s="319" t="n">
        <v>12</v>
      </c>
      <c r="N24" s="319" t="n">
        <v>38</v>
      </c>
    </row>
    <row r="25" s="313" customFormat="true" ht="9" hidden="false" customHeight="true" outlineLevel="0" collapsed="false">
      <c r="A25" s="309"/>
      <c r="B25" s="309" t="s">
        <v>87</v>
      </c>
      <c r="C25" s="320" t="n">
        <v>12173</v>
      </c>
      <c r="D25" s="320" t="n">
        <v>727</v>
      </c>
      <c r="E25" s="321"/>
      <c r="F25" s="322" t="n">
        <v>522</v>
      </c>
      <c r="G25" s="322" t="n">
        <v>73</v>
      </c>
      <c r="H25" s="322" t="n">
        <v>13</v>
      </c>
      <c r="I25" s="322" t="n">
        <v>115</v>
      </c>
      <c r="J25" s="321"/>
      <c r="K25" s="322" t="n">
        <v>178</v>
      </c>
      <c r="L25" s="322" t="n">
        <v>217</v>
      </c>
      <c r="M25" s="322" t="n">
        <v>76</v>
      </c>
      <c r="N25" s="322" t="n">
        <v>256</v>
      </c>
    </row>
    <row r="26" customFormat="false" ht="9" hidden="false" customHeight="true" outlineLevel="0" collapsed="false">
      <c r="A26" s="314"/>
      <c r="B26" s="314"/>
      <c r="C26" s="294"/>
      <c r="D26" s="294"/>
      <c r="E26" s="294"/>
      <c r="K26" s="294"/>
      <c r="L26" s="294"/>
      <c r="M26" s="294"/>
      <c r="N26" s="294"/>
    </row>
    <row r="27" customFormat="false" ht="9" hidden="false" customHeight="true" outlineLevel="0" collapsed="false">
      <c r="A27" s="306" t="s">
        <v>261</v>
      </c>
      <c r="B27" s="306" t="s">
        <v>255</v>
      </c>
      <c r="C27" s="318" t="n">
        <v>4445</v>
      </c>
      <c r="D27" s="318" t="n">
        <v>1622</v>
      </c>
      <c r="E27" s="294"/>
      <c r="F27" s="319" t="n">
        <v>639</v>
      </c>
      <c r="G27" s="319" t="n">
        <v>660</v>
      </c>
      <c r="H27" s="319" t="n">
        <v>207</v>
      </c>
      <c r="I27" s="319" t="n">
        <v>113</v>
      </c>
      <c r="K27" s="319" t="n">
        <v>291</v>
      </c>
      <c r="L27" s="319" t="n">
        <v>537</v>
      </c>
      <c r="M27" s="319" t="n">
        <v>174</v>
      </c>
      <c r="N27" s="319" t="n">
        <v>620</v>
      </c>
    </row>
    <row r="28" customFormat="false" ht="9" hidden="false" customHeight="true" outlineLevel="0" collapsed="false">
      <c r="A28" s="306"/>
      <c r="B28" s="306" t="s">
        <v>256</v>
      </c>
      <c r="C28" s="318" t="n">
        <v>14192</v>
      </c>
      <c r="D28" s="318" t="n">
        <v>2094</v>
      </c>
      <c r="E28" s="294"/>
      <c r="F28" s="319" t="n">
        <v>1255</v>
      </c>
      <c r="G28" s="318" t="n">
        <v>429</v>
      </c>
      <c r="H28" s="319" t="n">
        <v>154</v>
      </c>
      <c r="I28" s="319" t="n">
        <v>252</v>
      </c>
      <c r="K28" s="319" t="n">
        <v>470</v>
      </c>
      <c r="L28" s="319" t="n">
        <v>664</v>
      </c>
      <c r="M28" s="319" t="n">
        <v>250</v>
      </c>
      <c r="N28" s="319" t="n">
        <v>710</v>
      </c>
    </row>
    <row r="29" customFormat="false" ht="9" hidden="false" customHeight="true" outlineLevel="0" collapsed="false">
      <c r="A29" s="306"/>
      <c r="B29" s="306" t="s">
        <v>257</v>
      </c>
      <c r="C29" s="318" t="n">
        <v>12928</v>
      </c>
      <c r="D29" s="318" t="n">
        <v>768</v>
      </c>
      <c r="E29" s="294"/>
      <c r="F29" s="319" t="n">
        <v>522</v>
      </c>
      <c r="G29" s="319" t="n">
        <v>69</v>
      </c>
      <c r="H29" s="319" t="n">
        <v>16</v>
      </c>
      <c r="I29" s="319" t="n">
        <v>149</v>
      </c>
      <c r="K29" s="319" t="n">
        <v>202</v>
      </c>
      <c r="L29" s="319" t="n">
        <v>238</v>
      </c>
      <c r="M29" s="319" t="n">
        <v>94</v>
      </c>
      <c r="N29" s="319" t="n">
        <v>235</v>
      </c>
      <c r="O29" s="120"/>
      <c r="P29" s="120"/>
      <c r="Q29" s="120" t="s">
        <v>236</v>
      </c>
      <c r="R29" s="120" t="s">
        <v>236</v>
      </c>
      <c r="S29" s="120" t="s">
        <v>236</v>
      </c>
    </row>
    <row r="30" customFormat="false" ht="9" hidden="false" customHeight="true" outlineLevel="0" collapsed="false">
      <c r="A30" s="306"/>
      <c r="B30" s="306" t="s">
        <v>258</v>
      </c>
      <c r="C30" s="318" t="n">
        <v>9223</v>
      </c>
      <c r="D30" s="319" t="n">
        <v>186</v>
      </c>
      <c r="E30" s="294"/>
      <c r="F30" s="319" t="n">
        <v>130</v>
      </c>
      <c r="G30" s="319" t="n">
        <v>5</v>
      </c>
      <c r="H30" s="319" t="s">
        <v>2</v>
      </c>
      <c r="I30" s="319" t="n">
        <v>50</v>
      </c>
      <c r="K30" s="319" t="n">
        <v>66</v>
      </c>
      <c r="L30" s="319" t="n">
        <v>63</v>
      </c>
      <c r="M30" s="319" t="n">
        <v>15</v>
      </c>
      <c r="N30" s="319" t="n">
        <v>42</v>
      </c>
    </row>
    <row r="31" s="313" customFormat="true" ht="9" hidden="false" customHeight="true" outlineLevel="0" collapsed="false">
      <c r="A31" s="309"/>
      <c r="B31" s="309" t="s">
        <v>87</v>
      </c>
      <c r="C31" s="320" t="n">
        <v>40788</v>
      </c>
      <c r="D31" s="320" t="n">
        <v>4671</v>
      </c>
      <c r="E31" s="321"/>
      <c r="F31" s="320" t="n">
        <v>2547</v>
      </c>
      <c r="G31" s="320" t="n">
        <v>1162</v>
      </c>
      <c r="H31" s="320" t="n">
        <v>378</v>
      </c>
      <c r="I31" s="320" t="n">
        <v>563</v>
      </c>
      <c r="J31" s="323"/>
      <c r="K31" s="320" t="n">
        <v>1029</v>
      </c>
      <c r="L31" s="320" t="n">
        <v>1502</v>
      </c>
      <c r="M31" s="320" t="n">
        <v>533</v>
      </c>
      <c r="N31" s="320" t="n">
        <v>1607</v>
      </c>
    </row>
    <row r="32" customFormat="false" ht="9" hidden="false" customHeight="true" outlineLevel="0" collapsed="false">
      <c r="A32" s="315"/>
      <c r="B32" s="315"/>
      <c r="C32" s="315"/>
      <c r="D32" s="316"/>
      <c r="E32" s="316"/>
      <c r="F32" s="317"/>
      <c r="G32" s="317"/>
      <c r="H32" s="317"/>
      <c r="I32" s="317"/>
      <c r="J32" s="317"/>
      <c r="K32" s="316"/>
      <c r="L32" s="316"/>
      <c r="M32" s="316"/>
      <c r="N32" s="316"/>
    </row>
    <row r="33" customFormat="false" ht="6" hidden="false" customHeight="true" outlineLevel="0" collapsed="false">
      <c r="A33" s="299"/>
      <c r="B33" s="299"/>
      <c r="C33" s="299"/>
    </row>
    <row r="34" s="31" customFormat="true" ht="9.75" hidden="false" customHeight="true" outlineLevel="0" collapsed="false">
      <c r="A34" s="251" t="s">
        <v>206</v>
      </c>
      <c r="B34" s="251"/>
      <c r="C34" s="251"/>
      <c r="D34" s="168"/>
      <c r="E34" s="168"/>
    </row>
  </sheetData>
  <mergeCells count="6">
    <mergeCell ref="A5:B6"/>
    <mergeCell ref="C5:D5"/>
    <mergeCell ref="E5:E6"/>
    <mergeCell ref="F5:I5"/>
    <mergeCell ref="J5:J6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28.7"/>
    <col collapsed="false" customWidth="true" hidden="false" outlineLevel="0" max="2" min="2" style="293" width="9.99"/>
    <col collapsed="false" customWidth="true" hidden="false" outlineLevel="0" max="3" min="3" style="293" width="8.41"/>
    <col collapsed="false" customWidth="true" hidden="false" outlineLevel="0" max="4" min="4" style="293" width="9.99"/>
    <col collapsed="false" customWidth="true" hidden="false" outlineLevel="0" max="5" min="5" style="293" width="7.85"/>
    <col collapsed="false" customWidth="true" hidden="false" outlineLevel="0" max="6" min="6" style="293" width="8.7"/>
    <col collapsed="false" customWidth="true" hidden="false" outlineLevel="0" max="8" min="7" style="293" width="9.99"/>
    <col collapsed="false" customWidth="true" hidden="false" outlineLevel="0" max="9" min="9" style="293" width="11.28"/>
    <col collapsed="false" customWidth="true" hidden="false" outlineLevel="0" max="15" min="10" style="293" width="9.99"/>
    <col collapsed="false" customWidth="false" hidden="false" outlineLevel="0" max="257" min="16" style="293" width="9.14"/>
  </cols>
  <sheetData>
    <row r="1" customFormat="false" ht="12" hidden="false" customHeight="true" outlineLevel="0" collapsed="false">
      <c r="A1" s="295" t="s">
        <v>266</v>
      </c>
      <c r="B1" s="324"/>
      <c r="C1" s="324"/>
      <c r="D1" s="324"/>
      <c r="E1" s="324"/>
      <c r="F1" s="324"/>
      <c r="G1" s="324"/>
      <c r="H1" s="324"/>
    </row>
    <row r="2" s="297" customFormat="true" ht="12" hidden="false" customHeight="true" outlineLevel="0" collapsed="false">
      <c r="A2" s="295" t="s">
        <v>267</v>
      </c>
    </row>
    <row r="3" customFormat="false" ht="12" hidden="false" customHeight="true" outlineLevel="0" collapsed="false"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</row>
    <row r="4" customFormat="false" ht="14.1" hidden="false" customHeight="true" outlineLevel="0" collapsed="false">
      <c r="A4" s="225" t="s">
        <v>159</v>
      </c>
      <c r="B4" s="325" t="s">
        <v>268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</row>
    <row r="5" customFormat="false" ht="69.95" hidden="false" customHeight="true" outlineLevel="0" collapsed="false">
      <c r="A5" s="225"/>
      <c r="B5" s="326" t="s">
        <v>269</v>
      </c>
      <c r="C5" s="326" t="s">
        <v>270</v>
      </c>
      <c r="D5" s="326" t="s">
        <v>271</v>
      </c>
      <c r="E5" s="326" t="s">
        <v>272</v>
      </c>
      <c r="F5" s="326" t="s">
        <v>273</v>
      </c>
      <c r="G5" s="326" t="s">
        <v>274</v>
      </c>
      <c r="H5" s="326" t="s">
        <v>275</v>
      </c>
      <c r="I5" s="326" t="s">
        <v>276</v>
      </c>
      <c r="J5" s="326" t="s">
        <v>277</v>
      </c>
      <c r="K5" s="326" t="s">
        <v>278</v>
      </c>
      <c r="L5" s="326" t="s">
        <v>279</v>
      </c>
      <c r="M5" s="326" t="s">
        <v>280</v>
      </c>
      <c r="N5" s="326" t="s">
        <v>281</v>
      </c>
      <c r="O5" s="326" t="s">
        <v>282</v>
      </c>
    </row>
    <row r="6" customFormat="false" ht="9" hidden="false" customHeight="true" outlineLevel="0" collapsed="false">
      <c r="A6" s="327"/>
      <c r="B6" s="328"/>
      <c r="C6" s="328"/>
      <c r="D6" s="328"/>
      <c r="E6" s="328"/>
      <c r="F6" s="328"/>
      <c r="G6" s="328"/>
      <c r="H6" s="328"/>
      <c r="I6" s="302"/>
      <c r="J6" s="302"/>
      <c r="K6" s="302"/>
      <c r="L6" s="302"/>
      <c r="M6" s="302"/>
    </row>
    <row r="7" s="332" customFormat="true" ht="9" hidden="false" customHeight="true" outlineLevel="0" collapsed="false">
      <c r="A7" s="308" t="s">
        <v>173</v>
      </c>
      <c r="B7" s="329" t="n">
        <v>25.3</v>
      </c>
      <c r="C7" s="330" t="n">
        <v>7.6</v>
      </c>
      <c r="D7" s="329" t="n">
        <v>9</v>
      </c>
      <c r="E7" s="329" t="n">
        <v>40.7</v>
      </c>
      <c r="F7" s="329" t="n">
        <v>60.7</v>
      </c>
      <c r="G7" s="329" t="n">
        <v>6.8</v>
      </c>
      <c r="H7" s="329" t="n">
        <v>4.5</v>
      </c>
      <c r="I7" s="329" t="n">
        <v>2.3</v>
      </c>
      <c r="J7" s="329" t="n">
        <v>3.7</v>
      </c>
      <c r="K7" s="329" t="n">
        <v>2.4</v>
      </c>
      <c r="L7" s="331" t="n">
        <v>4.3</v>
      </c>
      <c r="M7" s="331" t="n">
        <v>4.1</v>
      </c>
      <c r="N7" s="331" t="n">
        <v>4.8</v>
      </c>
      <c r="O7" s="331" t="n">
        <v>4.5</v>
      </c>
      <c r="P7" s="331"/>
      <c r="Q7" s="331"/>
    </row>
    <row r="8" s="333" customFormat="true" ht="9" hidden="false" customHeight="true" outlineLevel="0" collapsed="false">
      <c r="A8" s="308" t="s">
        <v>174</v>
      </c>
      <c r="B8" s="330" t="n">
        <v>27.8</v>
      </c>
      <c r="C8" s="330" t="n">
        <v>5.8</v>
      </c>
      <c r="D8" s="330" t="n">
        <v>10.8</v>
      </c>
      <c r="E8" s="330" t="n">
        <v>36.9</v>
      </c>
      <c r="F8" s="330" t="n">
        <v>64</v>
      </c>
      <c r="G8" s="330" t="n">
        <v>12.8</v>
      </c>
      <c r="H8" s="330" t="n">
        <v>4.2</v>
      </c>
      <c r="I8" s="330" t="n">
        <v>0.9</v>
      </c>
      <c r="J8" s="330" t="n">
        <v>6.6</v>
      </c>
      <c r="K8" s="330" t="n">
        <v>3.6</v>
      </c>
      <c r="L8" s="331" t="n">
        <v>4.9</v>
      </c>
      <c r="M8" s="331" t="n">
        <v>4.1</v>
      </c>
      <c r="N8" s="331" t="n">
        <v>9.8</v>
      </c>
      <c r="O8" s="331" t="n">
        <v>5.3</v>
      </c>
      <c r="P8" s="331"/>
      <c r="Q8" s="331"/>
    </row>
    <row r="9" s="333" customFormat="true" ht="9" hidden="false" customHeight="true" outlineLevel="0" collapsed="false">
      <c r="A9" s="308" t="s">
        <v>175</v>
      </c>
      <c r="B9" s="330" t="n">
        <v>24.6</v>
      </c>
      <c r="C9" s="330" t="n">
        <v>9.7</v>
      </c>
      <c r="D9" s="330" t="n">
        <v>9.9</v>
      </c>
      <c r="E9" s="330" t="n">
        <v>45.5</v>
      </c>
      <c r="F9" s="330" t="n">
        <v>48.1</v>
      </c>
      <c r="G9" s="330" t="n">
        <v>2.9</v>
      </c>
      <c r="H9" s="330" t="n">
        <v>6.4</v>
      </c>
      <c r="I9" s="330" t="n">
        <v>3.5</v>
      </c>
      <c r="J9" s="330" t="n">
        <v>8.4</v>
      </c>
      <c r="K9" s="330" t="n">
        <v>3.2</v>
      </c>
      <c r="L9" s="331" t="n">
        <v>7.1</v>
      </c>
      <c r="M9" s="331" t="n">
        <v>2.3</v>
      </c>
      <c r="N9" s="331" t="n">
        <v>6</v>
      </c>
      <c r="O9" s="331" t="n">
        <v>3.7</v>
      </c>
      <c r="P9" s="331"/>
      <c r="Q9" s="331"/>
    </row>
    <row r="10" s="333" customFormat="true" ht="9" hidden="false" customHeight="true" outlineLevel="0" collapsed="false">
      <c r="A10" s="308" t="s">
        <v>176</v>
      </c>
      <c r="B10" s="330" t="n">
        <v>20.3</v>
      </c>
      <c r="C10" s="330" t="n">
        <v>7.5</v>
      </c>
      <c r="D10" s="330" t="n">
        <v>10.1</v>
      </c>
      <c r="E10" s="330" t="n">
        <v>34.2</v>
      </c>
      <c r="F10" s="330" t="n">
        <v>69.2</v>
      </c>
      <c r="G10" s="330" t="n">
        <v>12.1</v>
      </c>
      <c r="H10" s="330" t="n">
        <v>2.1</v>
      </c>
      <c r="I10" s="330" t="n">
        <v>2.2</v>
      </c>
      <c r="J10" s="330" t="n">
        <v>4.4</v>
      </c>
      <c r="K10" s="330" t="n">
        <v>3</v>
      </c>
      <c r="L10" s="331" t="n">
        <v>4.9</v>
      </c>
      <c r="M10" s="331" t="n">
        <v>3.4</v>
      </c>
      <c r="N10" s="331" t="n">
        <v>7.2</v>
      </c>
      <c r="O10" s="331" t="n">
        <v>4.4</v>
      </c>
      <c r="P10" s="331"/>
      <c r="Q10" s="331"/>
    </row>
    <row r="11" s="338" customFormat="true" ht="9" hidden="false" customHeight="true" outlineLevel="0" collapsed="false">
      <c r="A11" s="334" t="s">
        <v>44</v>
      </c>
      <c r="B11" s="335" t="n">
        <v>27.9</v>
      </c>
      <c r="C11" s="335" t="n">
        <v>5.1</v>
      </c>
      <c r="D11" s="336" t="n">
        <v>15.8</v>
      </c>
      <c r="E11" s="335" t="n">
        <v>33.4</v>
      </c>
      <c r="F11" s="335" t="n">
        <v>72</v>
      </c>
      <c r="G11" s="335" t="n">
        <v>15.7</v>
      </c>
      <c r="H11" s="335" t="n">
        <v>4.9</v>
      </c>
      <c r="I11" s="335" t="n">
        <v>2.2</v>
      </c>
      <c r="J11" s="335" t="n">
        <v>4.6</v>
      </c>
      <c r="K11" s="335" t="n">
        <v>2.3</v>
      </c>
      <c r="L11" s="337" t="n">
        <v>7.8</v>
      </c>
      <c r="M11" s="337" t="n">
        <v>4.7</v>
      </c>
      <c r="N11" s="337" t="n">
        <v>7.1</v>
      </c>
      <c r="O11" s="337" t="n">
        <v>3.3</v>
      </c>
      <c r="P11" s="337"/>
      <c r="Q11" s="337"/>
    </row>
    <row r="12" s="338" customFormat="true" ht="9" hidden="false" customHeight="true" outlineLevel="0" collapsed="false">
      <c r="A12" s="334" t="s">
        <v>177</v>
      </c>
      <c r="B12" s="335" t="n">
        <v>34.4</v>
      </c>
      <c r="C12" s="335" t="n">
        <v>4.6</v>
      </c>
      <c r="D12" s="336" t="n">
        <v>14.3</v>
      </c>
      <c r="E12" s="335" t="n">
        <v>31.5</v>
      </c>
      <c r="F12" s="335" t="n">
        <v>67.1</v>
      </c>
      <c r="G12" s="335" t="n">
        <v>20.1</v>
      </c>
      <c r="H12" s="335" t="n">
        <v>5.7</v>
      </c>
      <c r="I12" s="335" t="n">
        <v>3.4</v>
      </c>
      <c r="J12" s="335" t="n">
        <v>2.9</v>
      </c>
      <c r="K12" s="335" t="n">
        <v>1.4</v>
      </c>
      <c r="L12" s="337" t="n">
        <v>6.8</v>
      </c>
      <c r="M12" s="337" t="n">
        <v>5.5</v>
      </c>
      <c r="N12" s="337" t="n">
        <v>8</v>
      </c>
      <c r="O12" s="337" t="n">
        <v>2.4</v>
      </c>
      <c r="P12" s="337"/>
      <c r="Q12" s="337"/>
    </row>
    <row r="13" s="333" customFormat="true" ht="9" hidden="false" customHeight="true" outlineLevel="0" collapsed="false">
      <c r="A13" s="308" t="s">
        <v>178</v>
      </c>
      <c r="B13" s="330" t="n">
        <v>21.8</v>
      </c>
      <c r="C13" s="330" t="n">
        <v>5.6</v>
      </c>
      <c r="D13" s="339" t="n">
        <v>17.3</v>
      </c>
      <c r="E13" s="330" t="n">
        <v>35.2</v>
      </c>
      <c r="F13" s="330" t="n">
        <v>76.6</v>
      </c>
      <c r="G13" s="330" t="n">
        <v>11.6</v>
      </c>
      <c r="H13" s="330" t="n">
        <v>4.2</v>
      </c>
      <c r="I13" s="330" t="n">
        <v>1</v>
      </c>
      <c r="J13" s="330" t="n">
        <v>6.3</v>
      </c>
      <c r="K13" s="330" t="n">
        <v>3.1</v>
      </c>
      <c r="L13" s="331" t="n">
        <v>8.7</v>
      </c>
      <c r="M13" s="331" t="n">
        <v>4</v>
      </c>
      <c r="N13" s="331" t="n">
        <v>6.3</v>
      </c>
      <c r="O13" s="331" t="n">
        <v>4.1</v>
      </c>
      <c r="P13" s="331"/>
      <c r="Q13" s="331"/>
    </row>
    <row r="14" s="333" customFormat="true" ht="9" hidden="false" customHeight="true" outlineLevel="0" collapsed="false">
      <c r="A14" s="308" t="s">
        <v>179</v>
      </c>
      <c r="B14" s="330" t="n">
        <v>18.8</v>
      </c>
      <c r="C14" s="330" t="n">
        <v>8.5</v>
      </c>
      <c r="D14" s="339" t="n">
        <v>11.9</v>
      </c>
      <c r="E14" s="330" t="n">
        <v>31.4</v>
      </c>
      <c r="F14" s="330" t="n">
        <v>69.8</v>
      </c>
      <c r="G14" s="330" t="n">
        <v>10.8</v>
      </c>
      <c r="H14" s="330" t="n">
        <v>3.6</v>
      </c>
      <c r="I14" s="330" t="n">
        <v>2.1</v>
      </c>
      <c r="J14" s="330" t="n">
        <v>5.7</v>
      </c>
      <c r="K14" s="330" t="n">
        <v>3.1</v>
      </c>
      <c r="L14" s="331" t="n">
        <v>5.3</v>
      </c>
      <c r="M14" s="331" t="n">
        <v>7.1</v>
      </c>
      <c r="N14" s="331" t="n">
        <v>9.2</v>
      </c>
      <c r="O14" s="331" t="n">
        <v>5.6</v>
      </c>
      <c r="P14" s="331"/>
      <c r="Q14" s="331"/>
    </row>
    <row r="15" s="340" customFormat="true" ht="9" hidden="false" customHeight="true" outlineLevel="0" collapsed="false">
      <c r="A15" s="308" t="s">
        <v>180</v>
      </c>
      <c r="B15" s="330" t="n">
        <v>25.1</v>
      </c>
      <c r="C15" s="330" t="n">
        <v>6.7</v>
      </c>
      <c r="D15" s="339" t="n">
        <v>13</v>
      </c>
      <c r="E15" s="330" t="n">
        <v>34.7</v>
      </c>
      <c r="F15" s="330" t="n">
        <v>71</v>
      </c>
      <c r="G15" s="330" t="n">
        <v>11.1</v>
      </c>
      <c r="H15" s="330" t="n">
        <v>1.6</v>
      </c>
      <c r="I15" s="330" t="n">
        <v>0.8</v>
      </c>
      <c r="J15" s="330" t="n">
        <v>6.5</v>
      </c>
      <c r="K15" s="330" t="n">
        <v>1.4</v>
      </c>
      <c r="L15" s="331" t="n">
        <v>7.3</v>
      </c>
      <c r="M15" s="331" t="n">
        <v>6.7</v>
      </c>
      <c r="N15" s="331" t="n">
        <v>6.6</v>
      </c>
      <c r="O15" s="331" t="n">
        <v>3.9</v>
      </c>
      <c r="P15" s="331"/>
      <c r="Q15" s="331"/>
    </row>
    <row r="16" s="340" customFormat="true" ht="9" hidden="false" customHeight="true" outlineLevel="0" collapsed="false">
      <c r="A16" s="308" t="s">
        <v>181</v>
      </c>
      <c r="B16" s="330" t="n">
        <v>27</v>
      </c>
      <c r="C16" s="330" t="n">
        <v>11.3</v>
      </c>
      <c r="D16" s="339" t="n">
        <v>9.4</v>
      </c>
      <c r="E16" s="330" t="n">
        <v>36.8</v>
      </c>
      <c r="F16" s="330" t="n">
        <v>68.1</v>
      </c>
      <c r="G16" s="330" t="n">
        <v>9.9</v>
      </c>
      <c r="H16" s="330" t="n">
        <v>4.4</v>
      </c>
      <c r="I16" s="330" t="n">
        <v>2.6</v>
      </c>
      <c r="J16" s="330" t="n">
        <v>5.3</v>
      </c>
      <c r="K16" s="330" t="n">
        <v>1.6</v>
      </c>
      <c r="L16" s="331" t="n">
        <v>5.2</v>
      </c>
      <c r="M16" s="331" t="n">
        <v>3.8</v>
      </c>
      <c r="N16" s="331" t="n">
        <v>10.5</v>
      </c>
      <c r="O16" s="331" t="n">
        <v>5.5</v>
      </c>
      <c r="P16" s="331"/>
      <c r="Q16" s="331"/>
    </row>
    <row r="17" s="340" customFormat="true" ht="9" hidden="false" customHeight="true" outlineLevel="0" collapsed="false">
      <c r="A17" s="308" t="s">
        <v>182</v>
      </c>
      <c r="B17" s="330" t="n">
        <v>31.2</v>
      </c>
      <c r="C17" s="330" t="n">
        <v>12.2</v>
      </c>
      <c r="D17" s="339" t="n">
        <v>9.7</v>
      </c>
      <c r="E17" s="330" t="n">
        <v>40.6</v>
      </c>
      <c r="F17" s="330" t="n">
        <v>58.1</v>
      </c>
      <c r="G17" s="330" t="n">
        <v>10.6</v>
      </c>
      <c r="H17" s="330" t="n">
        <v>6.9</v>
      </c>
      <c r="I17" s="330" t="n">
        <v>2.8</v>
      </c>
      <c r="J17" s="330" t="n">
        <v>8.3</v>
      </c>
      <c r="K17" s="330" t="n">
        <v>2.2</v>
      </c>
      <c r="L17" s="331" t="n">
        <v>7.2</v>
      </c>
      <c r="M17" s="331" t="n">
        <v>5</v>
      </c>
      <c r="N17" s="331" t="n">
        <v>10.9</v>
      </c>
      <c r="O17" s="331" t="n">
        <v>2.6</v>
      </c>
      <c r="P17" s="331"/>
      <c r="Q17" s="331"/>
    </row>
    <row r="18" s="340" customFormat="true" ht="9" hidden="false" customHeight="true" outlineLevel="0" collapsed="false">
      <c r="A18" s="308" t="s">
        <v>183</v>
      </c>
      <c r="B18" s="330" t="n">
        <v>36.4</v>
      </c>
      <c r="C18" s="330" t="n">
        <v>7.8</v>
      </c>
      <c r="D18" s="339" t="n">
        <v>5.3</v>
      </c>
      <c r="E18" s="330" t="n">
        <v>39.8</v>
      </c>
      <c r="F18" s="330" t="n">
        <v>49.7</v>
      </c>
      <c r="G18" s="330" t="n">
        <v>8.3</v>
      </c>
      <c r="H18" s="330" t="n">
        <v>10</v>
      </c>
      <c r="I18" s="330" t="n">
        <v>0.6</v>
      </c>
      <c r="J18" s="330" t="n">
        <v>5.8</v>
      </c>
      <c r="K18" s="330" t="n">
        <v>2.7</v>
      </c>
      <c r="L18" s="331" t="n">
        <v>5</v>
      </c>
      <c r="M18" s="331" t="n">
        <v>3.7</v>
      </c>
      <c r="N18" s="331" t="n">
        <v>7</v>
      </c>
      <c r="O18" s="331" t="n">
        <v>3.9</v>
      </c>
      <c r="P18" s="331"/>
      <c r="Q18" s="331"/>
    </row>
    <row r="19" s="341" customFormat="true" ht="9" hidden="false" customHeight="true" outlineLevel="0" collapsed="false">
      <c r="A19" s="308" t="s">
        <v>184</v>
      </c>
      <c r="B19" s="330" t="n">
        <v>28.7</v>
      </c>
      <c r="C19" s="330" t="n">
        <v>6.6</v>
      </c>
      <c r="D19" s="339" t="n">
        <v>8.4</v>
      </c>
      <c r="E19" s="330" t="n">
        <v>45.9</v>
      </c>
      <c r="F19" s="330" t="n">
        <v>47.3</v>
      </c>
      <c r="G19" s="330" t="n">
        <v>7.2</v>
      </c>
      <c r="H19" s="330" t="n">
        <v>7.2</v>
      </c>
      <c r="I19" s="330" t="n">
        <v>2</v>
      </c>
      <c r="J19" s="330" t="n">
        <v>9.1</v>
      </c>
      <c r="K19" s="330" t="n">
        <v>3.5</v>
      </c>
      <c r="L19" s="331" t="n">
        <v>10.1</v>
      </c>
      <c r="M19" s="331" t="n">
        <v>2.6</v>
      </c>
      <c r="N19" s="331" t="n">
        <v>9.2</v>
      </c>
      <c r="O19" s="331" t="n">
        <v>2.4</v>
      </c>
      <c r="P19" s="331"/>
      <c r="Q19" s="331"/>
    </row>
    <row r="20" s="340" customFormat="true" ht="9" hidden="false" customHeight="true" outlineLevel="0" collapsed="false">
      <c r="A20" s="308" t="s">
        <v>185</v>
      </c>
      <c r="B20" s="330" t="n">
        <v>37</v>
      </c>
      <c r="C20" s="330" t="n">
        <v>12.4</v>
      </c>
      <c r="D20" s="339" t="n">
        <v>8</v>
      </c>
      <c r="E20" s="330" t="n">
        <v>48.5</v>
      </c>
      <c r="F20" s="330" t="n">
        <v>51.1</v>
      </c>
      <c r="G20" s="330" t="n">
        <v>9.8</v>
      </c>
      <c r="H20" s="330" t="n">
        <v>5</v>
      </c>
      <c r="I20" s="330" t="n">
        <v>3.1</v>
      </c>
      <c r="J20" s="330" t="n">
        <v>3.9</v>
      </c>
      <c r="K20" s="330" t="n">
        <v>2.9</v>
      </c>
      <c r="L20" s="331" t="n">
        <v>6.3</v>
      </c>
      <c r="M20" s="331" t="n">
        <v>4.5</v>
      </c>
      <c r="N20" s="331" t="n">
        <v>10</v>
      </c>
      <c r="O20" s="331" t="n">
        <v>3.8</v>
      </c>
      <c r="P20" s="331"/>
      <c r="Q20" s="331"/>
    </row>
    <row r="21" s="341" customFormat="true" ht="9" hidden="false" customHeight="true" outlineLevel="0" collapsed="false">
      <c r="A21" s="308" t="s">
        <v>186</v>
      </c>
      <c r="B21" s="330" t="n">
        <v>40.6</v>
      </c>
      <c r="C21" s="330" t="n">
        <v>11.8</v>
      </c>
      <c r="D21" s="339" t="n">
        <v>13.1</v>
      </c>
      <c r="E21" s="330" t="n">
        <v>62.3</v>
      </c>
      <c r="F21" s="330" t="n">
        <v>35.1</v>
      </c>
      <c r="G21" s="330" t="n">
        <v>0.8</v>
      </c>
      <c r="H21" s="330" t="n">
        <v>3.5</v>
      </c>
      <c r="I21" s="330" t="n">
        <v>2.6</v>
      </c>
      <c r="J21" s="330" t="n">
        <v>7.2</v>
      </c>
      <c r="K21" s="330" t="n">
        <v>1.1</v>
      </c>
      <c r="L21" s="331" t="n">
        <v>8.1</v>
      </c>
      <c r="M21" s="331" t="n">
        <v>2.9</v>
      </c>
      <c r="N21" s="331" t="n">
        <v>12.5</v>
      </c>
      <c r="O21" s="331" t="n">
        <v>3.3</v>
      </c>
      <c r="P21" s="331"/>
      <c r="Q21" s="331"/>
    </row>
    <row r="22" s="340" customFormat="true" ht="9" hidden="false" customHeight="true" outlineLevel="0" collapsed="false">
      <c r="A22" s="308" t="s">
        <v>187</v>
      </c>
      <c r="B22" s="339" t="n">
        <v>54.9</v>
      </c>
      <c r="C22" s="339" t="n">
        <v>16.9</v>
      </c>
      <c r="D22" s="339" t="n">
        <v>17.8</v>
      </c>
      <c r="E22" s="339" t="n">
        <v>64.7</v>
      </c>
      <c r="F22" s="339" t="n">
        <v>31.9</v>
      </c>
      <c r="G22" s="339" t="n">
        <v>6.2</v>
      </c>
      <c r="H22" s="339" t="n">
        <v>6.7</v>
      </c>
      <c r="I22" s="339" t="n">
        <v>2.9</v>
      </c>
      <c r="J22" s="339" t="n">
        <v>6.3</v>
      </c>
      <c r="K22" s="339" t="n">
        <v>4.5</v>
      </c>
      <c r="L22" s="331" t="n">
        <v>8.1</v>
      </c>
      <c r="M22" s="331" t="n">
        <v>6.7</v>
      </c>
      <c r="N22" s="331" t="n">
        <v>11</v>
      </c>
      <c r="O22" s="331" t="n">
        <v>1.1</v>
      </c>
      <c r="P22" s="331"/>
      <c r="Q22" s="331"/>
    </row>
    <row r="23" s="340" customFormat="true" ht="9" hidden="false" customHeight="true" outlineLevel="0" collapsed="false">
      <c r="A23" s="308" t="s">
        <v>188</v>
      </c>
      <c r="B23" s="330" t="n">
        <v>45</v>
      </c>
      <c r="C23" s="330" t="n">
        <v>14.1</v>
      </c>
      <c r="D23" s="330" t="n">
        <v>5.5</v>
      </c>
      <c r="E23" s="330" t="n">
        <v>50.6</v>
      </c>
      <c r="F23" s="330" t="n">
        <v>33.9</v>
      </c>
      <c r="G23" s="330" t="n">
        <v>2.3</v>
      </c>
      <c r="H23" s="330" t="n">
        <v>6.8</v>
      </c>
      <c r="I23" s="330" t="n">
        <v>2.9</v>
      </c>
      <c r="J23" s="330" t="n">
        <v>5.9</v>
      </c>
      <c r="K23" s="330" t="n">
        <v>3.2</v>
      </c>
      <c r="L23" s="331" t="n">
        <v>8.2</v>
      </c>
      <c r="M23" s="331" t="n">
        <v>1.1</v>
      </c>
      <c r="N23" s="331" t="n">
        <v>8.6</v>
      </c>
      <c r="O23" s="331" t="n">
        <v>1.5</v>
      </c>
      <c r="P23" s="331"/>
      <c r="Q23" s="331"/>
    </row>
    <row r="24" s="340" customFormat="true" ht="9" hidden="false" customHeight="true" outlineLevel="0" collapsed="false">
      <c r="A24" s="308" t="s">
        <v>189</v>
      </c>
      <c r="B24" s="330" t="n">
        <v>43.7</v>
      </c>
      <c r="C24" s="330" t="n">
        <v>12.6</v>
      </c>
      <c r="D24" s="339" t="n">
        <v>5.6</v>
      </c>
      <c r="E24" s="330" t="n">
        <v>53.4</v>
      </c>
      <c r="F24" s="330" t="n">
        <v>37.2</v>
      </c>
      <c r="G24" s="330" t="n">
        <v>3.4</v>
      </c>
      <c r="H24" s="330" t="n">
        <v>9</v>
      </c>
      <c r="I24" s="330" t="n">
        <v>0.7</v>
      </c>
      <c r="J24" s="330" t="n">
        <v>7.1</v>
      </c>
      <c r="K24" s="330" t="n">
        <v>3.4</v>
      </c>
      <c r="L24" s="331" t="n">
        <v>7.8</v>
      </c>
      <c r="M24" s="331" t="n">
        <v>3.4</v>
      </c>
      <c r="N24" s="331" t="n">
        <v>10.3</v>
      </c>
      <c r="O24" s="331" t="n">
        <v>2.1</v>
      </c>
      <c r="P24" s="331"/>
      <c r="Q24" s="331"/>
    </row>
    <row r="25" s="340" customFormat="true" ht="9" hidden="false" customHeight="true" outlineLevel="0" collapsed="false">
      <c r="A25" s="308" t="s">
        <v>190</v>
      </c>
      <c r="B25" s="330" t="n">
        <v>47.8</v>
      </c>
      <c r="C25" s="330" t="n">
        <v>16</v>
      </c>
      <c r="D25" s="330" t="n">
        <v>16.4</v>
      </c>
      <c r="E25" s="330" t="n">
        <v>54.4</v>
      </c>
      <c r="F25" s="330" t="n">
        <v>44.5</v>
      </c>
      <c r="G25" s="330" t="n">
        <v>3</v>
      </c>
      <c r="H25" s="330" t="n">
        <v>8.6</v>
      </c>
      <c r="I25" s="330" t="n">
        <v>3.9</v>
      </c>
      <c r="J25" s="330" t="n">
        <v>10</v>
      </c>
      <c r="K25" s="330" t="n">
        <v>2.5</v>
      </c>
      <c r="L25" s="331" t="n">
        <v>11.3</v>
      </c>
      <c r="M25" s="331" t="n">
        <v>5.4</v>
      </c>
      <c r="N25" s="331" t="n">
        <v>5</v>
      </c>
      <c r="O25" s="331" t="n">
        <v>2.5</v>
      </c>
      <c r="P25" s="331"/>
      <c r="Q25" s="331"/>
    </row>
    <row r="26" s="340" customFormat="true" ht="9" hidden="false" customHeight="true" outlineLevel="0" collapsed="false">
      <c r="A26" s="308" t="s">
        <v>191</v>
      </c>
      <c r="B26" s="330" t="n">
        <v>39.5</v>
      </c>
      <c r="C26" s="330" t="n">
        <v>13.5</v>
      </c>
      <c r="D26" s="330" t="n">
        <v>7.1</v>
      </c>
      <c r="E26" s="330" t="n">
        <v>53</v>
      </c>
      <c r="F26" s="330" t="n">
        <v>34</v>
      </c>
      <c r="G26" s="330" t="n">
        <v>0.6</v>
      </c>
      <c r="H26" s="330" t="n">
        <v>5.8</v>
      </c>
      <c r="I26" s="330" t="n">
        <v>1.2</v>
      </c>
      <c r="J26" s="330" t="n">
        <v>3.7</v>
      </c>
      <c r="K26" s="330" t="s">
        <v>2</v>
      </c>
      <c r="L26" s="331" t="n">
        <v>5.8</v>
      </c>
      <c r="M26" s="331" t="n">
        <v>2.7</v>
      </c>
      <c r="N26" s="331" t="n">
        <v>6.2</v>
      </c>
      <c r="O26" s="331" t="n">
        <v>0.6</v>
      </c>
      <c r="P26" s="331"/>
      <c r="Q26" s="331"/>
    </row>
    <row r="27" s="340" customFormat="true" ht="9" hidden="false" customHeight="true" outlineLevel="0" collapsed="false">
      <c r="A27" s="308" t="s">
        <v>192</v>
      </c>
      <c r="B27" s="330" t="n">
        <v>38.9</v>
      </c>
      <c r="C27" s="330" t="n">
        <v>8</v>
      </c>
      <c r="D27" s="330" t="n">
        <v>8.2</v>
      </c>
      <c r="E27" s="330" t="n">
        <v>46.2</v>
      </c>
      <c r="F27" s="330" t="n">
        <v>43.3</v>
      </c>
      <c r="G27" s="330" t="n">
        <v>2.2</v>
      </c>
      <c r="H27" s="330" t="n">
        <v>5.5</v>
      </c>
      <c r="I27" s="330" t="n">
        <v>1.4</v>
      </c>
      <c r="J27" s="330" t="n">
        <v>5.9</v>
      </c>
      <c r="K27" s="330" t="n">
        <v>2.3</v>
      </c>
      <c r="L27" s="331" t="n">
        <v>8.5</v>
      </c>
      <c r="M27" s="331" t="n">
        <v>2.4</v>
      </c>
      <c r="N27" s="331" t="n">
        <v>8.5</v>
      </c>
      <c r="O27" s="331" t="n">
        <v>3.8</v>
      </c>
      <c r="P27" s="331"/>
      <c r="Q27" s="331"/>
    </row>
    <row r="28" s="341" customFormat="true" ht="9" hidden="false" customHeight="true" outlineLevel="0" collapsed="false">
      <c r="A28" s="308" t="s">
        <v>193</v>
      </c>
      <c r="B28" s="330" t="n">
        <v>24.8</v>
      </c>
      <c r="C28" s="330" t="n">
        <v>6.8</v>
      </c>
      <c r="D28" s="330" t="n">
        <v>10.2</v>
      </c>
      <c r="E28" s="330" t="n">
        <v>40.1</v>
      </c>
      <c r="F28" s="330" t="n">
        <v>67.2</v>
      </c>
      <c r="G28" s="330" t="n">
        <v>16.6</v>
      </c>
      <c r="H28" s="330" t="n">
        <v>5.7</v>
      </c>
      <c r="I28" s="330" t="n">
        <v>3.1</v>
      </c>
      <c r="J28" s="330" t="n">
        <v>6.1</v>
      </c>
      <c r="K28" s="330" t="n">
        <v>3.7</v>
      </c>
      <c r="L28" s="331" t="n">
        <v>8.2</v>
      </c>
      <c r="M28" s="331" t="n">
        <v>5.8</v>
      </c>
      <c r="N28" s="331" t="n">
        <v>12.6</v>
      </c>
      <c r="O28" s="331" t="n">
        <v>1.3</v>
      </c>
      <c r="P28" s="331"/>
      <c r="Q28" s="331"/>
    </row>
    <row r="29" s="340" customFormat="true" ht="9" hidden="false" customHeight="true" outlineLevel="0" collapsed="false">
      <c r="A29" s="342"/>
    </row>
    <row r="30" s="340" customFormat="true" ht="9" hidden="false" customHeight="true" outlineLevel="0" collapsed="false">
      <c r="A30" s="308" t="s">
        <v>194</v>
      </c>
      <c r="B30" s="330" t="n">
        <v>21.8</v>
      </c>
      <c r="C30" s="330" t="n">
        <v>7.7</v>
      </c>
      <c r="D30" s="330" t="n">
        <v>9.9</v>
      </c>
      <c r="E30" s="330" t="n">
        <v>36.6</v>
      </c>
      <c r="F30" s="330" t="n">
        <v>65.6</v>
      </c>
      <c r="G30" s="330" t="n">
        <v>10.2</v>
      </c>
      <c r="H30" s="330" t="n">
        <v>3</v>
      </c>
      <c r="I30" s="330" t="n">
        <v>2.3</v>
      </c>
      <c r="J30" s="330" t="n">
        <v>4.5</v>
      </c>
      <c r="K30" s="330" t="n">
        <v>2.9</v>
      </c>
      <c r="L30" s="331" t="n">
        <v>4.9</v>
      </c>
      <c r="M30" s="331" t="n">
        <v>3.5</v>
      </c>
      <c r="N30" s="331" t="n">
        <v>6.6</v>
      </c>
      <c r="O30" s="331" t="n">
        <v>4.4</v>
      </c>
      <c r="P30" s="331"/>
      <c r="Q30" s="331"/>
    </row>
    <row r="31" s="340" customFormat="true" ht="9" hidden="false" customHeight="true" outlineLevel="0" collapsed="false">
      <c r="A31" s="308" t="s">
        <v>195</v>
      </c>
      <c r="B31" s="330" t="n">
        <v>23.8</v>
      </c>
      <c r="C31" s="330" t="n">
        <v>8.8</v>
      </c>
      <c r="D31" s="330" t="n">
        <v>11.7</v>
      </c>
      <c r="E31" s="330" t="n">
        <v>34</v>
      </c>
      <c r="F31" s="330" t="n">
        <v>69.6</v>
      </c>
      <c r="G31" s="330" t="n">
        <v>11.2</v>
      </c>
      <c r="H31" s="330" t="n">
        <v>3.9</v>
      </c>
      <c r="I31" s="330" t="n">
        <v>2.2</v>
      </c>
      <c r="J31" s="330" t="n">
        <v>5.5</v>
      </c>
      <c r="K31" s="330" t="n">
        <v>2.3</v>
      </c>
      <c r="L31" s="331" t="n">
        <v>5.8</v>
      </c>
      <c r="M31" s="331" t="n">
        <v>5.5</v>
      </c>
      <c r="N31" s="331" t="n">
        <v>9.1</v>
      </c>
      <c r="O31" s="331" t="n">
        <v>5</v>
      </c>
      <c r="P31" s="331"/>
      <c r="Q31" s="331"/>
    </row>
    <row r="32" s="341" customFormat="true" ht="9" hidden="false" customHeight="true" outlineLevel="0" collapsed="false">
      <c r="A32" s="308" t="s">
        <v>196</v>
      </c>
      <c r="B32" s="330" t="n">
        <v>33.5</v>
      </c>
      <c r="C32" s="330" t="n">
        <v>11</v>
      </c>
      <c r="D32" s="330" t="n">
        <v>8.5</v>
      </c>
      <c r="E32" s="330" t="n">
        <v>44.4</v>
      </c>
      <c r="F32" s="330" t="n">
        <v>53.1</v>
      </c>
      <c r="G32" s="330" t="n">
        <v>9.6</v>
      </c>
      <c r="H32" s="330" t="n">
        <v>6.5</v>
      </c>
      <c r="I32" s="330" t="n">
        <v>2.6</v>
      </c>
      <c r="J32" s="330" t="n">
        <v>6.5</v>
      </c>
      <c r="K32" s="330" t="n">
        <v>2.7</v>
      </c>
      <c r="L32" s="331" t="n">
        <v>7.1</v>
      </c>
      <c r="M32" s="331" t="n">
        <v>4.3</v>
      </c>
      <c r="N32" s="331" t="n">
        <v>9.9</v>
      </c>
      <c r="O32" s="331" t="n">
        <v>3.1</v>
      </c>
      <c r="P32" s="331"/>
      <c r="Q32" s="331"/>
    </row>
    <row r="33" s="340" customFormat="true" ht="9" hidden="false" customHeight="true" outlineLevel="0" collapsed="false">
      <c r="A33" s="308" t="s">
        <v>197</v>
      </c>
      <c r="B33" s="330" t="n">
        <v>43.7</v>
      </c>
      <c r="C33" s="330" t="n">
        <v>13.4</v>
      </c>
      <c r="D33" s="330" t="n">
        <v>7.4</v>
      </c>
      <c r="E33" s="330" t="n">
        <v>53.6</v>
      </c>
      <c r="F33" s="330" t="n">
        <v>35.6</v>
      </c>
      <c r="G33" s="330" t="n">
        <v>2.4</v>
      </c>
      <c r="H33" s="330" t="n">
        <v>7.1</v>
      </c>
      <c r="I33" s="330" t="n">
        <v>2</v>
      </c>
      <c r="J33" s="330" t="n">
        <v>6.3</v>
      </c>
      <c r="K33" s="330" t="n">
        <v>2.6</v>
      </c>
      <c r="L33" s="331" t="n">
        <v>7.9</v>
      </c>
      <c r="M33" s="331" t="n">
        <v>2.6</v>
      </c>
      <c r="N33" s="331" t="n">
        <v>9.1</v>
      </c>
      <c r="O33" s="331" t="n">
        <v>1.8</v>
      </c>
      <c r="P33" s="331"/>
      <c r="Q33" s="331"/>
    </row>
    <row r="34" s="340" customFormat="true" ht="9" hidden="false" customHeight="true" outlineLevel="0" collapsed="false">
      <c r="A34" s="308" t="s">
        <v>198</v>
      </c>
      <c r="B34" s="330" t="n">
        <v>32.8</v>
      </c>
      <c r="C34" s="330" t="n">
        <v>7.5</v>
      </c>
      <c r="D34" s="330" t="n">
        <v>9.1</v>
      </c>
      <c r="E34" s="330" t="n">
        <v>43.6</v>
      </c>
      <c r="F34" s="330" t="n">
        <v>53.5</v>
      </c>
      <c r="G34" s="330" t="n">
        <v>8.4</v>
      </c>
      <c r="H34" s="330" t="n">
        <v>5.6</v>
      </c>
      <c r="I34" s="330" t="n">
        <v>2.1</v>
      </c>
      <c r="J34" s="330" t="n">
        <v>6</v>
      </c>
      <c r="K34" s="330" t="n">
        <v>2.9</v>
      </c>
      <c r="L34" s="331" t="n">
        <v>8.4</v>
      </c>
      <c r="M34" s="331" t="n">
        <v>3.8</v>
      </c>
      <c r="N34" s="331" t="n">
        <v>10.3</v>
      </c>
      <c r="O34" s="331" t="n">
        <v>2.7</v>
      </c>
      <c r="P34" s="331"/>
      <c r="Q34" s="331"/>
    </row>
    <row r="35" s="340" customFormat="true" ht="9" hidden="false" customHeight="true" outlineLevel="0" collapsed="false">
      <c r="A35" s="308"/>
      <c r="P35" s="331"/>
      <c r="Q35" s="331"/>
    </row>
    <row r="36" s="340" customFormat="true" ht="9" hidden="false" customHeight="true" outlineLevel="0" collapsed="false">
      <c r="A36" s="308" t="s">
        <v>199</v>
      </c>
      <c r="B36" s="330" t="n">
        <v>33.7</v>
      </c>
      <c r="C36" s="330" t="n">
        <v>15</v>
      </c>
      <c r="D36" s="330" t="n">
        <v>12.9</v>
      </c>
      <c r="E36" s="330" t="n">
        <v>46</v>
      </c>
      <c r="F36" s="330" t="n">
        <v>48.1</v>
      </c>
      <c r="G36" s="330" t="n">
        <v>8.8</v>
      </c>
      <c r="H36" s="330" t="n">
        <v>2.9</v>
      </c>
      <c r="I36" s="330" t="n">
        <v>2.6</v>
      </c>
      <c r="J36" s="330" t="n">
        <v>6.3</v>
      </c>
      <c r="K36" s="330" t="n">
        <v>5.1</v>
      </c>
      <c r="L36" s="331" t="n">
        <v>8</v>
      </c>
      <c r="M36" s="331" t="n">
        <v>2.8</v>
      </c>
      <c r="N36" s="331" t="n">
        <v>9.8</v>
      </c>
      <c r="O36" s="331" t="n">
        <v>2.8</v>
      </c>
      <c r="P36" s="331"/>
      <c r="Q36" s="331"/>
    </row>
    <row r="37" s="340" customFormat="true" ht="9" hidden="false" customHeight="true" outlineLevel="0" collapsed="false">
      <c r="A37" s="308" t="s">
        <v>200</v>
      </c>
      <c r="B37" s="330" t="n">
        <v>28.4</v>
      </c>
      <c r="C37" s="330" t="n">
        <v>8.9</v>
      </c>
      <c r="D37" s="330" t="n">
        <v>9.1</v>
      </c>
      <c r="E37" s="330" t="n">
        <v>38.6</v>
      </c>
      <c r="F37" s="330" t="n">
        <v>67.5</v>
      </c>
      <c r="G37" s="330" t="n">
        <v>12.9</v>
      </c>
      <c r="H37" s="330" t="n">
        <v>5.2</v>
      </c>
      <c r="I37" s="330" t="n">
        <v>2.4</v>
      </c>
      <c r="J37" s="330" t="n">
        <v>4.5</v>
      </c>
      <c r="K37" s="330" t="n">
        <v>1.4</v>
      </c>
      <c r="L37" s="331" t="n">
        <v>5.8</v>
      </c>
      <c r="M37" s="331" t="n">
        <v>3.8</v>
      </c>
      <c r="N37" s="331" t="n">
        <v>7.4</v>
      </c>
      <c r="O37" s="331" t="n">
        <v>4.9</v>
      </c>
      <c r="P37" s="331"/>
      <c r="Q37" s="331"/>
    </row>
    <row r="38" s="340" customFormat="true" ht="9" hidden="false" customHeight="true" outlineLevel="0" collapsed="false">
      <c r="A38" s="308" t="s">
        <v>201</v>
      </c>
      <c r="B38" s="331" t="n">
        <v>25</v>
      </c>
      <c r="C38" s="331" t="n">
        <v>10.3</v>
      </c>
      <c r="D38" s="331" t="n">
        <v>10.7</v>
      </c>
      <c r="E38" s="331" t="n">
        <v>35.2</v>
      </c>
      <c r="F38" s="331" t="n">
        <v>61.2</v>
      </c>
      <c r="G38" s="331" t="n">
        <v>10.6</v>
      </c>
      <c r="H38" s="331" t="n">
        <v>4.7</v>
      </c>
      <c r="I38" s="331" t="n">
        <v>2.5</v>
      </c>
      <c r="J38" s="331" t="n">
        <v>3.8</v>
      </c>
      <c r="K38" s="331" t="n">
        <v>2.6</v>
      </c>
      <c r="L38" s="331" t="n">
        <v>6.9</v>
      </c>
      <c r="M38" s="331" t="n">
        <v>4.4</v>
      </c>
      <c r="N38" s="331" t="n">
        <v>10.7</v>
      </c>
      <c r="O38" s="331" t="n">
        <v>3.7</v>
      </c>
      <c r="P38" s="331"/>
      <c r="Q38" s="331"/>
    </row>
    <row r="39" s="340" customFormat="true" ht="9" hidden="false" customHeight="true" outlineLevel="0" collapsed="false">
      <c r="A39" s="308" t="s">
        <v>202</v>
      </c>
      <c r="B39" s="330" t="n">
        <v>24.8</v>
      </c>
      <c r="C39" s="330" t="n">
        <v>7.2</v>
      </c>
      <c r="D39" s="330" t="n">
        <v>8.4</v>
      </c>
      <c r="E39" s="330" t="n">
        <v>34.9</v>
      </c>
      <c r="F39" s="330" t="n">
        <v>68.4</v>
      </c>
      <c r="G39" s="330" t="n">
        <v>9.4</v>
      </c>
      <c r="H39" s="330" t="n">
        <v>4.9</v>
      </c>
      <c r="I39" s="330" t="n">
        <v>2.5</v>
      </c>
      <c r="J39" s="330" t="n">
        <v>5.9</v>
      </c>
      <c r="K39" s="330" t="n">
        <v>2.9</v>
      </c>
      <c r="L39" s="330" t="n">
        <v>5.9</v>
      </c>
      <c r="M39" s="330" t="n">
        <v>5.3</v>
      </c>
      <c r="N39" s="330" t="n">
        <v>7.8</v>
      </c>
      <c r="O39" s="330" t="n">
        <v>3.3</v>
      </c>
      <c r="P39" s="331"/>
      <c r="Q39" s="331"/>
    </row>
    <row r="40" s="340" customFormat="true" ht="9" hidden="false" customHeight="true" outlineLevel="0" collapsed="false">
      <c r="A40" s="308" t="s">
        <v>203</v>
      </c>
      <c r="B40" s="330" t="n">
        <v>25.2</v>
      </c>
      <c r="C40" s="330" t="n">
        <v>8</v>
      </c>
      <c r="D40" s="330" t="n">
        <v>9.5</v>
      </c>
      <c r="E40" s="330" t="n">
        <v>39.2</v>
      </c>
      <c r="F40" s="330" t="n">
        <v>60.1</v>
      </c>
      <c r="G40" s="330" t="n">
        <v>8.6</v>
      </c>
      <c r="H40" s="330" t="n">
        <v>4.6</v>
      </c>
      <c r="I40" s="330" t="n">
        <v>2.3</v>
      </c>
      <c r="J40" s="330" t="n">
        <v>5.4</v>
      </c>
      <c r="K40" s="330" t="n">
        <v>2.4</v>
      </c>
      <c r="L40" s="330" t="n">
        <v>5.7</v>
      </c>
      <c r="M40" s="330" t="n">
        <v>4.6</v>
      </c>
      <c r="N40" s="330" t="n">
        <v>8</v>
      </c>
      <c r="O40" s="330" t="n">
        <v>5.2</v>
      </c>
      <c r="P40" s="331"/>
      <c r="Q40" s="331"/>
    </row>
    <row r="41" s="340" customFormat="true" ht="9" hidden="false" customHeight="true" outlineLevel="0" collapsed="false">
      <c r="A41" s="308" t="s">
        <v>204</v>
      </c>
      <c r="B41" s="330" t="n">
        <v>31.8</v>
      </c>
      <c r="C41" s="330" t="n">
        <v>9</v>
      </c>
      <c r="D41" s="330" t="n">
        <v>9.6</v>
      </c>
      <c r="E41" s="330" t="n">
        <v>44.8</v>
      </c>
      <c r="F41" s="330" t="n">
        <v>51.3</v>
      </c>
      <c r="G41" s="330" t="n">
        <v>7.2</v>
      </c>
      <c r="H41" s="330" t="n">
        <v>4.7</v>
      </c>
      <c r="I41" s="330" t="n">
        <v>1.3</v>
      </c>
      <c r="J41" s="330" t="n">
        <v>5.5</v>
      </c>
      <c r="K41" s="330" t="n">
        <v>1.6</v>
      </c>
      <c r="L41" s="330" t="n">
        <v>5.8</v>
      </c>
      <c r="M41" s="330" t="n">
        <v>2.9</v>
      </c>
      <c r="N41" s="330" t="n">
        <v>9.2</v>
      </c>
      <c r="O41" s="330" t="n">
        <v>2.8</v>
      </c>
      <c r="P41" s="331"/>
      <c r="Q41" s="331"/>
    </row>
    <row r="42" s="340" customFormat="true" ht="9" hidden="false" customHeight="true" outlineLevel="0" collapsed="false">
      <c r="A42" s="308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1"/>
      <c r="Q42" s="331"/>
    </row>
    <row r="43" s="341" customFormat="true" ht="9" hidden="false" customHeight="true" outlineLevel="0" collapsed="false">
      <c r="A43" s="343" t="s">
        <v>205</v>
      </c>
      <c r="B43" s="344" t="n">
        <v>27.8</v>
      </c>
      <c r="C43" s="344" t="n">
        <v>9.2</v>
      </c>
      <c r="D43" s="344" t="n">
        <v>9.8</v>
      </c>
      <c r="E43" s="344" t="n">
        <v>39.8</v>
      </c>
      <c r="F43" s="344" t="n">
        <v>60.1</v>
      </c>
      <c r="G43" s="344" t="n">
        <v>9.3</v>
      </c>
      <c r="H43" s="344" t="n">
        <v>4.5</v>
      </c>
      <c r="I43" s="345" t="n">
        <v>2.3</v>
      </c>
      <c r="J43" s="345" t="n">
        <v>5.5</v>
      </c>
      <c r="K43" s="345" t="n">
        <v>2.6</v>
      </c>
      <c r="L43" s="345" t="n">
        <v>6.2</v>
      </c>
      <c r="M43" s="345" t="n">
        <v>4.1</v>
      </c>
      <c r="N43" s="345" t="n">
        <v>8.5</v>
      </c>
      <c r="O43" s="345" t="n">
        <v>3.9</v>
      </c>
      <c r="P43" s="344"/>
      <c r="Q43" s="344"/>
    </row>
    <row r="44" customFormat="false" ht="9" hidden="false" customHeight="true" outlineLevel="0" collapsed="false">
      <c r="A44" s="346"/>
      <c r="B44" s="326"/>
      <c r="C44" s="326"/>
      <c r="D44" s="326"/>
      <c r="E44" s="326"/>
      <c r="F44" s="316"/>
      <c r="G44" s="326"/>
      <c r="H44" s="326"/>
      <c r="I44" s="316"/>
      <c r="J44" s="316"/>
      <c r="K44" s="316"/>
      <c r="L44" s="316"/>
      <c r="M44" s="316"/>
      <c r="N44" s="316"/>
      <c r="O44" s="316"/>
    </row>
    <row r="45" customFormat="false" ht="6" hidden="false" customHeight="true" outlineLevel="0" collapsed="false">
      <c r="A45" s="347"/>
      <c r="B45" s="304"/>
      <c r="C45" s="304"/>
      <c r="D45" s="304"/>
      <c r="E45" s="304"/>
      <c r="F45" s="299"/>
      <c r="G45" s="304"/>
      <c r="H45" s="304"/>
    </row>
    <row r="46" s="348" customFormat="true" ht="9" hidden="false" customHeight="false" outlineLevel="0" collapsed="false">
      <c r="A46" s="251" t="s">
        <v>206</v>
      </c>
      <c r="C46" s="349"/>
      <c r="D46" s="349"/>
      <c r="E46" s="349"/>
      <c r="F46" s="349"/>
      <c r="G46" s="349"/>
      <c r="H46" s="349"/>
      <c r="I46" s="349"/>
      <c r="J46" s="349"/>
    </row>
    <row r="47" s="348" customFormat="true" ht="9" hidden="false" customHeight="false" outlineLevel="0" collapsed="false">
      <c r="A47" s="251"/>
      <c r="C47" s="349"/>
      <c r="D47" s="349"/>
      <c r="E47" s="349"/>
      <c r="F47" s="349"/>
      <c r="G47" s="349"/>
      <c r="H47" s="349"/>
      <c r="I47" s="349"/>
      <c r="J47" s="349"/>
    </row>
    <row r="48" s="348" customFormat="true" ht="9" hidden="false" customHeight="false" outlineLevel="0" collapsed="false">
      <c r="A48" s="350" t="s">
        <v>283</v>
      </c>
      <c r="C48" s="349"/>
      <c r="D48" s="349"/>
      <c r="E48" s="349"/>
      <c r="F48" s="349"/>
      <c r="G48" s="349"/>
      <c r="H48" s="349"/>
      <c r="I48" s="349"/>
      <c r="J48" s="349"/>
    </row>
  </sheetData>
  <mergeCells count="2">
    <mergeCell ref="A4:A5"/>
    <mergeCell ref="B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28.7"/>
    <col collapsed="false" customWidth="true" hidden="false" outlineLevel="0" max="2" min="2" style="293" width="9.28"/>
    <col collapsed="false" customWidth="true" hidden="false" outlineLevel="0" max="6" min="3" style="293" width="8.14"/>
    <col collapsed="false" customWidth="true" hidden="false" outlineLevel="0" max="7" min="7" style="293" width="8.85"/>
    <col collapsed="false" customWidth="true" hidden="false" outlineLevel="0" max="8" min="8" style="293" width="8.14"/>
    <col collapsed="false" customWidth="true" hidden="false" outlineLevel="0" max="9" min="9" style="293" width="10.41"/>
    <col collapsed="false" customWidth="true" hidden="false" outlineLevel="0" max="10" min="10" style="293" width="8.28"/>
    <col collapsed="false" customWidth="true" hidden="false" outlineLevel="0" max="15" min="11" style="293" width="8.14"/>
    <col collapsed="false" customWidth="false" hidden="false" outlineLevel="0" max="257" min="16" style="293" width="9.14"/>
  </cols>
  <sheetData>
    <row r="1" customFormat="false" ht="12" hidden="false" customHeight="true" outlineLevel="0" collapsed="false">
      <c r="A1" s="295" t="s">
        <v>284</v>
      </c>
      <c r="B1" s="324"/>
      <c r="C1" s="324"/>
      <c r="D1" s="324"/>
      <c r="E1" s="324"/>
      <c r="F1" s="324"/>
      <c r="G1" s="324"/>
      <c r="H1" s="324"/>
    </row>
    <row r="2" s="297" customFormat="true" ht="12" hidden="false" customHeight="true" outlineLevel="0" collapsed="false">
      <c r="A2" s="295" t="s">
        <v>285</v>
      </c>
    </row>
    <row r="3" customFormat="false" ht="12" hidden="false" customHeight="true" outlineLevel="0" collapsed="false"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</row>
    <row r="4" customFormat="false" ht="14.1" hidden="false" customHeight="true" outlineLevel="0" collapsed="false">
      <c r="A4" s="225" t="s">
        <v>159</v>
      </c>
      <c r="B4" s="325" t="s">
        <v>268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</row>
    <row r="5" customFormat="false" ht="83.25" hidden="false" customHeight="true" outlineLevel="0" collapsed="false">
      <c r="A5" s="225"/>
      <c r="B5" s="326" t="s">
        <v>269</v>
      </c>
      <c r="C5" s="326" t="s">
        <v>270</v>
      </c>
      <c r="D5" s="326" t="s">
        <v>271</v>
      </c>
      <c r="E5" s="326" t="s">
        <v>272</v>
      </c>
      <c r="F5" s="326" t="s">
        <v>273</v>
      </c>
      <c r="G5" s="326" t="s">
        <v>274</v>
      </c>
      <c r="H5" s="326" t="s">
        <v>275</v>
      </c>
      <c r="I5" s="326" t="s">
        <v>276</v>
      </c>
      <c r="J5" s="326" t="s">
        <v>277</v>
      </c>
      <c r="K5" s="326" t="s">
        <v>278</v>
      </c>
      <c r="L5" s="326" t="s">
        <v>279</v>
      </c>
      <c r="M5" s="326" t="s">
        <v>280</v>
      </c>
      <c r="N5" s="326" t="s">
        <v>281</v>
      </c>
      <c r="O5" s="326" t="s">
        <v>282</v>
      </c>
    </row>
    <row r="6" customFormat="false" ht="9" hidden="false" customHeight="true" outlineLevel="0" collapsed="false">
      <c r="A6" s="327"/>
      <c r="B6" s="328"/>
      <c r="C6" s="328"/>
      <c r="D6" s="328"/>
      <c r="E6" s="328"/>
      <c r="F6" s="328"/>
      <c r="G6" s="328"/>
      <c r="H6" s="328"/>
      <c r="I6" s="302"/>
      <c r="J6" s="302"/>
      <c r="K6" s="302"/>
      <c r="L6" s="302"/>
      <c r="M6" s="302"/>
    </row>
    <row r="7" s="332" customFormat="true" ht="9" hidden="false" customHeight="true" outlineLevel="0" collapsed="false">
      <c r="A7" s="308" t="s">
        <v>173</v>
      </c>
      <c r="B7" s="351" t="n">
        <v>175</v>
      </c>
      <c r="C7" s="352" t="n">
        <v>52</v>
      </c>
      <c r="D7" s="351" t="n">
        <v>62</v>
      </c>
      <c r="E7" s="351" t="n">
        <v>280</v>
      </c>
      <c r="F7" s="351" t="n">
        <v>418</v>
      </c>
      <c r="G7" s="351" t="n">
        <v>47</v>
      </c>
      <c r="H7" s="351" t="n">
        <v>31</v>
      </c>
      <c r="I7" s="351" t="n">
        <v>16</v>
      </c>
      <c r="J7" s="351" t="n">
        <v>25</v>
      </c>
      <c r="K7" s="351" t="n">
        <v>16</v>
      </c>
      <c r="L7" s="353" t="n">
        <v>30</v>
      </c>
      <c r="M7" s="353" t="n">
        <v>28</v>
      </c>
      <c r="N7" s="353" t="n">
        <v>33</v>
      </c>
      <c r="O7" s="353" t="n">
        <v>31</v>
      </c>
      <c r="P7" s="331"/>
      <c r="Q7" s="331"/>
    </row>
    <row r="8" s="333" customFormat="true" ht="9" hidden="false" customHeight="true" outlineLevel="0" collapsed="false">
      <c r="A8" s="308" t="s">
        <v>174</v>
      </c>
      <c r="B8" s="352" t="n">
        <v>10</v>
      </c>
      <c r="C8" s="352" t="n">
        <v>2</v>
      </c>
      <c r="D8" s="352" t="n">
        <v>4</v>
      </c>
      <c r="E8" s="352" t="n">
        <v>13</v>
      </c>
      <c r="F8" s="352" t="n">
        <v>23</v>
      </c>
      <c r="G8" s="352" t="n">
        <v>5</v>
      </c>
      <c r="H8" s="352" t="n">
        <v>2</v>
      </c>
      <c r="I8" s="352" t="n">
        <v>0</v>
      </c>
      <c r="J8" s="352" t="n">
        <v>2</v>
      </c>
      <c r="K8" s="352" t="n">
        <v>1</v>
      </c>
      <c r="L8" s="353" t="n">
        <v>2</v>
      </c>
      <c r="M8" s="353" t="n">
        <v>1</v>
      </c>
      <c r="N8" s="353" t="n">
        <v>4</v>
      </c>
      <c r="O8" s="353" t="n">
        <v>2</v>
      </c>
      <c r="P8" s="331"/>
      <c r="Q8" s="331"/>
    </row>
    <row r="9" s="333" customFormat="true" ht="9" hidden="false" customHeight="true" outlineLevel="0" collapsed="false">
      <c r="A9" s="308" t="s">
        <v>175</v>
      </c>
      <c r="B9" s="352" t="n">
        <v>58</v>
      </c>
      <c r="C9" s="352" t="n">
        <v>23</v>
      </c>
      <c r="D9" s="352" t="n">
        <v>23</v>
      </c>
      <c r="E9" s="352" t="n">
        <v>107</v>
      </c>
      <c r="F9" s="352" t="n">
        <v>113</v>
      </c>
      <c r="G9" s="352" t="n">
        <v>7</v>
      </c>
      <c r="H9" s="352" t="n">
        <v>15</v>
      </c>
      <c r="I9" s="352" t="n">
        <v>8</v>
      </c>
      <c r="J9" s="352" t="n">
        <v>20</v>
      </c>
      <c r="K9" s="352" t="n">
        <v>8</v>
      </c>
      <c r="L9" s="353" t="n">
        <v>17</v>
      </c>
      <c r="M9" s="353" t="n">
        <v>5</v>
      </c>
      <c r="N9" s="353" t="n">
        <v>14</v>
      </c>
      <c r="O9" s="353" t="n">
        <v>9</v>
      </c>
      <c r="P9" s="331"/>
      <c r="Q9" s="331"/>
    </row>
    <row r="10" s="333" customFormat="true" ht="9" hidden="false" customHeight="true" outlineLevel="0" collapsed="false">
      <c r="A10" s="308" t="s">
        <v>176</v>
      </c>
      <c r="B10" s="352" t="n">
        <v>421</v>
      </c>
      <c r="C10" s="352" t="n">
        <v>155</v>
      </c>
      <c r="D10" s="352" t="n">
        <v>210</v>
      </c>
      <c r="E10" s="352" t="n">
        <v>712</v>
      </c>
      <c r="F10" s="352" t="n">
        <v>1439</v>
      </c>
      <c r="G10" s="352" t="n">
        <v>252</v>
      </c>
      <c r="H10" s="352" t="n">
        <v>43</v>
      </c>
      <c r="I10" s="352" t="n">
        <v>45</v>
      </c>
      <c r="J10" s="352" t="n">
        <v>91</v>
      </c>
      <c r="K10" s="352" t="n">
        <v>63</v>
      </c>
      <c r="L10" s="353" t="n">
        <v>102</v>
      </c>
      <c r="M10" s="353" t="n">
        <v>70</v>
      </c>
      <c r="N10" s="353" t="n">
        <v>150</v>
      </c>
      <c r="O10" s="353" t="n">
        <v>91</v>
      </c>
      <c r="P10" s="331"/>
      <c r="Q10" s="331"/>
    </row>
    <row r="11" s="338" customFormat="true" ht="9" hidden="false" customHeight="true" outlineLevel="0" collapsed="false">
      <c r="A11" s="334" t="s">
        <v>44</v>
      </c>
      <c r="B11" s="354" t="n">
        <v>97</v>
      </c>
      <c r="C11" s="354" t="n">
        <v>18</v>
      </c>
      <c r="D11" s="355" t="n">
        <v>55</v>
      </c>
      <c r="E11" s="354" t="n">
        <v>116</v>
      </c>
      <c r="F11" s="354" t="n">
        <v>249</v>
      </c>
      <c r="G11" s="354" t="n">
        <v>54</v>
      </c>
      <c r="H11" s="354" t="n">
        <v>17</v>
      </c>
      <c r="I11" s="354" t="n">
        <v>8</v>
      </c>
      <c r="J11" s="354" t="n">
        <v>16</v>
      </c>
      <c r="K11" s="354" t="n">
        <v>8</v>
      </c>
      <c r="L11" s="356" t="n">
        <v>27</v>
      </c>
      <c r="M11" s="356" t="n">
        <v>16</v>
      </c>
      <c r="N11" s="356" t="n">
        <v>25</v>
      </c>
      <c r="O11" s="356" t="n">
        <v>11</v>
      </c>
      <c r="P11" s="337"/>
      <c r="Q11" s="337"/>
    </row>
    <row r="12" s="338" customFormat="true" ht="9" hidden="false" customHeight="true" outlineLevel="0" collapsed="false">
      <c r="A12" s="334" t="s">
        <v>177</v>
      </c>
      <c r="B12" s="354" t="n">
        <v>58</v>
      </c>
      <c r="C12" s="354" t="n">
        <v>8</v>
      </c>
      <c r="D12" s="355" t="n">
        <v>24</v>
      </c>
      <c r="E12" s="354" t="n">
        <v>53</v>
      </c>
      <c r="F12" s="354" t="n">
        <v>113</v>
      </c>
      <c r="G12" s="354" t="n">
        <v>34</v>
      </c>
      <c r="H12" s="354" t="n">
        <v>9</v>
      </c>
      <c r="I12" s="354" t="n">
        <v>6</v>
      </c>
      <c r="J12" s="354" t="n">
        <v>5</v>
      </c>
      <c r="K12" s="354" t="n">
        <v>2</v>
      </c>
      <c r="L12" s="356" t="n">
        <v>11</v>
      </c>
      <c r="M12" s="356" t="n">
        <v>9</v>
      </c>
      <c r="N12" s="356" t="n">
        <v>13</v>
      </c>
      <c r="O12" s="356" t="n">
        <v>4</v>
      </c>
      <c r="P12" s="337"/>
      <c r="Q12" s="337"/>
    </row>
    <row r="13" s="333" customFormat="true" ht="9" hidden="false" customHeight="true" outlineLevel="0" collapsed="false">
      <c r="A13" s="308" t="s">
        <v>178</v>
      </c>
      <c r="B13" s="352" t="n">
        <v>39</v>
      </c>
      <c r="C13" s="352" t="n">
        <v>10</v>
      </c>
      <c r="D13" s="357" t="n">
        <v>31</v>
      </c>
      <c r="E13" s="352" t="n">
        <v>63</v>
      </c>
      <c r="F13" s="352" t="n">
        <v>136</v>
      </c>
      <c r="G13" s="352" t="n">
        <v>21</v>
      </c>
      <c r="H13" s="352" t="n">
        <v>8</v>
      </c>
      <c r="I13" s="352" t="n">
        <v>2</v>
      </c>
      <c r="J13" s="352" t="n">
        <v>11</v>
      </c>
      <c r="K13" s="352" t="n">
        <v>5</v>
      </c>
      <c r="L13" s="353" t="n">
        <v>15</v>
      </c>
      <c r="M13" s="353" t="n">
        <v>7</v>
      </c>
      <c r="N13" s="353" t="n">
        <v>11</v>
      </c>
      <c r="O13" s="353" t="n">
        <v>7</v>
      </c>
      <c r="P13" s="331"/>
      <c r="Q13" s="331"/>
    </row>
    <row r="14" s="333" customFormat="true" ht="9" hidden="false" customHeight="true" outlineLevel="0" collapsed="false">
      <c r="A14" s="308" t="s">
        <v>179</v>
      </c>
      <c r="B14" s="352" t="n">
        <v>175</v>
      </c>
      <c r="C14" s="352" t="n">
        <v>80</v>
      </c>
      <c r="D14" s="357" t="n">
        <v>111</v>
      </c>
      <c r="E14" s="352" t="n">
        <v>293</v>
      </c>
      <c r="F14" s="352" t="n">
        <v>651</v>
      </c>
      <c r="G14" s="352" t="n">
        <v>101</v>
      </c>
      <c r="H14" s="352" t="n">
        <v>34</v>
      </c>
      <c r="I14" s="352" t="n">
        <v>20</v>
      </c>
      <c r="J14" s="352" t="n">
        <v>53</v>
      </c>
      <c r="K14" s="352" t="n">
        <v>29</v>
      </c>
      <c r="L14" s="353" t="n">
        <v>49</v>
      </c>
      <c r="M14" s="353" t="n">
        <v>66</v>
      </c>
      <c r="N14" s="353" t="n">
        <v>86</v>
      </c>
      <c r="O14" s="353" t="n">
        <v>52</v>
      </c>
      <c r="P14" s="331"/>
      <c r="Q14" s="331"/>
    </row>
    <row r="15" s="340" customFormat="true" ht="9" hidden="false" customHeight="true" outlineLevel="0" collapsed="false">
      <c r="A15" s="308" t="s">
        <v>180</v>
      </c>
      <c r="B15" s="352" t="n">
        <v>65</v>
      </c>
      <c r="C15" s="352" t="n">
        <v>17</v>
      </c>
      <c r="D15" s="357" t="n">
        <v>34</v>
      </c>
      <c r="E15" s="352" t="n">
        <v>90</v>
      </c>
      <c r="F15" s="352" t="n">
        <v>184</v>
      </c>
      <c r="G15" s="352" t="n">
        <v>29</v>
      </c>
      <c r="H15" s="352" t="n">
        <v>4</v>
      </c>
      <c r="I15" s="352" t="n">
        <v>2</v>
      </c>
      <c r="J15" s="352" t="n">
        <v>17</v>
      </c>
      <c r="K15" s="352" t="n">
        <v>4</v>
      </c>
      <c r="L15" s="353" t="n">
        <v>19</v>
      </c>
      <c r="M15" s="353" t="n">
        <v>17</v>
      </c>
      <c r="N15" s="353" t="n">
        <v>17</v>
      </c>
      <c r="O15" s="353" t="n">
        <v>10</v>
      </c>
      <c r="P15" s="331"/>
      <c r="Q15" s="331"/>
    </row>
    <row r="16" s="340" customFormat="true" ht="9" hidden="false" customHeight="true" outlineLevel="0" collapsed="false">
      <c r="A16" s="308" t="s">
        <v>181</v>
      </c>
      <c r="B16" s="352" t="n">
        <v>238</v>
      </c>
      <c r="C16" s="352" t="n">
        <v>99</v>
      </c>
      <c r="D16" s="357" t="n">
        <v>83</v>
      </c>
      <c r="E16" s="352" t="n">
        <v>324</v>
      </c>
      <c r="F16" s="352" t="n">
        <v>598</v>
      </c>
      <c r="G16" s="352" t="n">
        <v>87</v>
      </c>
      <c r="H16" s="352" t="n">
        <v>39</v>
      </c>
      <c r="I16" s="352" t="n">
        <v>23</v>
      </c>
      <c r="J16" s="352" t="n">
        <v>47</v>
      </c>
      <c r="K16" s="352" t="n">
        <v>14</v>
      </c>
      <c r="L16" s="353" t="n">
        <v>46</v>
      </c>
      <c r="M16" s="353" t="n">
        <v>33</v>
      </c>
      <c r="N16" s="353" t="n">
        <v>92</v>
      </c>
      <c r="O16" s="353" t="n">
        <v>48</v>
      </c>
      <c r="P16" s="331"/>
      <c r="Q16" s="331"/>
    </row>
    <row r="17" s="340" customFormat="true" ht="9" hidden="false" customHeight="true" outlineLevel="0" collapsed="false">
      <c r="A17" s="308" t="s">
        <v>182</v>
      </c>
      <c r="B17" s="352" t="n">
        <v>178</v>
      </c>
      <c r="C17" s="352" t="n">
        <v>69</v>
      </c>
      <c r="D17" s="357" t="n">
        <v>55</v>
      </c>
      <c r="E17" s="352" t="n">
        <v>231</v>
      </c>
      <c r="F17" s="352" t="n">
        <v>331</v>
      </c>
      <c r="G17" s="352" t="n">
        <v>60</v>
      </c>
      <c r="H17" s="352" t="n">
        <v>39</v>
      </c>
      <c r="I17" s="352" t="n">
        <v>16</v>
      </c>
      <c r="J17" s="352" t="n">
        <v>47</v>
      </c>
      <c r="K17" s="352" t="n">
        <v>13</v>
      </c>
      <c r="L17" s="353" t="n">
        <v>41</v>
      </c>
      <c r="M17" s="353" t="n">
        <v>28</v>
      </c>
      <c r="N17" s="353" t="n">
        <v>62</v>
      </c>
      <c r="O17" s="353" t="n">
        <v>15</v>
      </c>
      <c r="P17" s="331"/>
      <c r="Q17" s="331"/>
    </row>
    <row r="18" s="340" customFormat="true" ht="9" hidden="false" customHeight="true" outlineLevel="0" collapsed="false">
      <c r="A18" s="308" t="s">
        <v>183</v>
      </c>
      <c r="B18" s="352" t="n">
        <v>47</v>
      </c>
      <c r="C18" s="352" t="n">
        <v>10</v>
      </c>
      <c r="D18" s="357" t="n">
        <v>7</v>
      </c>
      <c r="E18" s="352" t="n">
        <v>52</v>
      </c>
      <c r="F18" s="352" t="n">
        <v>65</v>
      </c>
      <c r="G18" s="352" t="n">
        <v>11</v>
      </c>
      <c r="H18" s="352" t="n">
        <v>13</v>
      </c>
      <c r="I18" s="352" t="n">
        <v>1</v>
      </c>
      <c r="J18" s="352" t="n">
        <v>8</v>
      </c>
      <c r="K18" s="352" t="n">
        <v>4</v>
      </c>
      <c r="L18" s="353" t="n">
        <v>6</v>
      </c>
      <c r="M18" s="353" t="n">
        <v>5</v>
      </c>
      <c r="N18" s="353" t="n">
        <v>9</v>
      </c>
      <c r="O18" s="353" t="n">
        <v>5</v>
      </c>
      <c r="P18" s="331"/>
      <c r="Q18" s="331"/>
    </row>
    <row r="19" s="341" customFormat="true" ht="9" hidden="false" customHeight="true" outlineLevel="0" collapsed="false">
      <c r="A19" s="308" t="s">
        <v>184</v>
      </c>
      <c r="B19" s="352" t="n">
        <v>66</v>
      </c>
      <c r="C19" s="352" t="n">
        <v>15</v>
      </c>
      <c r="D19" s="357" t="n">
        <v>19</v>
      </c>
      <c r="E19" s="352" t="n">
        <v>105</v>
      </c>
      <c r="F19" s="352" t="n">
        <v>109</v>
      </c>
      <c r="G19" s="352" t="n">
        <v>16</v>
      </c>
      <c r="H19" s="352" t="n">
        <v>17</v>
      </c>
      <c r="I19" s="352" t="n">
        <v>5</v>
      </c>
      <c r="J19" s="352" t="n">
        <v>21</v>
      </c>
      <c r="K19" s="352" t="n">
        <v>8</v>
      </c>
      <c r="L19" s="353" t="n">
        <v>23</v>
      </c>
      <c r="M19" s="353" t="n">
        <v>6</v>
      </c>
      <c r="N19" s="353" t="n">
        <v>21</v>
      </c>
      <c r="O19" s="353" t="n">
        <v>6</v>
      </c>
      <c r="P19" s="331"/>
      <c r="Q19" s="331"/>
    </row>
    <row r="20" s="340" customFormat="true" ht="9" hidden="false" customHeight="true" outlineLevel="0" collapsed="false">
      <c r="A20" s="308" t="s">
        <v>185</v>
      </c>
      <c r="B20" s="352" t="n">
        <v>216</v>
      </c>
      <c r="C20" s="352" t="n">
        <v>72</v>
      </c>
      <c r="D20" s="357" t="n">
        <v>47</v>
      </c>
      <c r="E20" s="352" t="n">
        <v>283</v>
      </c>
      <c r="F20" s="352" t="n">
        <v>298</v>
      </c>
      <c r="G20" s="352" t="n">
        <v>57</v>
      </c>
      <c r="H20" s="352" t="n">
        <v>29</v>
      </c>
      <c r="I20" s="352" t="n">
        <v>18</v>
      </c>
      <c r="J20" s="352" t="n">
        <v>23</v>
      </c>
      <c r="K20" s="352" t="n">
        <v>17</v>
      </c>
      <c r="L20" s="353" t="n">
        <v>37</v>
      </c>
      <c r="M20" s="353" t="n">
        <v>26</v>
      </c>
      <c r="N20" s="353" t="n">
        <v>58</v>
      </c>
      <c r="O20" s="353" t="n">
        <v>22</v>
      </c>
      <c r="P20" s="331"/>
      <c r="Q20" s="331"/>
    </row>
    <row r="21" s="341" customFormat="true" ht="9" hidden="false" customHeight="true" outlineLevel="0" collapsed="false">
      <c r="A21" s="308" t="s">
        <v>186</v>
      </c>
      <c r="B21" s="352" t="n">
        <v>44</v>
      </c>
      <c r="C21" s="352" t="n">
        <v>13</v>
      </c>
      <c r="D21" s="357" t="n">
        <v>14</v>
      </c>
      <c r="E21" s="352" t="n">
        <v>68</v>
      </c>
      <c r="F21" s="352" t="n">
        <v>38</v>
      </c>
      <c r="G21" s="352" t="n">
        <v>1</v>
      </c>
      <c r="H21" s="352" t="n">
        <v>4</v>
      </c>
      <c r="I21" s="352" t="n">
        <v>3</v>
      </c>
      <c r="J21" s="352" t="n">
        <v>8</v>
      </c>
      <c r="K21" s="352" t="n">
        <v>1</v>
      </c>
      <c r="L21" s="353" t="n">
        <v>9</v>
      </c>
      <c r="M21" s="353" t="n">
        <v>3</v>
      </c>
      <c r="N21" s="353" t="n">
        <v>14</v>
      </c>
      <c r="O21" s="353" t="n">
        <v>4</v>
      </c>
      <c r="P21" s="331"/>
      <c r="Q21" s="331"/>
    </row>
    <row r="22" s="340" customFormat="true" ht="9" hidden="false" customHeight="true" outlineLevel="0" collapsed="false">
      <c r="A22" s="308" t="s">
        <v>187</v>
      </c>
      <c r="B22" s="357" t="n">
        <v>13</v>
      </c>
      <c r="C22" s="357" t="n">
        <v>4</v>
      </c>
      <c r="D22" s="357" t="n">
        <v>4</v>
      </c>
      <c r="E22" s="357" t="n">
        <v>16</v>
      </c>
      <c r="F22" s="357" t="n">
        <v>8</v>
      </c>
      <c r="G22" s="357" t="n">
        <v>2</v>
      </c>
      <c r="H22" s="357" t="n">
        <v>2</v>
      </c>
      <c r="I22" s="357" t="n">
        <v>1</v>
      </c>
      <c r="J22" s="357" t="n">
        <v>2</v>
      </c>
      <c r="K22" s="357" t="n">
        <v>1</v>
      </c>
      <c r="L22" s="353" t="n">
        <v>2</v>
      </c>
      <c r="M22" s="353" t="n">
        <v>2</v>
      </c>
      <c r="N22" s="353" t="n">
        <v>3</v>
      </c>
      <c r="O22" s="353" t="n">
        <v>0</v>
      </c>
      <c r="P22" s="331"/>
      <c r="Q22" s="331"/>
    </row>
    <row r="23" s="340" customFormat="true" ht="9" hidden="false" customHeight="true" outlineLevel="0" collapsed="false">
      <c r="A23" s="308" t="s">
        <v>188</v>
      </c>
      <c r="B23" s="352" t="n">
        <v>163</v>
      </c>
      <c r="C23" s="352" t="n">
        <v>51</v>
      </c>
      <c r="D23" s="352" t="n">
        <v>20</v>
      </c>
      <c r="E23" s="352" t="n">
        <v>183</v>
      </c>
      <c r="F23" s="352" t="n">
        <v>123</v>
      </c>
      <c r="G23" s="352" t="n">
        <v>8</v>
      </c>
      <c r="H23" s="352" t="n">
        <v>25</v>
      </c>
      <c r="I23" s="352" t="n">
        <v>10</v>
      </c>
      <c r="J23" s="352" t="n">
        <v>21</v>
      </c>
      <c r="K23" s="352" t="n">
        <v>11</v>
      </c>
      <c r="L23" s="353" t="n">
        <v>30</v>
      </c>
      <c r="M23" s="353" t="n">
        <v>4</v>
      </c>
      <c r="N23" s="353" t="n">
        <v>31</v>
      </c>
      <c r="O23" s="353" t="n">
        <v>5</v>
      </c>
      <c r="P23" s="331"/>
      <c r="Q23" s="331"/>
    </row>
    <row r="24" s="340" customFormat="true" ht="9" hidden="false" customHeight="true" outlineLevel="0" collapsed="false">
      <c r="A24" s="308" t="s">
        <v>189</v>
      </c>
      <c r="B24" s="352" t="n">
        <v>143</v>
      </c>
      <c r="C24" s="352" t="n">
        <v>41</v>
      </c>
      <c r="D24" s="357" t="n">
        <v>18</v>
      </c>
      <c r="E24" s="352" t="n">
        <v>174</v>
      </c>
      <c r="F24" s="352" t="n">
        <v>121</v>
      </c>
      <c r="G24" s="352" t="n">
        <v>11</v>
      </c>
      <c r="H24" s="352" t="n">
        <v>29</v>
      </c>
      <c r="I24" s="352" t="n">
        <v>2</v>
      </c>
      <c r="J24" s="352" t="n">
        <v>23</v>
      </c>
      <c r="K24" s="352" t="n">
        <v>11</v>
      </c>
      <c r="L24" s="353" t="n">
        <v>25</v>
      </c>
      <c r="M24" s="353" t="n">
        <v>11</v>
      </c>
      <c r="N24" s="353" t="n">
        <v>33</v>
      </c>
      <c r="O24" s="353" t="n">
        <v>7</v>
      </c>
      <c r="P24" s="331"/>
      <c r="Q24" s="331"/>
    </row>
    <row r="25" s="340" customFormat="true" ht="9" hidden="false" customHeight="true" outlineLevel="0" collapsed="false">
      <c r="A25" s="308" t="s">
        <v>190</v>
      </c>
      <c r="B25" s="352" t="n">
        <v>25</v>
      </c>
      <c r="C25" s="352" t="n">
        <v>8</v>
      </c>
      <c r="D25" s="352" t="n">
        <v>9</v>
      </c>
      <c r="E25" s="352" t="n">
        <v>29</v>
      </c>
      <c r="F25" s="352" t="n">
        <v>23</v>
      </c>
      <c r="G25" s="352" t="n">
        <v>2</v>
      </c>
      <c r="H25" s="352" t="n">
        <v>5</v>
      </c>
      <c r="I25" s="352" t="n">
        <v>2</v>
      </c>
      <c r="J25" s="352" t="n">
        <v>5</v>
      </c>
      <c r="K25" s="352" t="n">
        <v>1</v>
      </c>
      <c r="L25" s="353" t="n">
        <v>6</v>
      </c>
      <c r="M25" s="353" t="n">
        <v>3</v>
      </c>
      <c r="N25" s="353" t="n">
        <v>3</v>
      </c>
      <c r="O25" s="353" t="n">
        <v>1</v>
      </c>
      <c r="P25" s="331"/>
      <c r="Q25" s="331"/>
    </row>
    <row r="26" s="340" customFormat="true" ht="9" hidden="false" customHeight="true" outlineLevel="0" collapsed="false">
      <c r="A26" s="308" t="s">
        <v>191</v>
      </c>
      <c r="B26" s="352" t="n">
        <v>57</v>
      </c>
      <c r="C26" s="352" t="n">
        <v>19</v>
      </c>
      <c r="D26" s="352" t="n">
        <v>10</v>
      </c>
      <c r="E26" s="352" t="n">
        <v>76</v>
      </c>
      <c r="F26" s="352" t="n">
        <v>49</v>
      </c>
      <c r="G26" s="352" t="n">
        <v>1</v>
      </c>
      <c r="H26" s="352" t="n">
        <v>8</v>
      </c>
      <c r="I26" s="352" t="n">
        <v>2</v>
      </c>
      <c r="J26" s="352" t="n">
        <v>5</v>
      </c>
      <c r="K26" s="352" t="s">
        <v>2</v>
      </c>
      <c r="L26" s="353" t="n">
        <v>8</v>
      </c>
      <c r="M26" s="353" t="n">
        <v>4</v>
      </c>
      <c r="N26" s="353" t="n">
        <v>9</v>
      </c>
      <c r="O26" s="353" t="n">
        <v>1</v>
      </c>
      <c r="P26" s="331"/>
      <c r="Q26" s="331"/>
    </row>
    <row r="27" s="340" customFormat="true" ht="9" hidden="false" customHeight="true" outlineLevel="0" collapsed="false">
      <c r="A27" s="308" t="s">
        <v>192</v>
      </c>
      <c r="B27" s="352" t="n">
        <v>148</v>
      </c>
      <c r="C27" s="352" t="n">
        <v>30</v>
      </c>
      <c r="D27" s="352" t="n">
        <v>31</v>
      </c>
      <c r="E27" s="352" t="n">
        <v>176</v>
      </c>
      <c r="F27" s="352" t="n">
        <v>165</v>
      </c>
      <c r="G27" s="352" t="n">
        <v>8</v>
      </c>
      <c r="H27" s="352" t="n">
        <v>21</v>
      </c>
      <c r="I27" s="352" t="n">
        <v>5</v>
      </c>
      <c r="J27" s="352" t="n">
        <v>23</v>
      </c>
      <c r="K27" s="352" t="n">
        <v>9</v>
      </c>
      <c r="L27" s="353" t="n">
        <v>32</v>
      </c>
      <c r="M27" s="353" t="n">
        <v>9</v>
      </c>
      <c r="N27" s="353" t="n">
        <v>32</v>
      </c>
      <c r="O27" s="353" t="n">
        <v>14</v>
      </c>
      <c r="P27" s="331"/>
      <c r="Q27" s="331"/>
    </row>
    <row r="28" s="341" customFormat="true" ht="9" hidden="false" customHeight="true" outlineLevel="0" collapsed="false">
      <c r="A28" s="308" t="s">
        <v>193</v>
      </c>
      <c r="B28" s="352" t="n">
        <v>71</v>
      </c>
      <c r="C28" s="352" t="n">
        <v>19</v>
      </c>
      <c r="D28" s="352" t="n">
        <v>29</v>
      </c>
      <c r="E28" s="352" t="n">
        <v>115</v>
      </c>
      <c r="F28" s="352" t="n">
        <v>193</v>
      </c>
      <c r="G28" s="352" t="n">
        <v>47</v>
      </c>
      <c r="H28" s="352" t="n">
        <v>16</v>
      </c>
      <c r="I28" s="352" t="n">
        <v>9</v>
      </c>
      <c r="J28" s="352" t="n">
        <v>17</v>
      </c>
      <c r="K28" s="352" t="n">
        <v>10</v>
      </c>
      <c r="L28" s="353" t="n">
        <v>24</v>
      </c>
      <c r="M28" s="353" t="n">
        <v>17</v>
      </c>
      <c r="N28" s="353" t="n">
        <v>36</v>
      </c>
      <c r="O28" s="353" t="n">
        <v>4</v>
      </c>
      <c r="P28" s="331"/>
      <c r="Q28" s="331"/>
    </row>
    <row r="29" s="340" customFormat="true" ht="9" hidden="false" customHeight="true" outlineLevel="0" collapsed="false">
      <c r="A29" s="34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353"/>
      <c r="M29" s="353"/>
      <c r="N29" s="353"/>
      <c r="O29" s="353"/>
      <c r="P29" s="331"/>
      <c r="Q29" s="331"/>
    </row>
    <row r="30" s="340" customFormat="true" ht="9" hidden="false" customHeight="true" outlineLevel="0" collapsed="false">
      <c r="A30" s="308" t="s">
        <v>194</v>
      </c>
      <c r="B30" s="352" t="n">
        <v>664</v>
      </c>
      <c r="C30" s="352" t="n">
        <v>233</v>
      </c>
      <c r="D30" s="352" t="n">
        <v>300</v>
      </c>
      <c r="E30" s="352" t="n">
        <v>1112</v>
      </c>
      <c r="F30" s="352" t="n">
        <v>1994</v>
      </c>
      <c r="G30" s="352" t="n">
        <v>310</v>
      </c>
      <c r="H30" s="352" t="n">
        <v>91</v>
      </c>
      <c r="I30" s="352" t="n">
        <v>70</v>
      </c>
      <c r="J30" s="352" t="n">
        <v>138</v>
      </c>
      <c r="K30" s="352" t="n">
        <v>88</v>
      </c>
      <c r="L30" s="353" t="n">
        <v>150</v>
      </c>
      <c r="M30" s="353" t="n">
        <v>105</v>
      </c>
      <c r="N30" s="353" t="n">
        <v>201</v>
      </c>
      <c r="O30" s="353" t="n">
        <v>133</v>
      </c>
      <c r="P30" s="331"/>
      <c r="Q30" s="331"/>
    </row>
    <row r="31" s="340" customFormat="true" ht="9" hidden="false" customHeight="true" outlineLevel="0" collapsed="false">
      <c r="A31" s="308" t="s">
        <v>195</v>
      </c>
      <c r="B31" s="352" t="n">
        <v>574</v>
      </c>
      <c r="C31" s="352" t="n">
        <v>214</v>
      </c>
      <c r="D31" s="352" t="n">
        <v>282</v>
      </c>
      <c r="E31" s="352" t="n">
        <v>822</v>
      </c>
      <c r="F31" s="352" t="n">
        <v>1682</v>
      </c>
      <c r="G31" s="352" t="n">
        <v>271</v>
      </c>
      <c r="H31" s="352" t="n">
        <v>94</v>
      </c>
      <c r="I31" s="352" t="n">
        <v>52</v>
      </c>
      <c r="J31" s="352" t="n">
        <v>132</v>
      </c>
      <c r="K31" s="352" t="n">
        <v>54</v>
      </c>
      <c r="L31" s="353" t="n">
        <v>140</v>
      </c>
      <c r="M31" s="353" t="n">
        <v>133</v>
      </c>
      <c r="N31" s="353" t="n">
        <v>219</v>
      </c>
      <c r="O31" s="353" t="n">
        <v>122</v>
      </c>
      <c r="P31" s="331"/>
      <c r="Q31" s="331"/>
    </row>
    <row r="32" s="341" customFormat="true" ht="9" hidden="false" customHeight="true" outlineLevel="0" collapsed="false">
      <c r="A32" s="308" t="s">
        <v>196</v>
      </c>
      <c r="B32" s="352" t="n">
        <v>507</v>
      </c>
      <c r="C32" s="352" t="n">
        <v>167</v>
      </c>
      <c r="D32" s="352" t="n">
        <v>128</v>
      </c>
      <c r="E32" s="352" t="n">
        <v>671</v>
      </c>
      <c r="F32" s="352" t="n">
        <v>803</v>
      </c>
      <c r="G32" s="352" t="n">
        <v>145</v>
      </c>
      <c r="H32" s="352" t="n">
        <v>98</v>
      </c>
      <c r="I32" s="352" t="n">
        <v>40</v>
      </c>
      <c r="J32" s="352" t="n">
        <v>99</v>
      </c>
      <c r="K32" s="352" t="n">
        <v>41</v>
      </c>
      <c r="L32" s="353" t="n">
        <v>107</v>
      </c>
      <c r="M32" s="353" t="n">
        <v>65</v>
      </c>
      <c r="N32" s="353" t="n">
        <v>150</v>
      </c>
      <c r="O32" s="353" t="n">
        <v>47</v>
      </c>
      <c r="P32" s="331"/>
      <c r="Q32" s="331"/>
    </row>
    <row r="33" s="340" customFormat="true" ht="9" hidden="false" customHeight="true" outlineLevel="0" collapsed="false">
      <c r="A33" s="308" t="s">
        <v>197</v>
      </c>
      <c r="B33" s="352" t="n">
        <v>445</v>
      </c>
      <c r="C33" s="352" t="n">
        <v>137</v>
      </c>
      <c r="D33" s="352" t="n">
        <v>75</v>
      </c>
      <c r="E33" s="352" t="n">
        <v>545</v>
      </c>
      <c r="F33" s="352" t="n">
        <v>362</v>
      </c>
      <c r="G33" s="352" t="n">
        <v>24</v>
      </c>
      <c r="H33" s="352" t="n">
        <v>72</v>
      </c>
      <c r="I33" s="352" t="n">
        <v>20</v>
      </c>
      <c r="J33" s="352" t="n">
        <v>64</v>
      </c>
      <c r="K33" s="352" t="n">
        <v>26</v>
      </c>
      <c r="L33" s="353" t="n">
        <v>80</v>
      </c>
      <c r="M33" s="353" t="n">
        <v>27</v>
      </c>
      <c r="N33" s="353" t="n">
        <v>92</v>
      </c>
      <c r="O33" s="353" t="n">
        <v>18</v>
      </c>
      <c r="P33" s="331"/>
      <c r="Q33" s="331"/>
    </row>
    <row r="34" s="340" customFormat="true" ht="9" hidden="false" customHeight="true" outlineLevel="0" collapsed="false">
      <c r="A34" s="308" t="s">
        <v>198</v>
      </c>
      <c r="B34" s="352" t="n">
        <v>219</v>
      </c>
      <c r="C34" s="352" t="n">
        <v>50</v>
      </c>
      <c r="D34" s="352" t="n">
        <v>61</v>
      </c>
      <c r="E34" s="352" t="n">
        <v>291</v>
      </c>
      <c r="F34" s="352" t="n">
        <v>357</v>
      </c>
      <c r="G34" s="352" t="n">
        <v>56</v>
      </c>
      <c r="H34" s="352" t="n">
        <v>37</v>
      </c>
      <c r="I34" s="352" t="n">
        <v>14</v>
      </c>
      <c r="J34" s="352" t="n">
        <v>40</v>
      </c>
      <c r="K34" s="352" t="n">
        <v>19</v>
      </c>
      <c r="L34" s="353" t="n">
        <v>56</v>
      </c>
      <c r="M34" s="353" t="n">
        <v>26</v>
      </c>
      <c r="N34" s="353" t="n">
        <v>68</v>
      </c>
      <c r="O34" s="353" t="n">
        <v>18</v>
      </c>
      <c r="P34" s="331"/>
      <c r="Q34" s="331"/>
    </row>
    <row r="35" s="340" customFormat="true" ht="9" hidden="false" customHeight="true" outlineLevel="0" collapsed="false">
      <c r="A35" s="308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31"/>
      <c r="Q35" s="331"/>
    </row>
    <row r="36" s="340" customFormat="true" ht="9" hidden="false" customHeight="true" outlineLevel="0" collapsed="false">
      <c r="A36" s="308" t="s">
        <v>199</v>
      </c>
      <c r="B36" s="352" t="n">
        <v>425</v>
      </c>
      <c r="C36" s="352" t="n">
        <v>189</v>
      </c>
      <c r="D36" s="352" t="n">
        <v>163</v>
      </c>
      <c r="E36" s="352" t="n">
        <v>581</v>
      </c>
      <c r="F36" s="352" t="n">
        <v>607</v>
      </c>
      <c r="G36" s="352" t="n">
        <v>111</v>
      </c>
      <c r="H36" s="352" t="n">
        <v>36</v>
      </c>
      <c r="I36" s="352" t="n">
        <v>33</v>
      </c>
      <c r="J36" s="352" t="n">
        <v>80</v>
      </c>
      <c r="K36" s="352" t="n">
        <v>65</v>
      </c>
      <c r="L36" s="353" t="n">
        <v>101</v>
      </c>
      <c r="M36" s="353" t="n">
        <v>35</v>
      </c>
      <c r="N36" s="353" t="n">
        <v>123</v>
      </c>
      <c r="O36" s="353" t="n">
        <v>36</v>
      </c>
      <c r="P36" s="331"/>
      <c r="Q36" s="331"/>
    </row>
    <row r="37" s="340" customFormat="true" ht="9" hidden="false" customHeight="true" outlineLevel="0" collapsed="false">
      <c r="A37" s="308" t="s">
        <v>200</v>
      </c>
      <c r="B37" s="352" t="n">
        <v>343</v>
      </c>
      <c r="C37" s="352" t="n">
        <v>108</v>
      </c>
      <c r="D37" s="352" t="n">
        <v>110</v>
      </c>
      <c r="E37" s="352" t="n">
        <v>465</v>
      </c>
      <c r="F37" s="352" t="n">
        <v>815</v>
      </c>
      <c r="G37" s="352" t="n">
        <v>155</v>
      </c>
      <c r="H37" s="352" t="n">
        <v>62</v>
      </c>
      <c r="I37" s="352" t="n">
        <v>29</v>
      </c>
      <c r="J37" s="352" t="n">
        <v>55</v>
      </c>
      <c r="K37" s="352" t="n">
        <v>17</v>
      </c>
      <c r="L37" s="352" t="n">
        <v>70</v>
      </c>
      <c r="M37" s="352" t="n">
        <v>46</v>
      </c>
      <c r="N37" s="352" t="n">
        <v>89</v>
      </c>
      <c r="O37" s="352" t="n">
        <v>59</v>
      </c>
      <c r="P37" s="331"/>
      <c r="Q37" s="331"/>
    </row>
    <row r="38" s="340" customFormat="true" ht="9" hidden="false" customHeight="true" outlineLevel="0" collapsed="false">
      <c r="A38" s="308" t="s">
        <v>201</v>
      </c>
      <c r="B38" s="352" t="n">
        <v>109</v>
      </c>
      <c r="C38" s="352" t="n">
        <v>45</v>
      </c>
      <c r="D38" s="352" t="n">
        <v>47</v>
      </c>
      <c r="E38" s="352" t="n">
        <v>154</v>
      </c>
      <c r="F38" s="352" t="n">
        <v>268</v>
      </c>
      <c r="G38" s="352" t="n">
        <v>46</v>
      </c>
      <c r="H38" s="352" t="n">
        <v>20</v>
      </c>
      <c r="I38" s="352" t="n">
        <v>11</v>
      </c>
      <c r="J38" s="352" t="n">
        <v>17</v>
      </c>
      <c r="K38" s="352" t="n">
        <v>12</v>
      </c>
      <c r="L38" s="352" t="n">
        <v>30</v>
      </c>
      <c r="M38" s="352" t="n">
        <v>19</v>
      </c>
      <c r="N38" s="352" t="n">
        <v>47</v>
      </c>
      <c r="O38" s="352" t="n">
        <v>16</v>
      </c>
      <c r="P38" s="331"/>
      <c r="Q38" s="331"/>
    </row>
    <row r="39" s="340" customFormat="true" ht="9" hidden="false" customHeight="true" outlineLevel="0" collapsed="false">
      <c r="A39" s="308" t="s">
        <v>202</v>
      </c>
      <c r="B39" s="352" t="n">
        <v>524</v>
      </c>
      <c r="C39" s="352" t="n">
        <v>152</v>
      </c>
      <c r="D39" s="352" t="n">
        <v>178</v>
      </c>
      <c r="E39" s="352" t="n">
        <v>737</v>
      </c>
      <c r="F39" s="352" t="n">
        <v>1445</v>
      </c>
      <c r="G39" s="352" t="n">
        <v>199</v>
      </c>
      <c r="H39" s="352" t="n">
        <v>104</v>
      </c>
      <c r="I39" s="352" t="n">
        <v>53</v>
      </c>
      <c r="J39" s="352" t="n">
        <v>125</v>
      </c>
      <c r="K39" s="352" t="n">
        <v>61</v>
      </c>
      <c r="L39" s="352" t="n">
        <v>124</v>
      </c>
      <c r="M39" s="352" t="n">
        <v>112</v>
      </c>
      <c r="N39" s="352" t="n">
        <v>166</v>
      </c>
      <c r="O39" s="352" t="n">
        <v>71</v>
      </c>
      <c r="P39" s="331"/>
      <c r="Q39" s="331"/>
    </row>
    <row r="40" s="340" customFormat="true" ht="9" hidden="false" customHeight="true" outlineLevel="0" collapsed="false">
      <c r="A40" s="308" t="s">
        <v>203</v>
      </c>
      <c r="B40" s="352" t="n">
        <v>567</v>
      </c>
      <c r="C40" s="352" t="n">
        <v>181</v>
      </c>
      <c r="D40" s="352" t="n">
        <v>214</v>
      </c>
      <c r="E40" s="352" t="n">
        <v>883</v>
      </c>
      <c r="F40" s="352" t="n">
        <v>1352</v>
      </c>
      <c r="G40" s="352" t="n">
        <v>194</v>
      </c>
      <c r="H40" s="352" t="n">
        <v>104</v>
      </c>
      <c r="I40" s="352" t="n">
        <v>51</v>
      </c>
      <c r="J40" s="352" t="n">
        <v>121</v>
      </c>
      <c r="K40" s="352" t="n">
        <v>53</v>
      </c>
      <c r="L40" s="352" t="n">
        <v>128</v>
      </c>
      <c r="M40" s="352" t="n">
        <v>104</v>
      </c>
      <c r="N40" s="352" t="n">
        <v>180</v>
      </c>
      <c r="O40" s="352" t="n">
        <v>118</v>
      </c>
      <c r="P40" s="331"/>
      <c r="Q40" s="331"/>
    </row>
    <row r="41" s="340" customFormat="true" ht="9" hidden="false" customHeight="true" outlineLevel="0" collapsed="false">
      <c r="A41" s="308" t="s">
        <v>204</v>
      </c>
      <c r="B41" s="352" t="n">
        <v>440</v>
      </c>
      <c r="C41" s="352" t="n">
        <v>125</v>
      </c>
      <c r="D41" s="352" t="n">
        <v>133</v>
      </c>
      <c r="E41" s="352" t="n">
        <v>621</v>
      </c>
      <c r="F41" s="352" t="n">
        <v>712</v>
      </c>
      <c r="G41" s="352" t="n">
        <v>100</v>
      </c>
      <c r="H41" s="352" t="n">
        <v>65</v>
      </c>
      <c r="I41" s="352" t="n">
        <v>19</v>
      </c>
      <c r="J41" s="352" t="n">
        <v>76</v>
      </c>
      <c r="K41" s="352" t="n">
        <v>22</v>
      </c>
      <c r="L41" s="352" t="n">
        <v>81</v>
      </c>
      <c r="M41" s="352" t="n">
        <v>40</v>
      </c>
      <c r="N41" s="352" t="n">
        <v>127</v>
      </c>
      <c r="O41" s="352" t="n">
        <v>39</v>
      </c>
      <c r="P41" s="331"/>
      <c r="Q41" s="331"/>
    </row>
    <row r="42" s="340" customFormat="true" ht="9" hidden="false" customHeight="true" outlineLevel="0" collapsed="false">
      <c r="A42" s="308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31"/>
      <c r="Q42" s="331"/>
    </row>
    <row r="43" s="341" customFormat="true" ht="9" hidden="false" customHeight="true" outlineLevel="0" collapsed="false">
      <c r="A43" s="343" t="s">
        <v>205</v>
      </c>
      <c r="B43" s="358" t="n">
        <v>2409</v>
      </c>
      <c r="C43" s="358" t="n">
        <v>800</v>
      </c>
      <c r="D43" s="358" t="n">
        <v>846</v>
      </c>
      <c r="E43" s="358" t="n">
        <v>3441</v>
      </c>
      <c r="F43" s="358" t="n">
        <v>5198</v>
      </c>
      <c r="G43" s="358" t="n">
        <v>805</v>
      </c>
      <c r="H43" s="358" t="n">
        <v>392</v>
      </c>
      <c r="I43" s="359" t="n">
        <v>196</v>
      </c>
      <c r="J43" s="359" t="n">
        <v>473</v>
      </c>
      <c r="K43" s="359" t="n">
        <v>229</v>
      </c>
      <c r="L43" s="359" t="n">
        <v>534</v>
      </c>
      <c r="M43" s="359" t="n">
        <v>356</v>
      </c>
      <c r="N43" s="359" t="n">
        <v>732</v>
      </c>
      <c r="O43" s="359" t="n">
        <v>339</v>
      </c>
      <c r="P43" s="344"/>
      <c r="Q43" s="344"/>
    </row>
    <row r="44" customFormat="false" ht="9" hidden="false" customHeight="true" outlineLevel="0" collapsed="false">
      <c r="A44" s="346"/>
      <c r="B44" s="326"/>
      <c r="C44" s="326"/>
      <c r="D44" s="326"/>
      <c r="E44" s="326"/>
      <c r="F44" s="316"/>
      <c r="G44" s="326"/>
      <c r="H44" s="326"/>
      <c r="I44" s="316"/>
      <c r="J44" s="316"/>
      <c r="K44" s="316"/>
      <c r="L44" s="316"/>
      <c r="M44" s="316"/>
      <c r="N44" s="316"/>
      <c r="O44" s="316"/>
    </row>
    <row r="45" customFormat="false" ht="6" hidden="false" customHeight="true" outlineLevel="0" collapsed="false">
      <c r="A45" s="347"/>
      <c r="B45" s="304"/>
      <c r="C45" s="304"/>
      <c r="D45" s="304"/>
      <c r="E45" s="304"/>
      <c r="F45" s="299"/>
      <c r="G45" s="304"/>
      <c r="H45" s="304"/>
    </row>
    <row r="46" s="31" customFormat="true" ht="9.75" hidden="false" customHeight="true" outlineLevel="0" collapsed="false">
      <c r="A46" s="251" t="s">
        <v>206</v>
      </c>
      <c r="B46" s="251"/>
      <c r="C46" s="251"/>
      <c r="D46" s="168"/>
      <c r="E46" s="168"/>
    </row>
  </sheetData>
  <mergeCells count="2">
    <mergeCell ref="A4:A5"/>
    <mergeCell ref="B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33.41"/>
    <col collapsed="false" customWidth="true" hidden="false" outlineLevel="0" max="2" min="2" style="293" width="11.99"/>
    <col collapsed="false" customWidth="true" hidden="false" outlineLevel="0" max="4" min="3" style="293" width="9.99"/>
    <col collapsed="false" customWidth="true" hidden="false" outlineLevel="0" max="5" min="5" style="293" width="8.56"/>
    <col collapsed="false" customWidth="true" hidden="false" outlineLevel="0" max="6" min="6" style="293" width="9.99"/>
    <col collapsed="false" customWidth="true" hidden="false" outlineLevel="0" max="7" min="7" style="293" width="12.28"/>
    <col collapsed="false" customWidth="true" hidden="false" outlineLevel="0" max="8" min="8" style="293" width="10.13"/>
    <col collapsed="false" customWidth="true" hidden="false" outlineLevel="0" max="9" min="9" style="293" width="10.56"/>
    <col collapsed="false" customWidth="true" hidden="false" outlineLevel="0" max="11" min="10" style="293" width="9.28"/>
    <col collapsed="false" customWidth="true" hidden="false" outlineLevel="0" max="12" min="12" style="293" width="11.42"/>
    <col collapsed="false" customWidth="true" hidden="false" outlineLevel="0" max="15" min="13" style="293" width="9.28"/>
    <col collapsed="false" customWidth="true" hidden="false" outlineLevel="0" max="18" min="16" style="293" width="12.7"/>
    <col collapsed="false" customWidth="false" hidden="false" outlineLevel="0" max="257" min="19" style="293" width="9.14"/>
  </cols>
  <sheetData>
    <row r="1" customFormat="false" ht="12" hidden="false" customHeight="true" outlineLevel="0" collapsed="false">
      <c r="A1" s="295" t="s">
        <v>286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</row>
    <row r="2" s="297" customFormat="true" ht="12" hidden="false" customHeight="true" outlineLevel="0" collapsed="false">
      <c r="A2" s="295" t="s">
        <v>287</v>
      </c>
    </row>
    <row r="3" customFormat="false" ht="12" hidden="false" customHeight="true" outlineLevel="0" collapsed="false"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</row>
    <row r="4" customFormat="false" ht="14.1" hidden="false" customHeight="true" outlineLevel="0" collapsed="false">
      <c r="A4" s="265" t="s">
        <v>216</v>
      </c>
      <c r="B4" s="325" t="s">
        <v>268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</row>
    <row r="5" customFormat="false" ht="69.95" hidden="false" customHeight="true" outlineLevel="0" collapsed="false">
      <c r="A5" s="265"/>
      <c r="B5" s="326" t="s">
        <v>269</v>
      </c>
      <c r="C5" s="326" t="s">
        <v>270</v>
      </c>
      <c r="D5" s="326" t="s">
        <v>271</v>
      </c>
      <c r="E5" s="326" t="s">
        <v>272</v>
      </c>
      <c r="F5" s="326" t="s">
        <v>273</v>
      </c>
      <c r="G5" s="326" t="s">
        <v>274</v>
      </c>
      <c r="H5" s="326" t="s">
        <v>275</v>
      </c>
      <c r="I5" s="326" t="s">
        <v>276</v>
      </c>
      <c r="J5" s="326" t="s">
        <v>277</v>
      </c>
      <c r="K5" s="326" t="s">
        <v>278</v>
      </c>
      <c r="L5" s="326" t="s">
        <v>279</v>
      </c>
      <c r="M5" s="326" t="s">
        <v>280</v>
      </c>
      <c r="N5" s="326" t="s">
        <v>281</v>
      </c>
      <c r="O5" s="326" t="s">
        <v>282</v>
      </c>
      <c r="P5" s="302"/>
      <c r="Q5" s="302"/>
      <c r="R5" s="302"/>
    </row>
    <row r="6" customFormat="false" ht="9" hidden="false" customHeight="true" outlineLevel="0" collapsed="false">
      <c r="A6" s="327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02"/>
      <c r="Q6" s="302"/>
      <c r="R6" s="302"/>
    </row>
    <row r="7" s="217" customFormat="true" ht="9.75" hidden="false" customHeight="true" outlineLevel="0" collapsed="false">
      <c r="A7" s="266" t="s">
        <v>217</v>
      </c>
      <c r="B7" s="266"/>
      <c r="F7" s="218"/>
      <c r="G7" s="218"/>
      <c r="H7" s="218"/>
      <c r="I7" s="218"/>
      <c r="J7" s="218"/>
    </row>
    <row r="8" s="341" customFormat="true" ht="9" hidden="false" customHeight="true" outlineLevel="0" collapsed="false">
      <c r="A8" s="267" t="s">
        <v>218</v>
      </c>
      <c r="B8" s="330" t="n">
        <v>30.2</v>
      </c>
      <c r="C8" s="330" t="n">
        <v>9</v>
      </c>
      <c r="D8" s="330" t="n">
        <v>10.9</v>
      </c>
      <c r="E8" s="339" t="n">
        <v>40.9</v>
      </c>
      <c r="F8" s="330" t="n">
        <v>53</v>
      </c>
      <c r="G8" s="330" t="n">
        <v>9.2</v>
      </c>
      <c r="H8" s="330" t="n">
        <v>4.2</v>
      </c>
      <c r="I8" s="330" t="n">
        <v>2.8</v>
      </c>
      <c r="J8" s="330" t="n">
        <v>5.7</v>
      </c>
      <c r="K8" s="330" t="n">
        <v>2.7</v>
      </c>
      <c r="L8" s="330" t="n">
        <v>6.1</v>
      </c>
      <c r="M8" s="330" t="n">
        <v>5</v>
      </c>
      <c r="N8" s="330" t="n">
        <v>8.8</v>
      </c>
      <c r="O8" s="330" t="n">
        <v>3.2</v>
      </c>
      <c r="P8" s="360"/>
      <c r="Q8" s="361"/>
      <c r="R8" s="361"/>
      <c r="S8" s="361"/>
      <c r="T8" s="361"/>
      <c r="U8" s="361"/>
      <c r="V8" s="361"/>
    </row>
    <row r="9" s="341" customFormat="true" ht="9" hidden="false" customHeight="true" outlineLevel="0" collapsed="false">
      <c r="A9" s="268" t="s">
        <v>219</v>
      </c>
      <c r="B9" s="330" t="n">
        <v>26.1</v>
      </c>
      <c r="C9" s="330" t="n">
        <v>9.4</v>
      </c>
      <c r="D9" s="330" t="n">
        <v>9</v>
      </c>
      <c r="E9" s="330" t="n">
        <v>38.9</v>
      </c>
      <c r="F9" s="330" t="n">
        <v>65</v>
      </c>
      <c r="G9" s="330" t="n">
        <v>9.4</v>
      </c>
      <c r="H9" s="330" t="n">
        <v>4.8</v>
      </c>
      <c r="I9" s="330" t="n">
        <v>1.9</v>
      </c>
      <c r="J9" s="330" t="n">
        <v>5.3</v>
      </c>
      <c r="K9" s="330" t="n">
        <v>2.6</v>
      </c>
      <c r="L9" s="330" t="n">
        <v>6.2</v>
      </c>
      <c r="M9" s="330" t="n">
        <v>3.5</v>
      </c>
      <c r="N9" s="330" t="n">
        <v>8.2</v>
      </c>
      <c r="O9" s="330" t="n">
        <v>4.4</v>
      </c>
      <c r="P9" s="360"/>
      <c r="Q9" s="361"/>
      <c r="R9" s="361"/>
      <c r="S9" s="361"/>
      <c r="T9" s="361"/>
      <c r="U9" s="361"/>
      <c r="V9" s="361"/>
    </row>
    <row r="10" s="341" customFormat="true" ht="9" hidden="false" customHeight="true" outlineLevel="0" collapsed="false">
      <c r="A10" s="362" t="s">
        <v>87</v>
      </c>
      <c r="B10" s="363" t="n">
        <v>27.8</v>
      </c>
      <c r="C10" s="363" t="n">
        <v>9.2</v>
      </c>
      <c r="D10" s="363" t="n">
        <v>9.8</v>
      </c>
      <c r="E10" s="363" t="n">
        <v>39.8</v>
      </c>
      <c r="F10" s="363" t="n">
        <v>60.1</v>
      </c>
      <c r="G10" s="363" t="n">
        <v>9.3</v>
      </c>
      <c r="H10" s="363" t="n">
        <v>4.5</v>
      </c>
      <c r="I10" s="363" t="n">
        <v>2.3</v>
      </c>
      <c r="J10" s="364" t="n">
        <v>5.5</v>
      </c>
      <c r="K10" s="364" t="n">
        <v>2.6</v>
      </c>
      <c r="L10" s="364" t="n">
        <v>6.2</v>
      </c>
      <c r="M10" s="364" t="n">
        <v>4.1</v>
      </c>
      <c r="N10" s="364" t="n">
        <v>8.5</v>
      </c>
      <c r="O10" s="364" t="n">
        <v>3.9</v>
      </c>
      <c r="P10" s="361"/>
      <c r="Q10" s="361"/>
      <c r="R10" s="361"/>
      <c r="S10" s="361"/>
      <c r="T10" s="361"/>
      <c r="U10" s="361"/>
      <c r="V10" s="361"/>
    </row>
    <row r="11" s="341" customFormat="true" ht="9" hidden="false" customHeight="true" outlineLevel="0" collapsed="false">
      <c r="A11" s="269"/>
      <c r="B11" s="364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0"/>
      <c r="Q11" s="361"/>
      <c r="R11" s="361"/>
      <c r="S11" s="361"/>
      <c r="T11" s="361"/>
      <c r="U11" s="361"/>
      <c r="V11" s="361"/>
    </row>
    <row r="12" s="217" customFormat="true" ht="9.75" hidden="false" customHeight="true" outlineLevel="0" collapsed="false">
      <c r="A12" s="217" t="s">
        <v>220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</row>
    <row r="13" s="340" customFormat="true" ht="9" hidden="false" customHeight="true" outlineLevel="0" collapsed="false">
      <c r="A13" s="365" t="s">
        <v>221</v>
      </c>
      <c r="B13" s="330" t="n">
        <v>9.2</v>
      </c>
      <c r="C13" s="330" t="n">
        <v>2</v>
      </c>
      <c r="D13" s="330" t="n">
        <v>1.4</v>
      </c>
      <c r="E13" s="330" t="n">
        <v>26.6</v>
      </c>
      <c r="F13" s="330" t="n">
        <v>65.8</v>
      </c>
      <c r="G13" s="330" t="n">
        <v>11.5</v>
      </c>
      <c r="H13" s="330" t="n">
        <v>7.4</v>
      </c>
      <c r="I13" s="330" t="n">
        <v>1.4</v>
      </c>
      <c r="J13" s="330" t="n">
        <v>1.4</v>
      </c>
      <c r="K13" s="330" t="n">
        <v>2.1</v>
      </c>
      <c r="L13" s="330" t="n">
        <v>4.6</v>
      </c>
      <c r="M13" s="330" t="n">
        <v>0.7</v>
      </c>
      <c r="N13" s="330" t="n">
        <v>7.9</v>
      </c>
      <c r="O13" s="330" t="n">
        <v>5.7</v>
      </c>
      <c r="P13" s="352"/>
      <c r="Q13" s="353"/>
      <c r="R13" s="353"/>
      <c r="S13" s="353"/>
      <c r="T13" s="353"/>
      <c r="U13" s="353"/>
      <c r="V13" s="353"/>
    </row>
    <row r="14" s="340" customFormat="true" ht="9" hidden="false" customHeight="true" outlineLevel="0" collapsed="false">
      <c r="A14" s="366" t="s">
        <v>288</v>
      </c>
      <c r="B14" s="330" t="n">
        <v>29</v>
      </c>
      <c r="C14" s="330" t="n">
        <v>4.8</v>
      </c>
      <c r="D14" s="330" t="n">
        <v>3.6</v>
      </c>
      <c r="E14" s="330" t="n">
        <v>53.3</v>
      </c>
      <c r="F14" s="330" t="n">
        <v>59.1</v>
      </c>
      <c r="G14" s="330" t="n">
        <v>7.5</v>
      </c>
      <c r="H14" s="330" t="n">
        <v>3.2</v>
      </c>
      <c r="I14" s="330" t="n">
        <v>2.8</v>
      </c>
      <c r="J14" s="330" t="n">
        <v>1.1</v>
      </c>
      <c r="K14" s="330" t="n">
        <v>1.4</v>
      </c>
      <c r="L14" s="330" t="n">
        <v>1.3</v>
      </c>
      <c r="M14" s="330" t="n">
        <v>4.4</v>
      </c>
      <c r="N14" s="330" t="n">
        <v>13</v>
      </c>
      <c r="O14" s="330" t="n">
        <v>1</v>
      </c>
      <c r="P14" s="352"/>
      <c r="Q14" s="353"/>
      <c r="R14" s="353"/>
      <c r="S14" s="353"/>
      <c r="T14" s="353"/>
      <c r="U14" s="353"/>
      <c r="V14" s="353"/>
    </row>
    <row r="15" s="340" customFormat="true" ht="9" hidden="false" customHeight="true" outlineLevel="0" collapsed="false">
      <c r="A15" s="366" t="s">
        <v>289</v>
      </c>
      <c r="B15" s="330" t="n">
        <v>29.6</v>
      </c>
      <c r="C15" s="330" t="n">
        <v>5.6</v>
      </c>
      <c r="D15" s="330" t="n">
        <v>1.7</v>
      </c>
      <c r="E15" s="330" t="n">
        <v>60.1</v>
      </c>
      <c r="F15" s="330" t="n">
        <v>56.9</v>
      </c>
      <c r="G15" s="330" t="n">
        <v>5.5</v>
      </c>
      <c r="H15" s="330" t="n">
        <v>3.7</v>
      </c>
      <c r="I15" s="330" t="n">
        <v>4.6</v>
      </c>
      <c r="J15" s="330" t="n">
        <v>2.8</v>
      </c>
      <c r="K15" s="330" t="n">
        <v>1.2</v>
      </c>
      <c r="L15" s="330" t="n">
        <v>3.2</v>
      </c>
      <c r="M15" s="330" t="n">
        <v>5.5</v>
      </c>
      <c r="N15" s="330" t="n">
        <v>13.4</v>
      </c>
      <c r="O15" s="330" t="n">
        <v>1.3</v>
      </c>
      <c r="P15" s="352"/>
      <c r="Q15" s="353"/>
      <c r="R15" s="353"/>
      <c r="S15" s="353"/>
      <c r="T15" s="353"/>
      <c r="U15" s="353"/>
      <c r="V15" s="353"/>
    </row>
    <row r="16" s="340" customFormat="true" ht="9" hidden="false" customHeight="true" outlineLevel="0" collapsed="false">
      <c r="A16" s="366" t="s">
        <v>290</v>
      </c>
      <c r="B16" s="330" t="n">
        <v>39.4</v>
      </c>
      <c r="C16" s="330" t="n">
        <v>6.7</v>
      </c>
      <c r="D16" s="330" t="n">
        <v>3.1</v>
      </c>
      <c r="E16" s="330" t="n">
        <v>71.1</v>
      </c>
      <c r="F16" s="330" t="n">
        <v>47.7</v>
      </c>
      <c r="G16" s="330" t="n">
        <v>3.4</v>
      </c>
      <c r="H16" s="330" t="n">
        <v>2.6</v>
      </c>
      <c r="I16" s="330" t="n">
        <v>4.2</v>
      </c>
      <c r="J16" s="330" t="n">
        <v>2.1</v>
      </c>
      <c r="K16" s="330" t="n">
        <v>1.2</v>
      </c>
      <c r="L16" s="330" t="n">
        <v>2.5</v>
      </c>
      <c r="M16" s="330" t="n">
        <v>7.5</v>
      </c>
      <c r="N16" s="330" t="n">
        <v>18.7</v>
      </c>
      <c r="O16" s="330" t="n">
        <v>1.4</v>
      </c>
      <c r="P16" s="352"/>
      <c r="Q16" s="353"/>
      <c r="R16" s="353"/>
      <c r="S16" s="353"/>
      <c r="T16" s="353"/>
      <c r="U16" s="353"/>
      <c r="V16" s="353"/>
    </row>
    <row r="17" s="340" customFormat="true" ht="9" hidden="false" customHeight="true" outlineLevel="0" collapsed="false">
      <c r="A17" s="366" t="s">
        <v>291</v>
      </c>
      <c r="B17" s="330" t="n">
        <v>40.4</v>
      </c>
      <c r="C17" s="330" t="n">
        <v>14</v>
      </c>
      <c r="D17" s="330" t="n">
        <v>10.9</v>
      </c>
      <c r="E17" s="330" t="n">
        <v>75.9</v>
      </c>
      <c r="F17" s="330" t="n">
        <v>48.3</v>
      </c>
      <c r="G17" s="330" t="n">
        <v>6.9</v>
      </c>
      <c r="H17" s="330" t="n">
        <v>3.7</v>
      </c>
      <c r="I17" s="330" t="n">
        <v>4.1</v>
      </c>
      <c r="J17" s="330" t="n">
        <v>3.8</v>
      </c>
      <c r="K17" s="330" t="n">
        <v>1.7</v>
      </c>
      <c r="L17" s="330" t="n">
        <v>2.4</v>
      </c>
      <c r="M17" s="330" t="n">
        <v>7.7</v>
      </c>
      <c r="N17" s="330" t="n">
        <v>12.3</v>
      </c>
      <c r="O17" s="330" t="n">
        <v>0.7</v>
      </c>
      <c r="P17" s="352"/>
      <c r="Q17" s="353"/>
      <c r="R17" s="353"/>
      <c r="S17" s="353"/>
      <c r="T17" s="353"/>
      <c r="U17" s="353"/>
      <c r="V17" s="353"/>
    </row>
    <row r="18" s="340" customFormat="true" ht="9" hidden="false" customHeight="true" outlineLevel="0" collapsed="false">
      <c r="A18" s="366" t="s">
        <v>292</v>
      </c>
      <c r="B18" s="330" t="n">
        <v>40.3</v>
      </c>
      <c r="C18" s="330" t="n">
        <v>17.1</v>
      </c>
      <c r="D18" s="330" t="n">
        <v>15.7</v>
      </c>
      <c r="E18" s="330" t="n">
        <v>55.1</v>
      </c>
      <c r="F18" s="330" t="n">
        <v>54.9</v>
      </c>
      <c r="G18" s="330" t="n">
        <v>9.5</v>
      </c>
      <c r="H18" s="330" t="n">
        <v>4.1</v>
      </c>
      <c r="I18" s="330" t="n">
        <v>2.1</v>
      </c>
      <c r="J18" s="330" t="n">
        <v>7.6</v>
      </c>
      <c r="K18" s="330" t="n">
        <v>2.9</v>
      </c>
      <c r="L18" s="330" t="n">
        <v>6.9</v>
      </c>
      <c r="M18" s="330" t="n">
        <v>6.2</v>
      </c>
      <c r="N18" s="330" t="n">
        <v>10.4</v>
      </c>
      <c r="O18" s="330" t="n">
        <v>2.6</v>
      </c>
      <c r="P18" s="352"/>
      <c r="Q18" s="353"/>
      <c r="R18" s="353"/>
      <c r="S18" s="353"/>
      <c r="T18" s="353"/>
      <c r="U18" s="353"/>
      <c r="V18" s="353"/>
    </row>
    <row r="19" s="340" customFormat="true" ht="9" hidden="false" customHeight="true" outlineLevel="0" collapsed="false">
      <c r="A19" s="366" t="s">
        <v>293</v>
      </c>
      <c r="B19" s="331" t="n">
        <v>21.9</v>
      </c>
      <c r="C19" s="331" t="n">
        <v>8.5</v>
      </c>
      <c r="D19" s="331" t="n">
        <v>13.3</v>
      </c>
      <c r="E19" s="331" t="n">
        <v>20.9</v>
      </c>
      <c r="F19" s="331" t="n">
        <v>65.1</v>
      </c>
      <c r="G19" s="331" t="n">
        <v>17.1</v>
      </c>
      <c r="H19" s="331" t="n">
        <v>5</v>
      </c>
      <c r="I19" s="331" t="n">
        <v>2.6</v>
      </c>
      <c r="J19" s="331" t="n">
        <v>6.7</v>
      </c>
      <c r="K19" s="331" t="n">
        <v>2.4</v>
      </c>
      <c r="L19" s="331" t="n">
        <v>7.2</v>
      </c>
      <c r="M19" s="331" t="n">
        <v>3.9</v>
      </c>
      <c r="N19" s="331" t="n">
        <v>4.9</v>
      </c>
      <c r="O19" s="331" t="n">
        <v>10.1</v>
      </c>
      <c r="P19" s="353"/>
      <c r="Q19" s="353"/>
      <c r="R19" s="353"/>
      <c r="S19" s="353"/>
      <c r="T19" s="353"/>
      <c r="U19" s="353"/>
      <c r="V19" s="353"/>
    </row>
    <row r="20" s="340" customFormat="true" ht="9" hidden="false" customHeight="true" outlineLevel="0" collapsed="false">
      <c r="A20" s="366" t="s">
        <v>294</v>
      </c>
      <c r="B20" s="331" t="n">
        <v>23.4</v>
      </c>
      <c r="C20" s="331" t="n">
        <v>11.5</v>
      </c>
      <c r="D20" s="331" t="n">
        <v>13.2</v>
      </c>
      <c r="E20" s="331" t="n">
        <v>18.4</v>
      </c>
      <c r="F20" s="331" t="n">
        <v>67</v>
      </c>
      <c r="G20" s="331" t="n">
        <v>11</v>
      </c>
      <c r="H20" s="331" t="n">
        <v>5.3</v>
      </c>
      <c r="I20" s="331" t="n">
        <v>1.2</v>
      </c>
      <c r="J20" s="331" t="n">
        <v>7.4</v>
      </c>
      <c r="K20" s="331" t="n">
        <v>3.4</v>
      </c>
      <c r="L20" s="331" t="n">
        <v>9.9</v>
      </c>
      <c r="M20" s="331" t="n">
        <v>2.1</v>
      </c>
      <c r="N20" s="331" t="n">
        <v>1.8</v>
      </c>
      <c r="O20" s="331" t="n">
        <v>5</v>
      </c>
      <c r="P20" s="353"/>
      <c r="Q20" s="353"/>
      <c r="R20" s="353"/>
      <c r="S20" s="353"/>
      <c r="T20" s="353"/>
      <c r="U20" s="353"/>
      <c r="V20" s="353"/>
    </row>
    <row r="21" s="340" customFormat="true" ht="9" hidden="false" customHeight="true" outlineLevel="0" collapsed="false">
      <c r="A21" s="366" t="s">
        <v>295</v>
      </c>
      <c r="B21" s="331" t="n">
        <v>22.3</v>
      </c>
      <c r="C21" s="331" t="n">
        <v>11.7</v>
      </c>
      <c r="D21" s="331" t="n">
        <v>11.3</v>
      </c>
      <c r="E21" s="331" t="n">
        <v>18</v>
      </c>
      <c r="F21" s="331" t="n">
        <v>70.3</v>
      </c>
      <c r="G21" s="331" t="n">
        <v>6.7</v>
      </c>
      <c r="H21" s="331" t="n">
        <v>5.5</v>
      </c>
      <c r="I21" s="331" t="n">
        <v>0</v>
      </c>
      <c r="J21" s="331" t="n">
        <v>10.5</v>
      </c>
      <c r="K21" s="331" t="n">
        <v>5.8</v>
      </c>
      <c r="L21" s="331" t="n">
        <v>12.6</v>
      </c>
      <c r="M21" s="331" t="n">
        <v>3.9</v>
      </c>
      <c r="N21" s="331" t="n">
        <v>3</v>
      </c>
      <c r="O21" s="331" t="n">
        <v>4.3</v>
      </c>
      <c r="P21" s="353"/>
      <c r="Q21" s="353"/>
      <c r="R21" s="353"/>
      <c r="S21" s="353"/>
      <c r="T21" s="353"/>
      <c r="U21" s="353"/>
      <c r="V21" s="353"/>
    </row>
    <row r="22" s="340" customFormat="true" ht="9" hidden="false" customHeight="true" outlineLevel="0" collapsed="false">
      <c r="A22" s="366" t="s">
        <v>296</v>
      </c>
      <c r="B22" s="331" t="n">
        <v>30.5</v>
      </c>
      <c r="C22" s="331" t="n">
        <v>8.4</v>
      </c>
      <c r="D22" s="331" t="n">
        <v>17</v>
      </c>
      <c r="E22" s="331" t="n">
        <v>17.8</v>
      </c>
      <c r="F22" s="331" t="n">
        <v>61.7</v>
      </c>
      <c r="G22" s="331" t="n">
        <v>6</v>
      </c>
      <c r="H22" s="331" t="n">
        <v>6.3</v>
      </c>
      <c r="I22" s="331" t="n">
        <v>0.7</v>
      </c>
      <c r="J22" s="331" t="n">
        <v>7.3</v>
      </c>
      <c r="K22" s="331" t="n">
        <v>4.9</v>
      </c>
      <c r="L22" s="331" t="n">
        <v>10.4</v>
      </c>
      <c r="M22" s="331" t="n">
        <v>3.3</v>
      </c>
      <c r="N22" s="331" t="n">
        <v>2.5</v>
      </c>
      <c r="O22" s="331" t="n">
        <v>4.1</v>
      </c>
      <c r="P22" s="353"/>
      <c r="Q22" s="353"/>
      <c r="R22" s="353"/>
      <c r="S22" s="353"/>
      <c r="T22" s="353"/>
      <c r="U22" s="353"/>
      <c r="V22" s="353"/>
    </row>
    <row r="23" s="340" customFormat="true" ht="9" hidden="false" customHeight="true" outlineLevel="0" collapsed="false">
      <c r="A23" s="366" t="s">
        <v>297</v>
      </c>
      <c r="B23" s="331" t="n">
        <v>28.8</v>
      </c>
      <c r="C23" s="331" t="n">
        <v>8.7</v>
      </c>
      <c r="D23" s="331" t="n">
        <v>15.1</v>
      </c>
      <c r="E23" s="331" t="n">
        <v>15</v>
      </c>
      <c r="F23" s="331" t="n">
        <v>63.6</v>
      </c>
      <c r="G23" s="331" t="n">
        <v>8.7</v>
      </c>
      <c r="H23" s="331" t="n">
        <v>4.1</v>
      </c>
      <c r="I23" s="331" t="n">
        <v>0.1</v>
      </c>
      <c r="J23" s="330" t="n">
        <v>11.4</v>
      </c>
      <c r="K23" s="330" t="n">
        <v>3.7</v>
      </c>
      <c r="L23" s="330" t="n">
        <v>12</v>
      </c>
      <c r="M23" s="330" t="n">
        <v>0.8</v>
      </c>
      <c r="N23" s="330" t="n">
        <v>5</v>
      </c>
      <c r="O23" s="330" t="n">
        <v>4.6</v>
      </c>
      <c r="P23" s="353"/>
      <c r="Q23" s="353"/>
      <c r="R23" s="353"/>
      <c r="S23" s="353"/>
      <c r="T23" s="353"/>
      <c r="U23" s="353"/>
      <c r="V23" s="353"/>
    </row>
    <row r="24" s="340" customFormat="true" ht="9" hidden="false" customHeight="true" outlineLevel="0" collapsed="false">
      <c r="A24" s="366" t="s">
        <v>232</v>
      </c>
      <c r="B24" s="331" t="n">
        <v>18.2</v>
      </c>
      <c r="C24" s="331" t="n">
        <v>9.4</v>
      </c>
      <c r="D24" s="331" t="n">
        <v>17.2</v>
      </c>
      <c r="E24" s="331" t="n">
        <v>12.8</v>
      </c>
      <c r="F24" s="331" t="n">
        <v>61.9</v>
      </c>
      <c r="G24" s="331" t="n">
        <v>3.6</v>
      </c>
      <c r="H24" s="331" t="n">
        <v>0.7</v>
      </c>
      <c r="I24" s="331" t="s">
        <v>2</v>
      </c>
      <c r="J24" s="330" t="n">
        <v>14.5</v>
      </c>
      <c r="K24" s="330" t="n">
        <v>6.7</v>
      </c>
      <c r="L24" s="330" t="n">
        <v>9.9</v>
      </c>
      <c r="M24" s="330" t="n">
        <v>1.2</v>
      </c>
      <c r="N24" s="330" t="n">
        <v>6</v>
      </c>
      <c r="O24" s="330" t="n">
        <v>2.7</v>
      </c>
      <c r="P24" s="353"/>
      <c r="Q24" s="353"/>
      <c r="R24" s="353"/>
      <c r="S24" s="353"/>
      <c r="T24" s="353"/>
      <c r="U24" s="353"/>
      <c r="V24" s="353"/>
    </row>
    <row r="25" s="341" customFormat="true" ht="9" hidden="false" customHeight="true" outlineLevel="0" collapsed="false">
      <c r="A25" s="362" t="s">
        <v>87</v>
      </c>
      <c r="B25" s="363" t="n">
        <v>27.8</v>
      </c>
      <c r="C25" s="363" t="n">
        <v>9.2</v>
      </c>
      <c r="D25" s="363" t="n">
        <v>9.8</v>
      </c>
      <c r="E25" s="363" t="n">
        <v>39.8</v>
      </c>
      <c r="F25" s="363" t="n">
        <v>60.1</v>
      </c>
      <c r="G25" s="363" t="n">
        <v>9.3</v>
      </c>
      <c r="H25" s="363" t="n">
        <v>4.5</v>
      </c>
      <c r="I25" s="363" t="n">
        <v>2.3</v>
      </c>
      <c r="J25" s="364" t="n">
        <v>5.5</v>
      </c>
      <c r="K25" s="364" t="n">
        <v>2.6</v>
      </c>
      <c r="L25" s="364" t="n">
        <v>6.2</v>
      </c>
      <c r="M25" s="364" t="n">
        <v>4.1</v>
      </c>
      <c r="N25" s="364" t="n">
        <v>8.5</v>
      </c>
      <c r="O25" s="364" t="n">
        <v>3.9</v>
      </c>
      <c r="P25" s="361"/>
      <c r="Q25" s="361"/>
      <c r="R25" s="361"/>
      <c r="S25" s="361"/>
      <c r="T25" s="361"/>
      <c r="U25" s="361"/>
      <c r="V25" s="361"/>
    </row>
    <row r="26" s="341" customFormat="true" ht="9" hidden="false" customHeight="true" outlineLevel="0" collapsed="false">
      <c r="A26" s="362"/>
      <c r="B26" s="363"/>
      <c r="C26" s="363"/>
      <c r="D26" s="363"/>
      <c r="E26" s="363"/>
      <c r="F26" s="363"/>
      <c r="G26" s="363"/>
      <c r="H26" s="363"/>
      <c r="I26" s="363"/>
      <c r="J26" s="364"/>
      <c r="K26" s="364"/>
      <c r="L26" s="364"/>
      <c r="M26" s="364"/>
      <c r="N26" s="364"/>
      <c r="O26" s="364"/>
      <c r="P26" s="361"/>
      <c r="Q26" s="361"/>
      <c r="R26" s="361"/>
      <c r="S26" s="361"/>
      <c r="T26" s="361"/>
      <c r="U26" s="361"/>
      <c r="V26" s="361"/>
    </row>
    <row r="27" s="217" customFormat="true" ht="9.75" hidden="false" customHeight="true" outlineLevel="0" collapsed="false">
      <c r="A27" s="267" t="s">
        <v>298</v>
      </c>
      <c r="B27" s="267"/>
      <c r="C27" s="236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</row>
    <row r="28" s="340" customFormat="true" ht="9" hidden="false" customHeight="true" outlineLevel="0" collapsed="false">
      <c r="A28" s="270" t="s">
        <v>234</v>
      </c>
      <c r="B28" s="330" t="n">
        <v>26</v>
      </c>
      <c r="C28" s="330" t="n">
        <v>11</v>
      </c>
      <c r="D28" s="330" t="n">
        <v>13.5</v>
      </c>
      <c r="E28" s="330" t="n">
        <v>24.3</v>
      </c>
      <c r="F28" s="330" t="n">
        <v>64.1</v>
      </c>
      <c r="G28" s="330" t="n">
        <v>12.9</v>
      </c>
      <c r="H28" s="330" t="n">
        <v>4.8</v>
      </c>
      <c r="I28" s="330" t="n">
        <v>1.5</v>
      </c>
      <c r="J28" s="330" t="n">
        <v>8.9</v>
      </c>
      <c r="K28" s="330" t="n">
        <v>3.6</v>
      </c>
      <c r="L28" s="330" t="n">
        <v>9.4</v>
      </c>
      <c r="M28" s="330" t="n">
        <v>2.9</v>
      </c>
      <c r="N28" s="330" t="n">
        <v>4.1</v>
      </c>
      <c r="O28" s="330" t="n">
        <v>5.8</v>
      </c>
      <c r="P28" s="330"/>
      <c r="Q28" s="330"/>
    </row>
    <row r="29" s="367" customFormat="true" ht="9" hidden="false" customHeight="true" outlineLevel="0" collapsed="false">
      <c r="A29" s="273" t="s">
        <v>235</v>
      </c>
      <c r="B29" s="335" t="n">
        <v>37.8</v>
      </c>
      <c r="C29" s="335" t="n">
        <v>15.5</v>
      </c>
      <c r="D29" s="335" t="n">
        <v>17.8</v>
      </c>
      <c r="E29" s="335" t="n">
        <v>32.2</v>
      </c>
      <c r="F29" s="335" t="n">
        <v>53.1</v>
      </c>
      <c r="G29" s="335" t="n">
        <v>8.4</v>
      </c>
      <c r="H29" s="335" t="n">
        <v>7.3</v>
      </c>
      <c r="I29" s="335" t="n">
        <v>1.4</v>
      </c>
      <c r="J29" s="335" t="n">
        <v>16.1</v>
      </c>
      <c r="K29" s="335" t="n">
        <v>3.7</v>
      </c>
      <c r="L29" s="335" t="n">
        <v>12.4</v>
      </c>
      <c r="M29" s="335" t="n">
        <v>1.9</v>
      </c>
      <c r="N29" s="335" t="n">
        <v>2.4</v>
      </c>
      <c r="O29" s="335" t="n">
        <v>4.8</v>
      </c>
      <c r="P29" s="335"/>
      <c r="Q29" s="335"/>
    </row>
    <row r="30" s="367" customFormat="true" ht="9" hidden="false" customHeight="true" outlineLevel="0" collapsed="false">
      <c r="A30" s="276" t="s">
        <v>237</v>
      </c>
      <c r="B30" s="335" t="n">
        <v>24.7</v>
      </c>
      <c r="C30" s="335" t="n">
        <v>11.4</v>
      </c>
      <c r="D30" s="335" t="n">
        <v>13.8</v>
      </c>
      <c r="E30" s="335" t="n">
        <v>20.9</v>
      </c>
      <c r="F30" s="335" t="n">
        <v>67.6</v>
      </c>
      <c r="G30" s="335" t="n">
        <v>14.2</v>
      </c>
      <c r="H30" s="335" t="n">
        <v>5.5</v>
      </c>
      <c r="I30" s="335" t="n">
        <v>1.2</v>
      </c>
      <c r="J30" s="335" t="n">
        <v>8.7</v>
      </c>
      <c r="K30" s="335" t="n">
        <v>3.5</v>
      </c>
      <c r="L30" s="335" t="n">
        <v>10</v>
      </c>
      <c r="M30" s="335" t="n">
        <v>1.9</v>
      </c>
      <c r="N30" s="335" t="n">
        <v>4</v>
      </c>
      <c r="O30" s="335" t="n">
        <v>5.8</v>
      </c>
      <c r="P30" s="335"/>
      <c r="Q30" s="335"/>
    </row>
    <row r="31" s="367" customFormat="true" ht="9" hidden="false" customHeight="true" outlineLevel="0" collapsed="false">
      <c r="A31" s="276" t="s">
        <v>238</v>
      </c>
      <c r="B31" s="335" t="n">
        <v>20.4</v>
      </c>
      <c r="C31" s="335" t="n">
        <v>6.4</v>
      </c>
      <c r="D31" s="335" t="n">
        <v>9.6</v>
      </c>
      <c r="E31" s="335" t="n">
        <v>24.9</v>
      </c>
      <c r="F31" s="335" t="n">
        <v>64.5</v>
      </c>
      <c r="G31" s="335" t="n">
        <v>12.3</v>
      </c>
      <c r="H31" s="335" t="n">
        <v>1.1</v>
      </c>
      <c r="I31" s="335" t="n">
        <v>2.9</v>
      </c>
      <c r="J31" s="335" t="n">
        <v>4.5</v>
      </c>
      <c r="K31" s="335" t="n">
        <v>3.1</v>
      </c>
      <c r="L31" s="335" t="n">
        <v>5.9</v>
      </c>
      <c r="M31" s="335" t="n">
        <v>6.2</v>
      </c>
      <c r="N31" s="335" t="n">
        <v>5.5</v>
      </c>
      <c r="O31" s="335" t="n">
        <v>8.6</v>
      </c>
      <c r="P31" s="335"/>
      <c r="Q31" s="335"/>
    </row>
    <row r="32" s="367" customFormat="true" ht="9" hidden="false" customHeight="true" outlineLevel="0" collapsed="false">
      <c r="A32" s="277" t="s">
        <v>239</v>
      </c>
      <c r="B32" s="335" t="n">
        <v>26.6</v>
      </c>
      <c r="C32" s="335" t="n">
        <v>11.7</v>
      </c>
      <c r="D32" s="335" t="n">
        <v>13.7</v>
      </c>
      <c r="E32" s="335" t="n">
        <v>28.5</v>
      </c>
      <c r="F32" s="335" t="n">
        <v>60.9</v>
      </c>
      <c r="G32" s="335" t="n">
        <v>13.5</v>
      </c>
      <c r="H32" s="335" t="n">
        <v>4.5</v>
      </c>
      <c r="I32" s="335" t="n">
        <v>0.8</v>
      </c>
      <c r="J32" s="335" t="n">
        <v>8.1</v>
      </c>
      <c r="K32" s="335" t="n">
        <v>4.6</v>
      </c>
      <c r="L32" s="335" t="n">
        <v>8.4</v>
      </c>
      <c r="M32" s="335" t="n">
        <v>3.6</v>
      </c>
      <c r="N32" s="335" t="n">
        <v>4.7</v>
      </c>
      <c r="O32" s="335" t="n">
        <v>2.4</v>
      </c>
      <c r="P32" s="335"/>
      <c r="Q32" s="335"/>
    </row>
    <row r="33" s="340" customFormat="true" ht="9" hidden="false" customHeight="true" outlineLevel="0" collapsed="false">
      <c r="A33" s="278" t="s">
        <v>240</v>
      </c>
      <c r="B33" s="330" t="n">
        <v>30.2</v>
      </c>
      <c r="C33" s="330" t="n">
        <v>14.7</v>
      </c>
      <c r="D33" s="330" t="n">
        <v>17.3</v>
      </c>
      <c r="E33" s="330" t="n">
        <v>33</v>
      </c>
      <c r="F33" s="330" t="n">
        <v>53.4</v>
      </c>
      <c r="G33" s="330" t="n">
        <v>10.3</v>
      </c>
      <c r="H33" s="330" t="n">
        <v>3.9</v>
      </c>
      <c r="I33" s="330" t="n">
        <v>3.5</v>
      </c>
      <c r="J33" s="330" t="n">
        <v>6.4</v>
      </c>
      <c r="K33" s="330" t="n">
        <v>4.3</v>
      </c>
      <c r="L33" s="330" t="n">
        <v>5.9</v>
      </c>
      <c r="M33" s="330" t="n">
        <v>7.5</v>
      </c>
      <c r="N33" s="330" t="n">
        <v>8</v>
      </c>
      <c r="O33" s="330" t="n">
        <v>6.9</v>
      </c>
      <c r="P33" s="330"/>
      <c r="Q33" s="330"/>
    </row>
    <row r="34" s="340" customFormat="true" ht="9" hidden="false" customHeight="true" outlineLevel="0" collapsed="false">
      <c r="A34" s="278" t="s">
        <v>241</v>
      </c>
      <c r="B34" s="330" t="n">
        <v>36.8</v>
      </c>
      <c r="C34" s="330" t="n">
        <v>15.9</v>
      </c>
      <c r="D34" s="330" t="n">
        <v>8.5</v>
      </c>
      <c r="E34" s="330" t="n">
        <v>59.2</v>
      </c>
      <c r="F34" s="330" t="n">
        <v>42.5</v>
      </c>
      <c r="G34" s="330" t="n">
        <v>3.4</v>
      </c>
      <c r="H34" s="330" t="n">
        <v>6.8</v>
      </c>
      <c r="I34" s="330" t="n">
        <v>5.1</v>
      </c>
      <c r="J34" s="330" t="n">
        <v>5</v>
      </c>
      <c r="K34" s="330" t="n">
        <v>2</v>
      </c>
      <c r="L34" s="330" t="n">
        <v>7.1</v>
      </c>
      <c r="M34" s="330" t="n">
        <v>9.1</v>
      </c>
      <c r="N34" s="330" t="n">
        <v>12.3</v>
      </c>
      <c r="O34" s="330" t="n">
        <v>0.6</v>
      </c>
      <c r="P34" s="330"/>
      <c r="Q34" s="330"/>
    </row>
    <row r="35" s="340" customFormat="true" ht="9" hidden="false" customHeight="true" outlineLevel="0" collapsed="false">
      <c r="A35" s="278" t="s">
        <v>242</v>
      </c>
      <c r="B35" s="330" t="n">
        <v>17.2</v>
      </c>
      <c r="C35" s="330" t="n">
        <v>5.5</v>
      </c>
      <c r="D35" s="330" t="n">
        <v>10.4</v>
      </c>
      <c r="E35" s="330" t="n">
        <v>10.3</v>
      </c>
      <c r="F35" s="330" t="n">
        <v>76.1</v>
      </c>
      <c r="G35" s="330" t="n">
        <v>8</v>
      </c>
      <c r="H35" s="330" t="n">
        <v>4</v>
      </c>
      <c r="I35" s="330" t="n">
        <v>0.4</v>
      </c>
      <c r="J35" s="330" t="n">
        <v>4.4</v>
      </c>
      <c r="K35" s="330" t="n">
        <v>2.6</v>
      </c>
      <c r="L35" s="330" t="n">
        <v>7.6</v>
      </c>
      <c r="M35" s="330" t="n">
        <v>1.7</v>
      </c>
      <c r="N35" s="330" t="n">
        <v>4.9</v>
      </c>
      <c r="O35" s="330" t="n">
        <v>6.9</v>
      </c>
      <c r="P35" s="330"/>
      <c r="Q35" s="330"/>
    </row>
    <row r="36" s="340" customFormat="true" ht="9" hidden="false" customHeight="true" outlineLevel="0" collapsed="false">
      <c r="A36" s="278" t="s">
        <v>243</v>
      </c>
      <c r="B36" s="330" t="n">
        <v>40.4</v>
      </c>
      <c r="C36" s="330" t="n">
        <v>10.8</v>
      </c>
      <c r="D36" s="330" t="n">
        <v>6.8</v>
      </c>
      <c r="E36" s="330" t="n">
        <v>75.6</v>
      </c>
      <c r="F36" s="330" t="n">
        <v>49.9</v>
      </c>
      <c r="G36" s="330" t="n">
        <v>5.3</v>
      </c>
      <c r="H36" s="330" t="n">
        <v>3.7</v>
      </c>
      <c r="I36" s="330" t="n">
        <v>4.2</v>
      </c>
      <c r="J36" s="330" t="n">
        <v>3.1</v>
      </c>
      <c r="K36" s="330" t="n">
        <v>1.1</v>
      </c>
      <c r="L36" s="330" t="n">
        <v>3.4</v>
      </c>
      <c r="M36" s="330" t="n">
        <v>7.3</v>
      </c>
      <c r="N36" s="330" t="n">
        <v>14.3</v>
      </c>
      <c r="O36" s="330" t="n">
        <v>0.8</v>
      </c>
      <c r="P36" s="330"/>
      <c r="Q36" s="330"/>
    </row>
    <row r="37" s="340" customFormat="true" ht="9" hidden="false" customHeight="true" outlineLevel="0" collapsed="false">
      <c r="A37" s="278" t="s">
        <v>244</v>
      </c>
      <c r="B37" s="330" t="n">
        <v>23.9</v>
      </c>
      <c r="C37" s="330" t="n">
        <v>9.1</v>
      </c>
      <c r="D37" s="330" t="n">
        <v>17.1</v>
      </c>
      <c r="E37" s="330" t="n">
        <v>16.9</v>
      </c>
      <c r="F37" s="330" t="n">
        <v>64.5</v>
      </c>
      <c r="G37" s="330" t="n">
        <v>8.2</v>
      </c>
      <c r="H37" s="330" t="n">
        <v>3.5</v>
      </c>
      <c r="I37" s="330" t="n">
        <v>0.1</v>
      </c>
      <c r="J37" s="330" t="n">
        <v>10.7</v>
      </c>
      <c r="K37" s="330" t="n">
        <v>4.7</v>
      </c>
      <c r="L37" s="330" t="n">
        <v>10.2</v>
      </c>
      <c r="M37" s="330" t="n">
        <v>1.6</v>
      </c>
      <c r="N37" s="330" t="n">
        <v>5.1</v>
      </c>
      <c r="O37" s="330" t="n">
        <v>4.2</v>
      </c>
      <c r="P37" s="330"/>
      <c r="Q37" s="330"/>
    </row>
    <row r="38" s="340" customFormat="true" ht="9" hidden="false" customHeight="true" outlineLevel="0" collapsed="false">
      <c r="A38" s="278" t="s">
        <v>245</v>
      </c>
      <c r="B38" s="330" t="n">
        <v>46</v>
      </c>
      <c r="C38" s="330" t="n">
        <v>22.8</v>
      </c>
      <c r="D38" s="330" t="n">
        <v>16.3</v>
      </c>
      <c r="E38" s="330" t="n">
        <v>45.8</v>
      </c>
      <c r="F38" s="330" t="n">
        <v>66</v>
      </c>
      <c r="G38" s="330" t="n">
        <v>5.4</v>
      </c>
      <c r="H38" s="330" t="n">
        <v>10.2</v>
      </c>
      <c r="I38" s="330" t="n">
        <v>0.7</v>
      </c>
      <c r="J38" s="330" t="n">
        <v>4.8</v>
      </c>
      <c r="K38" s="330" t="n">
        <v>1.5</v>
      </c>
      <c r="L38" s="330" t="n">
        <v>2.5</v>
      </c>
      <c r="M38" s="330" t="n">
        <v>6.2</v>
      </c>
      <c r="N38" s="330" t="n">
        <v>7.6</v>
      </c>
      <c r="O38" s="330" t="n">
        <v>0.4</v>
      </c>
      <c r="P38" s="330"/>
      <c r="Q38" s="330"/>
    </row>
    <row r="39" s="341" customFormat="true" ht="9" hidden="false" customHeight="true" outlineLevel="0" collapsed="false">
      <c r="A39" s="279" t="s">
        <v>246</v>
      </c>
      <c r="B39" s="364" t="n">
        <v>30.3</v>
      </c>
      <c r="C39" s="364" t="n">
        <v>11</v>
      </c>
      <c r="D39" s="364" t="n">
        <v>11.9</v>
      </c>
      <c r="E39" s="364" t="n">
        <v>39.6</v>
      </c>
      <c r="F39" s="364" t="n">
        <v>59.4</v>
      </c>
      <c r="G39" s="364" t="n">
        <v>9.3</v>
      </c>
      <c r="H39" s="364" t="n">
        <v>4.3</v>
      </c>
      <c r="I39" s="364" t="n">
        <v>2.3</v>
      </c>
      <c r="J39" s="364" t="n">
        <v>6.7</v>
      </c>
      <c r="K39" s="364" t="n">
        <v>2.9</v>
      </c>
      <c r="L39" s="364" t="n">
        <v>7.1</v>
      </c>
      <c r="M39" s="364" t="n">
        <v>4.6</v>
      </c>
      <c r="N39" s="364" t="n">
        <v>7.8</v>
      </c>
      <c r="O39" s="364" t="n">
        <v>4.1</v>
      </c>
      <c r="P39" s="364"/>
      <c r="Q39" s="364"/>
    </row>
    <row r="40" customFormat="false" ht="9" hidden="false" customHeight="true" outlineLevel="0" collapsed="false">
      <c r="A40" s="346"/>
      <c r="B40" s="326"/>
      <c r="C40" s="326"/>
      <c r="D40" s="326"/>
      <c r="E40" s="326"/>
      <c r="F40" s="326"/>
      <c r="G40" s="316"/>
      <c r="H40" s="326"/>
      <c r="I40" s="326"/>
      <c r="J40" s="326"/>
      <c r="K40" s="326"/>
      <c r="L40" s="326"/>
      <c r="M40" s="326"/>
      <c r="N40" s="326"/>
      <c r="O40" s="326"/>
    </row>
    <row r="41" customFormat="false" ht="6" hidden="false" customHeight="true" outlineLevel="0" collapsed="false">
      <c r="A41" s="347"/>
      <c r="B41" s="304"/>
      <c r="C41" s="304"/>
      <c r="D41" s="304"/>
      <c r="E41" s="304"/>
      <c r="F41" s="304"/>
      <c r="G41" s="299"/>
      <c r="H41" s="304"/>
      <c r="I41" s="304"/>
      <c r="J41" s="304"/>
      <c r="K41" s="304"/>
      <c r="L41" s="304"/>
      <c r="M41" s="304"/>
      <c r="N41" s="304"/>
      <c r="O41" s="304"/>
    </row>
    <row r="42" s="348" customFormat="true" ht="9" hidden="false" customHeight="false" outlineLevel="0" collapsed="false">
      <c r="A42" s="251" t="s">
        <v>206</v>
      </c>
      <c r="C42" s="349"/>
      <c r="D42" s="349"/>
      <c r="E42" s="349"/>
      <c r="F42" s="349"/>
      <c r="G42" s="349"/>
      <c r="H42" s="349"/>
      <c r="I42" s="349"/>
      <c r="J42" s="349"/>
    </row>
    <row r="43" s="348" customFormat="true" ht="9" hidden="false" customHeight="false" outlineLevel="0" collapsed="false">
      <c r="A43" s="251"/>
      <c r="C43" s="349"/>
      <c r="D43" s="349"/>
      <c r="E43" s="349"/>
      <c r="F43" s="349"/>
      <c r="G43" s="349"/>
      <c r="H43" s="349"/>
      <c r="I43" s="349"/>
      <c r="J43" s="349"/>
    </row>
    <row r="44" s="348" customFormat="true" ht="9" hidden="false" customHeight="false" outlineLevel="0" collapsed="false">
      <c r="A44" s="350" t="s">
        <v>283</v>
      </c>
      <c r="C44" s="349"/>
      <c r="D44" s="349"/>
      <c r="E44" s="349"/>
      <c r="F44" s="349"/>
      <c r="G44" s="349"/>
      <c r="H44" s="349"/>
      <c r="I44" s="349"/>
      <c r="J44" s="349"/>
    </row>
    <row r="45" s="217" customFormat="true" ht="9" hidden="false" customHeight="false" outlineLevel="0" collapsed="false">
      <c r="A45" s="217" t="s">
        <v>299</v>
      </c>
      <c r="F45" s="218"/>
      <c r="G45" s="218"/>
      <c r="H45" s="218"/>
      <c r="I45" s="218"/>
      <c r="J45" s="218"/>
    </row>
  </sheetData>
  <mergeCells count="2">
    <mergeCell ref="A4:A5"/>
    <mergeCell ref="B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33.41"/>
    <col collapsed="false" customWidth="true" hidden="false" outlineLevel="0" max="2" min="2" style="293" width="9.85"/>
    <col collapsed="false" customWidth="true" hidden="false" outlineLevel="0" max="5" min="3" style="293" width="8.28"/>
    <col collapsed="false" customWidth="true" hidden="false" outlineLevel="0" max="6" min="6" style="293" width="8.99"/>
    <col collapsed="false" customWidth="true" hidden="false" outlineLevel="0" max="7" min="7" style="293" width="10.71"/>
    <col collapsed="false" customWidth="true" hidden="false" outlineLevel="0" max="8" min="8" style="293" width="8.7"/>
    <col collapsed="false" customWidth="true" hidden="false" outlineLevel="0" max="9" min="9" style="293" width="11.7"/>
    <col collapsed="false" customWidth="true" hidden="false" outlineLevel="0" max="10" min="10" style="293" width="9.7"/>
    <col collapsed="false" customWidth="true" hidden="false" outlineLevel="0" max="11" min="11" style="293" width="9.85"/>
    <col collapsed="false" customWidth="true" hidden="false" outlineLevel="0" max="12" min="12" style="293" width="9.41"/>
    <col collapsed="false" customWidth="true" hidden="false" outlineLevel="0" max="13" min="13" style="293" width="8.56"/>
    <col collapsed="false" customWidth="true" hidden="false" outlineLevel="0" max="14" min="14" style="293" width="9.41"/>
    <col collapsed="false" customWidth="true" hidden="false" outlineLevel="0" max="15" min="15" style="293" width="8.28"/>
    <col collapsed="false" customWidth="false" hidden="false" outlineLevel="0" max="257" min="16" style="293" width="9.14"/>
  </cols>
  <sheetData>
    <row r="1" customFormat="false" ht="12" hidden="false" customHeight="true" outlineLevel="0" collapsed="false">
      <c r="A1" s="295" t="s">
        <v>300</v>
      </c>
      <c r="B1" s="324"/>
      <c r="C1" s="324"/>
      <c r="D1" s="324"/>
      <c r="E1" s="324"/>
      <c r="F1" s="324"/>
      <c r="G1" s="324"/>
      <c r="H1" s="324"/>
    </row>
    <row r="2" s="297" customFormat="true" ht="12" hidden="false" customHeight="true" outlineLevel="0" collapsed="false">
      <c r="A2" s="295" t="s">
        <v>301</v>
      </c>
    </row>
    <row r="3" customFormat="false" ht="12" hidden="false" customHeight="true" outlineLevel="0" collapsed="false"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</row>
    <row r="4" customFormat="false" ht="14.1" hidden="false" customHeight="true" outlineLevel="0" collapsed="false">
      <c r="A4" s="265" t="s">
        <v>216</v>
      </c>
      <c r="B4" s="325" t="s">
        <v>302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</row>
    <row r="5" customFormat="false" ht="78.75" hidden="false" customHeight="true" outlineLevel="0" collapsed="false">
      <c r="A5" s="265"/>
      <c r="B5" s="326" t="s">
        <v>269</v>
      </c>
      <c r="C5" s="326" t="s">
        <v>270</v>
      </c>
      <c r="D5" s="326" t="s">
        <v>271</v>
      </c>
      <c r="E5" s="326" t="s">
        <v>272</v>
      </c>
      <c r="F5" s="326" t="s">
        <v>273</v>
      </c>
      <c r="G5" s="326" t="s">
        <v>274</v>
      </c>
      <c r="H5" s="326" t="s">
        <v>275</v>
      </c>
      <c r="I5" s="326" t="s">
        <v>276</v>
      </c>
      <c r="J5" s="326" t="s">
        <v>277</v>
      </c>
      <c r="K5" s="326" t="s">
        <v>278</v>
      </c>
      <c r="L5" s="326" t="s">
        <v>279</v>
      </c>
      <c r="M5" s="326" t="s">
        <v>280</v>
      </c>
      <c r="N5" s="326" t="s">
        <v>281</v>
      </c>
      <c r="O5" s="326" t="s">
        <v>282</v>
      </c>
    </row>
    <row r="6" customFormat="false" ht="9" hidden="false" customHeight="true" outlineLevel="0" collapsed="false">
      <c r="A6" s="327"/>
      <c r="B6" s="328"/>
      <c r="C6" s="328"/>
      <c r="D6" s="328"/>
      <c r="E6" s="328"/>
      <c r="F6" s="328"/>
      <c r="G6" s="328"/>
      <c r="H6" s="328"/>
      <c r="I6" s="302"/>
      <c r="J6" s="302"/>
      <c r="K6" s="302"/>
      <c r="L6" s="302"/>
      <c r="M6" s="302"/>
    </row>
    <row r="7" s="340" customFormat="true" ht="9" hidden="false" customHeight="true" outlineLevel="0" collapsed="false">
      <c r="A7" s="266" t="s">
        <v>217</v>
      </c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3"/>
      <c r="M7" s="353"/>
      <c r="N7" s="353"/>
      <c r="O7" s="353"/>
      <c r="P7" s="353"/>
      <c r="Q7" s="353"/>
    </row>
    <row r="8" s="341" customFormat="true" ht="9" hidden="false" customHeight="true" outlineLevel="0" collapsed="false">
      <c r="A8" s="267" t="s">
        <v>218</v>
      </c>
      <c r="B8" s="352" t="n">
        <v>1085</v>
      </c>
      <c r="C8" s="352" t="n">
        <v>323</v>
      </c>
      <c r="D8" s="357" t="n">
        <v>392</v>
      </c>
      <c r="E8" s="352" t="n">
        <v>1468</v>
      </c>
      <c r="F8" s="352" t="n">
        <v>1902</v>
      </c>
      <c r="G8" s="352" t="n">
        <v>328</v>
      </c>
      <c r="H8" s="352" t="n">
        <v>150</v>
      </c>
      <c r="I8" s="352" t="n">
        <v>99</v>
      </c>
      <c r="J8" s="352" t="n">
        <v>206</v>
      </c>
      <c r="K8" s="352" t="n">
        <v>98</v>
      </c>
      <c r="L8" s="353" t="n">
        <v>219</v>
      </c>
      <c r="M8" s="353" t="n">
        <v>181</v>
      </c>
      <c r="N8" s="353" t="n">
        <v>317</v>
      </c>
      <c r="O8" s="353" t="n">
        <v>115</v>
      </c>
      <c r="P8" s="361"/>
      <c r="Q8" s="361"/>
    </row>
    <row r="9" s="341" customFormat="true" ht="9" hidden="false" customHeight="true" outlineLevel="0" collapsed="false">
      <c r="A9" s="268" t="s">
        <v>219</v>
      </c>
      <c r="B9" s="352" t="n">
        <v>1324</v>
      </c>
      <c r="C9" s="352" t="n">
        <v>476</v>
      </c>
      <c r="D9" s="352" t="n">
        <v>454</v>
      </c>
      <c r="E9" s="352" t="n">
        <v>1973</v>
      </c>
      <c r="F9" s="352" t="n">
        <v>3296</v>
      </c>
      <c r="G9" s="352" t="n">
        <v>477</v>
      </c>
      <c r="H9" s="352" t="n">
        <v>242</v>
      </c>
      <c r="I9" s="352" t="n">
        <v>96</v>
      </c>
      <c r="J9" s="352" t="n">
        <v>268</v>
      </c>
      <c r="K9" s="352" t="n">
        <v>131</v>
      </c>
      <c r="L9" s="353" t="n">
        <v>314</v>
      </c>
      <c r="M9" s="353" t="n">
        <v>175</v>
      </c>
      <c r="N9" s="353" t="n">
        <v>415</v>
      </c>
      <c r="O9" s="353" t="n">
        <v>224</v>
      </c>
      <c r="P9" s="361"/>
      <c r="Q9" s="361"/>
    </row>
    <row r="10" s="341" customFormat="true" ht="9" hidden="false" customHeight="true" outlineLevel="0" collapsed="false">
      <c r="A10" s="362" t="s">
        <v>87</v>
      </c>
      <c r="B10" s="361" t="n">
        <v>2409</v>
      </c>
      <c r="C10" s="361" t="n">
        <v>800</v>
      </c>
      <c r="D10" s="361" t="n">
        <v>846</v>
      </c>
      <c r="E10" s="361" t="n">
        <v>3441</v>
      </c>
      <c r="F10" s="361" t="n">
        <v>5198</v>
      </c>
      <c r="G10" s="361" t="n">
        <v>805</v>
      </c>
      <c r="H10" s="361" t="n">
        <v>392</v>
      </c>
      <c r="I10" s="360" t="n">
        <v>196</v>
      </c>
      <c r="J10" s="360" t="n">
        <v>473</v>
      </c>
      <c r="K10" s="360" t="n">
        <v>229</v>
      </c>
      <c r="L10" s="360" t="n">
        <v>534</v>
      </c>
      <c r="M10" s="360" t="n">
        <v>356</v>
      </c>
      <c r="N10" s="360" t="n">
        <v>732</v>
      </c>
      <c r="O10" s="360" t="n">
        <v>339</v>
      </c>
      <c r="P10" s="361"/>
      <c r="Q10" s="361"/>
    </row>
    <row r="11" s="341" customFormat="true" ht="9" hidden="false" customHeight="true" outlineLevel="0" collapsed="false">
      <c r="A11" s="362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1"/>
      <c r="M11" s="361"/>
      <c r="N11" s="361"/>
      <c r="O11" s="361"/>
      <c r="P11" s="361"/>
      <c r="Q11" s="361"/>
    </row>
    <row r="12" s="217" customFormat="true" ht="9.75" hidden="false" customHeight="true" outlineLevel="0" collapsed="false">
      <c r="A12" s="217" t="s">
        <v>220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</row>
    <row r="13" s="340" customFormat="true" ht="9" hidden="false" customHeight="true" outlineLevel="0" collapsed="false">
      <c r="A13" s="365" t="s">
        <v>221</v>
      </c>
      <c r="B13" s="352" t="n">
        <v>88</v>
      </c>
      <c r="C13" s="352" t="n">
        <v>19</v>
      </c>
      <c r="D13" s="352" t="n">
        <v>14</v>
      </c>
      <c r="E13" s="352" t="n">
        <v>255</v>
      </c>
      <c r="F13" s="352" t="n">
        <v>629</v>
      </c>
      <c r="G13" s="352" t="n">
        <v>110</v>
      </c>
      <c r="H13" s="352" t="n">
        <v>71</v>
      </c>
      <c r="I13" s="352" t="n">
        <v>13</v>
      </c>
      <c r="J13" s="352" t="n">
        <v>14</v>
      </c>
      <c r="K13" s="352" t="n">
        <v>20</v>
      </c>
      <c r="L13" s="353" t="n">
        <v>44</v>
      </c>
      <c r="M13" s="353" t="n">
        <v>7</v>
      </c>
      <c r="N13" s="353" t="n">
        <v>75</v>
      </c>
      <c r="O13" s="353" t="n">
        <v>55</v>
      </c>
      <c r="P13" s="353"/>
      <c r="Q13" s="353"/>
    </row>
    <row r="14" s="340" customFormat="true" ht="9" hidden="false" customHeight="true" outlineLevel="0" collapsed="false">
      <c r="A14" s="366" t="s">
        <v>288</v>
      </c>
      <c r="B14" s="352" t="n">
        <v>295</v>
      </c>
      <c r="C14" s="352" t="n">
        <v>49</v>
      </c>
      <c r="D14" s="352" t="n">
        <v>37</v>
      </c>
      <c r="E14" s="352" t="n">
        <v>542</v>
      </c>
      <c r="F14" s="352" t="n">
        <v>600</v>
      </c>
      <c r="G14" s="352" t="n">
        <v>76</v>
      </c>
      <c r="H14" s="352" t="n">
        <v>33</v>
      </c>
      <c r="I14" s="352" t="n">
        <v>29</v>
      </c>
      <c r="J14" s="352" t="n">
        <v>11</v>
      </c>
      <c r="K14" s="352" t="n">
        <v>14</v>
      </c>
      <c r="L14" s="353" t="n">
        <v>13</v>
      </c>
      <c r="M14" s="353" t="n">
        <v>44</v>
      </c>
      <c r="N14" s="353" t="n">
        <v>132</v>
      </c>
      <c r="O14" s="353" t="n">
        <v>10</v>
      </c>
      <c r="P14" s="353"/>
      <c r="Q14" s="353"/>
    </row>
    <row r="15" s="340" customFormat="true" ht="9" hidden="false" customHeight="true" outlineLevel="0" collapsed="false">
      <c r="A15" s="366" t="s">
        <v>289</v>
      </c>
      <c r="B15" s="352" t="n">
        <v>177</v>
      </c>
      <c r="C15" s="352" t="n">
        <v>34</v>
      </c>
      <c r="D15" s="352" t="n">
        <v>10</v>
      </c>
      <c r="E15" s="352" t="n">
        <v>360</v>
      </c>
      <c r="F15" s="352" t="n">
        <v>341</v>
      </c>
      <c r="G15" s="352" t="n">
        <v>33</v>
      </c>
      <c r="H15" s="352" t="n">
        <v>22</v>
      </c>
      <c r="I15" s="352" t="n">
        <v>28</v>
      </c>
      <c r="J15" s="352" t="n">
        <v>16</v>
      </c>
      <c r="K15" s="352" t="n">
        <v>7</v>
      </c>
      <c r="L15" s="353" t="n">
        <v>19</v>
      </c>
      <c r="M15" s="353" t="n">
        <v>33</v>
      </c>
      <c r="N15" s="353" t="n">
        <v>80</v>
      </c>
      <c r="O15" s="353" t="n">
        <v>8</v>
      </c>
      <c r="P15" s="353"/>
      <c r="Q15" s="353"/>
    </row>
    <row r="16" s="340" customFormat="true" ht="9" hidden="false" customHeight="true" outlineLevel="0" collapsed="false">
      <c r="A16" s="366" t="s">
        <v>290</v>
      </c>
      <c r="B16" s="352" t="n">
        <v>184</v>
      </c>
      <c r="C16" s="352" t="n">
        <v>31</v>
      </c>
      <c r="D16" s="352" t="n">
        <v>14</v>
      </c>
      <c r="E16" s="352" t="n">
        <v>332</v>
      </c>
      <c r="F16" s="352" t="n">
        <v>223</v>
      </c>
      <c r="G16" s="352" t="n">
        <v>16</v>
      </c>
      <c r="H16" s="352" t="n">
        <v>12</v>
      </c>
      <c r="I16" s="352" t="n">
        <v>20</v>
      </c>
      <c r="J16" s="352" t="n">
        <v>10</v>
      </c>
      <c r="K16" s="352" t="n">
        <v>6</v>
      </c>
      <c r="L16" s="353" t="n">
        <v>12</v>
      </c>
      <c r="M16" s="353" t="n">
        <v>35</v>
      </c>
      <c r="N16" s="353" t="n">
        <v>87</v>
      </c>
      <c r="O16" s="353" t="n">
        <v>7</v>
      </c>
      <c r="P16" s="353"/>
      <c r="Q16" s="353"/>
    </row>
    <row r="17" s="340" customFormat="true" ht="9" hidden="false" customHeight="true" outlineLevel="0" collapsed="false">
      <c r="A17" s="366" t="s">
        <v>291</v>
      </c>
      <c r="B17" s="352" t="n">
        <v>382</v>
      </c>
      <c r="C17" s="352" t="n">
        <v>132</v>
      </c>
      <c r="D17" s="352" t="n">
        <v>103</v>
      </c>
      <c r="E17" s="352" t="n">
        <v>717</v>
      </c>
      <c r="F17" s="352" t="n">
        <v>456</v>
      </c>
      <c r="G17" s="352" t="n">
        <v>65</v>
      </c>
      <c r="H17" s="352" t="n">
        <v>35</v>
      </c>
      <c r="I17" s="352" t="n">
        <v>39</v>
      </c>
      <c r="J17" s="352" t="n">
        <v>36</v>
      </c>
      <c r="K17" s="352" t="n">
        <v>16</v>
      </c>
      <c r="L17" s="353" t="n">
        <v>23</v>
      </c>
      <c r="M17" s="353" t="n">
        <v>73</v>
      </c>
      <c r="N17" s="353" t="n">
        <v>116</v>
      </c>
      <c r="O17" s="353" t="n">
        <v>7</v>
      </c>
      <c r="P17" s="353"/>
      <c r="Q17" s="353"/>
    </row>
    <row r="18" s="340" customFormat="true" ht="9" hidden="false" customHeight="true" outlineLevel="0" collapsed="false">
      <c r="A18" s="366" t="s">
        <v>292</v>
      </c>
      <c r="B18" s="352" t="n">
        <v>419</v>
      </c>
      <c r="C18" s="352" t="n">
        <v>178</v>
      </c>
      <c r="D18" s="352" t="n">
        <v>164</v>
      </c>
      <c r="E18" s="352" t="n">
        <v>573</v>
      </c>
      <c r="F18" s="352" t="n">
        <v>571</v>
      </c>
      <c r="G18" s="352" t="n">
        <v>99</v>
      </c>
      <c r="H18" s="352" t="n">
        <v>43</v>
      </c>
      <c r="I18" s="352" t="n">
        <v>22</v>
      </c>
      <c r="J18" s="352" t="n">
        <v>79</v>
      </c>
      <c r="K18" s="352" t="n">
        <v>30</v>
      </c>
      <c r="L18" s="353" t="n">
        <v>72</v>
      </c>
      <c r="M18" s="353" t="n">
        <v>64</v>
      </c>
      <c r="N18" s="353" t="n">
        <v>109</v>
      </c>
      <c r="O18" s="353" t="n">
        <v>27</v>
      </c>
      <c r="P18" s="353"/>
      <c r="Q18" s="353"/>
    </row>
    <row r="19" s="340" customFormat="true" ht="9" hidden="false" customHeight="true" outlineLevel="0" collapsed="false">
      <c r="A19" s="366" t="s">
        <v>293</v>
      </c>
      <c r="B19" s="353" t="n">
        <v>245</v>
      </c>
      <c r="C19" s="353" t="n">
        <v>96</v>
      </c>
      <c r="D19" s="353" t="n">
        <v>150</v>
      </c>
      <c r="E19" s="353" t="n">
        <v>234</v>
      </c>
      <c r="F19" s="353" t="n">
        <v>730</v>
      </c>
      <c r="G19" s="353" t="n">
        <v>191</v>
      </c>
      <c r="H19" s="353" t="n">
        <v>56</v>
      </c>
      <c r="I19" s="353" t="n">
        <v>29</v>
      </c>
      <c r="J19" s="353" t="n">
        <v>75</v>
      </c>
      <c r="K19" s="353" t="n">
        <v>27</v>
      </c>
      <c r="L19" s="353" t="n">
        <v>81</v>
      </c>
      <c r="M19" s="353" t="n">
        <v>44</v>
      </c>
      <c r="N19" s="353" t="n">
        <v>55</v>
      </c>
      <c r="O19" s="353" t="n">
        <v>113</v>
      </c>
      <c r="P19" s="353"/>
      <c r="Q19" s="353"/>
    </row>
    <row r="20" s="340" customFormat="true" ht="9" hidden="false" customHeight="true" outlineLevel="0" collapsed="false">
      <c r="A20" s="366" t="s">
        <v>294</v>
      </c>
      <c r="B20" s="353" t="n">
        <v>258</v>
      </c>
      <c r="C20" s="353" t="n">
        <v>127</v>
      </c>
      <c r="D20" s="353" t="n">
        <v>146</v>
      </c>
      <c r="E20" s="353" t="n">
        <v>203</v>
      </c>
      <c r="F20" s="353" t="n">
        <v>740</v>
      </c>
      <c r="G20" s="353" t="n">
        <v>122</v>
      </c>
      <c r="H20" s="353" t="n">
        <v>59</v>
      </c>
      <c r="I20" s="353" t="n">
        <v>14</v>
      </c>
      <c r="J20" s="353" t="n">
        <v>82</v>
      </c>
      <c r="K20" s="353" t="n">
        <v>37</v>
      </c>
      <c r="L20" s="353" t="n">
        <v>110</v>
      </c>
      <c r="M20" s="353" t="n">
        <v>23</v>
      </c>
      <c r="N20" s="353" t="n">
        <v>20</v>
      </c>
      <c r="O20" s="353" t="n">
        <v>55</v>
      </c>
      <c r="P20" s="353"/>
      <c r="Q20" s="353"/>
    </row>
    <row r="21" s="340" customFormat="true" ht="9" hidden="false" customHeight="true" outlineLevel="0" collapsed="false">
      <c r="A21" s="366" t="s">
        <v>295</v>
      </c>
      <c r="B21" s="353" t="n">
        <v>82</v>
      </c>
      <c r="C21" s="353" t="n">
        <v>43</v>
      </c>
      <c r="D21" s="353" t="n">
        <v>42</v>
      </c>
      <c r="E21" s="353" t="n">
        <v>66</v>
      </c>
      <c r="F21" s="353" t="n">
        <v>260</v>
      </c>
      <c r="G21" s="353" t="n">
        <v>25</v>
      </c>
      <c r="H21" s="353" t="n">
        <v>20</v>
      </c>
      <c r="I21" s="352" t="n">
        <v>0</v>
      </c>
      <c r="J21" s="352" t="n">
        <v>39</v>
      </c>
      <c r="K21" s="352" t="n">
        <v>21</v>
      </c>
      <c r="L21" s="352" t="n">
        <v>47</v>
      </c>
      <c r="M21" s="352" t="n">
        <v>15</v>
      </c>
      <c r="N21" s="352" t="n">
        <v>11</v>
      </c>
      <c r="O21" s="352" t="n">
        <v>16</v>
      </c>
      <c r="P21" s="353"/>
      <c r="Q21" s="353"/>
    </row>
    <row r="22" s="340" customFormat="true" ht="9" hidden="false" customHeight="true" outlineLevel="0" collapsed="false">
      <c r="A22" s="366" t="s">
        <v>296</v>
      </c>
      <c r="B22" s="353" t="n">
        <v>94</v>
      </c>
      <c r="C22" s="353" t="n">
        <v>26</v>
      </c>
      <c r="D22" s="353" t="n">
        <v>53</v>
      </c>
      <c r="E22" s="353" t="n">
        <v>55</v>
      </c>
      <c r="F22" s="353" t="n">
        <v>191</v>
      </c>
      <c r="G22" s="353" t="n">
        <v>19</v>
      </c>
      <c r="H22" s="353" t="n">
        <v>20</v>
      </c>
      <c r="I22" s="352" t="n">
        <v>2</v>
      </c>
      <c r="J22" s="352" t="n">
        <v>22</v>
      </c>
      <c r="K22" s="352" t="n">
        <v>15</v>
      </c>
      <c r="L22" s="352" t="n">
        <v>32</v>
      </c>
      <c r="M22" s="352" t="n">
        <v>10</v>
      </c>
      <c r="N22" s="352" t="n">
        <v>8</v>
      </c>
      <c r="O22" s="352" t="n">
        <v>13</v>
      </c>
      <c r="P22" s="353"/>
      <c r="Q22" s="353"/>
    </row>
    <row r="23" s="340" customFormat="true" ht="9" hidden="false" customHeight="true" outlineLevel="0" collapsed="false">
      <c r="A23" s="366" t="s">
        <v>297</v>
      </c>
      <c r="B23" s="353" t="n">
        <v>138</v>
      </c>
      <c r="C23" s="353" t="n">
        <v>42</v>
      </c>
      <c r="D23" s="353" t="n">
        <v>73</v>
      </c>
      <c r="E23" s="353" t="n">
        <v>72</v>
      </c>
      <c r="F23" s="353" t="n">
        <v>306</v>
      </c>
      <c r="G23" s="353" t="n">
        <v>42</v>
      </c>
      <c r="H23" s="353" t="n">
        <v>20</v>
      </c>
      <c r="I23" s="352" t="n">
        <v>1</v>
      </c>
      <c r="J23" s="352" t="n">
        <v>55</v>
      </c>
      <c r="K23" s="352" t="n">
        <v>18</v>
      </c>
      <c r="L23" s="352" t="n">
        <v>58</v>
      </c>
      <c r="M23" s="352" t="n">
        <v>4</v>
      </c>
      <c r="N23" s="352" t="n">
        <v>24</v>
      </c>
      <c r="O23" s="352" t="n">
        <v>22</v>
      </c>
      <c r="P23" s="353"/>
      <c r="Q23" s="353"/>
    </row>
    <row r="24" s="340" customFormat="true" ht="9" hidden="false" customHeight="true" outlineLevel="0" collapsed="false">
      <c r="A24" s="366" t="s">
        <v>232</v>
      </c>
      <c r="B24" s="353" t="n">
        <v>45</v>
      </c>
      <c r="C24" s="353" t="n">
        <v>23</v>
      </c>
      <c r="D24" s="353" t="n">
        <v>42</v>
      </c>
      <c r="E24" s="353" t="n">
        <v>31</v>
      </c>
      <c r="F24" s="353" t="n">
        <v>152</v>
      </c>
      <c r="G24" s="353" t="n">
        <v>9</v>
      </c>
      <c r="H24" s="353" t="n">
        <v>2</v>
      </c>
      <c r="I24" s="352" t="s">
        <v>2</v>
      </c>
      <c r="J24" s="352" t="n">
        <v>36</v>
      </c>
      <c r="K24" s="352" t="n">
        <v>16</v>
      </c>
      <c r="L24" s="352" t="n">
        <v>24</v>
      </c>
      <c r="M24" s="352" t="n">
        <v>3</v>
      </c>
      <c r="N24" s="352" t="n">
        <v>15</v>
      </c>
      <c r="O24" s="352" t="n">
        <v>7</v>
      </c>
      <c r="P24" s="353"/>
      <c r="Q24" s="353"/>
    </row>
    <row r="25" s="341" customFormat="true" ht="9" hidden="false" customHeight="true" outlineLevel="0" collapsed="false">
      <c r="A25" s="362" t="s">
        <v>87</v>
      </c>
      <c r="B25" s="361" t="n">
        <v>2409</v>
      </c>
      <c r="C25" s="361" t="n">
        <v>800</v>
      </c>
      <c r="D25" s="361" t="n">
        <v>846</v>
      </c>
      <c r="E25" s="361" t="n">
        <v>3441</v>
      </c>
      <c r="F25" s="361" t="n">
        <v>5198</v>
      </c>
      <c r="G25" s="361" t="n">
        <v>805</v>
      </c>
      <c r="H25" s="361" t="n">
        <v>392</v>
      </c>
      <c r="I25" s="360" t="n">
        <v>196</v>
      </c>
      <c r="J25" s="360" t="n">
        <v>473</v>
      </c>
      <c r="K25" s="360" t="n">
        <v>229</v>
      </c>
      <c r="L25" s="360" t="n">
        <v>534</v>
      </c>
      <c r="M25" s="360" t="n">
        <v>356</v>
      </c>
      <c r="N25" s="360" t="n">
        <v>732</v>
      </c>
      <c r="O25" s="360" t="n">
        <v>339</v>
      </c>
      <c r="P25" s="361"/>
      <c r="Q25" s="361"/>
    </row>
    <row r="26" s="341" customFormat="true" ht="9" hidden="false" customHeight="true" outlineLevel="0" collapsed="false">
      <c r="A26" s="362"/>
      <c r="B26" s="361"/>
      <c r="C26" s="361"/>
      <c r="D26" s="361"/>
      <c r="E26" s="361"/>
      <c r="F26" s="361"/>
      <c r="G26" s="361"/>
      <c r="H26" s="361"/>
      <c r="I26" s="360"/>
      <c r="J26" s="360"/>
      <c r="K26" s="360"/>
      <c r="L26" s="360"/>
      <c r="M26" s="360"/>
      <c r="N26" s="360"/>
      <c r="O26" s="360"/>
      <c r="P26" s="361"/>
      <c r="Q26" s="361"/>
    </row>
    <row r="27" s="217" customFormat="true" ht="9.75" hidden="false" customHeight="true" outlineLevel="0" collapsed="false">
      <c r="A27" s="267" t="s">
        <v>250</v>
      </c>
      <c r="B27" s="267"/>
      <c r="C27" s="236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</row>
    <row r="28" s="340" customFormat="true" ht="9" hidden="false" customHeight="true" outlineLevel="0" collapsed="false">
      <c r="A28" s="270" t="s">
        <v>234</v>
      </c>
      <c r="B28" s="368" t="n">
        <v>713</v>
      </c>
      <c r="C28" s="368" t="n">
        <v>302</v>
      </c>
      <c r="D28" s="368" t="n">
        <v>371</v>
      </c>
      <c r="E28" s="368" t="n">
        <v>665</v>
      </c>
      <c r="F28" s="352" t="n">
        <v>1756</v>
      </c>
      <c r="G28" s="368" t="n">
        <v>355</v>
      </c>
      <c r="H28" s="368" t="n">
        <v>130</v>
      </c>
      <c r="I28" s="357" t="n">
        <v>41</v>
      </c>
      <c r="J28" s="357" t="n">
        <v>243</v>
      </c>
      <c r="K28" s="357" t="n">
        <v>99</v>
      </c>
      <c r="L28" s="357" t="n">
        <v>257</v>
      </c>
      <c r="M28" s="357" t="n">
        <v>81</v>
      </c>
      <c r="N28" s="357" t="n">
        <v>114</v>
      </c>
      <c r="O28" s="357" t="n">
        <v>159</v>
      </c>
      <c r="P28" s="330"/>
      <c r="Q28" s="330"/>
    </row>
    <row r="29" s="367" customFormat="true" ht="9" hidden="false" customHeight="true" outlineLevel="0" collapsed="false">
      <c r="A29" s="273" t="s">
        <v>235</v>
      </c>
      <c r="B29" s="369" t="n">
        <v>150</v>
      </c>
      <c r="C29" s="369" t="n">
        <v>61</v>
      </c>
      <c r="D29" s="369" t="n">
        <v>70</v>
      </c>
      <c r="E29" s="369" t="n">
        <v>128</v>
      </c>
      <c r="F29" s="369" t="n">
        <v>211</v>
      </c>
      <c r="G29" s="369" t="n">
        <v>33</v>
      </c>
      <c r="H29" s="369" t="n">
        <v>29</v>
      </c>
      <c r="I29" s="354" t="n">
        <v>6</v>
      </c>
      <c r="J29" s="354" t="n">
        <v>64</v>
      </c>
      <c r="K29" s="354" t="n">
        <v>15</v>
      </c>
      <c r="L29" s="354" t="n">
        <v>49</v>
      </c>
      <c r="M29" s="354" t="n">
        <v>8</v>
      </c>
      <c r="N29" s="354" t="n">
        <v>9</v>
      </c>
      <c r="O29" s="354" t="n">
        <v>19</v>
      </c>
      <c r="P29" s="335"/>
      <c r="Q29" s="335"/>
    </row>
    <row r="30" s="367" customFormat="true" ht="9" hidden="false" customHeight="true" outlineLevel="0" collapsed="false">
      <c r="A30" s="276" t="s">
        <v>237</v>
      </c>
      <c r="B30" s="369" t="n">
        <v>363</v>
      </c>
      <c r="C30" s="369" t="n">
        <v>167</v>
      </c>
      <c r="D30" s="369" t="n">
        <v>203</v>
      </c>
      <c r="E30" s="369" t="n">
        <v>308</v>
      </c>
      <c r="F30" s="369" t="n">
        <v>994</v>
      </c>
      <c r="G30" s="369" t="n">
        <v>210</v>
      </c>
      <c r="H30" s="369" t="n">
        <v>80</v>
      </c>
      <c r="I30" s="354" t="n">
        <v>18</v>
      </c>
      <c r="J30" s="354" t="n">
        <v>128</v>
      </c>
      <c r="K30" s="354" t="n">
        <v>52</v>
      </c>
      <c r="L30" s="354" t="n">
        <v>147</v>
      </c>
      <c r="M30" s="354" t="n">
        <v>28</v>
      </c>
      <c r="N30" s="354" t="n">
        <v>59</v>
      </c>
      <c r="O30" s="354" t="n">
        <v>86</v>
      </c>
      <c r="P30" s="335"/>
      <c r="Q30" s="335"/>
    </row>
    <row r="31" s="367" customFormat="true" ht="9" hidden="false" customHeight="true" outlineLevel="0" collapsed="false">
      <c r="A31" s="276" t="s">
        <v>238</v>
      </c>
      <c r="B31" s="369" t="n">
        <v>109</v>
      </c>
      <c r="C31" s="369" t="n">
        <v>34</v>
      </c>
      <c r="D31" s="369" t="n">
        <v>52</v>
      </c>
      <c r="E31" s="369" t="n">
        <v>133</v>
      </c>
      <c r="F31" s="369" t="n">
        <v>345</v>
      </c>
      <c r="G31" s="369" t="n">
        <v>66</v>
      </c>
      <c r="H31" s="369" t="n">
        <v>6</v>
      </c>
      <c r="I31" s="354" t="n">
        <v>15</v>
      </c>
      <c r="J31" s="354" t="n">
        <v>24</v>
      </c>
      <c r="K31" s="354" t="n">
        <v>16</v>
      </c>
      <c r="L31" s="354" t="n">
        <v>32</v>
      </c>
      <c r="M31" s="354" t="n">
        <v>33</v>
      </c>
      <c r="N31" s="354" t="n">
        <v>29</v>
      </c>
      <c r="O31" s="354" t="n">
        <v>46</v>
      </c>
      <c r="P31" s="335"/>
      <c r="Q31" s="335"/>
    </row>
    <row r="32" s="367" customFormat="true" ht="9" hidden="false" customHeight="true" outlineLevel="0" collapsed="false">
      <c r="A32" s="277" t="s">
        <v>239</v>
      </c>
      <c r="B32" s="369" t="n">
        <v>90</v>
      </c>
      <c r="C32" s="369" t="n">
        <v>40</v>
      </c>
      <c r="D32" s="369" t="n">
        <v>46</v>
      </c>
      <c r="E32" s="369" t="n">
        <v>97</v>
      </c>
      <c r="F32" s="369" t="n">
        <v>207</v>
      </c>
      <c r="G32" s="369" t="n">
        <v>46</v>
      </c>
      <c r="H32" s="369" t="n">
        <v>15</v>
      </c>
      <c r="I32" s="354" t="n">
        <v>3</v>
      </c>
      <c r="J32" s="354" t="n">
        <v>27</v>
      </c>
      <c r="K32" s="354" t="n">
        <v>16</v>
      </c>
      <c r="L32" s="354" t="n">
        <v>29</v>
      </c>
      <c r="M32" s="354" t="n">
        <v>12</v>
      </c>
      <c r="N32" s="354" t="n">
        <v>16</v>
      </c>
      <c r="O32" s="354" t="n">
        <v>8</v>
      </c>
      <c r="P32" s="335"/>
      <c r="Q32" s="335"/>
    </row>
    <row r="33" s="340" customFormat="true" ht="9" hidden="false" customHeight="true" outlineLevel="0" collapsed="false">
      <c r="A33" s="278" t="s">
        <v>240</v>
      </c>
      <c r="B33" s="368" t="n">
        <v>154</v>
      </c>
      <c r="C33" s="368" t="n">
        <v>75</v>
      </c>
      <c r="D33" s="368" t="n">
        <v>88</v>
      </c>
      <c r="E33" s="368" t="n">
        <v>168</v>
      </c>
      <c r="F33" s="368" t="n">
        <v>271</v>
      </c>
      <c r="G33" s="368" t="n">
        <v>52</v>
      </c>
      <c r="H33" s="368" t="n">
        <v>20</v>
      </c>
      <c r="I33" s="352" t="n">
        <v>18</v>
      </c>
      <c r="J33" s="352" t="n">
        <v>33</v>
      </c>
      <c r="K33" s="352" t="n">
        <v>22</v>
      </c>
      <c r="L33" s="352" t="n">
        <v>30</v>
      </c>
      <c r="M33" s="352" t="n">
        <v>38</v>
      </c>
      <c r="N33" s="352" t="n">
        <v>41</v>
      </c>
      <c r="O33" s="352" t="n">
        <v>35</v>
      </c>
      <c r="P33" s="330"/>
      <c r="Q33" s="330"/>
    </row>
    <row r="34" s="340" customFormat="true" ht="9" hidden="false" customHeight="true" outlineLevel="0" collapsed="false">
      <c r="A34" s="278" t="s">
        <v>241</v>
      </c>
      <c r="B34" s="368" t="n">
        <v>64</v>
      </c>
      <c r="C34" s="368" t="n">
        <v>28</v>
      </c>
      <c r="D34" s="368" t="n">
        <v>15</v>
      </c>
      <c r="E34" s="368" t="n">
        <v>102</v>
      </c>
      <c r="F34" s="368" t="n">
        <v>74</v>
      </c>
      <c r="G34" s="368" t="n">
        <v>6</v>
      </c>
      <c r="H34" s="368" t="n">
        <v>12</v>
      </c>
      <c r="I34" s="352" t="n">
        <v>9</v>
      </c>
      <c r="J34" s="352" t="n">
        <v>9</v>
      </c>
      <c r="K34" s="352" t="n">
        <v>3</v>
      </c>
      <c r="L34" s="352" t="n">
        <v>12</v>
      </c>
      <c r="M34" s="352" t="n">
        <v>16</v>
      </c>
      <c r="N34" s="352" t="n">
        <v>21</v>
      </c>
      <c r="O34" s="352" t="n">
        <v>1</v>
      </c>
      <c r="P34" s="330"/>
      <c r="Q34" s="330"/>
    </row>
    <row r="35" s="340" customFormat="true" ht="9" hidden="false" customHeight="true" outlineLevel="0" collapsed="false">
      <c r="A35" s="278" t="s">
        <v>242</v>
      </c>
      <c r="B35" s="368" t="n">
        <v>79</v>
      </c>
      <c r="C35" s="368" t="n">
        <v>25</v>
      </c>
      <c r="D35" s="368" t="n">
        <v>48</v>
      </c>
      <c r="E35" s="368" t="n">
        <v>47</v>
      </c>
      <c r="F35" s="368" t="n">
        <v>348</v>
      </c>
      <c r="G35" s="368" t="n">
        <v>37</v>
      </c>
      <c r="H35" s="368" t="n">
        <v>18</v>
      </c>
      <c r="I35" s="352" t="n">
        <v>2</v>
      </c>
      <c r="J35" s="352" t="n">
        <v>20</v>
      </c>
      <c r="K35" s="352" t="n">
        <v>12</v>
      </c>
      <c r="L35" s="352" t="n">
        <v>35</v>
      </c>
      <c r="M35" s="352" t="n">
        <v>8</v>
      </c>
      <c r="N35" s="352" t="n">
        <v>23</v>
      </c>
      <c r="O35" s="352" t="n">
        <v>31</v>
      </c>
      <c r="P35" s="330"/>
      <c r="Q35" s="330"/>
    </row>
    <row r="36" s="340" customFormat="true" ht="9" hidden="false" customHeight="true" outlineLevel="0" collapsed="false">
      <c r="A36" s="278" t="s">
        <v>243</v>
      </c>
      <c r="B36" s="368" t="n">
        <v>799</v>
      </c>
      <c r="C36" s="368" t="n">
        <v>214</v>
      </c>
      <c r="D36" s="368" t="n">
        <v>134</v>
      </c>
      <c r="E36" s="352" t="n">
        <v>1495</v>
      </c>
      <c r="F36" s="368" t="n">
        <v>987</v>
      </c>
      <c r="G36" s="368" t="n">
        <v>105</v>
      </c>
      <c r="H36" s="368" t="n">
        <v>73</v>
      </c>
      <c r="I36" s="352" t="n">
        <v>83</v>
      </c>
      <c r="J36" s="352" t="n">
        <v>62</v>
      </c>
      <c r="K36" s="352" t="n">
        <v>23</v>
      </c>
      <c r="L36" s="352" t="n">
        <v>67</v>
      </c>
      <c r="M36" s="352" t="n">
        <v>144</v>
      </c>
      <c r="N36" s="352" t="n">
        <v>282</v>
      </c>
      <c r="O36" s="352" t="n">
        <v>17</v>
      </c>
      <c r="P36" s="330"/>
      <c r="Q36" s="330"/>
    </row>
    <row r="37" s="340" customFormat="true" ht="9" hidden="false" customHeight="true" outlineLevel="0" collapsed="false">
      <c r="A37" s="278" t="s">
        <v>244</v>
      </c>
      <c r="B37" s="368" t="n">
        <v>173</v>
      </c>
      <c r="C37" s="368" t="n">
        <v>66</v>
      </c>
      <c r="D37" s="368" t="n">
        <v>124</v>
      </c>
      <c r="E37" s="368" t="n">
        <v>122</v>
      </c>
      <c r="F37" s="368" t="n">
        <v>468</v>
      </c>
      <c r="G37" s="368" t="n">
        <v>60</v>
      </c>
      <c r="H37" s="368" t="n">
        <v>26</v>
      </c>
      <c r="I37" s="352" t="n">
        <v>1</v>
      </c>
      <c r="J37" s="352" t="n">
        <v>78</v>
      </c>
      <c r="K37" s="352" t="n">
        <v>34</v>
      </c>
      <c r="L37" s="352" t="n">
        <v>74</v>
      </c>
      <c r="M37" s="352" t="n">
        <v>12</v>
      </c>
      <c r="N37" s="352" t="n">
        <v>37</v>
      </c>
      <c r="O37" s="352" t="n">
        <v>31</v>
      </c>
      <c r="P37" s="330"/>
      <c r="Q37" s="330"/>
    </row>
    <row r="38" s="340" customFormat="true" ht="9" hidden="false" customHeight="true" outlineLevel="0" collapsed="false">
      <c r="A38" s="278" t="s">
        <v>245</v>
      </c>
      <c r="B38" s="368" t="n">
        <v>45</v>
      </c>
      <c r="C38" s="368" t="n">
        <v>22</v>
      </c>
      <c r="D38" s="368" t="n">
        <v>16</v>
      </c>
      <c r="E38" s="368" t="n">
        <v>45</v>
      </c>
      <c r="F38" s="368" t="n">
        <v>64</v>
      </c>
      <c r="G38" s="368" t="n">
        <v>5</v>
      </c>
      <c r="H38" s="368" t="n">
        <v>10</v>
      </c>
      <c r="I38" s="352" t="n">
        <v>1</v>
      </c>
      <c r="J38" s="352" t="n">
        <v>5</v>
      </c>
      <c r="K38" s="352" t="n">
        <v>1</v>
      </c>
      <c r="L38" s="352" t="n">
        <v>2</v>
      </c>
      <c r="M38" s="352" t="n">
        <v>6</v>
      </c>
      <c r="N38" s="352" t="n">
        <v>7</v>
      </c>
      <c r="O38" s="352" t="n">
        <v>0</v>
      </c>
      <c r="P38" s="330"/>
      <c r="Q38" s="330"/>
    </row>
    <row r="39" s="341" customFormat="true" ht="9" hidden="false" customHeight="true" outlineLevel="0" collapsed="false">
      <c r="A39" s="279" t="s">
        <v>246</v>
      </c>
      <c r="B39" s="360" t="n">
        <v>2026</v>
      </c>
      <c r="C39" s="370" t="n">
        <v>732</v>
      </c>
      <c r="D39" s="370" t="n">
        <v>795</v>
      </c>
      <c r="E39" s="360" t="n">
        <v>2645</v>
      </c>
      <c r="F39" s="360" t="n">
        <v>3969</v>
      </c>
      <c r="G39" s="370" t="n">
        <v>619</v>
      </c>
      <c r="H39" s="370" t="n">
        <v>288</v>
      </c>
      <c r="I39" s="360" t="n">
        <v>154</v>
      </c>
      <c r="J39" s="360" t="n">
        <v>449</v>
      </c>
      <c r="K39" s="360" t="n">
        <v>194</v>
      </c>
      <c r="L39" s="360" t="n">
        <v>477</v>
      </c>
      <c r="M39" s="360" t="n">
        <v>305</v>
      </c>
      <c r="N39" s="360" t="n">
        <v>524</v>
      </c>
      <c r="O39" s="360" t="n">
        <v>274</v>
      </c>
      <c r="P39" s="364"/>
      <c r="Q39" s="364"/>
    </row>
    <row r="40" customFormat="false" ht="9" hidden="false" customHeight="true" outlineLevel="0" collapsed="false">
      <c r="A40" s="346"/>
      <c r="B40" s="326"/>
      <c r="C40" s="326"/>
      <c r="D40" s="326"/>
      <c r="E40" s="326"/>
      <c r="F40" s="316"/>
      <c r="G40" s="326"/>
      <c r="H40" s="326"/>
      <c r="I40" s="316"/>
      <c r="J40" s="316"/>
      <c r="K40" s="316"/>
      <c r="L40" s="316"/>
      <c r="M40" s="316"/>
      <c r="N40" s="316"/>
      <c r="O40" s="316"/>
    </row>
    <row r="41" customFormat="false" ht="6" hidden="false" customHeight="true" outlineLevel="0" collapsed="false">
      <c r="A41" s="347"/>
      <c r="B41" s="304"/>
      <c r="C41" s="304"/>
      <c r="D41" s="304"/>
      <c r="E41" s="304"/>
      <c r="F41" s="299"/>
      <c r="G41" s="304"/>
      <c r="H41" s="304"/>
    </row>
    <row r="42" s="31" customFormat="true" ht="9.75" hidden="false" customHeight="true" outlineLevel="0" collapsed="false">
      <c r="A42" s="251" t="s">
        <v>206</v>
      </c>
      <c r="B42" s="251"/>
      <c r="C42" s="251"/>
      <c r="D42" s="168"/>
      <c r="E42" s="168"/>
    </row>
  </sheetData>
  <mergeCells count="2">
    <mergeCell ref="A4:A5"/>
    <mergeCell ref="B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8" width="1.7"/>
    <col collapsed="false" customWidth="true" hidden="false" outlineLevel="0" max="4" min="3" style="9" width="17.7"/>
    <col collapsed="false" customWidth="true" hidden="false" outlineLevel="0" max="6" min="5" style="10" width="12.85"/>
    <col collapsed="false" customWidth="true" hidden="false" outlineLevel="0" max="9" min="7" style="8" width="8.85"/>
    <col collapsed="false" customWidth="false" hidden="false" outlineLevel="0" max="257" min="10" style="8" width="9.14"/>
  </cols>
  <sheetData>
    <row r="1" customFormat="false" ht="12.75" hidden="false" customHeight="true" outlineLevel="0" collapsed="false">
      <c r="A1" s="11" t="s">
        <v>36</v>
      </c>
      <c r="B1" s="12"/>
      <c r="C1" s="13"/>
      <c r="D1" s="13"/>
    </row>
    <row r="2" customFormat="false" ht="9" hidden="false" customHeight="true" outlineLevel="0" collapsed="false">
      <c r="A2" s="14"/>
      <c r="B2" s="12"/>
      <c r="C2" s="13"/>
      <c r="D2" s="13"/>
    </row>
    <row r="3" s="19" customFormat="true" ht="19.5" hidden="false" customHeight="true" outlineLevel="0" collapsed="false">
      <c r="A3" s="15" t="s">
        <v>37</v>
      </c>
      <c r="B3" s="16"/>
      <c r="C3" s="17" t="s">
        <v>38</v>
      </c>
      <c r="D3" s="17" t="s">
        <v>39</v>
      </c>
      <c r="E3" s="18"/>
      <c r="F3" s="10"/>
    </row>
    <row r="4" s="24" customFormat="true" ht="6" hidden="false" customHeight="true" outlineLevel="0" collapsed="false">
      <c r="A4" s="20"/>
      <c r="B4" s="21"/>
      <c r="C4" s="22"/>
      <c r="D4" s="22"/>
      <c r="E4" s="23"/>
      <c r="F4" s="10"/>
    </row>
    <row r="5" customFormat="false" ht="9" hidden="false" customHeight="true" outlineLevel="0" collapsed="false">
      <c r="A5" s="25" t="s">
        <v>40</v>
      </c>
      <c r="B5" s="26"/>
      <c r="C5" s="27" t="n">
        <v>1182</v>
      </c>
      <c r="D5" s="28" t="n">
        <f aca="false">C5/13925*100</f>
        <v>8.48833034111311</v>
      </c>
      <c r="F5" s="27"/>
      <c r="I5" s="28"/>
      <c r="J5" s="29"/>
    </row>
    <row r="6" customFormat="false" ht="9" hidden="false" customHeight="true" outlineLevel="0" collapsed="false">
      <c r="A6" s="25" t="s">
        <v>41</v>
      </c>
      <c r="B6" s="26"/>
      <c r="C6" s="27" t="n">
        <v>66</v>
      </c>
      <c r="D6" s="28" t="n">
        <f aca="false">C6/13925*100</f>
        <v>0.473967684021544</v>
      </c>
      <c r="E6" s="30"/>
      <c r="F6" s="27"/>
      <c r="I6" s="28"/>
      <c r="J6" s="29"/>
    </row>
    <row r="7" customFormat="false" ht="9" hidden="false" customHeight="true" outlineLevel="0" collapsed="false">
      <c r="A7" s="25" t="s">
        <v>42</v>
      </c>
      <c r="B7" s="26"/>
      <c r="C7" s="27" t="n">
        <v>412</v>
      </c>
      <c r="D7" s="28" t="n">
        <f aca="false">C7/13925*100</f>
        <v>2.95870736086176</v>
      </c>
      <c r="E7" s="30"/>
      <c r="F7" s="31"/>
      <c r="I7" s="28"/>
      <c r="J7" s="29"/>
    </row>
    <row r="8" customFormat="false" ht="9" hidden="false" customHeight="true" outlineLevel="0" collapsed="false">
      <c r="A8" s="25" t="s">
        <v>43</v>
      </c>
      <c r="B8" s="26"/>
      <c r="C8" s="27" t="n">
        <v>2196</v>
      </c>
      <c r="D8" s="28" t="n">
        <f aca="false">C8/13925*100</f>
        <v>15.770197486535</v>
      </c>
      <c r="E8" s="30"/>
      <c r="F8" s="27"/>
      <c r="I8" s="28"/>
      <c r="J8" s="29"/>
    </row>
    <row r="9" customFormat="false" ht="9" hidden="false" customHeight="true" outlineLevel="0" collapsed="false">
      <c r="A9" s="25" t="s">
        <v>44</v>
      </c>
      <c r="C9" s="27" t="n">
        <v>405</v>
      </c>
      <c r="D9" s="28" t="n">
        <f aca="false">C9/13925*100</f>
        <v>2.90843806104129</v>
      </c>
      <c r="F9" s="27"/>
      <c r="I9" s="28"/>
      <c r="J9" s="29"/>
    </row>
    <row r="10" customFormat="false" ht="9" hidden="false" customHeight="true" outlineLevel="0" collapsed="false">
      <c r="A10" s="32" t="s">
        <v>45</v>
      </c>
      <c r="C10" s="33" t="n">
        <v>228</v>
      </c>
      <c r="D10" s="28" t="n">
        <f aca="false">C10/13925*100</f>
        <v>1.63734290843806</v>
      </c>
      <c r="F10" s="27"/>
      <c r="I10" s="28"/>
      <c r="J10" s="29"/>
    </row>
    <row r="11" customFormat="false" ht="9" hidden="false" customHeight="true" outlineLevel="0" collapsed="false">
      <c r="A11" s="32" t="s">
        <v>46</v>
      </c>
      <c r="C11" s="33" t="n">
        <v>177</v>
      </c>
      <c r="D11" s="28" t="n">
        <f aca="false">C11/13925*100</f>
        <v>1.27109515260323</v>
      </c>
      <c r="F11" s="27"/>
      <c r="I11" s="28"/>
      <c r="J11" s="29"/>
    </row>
    <row r="12" customFormat="false" ht="9" hidden="false" customHeight="true" outlineLevel="0" collapsed="false">
      <c r="A12" s="25" t="s">
        <v>47</v>
      </c>
      <c r="C12" s="27" t="n">
        <v>997</v>
      </c>
      <c r="D12" s="28" t="n">
        <f aca="false">C12/13925*100</f>
        <v>7.15978456014363</v>
      </c>
      <c r="F12" s="27"/>
      <c r="I12" s="28"/>
      <c r="J12" s="29"/>
    </row>
    <row r="13" customFormat="false" ht="9" hidden="false" customHeight="true" outlineLevel="0" collapsed="false">
      <c r="A13" s="25" t="s">
        <v>48</v>
      </c>
      <c r="C13" s="27" t="n">
        <v>399</v>
      </c>
      <c r="D13" s="28" t="n">
        <f aca="false">C13/13925*100</f>
        <v>2.86535008976661</v>
      </c>
      <c r="F13" s="27"/>
      <c r="I13" s="28"/>
      <c r="J13" s="29"/>
    </row>
    <row r="14" customFormat="false" ht="9" hidden="false" customHeight="true" outlineLevel="0" collapsed="false">
      <c r="A14" s="25" t="s">
        <v>49</v>
      </c>
      <c r="C14" s="27" t="n">
        <v>1114</v>
      </c>
      <c r="D14" s="28" t="n">
        <f aca="false">C14/13925*100</f>
        <v>8</v>
      </c>
      <c r="F14" s="27"/>
      <c r="I14" s="28"/>
      <c r="J14" s="29"/>
    </row>
    <row r="15" customFormat="false" ht="9" hidden="false" customHeight="true" outlineLevel="0" collapsed="false">
      <c r="A15" s="25" t="s">
        <v>50</v>
      </c>
      <c r="C15" s="27" t="n">
        <v>958</v>
      </c>
      <c r="D15" s="28" t="n">
        <f aca="false">C15/13925*100</f>
        <v>6.87971274685817</v>
      </c>
      <c r="F15" s="27"/>
      <c r="I15" s="28"/>
      <c r="J15" s="29"/>
    </row>
    <row r="16" customFormat="false" ht="9" hidden="false" customHeight="true" outlineLevel="0" collapsed="false">
      <c r="A16" s="25" t="s">
        <v>51</v>
      </c>
      <c r="C16" s="27" t="n">
        <v>302</v>
      </c>
      <c r="D16" s="28" t="n">
        <f aca="false">C16/13925*100</f>
        <v>2.16876122082585</v>
      </c>
      <c r="F16" s="27"/>
      <c r="I16" s="28"/>
      <c r="J16" s="29"/>
    </row>
    <row r="17" customFormat="false" ht="9" hidden="false" customHeight="true" outlineLevel="0" collapsed="false">
      <c r="A17" s="25" t="s">
        <v>52</v>
      </c>
      <c r="C17" s="27" t="n">
        <v>374</v>
      </c>
      <c r="D17" s="28" t="n">
        <f aca="false">C17/13925*100</f>
        <v>2.68581687612208</v>
      </c>
      <c r="F17" s="27"/>
      <c r="I17" s="28"/>
      <c r="J17" s="29"/>
    </row>
    <row r="18" customFormat="false" ht="9" hidden="false" customHeight="true" outlineLevel="0" collapsed="false">
      <c r="A18" s="25" t="s">
        <v>53</v>
      </c>
      <c r="C18" s="27" t="n">
        <v>1315</v>
      </c>
      <c r="D18" s="28" t="n">
        <f aca="false">C18/13925*100</f>
        <v>9.44344703770198</v>
      </c>
      <c r="F18" s="27"/>
      <c r="I18" s="28"/>
      <c r="J18" s="29"/>
    </row>
    <row r="19" customFormat="false" ht="9" hidden="false" customHeight="true" outlineLevel="0" collapsed="false">
      <c r="A19" s="25" t="s">
        <v>54</v>
      </c>
      <c r="C19" s="27" t="n">
        <v>256</v>
      </c>
      <c r="D19" s="28" t="n">
        <f aca="false">C19/13925*100</f>
        <v>1.83842010771993</v>
      </c>
      <c r="F19" s="27"/>
      <c r="I19" s="28"/>
      <c r="J19" s="29"/>
    </row>
    <row r="20" customFormat="false" ht="9" hidden="false" customHeight="true" outlineLevel="0" collapsed="false">
      <c r="A20" s="25" t="s">
        <v>55</v>
      </c>
      <c r="B20" s="34"/>
      <c r="C20" s="27" t="n">
        <v>116</v>
      </c>
      <c r="D20" s="28" t="n">
        <f aca="false">C20/13925*100</f>
        <v>0.833034111310593</v>
      </c>
      <c r="F20" s="27"/>
      <c r="I20" s="28"/>
      <c r="J20" s="29"/>
    </row>
    <row r="21" customFormat="false" ht="9" hidden="false" customHeight="true" outlineLevel="0" collapsed="false">
      <c r="A21" s="25" t="s">
        <v>56</v>
      </c>
      <c r="C21" s="27" t="n">
        <v>1059</v>
      </c>
      <c r="D21" s="28" t="n">
        <f aca="false">C21/13925*100</f>
        <v>7.60502692998205</v>
      </c>
      <c r="F21" s="27"/>
      <c r="I21" s="28"/>
      <c r="J21" s="29"/>
    </row>
    <row r="22" customFormat="false" ht="9" hidden="false" customHeight="true" outlineLevel="0" collapsed="false">
      <c r="A22" s="25" t="s">
        <v>57</v>
      </c>
      <c r="C22" s="27" t="n">
        <v>650</v>
      </c>
      <c r="D22" s="28" t="n">
        <f aca="false">C22/13925*100</f>
        <v>4.66786355475763</v>
      </c>
      <c r="F22" s="27"/>
      <c r="I22" s="28"/>
      <c r="J22" s="29"/>
    </row>
    <row r="23" customFormat="false" ht="9" hidden="false" customHeight="true" outlineLevel="0" collapsed="false">
      <c r="A23" s="25" t="s">
        <v>58</v>
      </c>
      <c r="C23" s="27" t="n">
        <v>132</v>
      </c>
      <c r="D23" s="28" t="n">
        <f aca="false">C23/13925*100</f>
        <v>0.947935368043088</v>
      </c>
      <c r="F23" s="27"/>
      <c r="I23" s="28"/>
      <c r="J23" s="29"/>
    </row>
    <row r="24" customFormat="false" ht="9" hidden="false" customHeight="true" outlineLevel="0" collapsed="false">
      <c r="A24" s="25" t="s">
        <v>59</v>
      </c>
      <c r="C24" s="27" t="n">
        <v>443</v>
      </c>
      <c r="D24" s="28" t="n">
        <f aca="false">C24/13925*100</f>
        <v>3.18132854578097</v>
      </c>
      <c r="F24" s="27"/>
      <c r="G24" s="27"/>
      <c r="I24" s="28"/>
      <c r="J24" s="29"/>
    </row>
    <row r="25" customFormat="false" ht="9" hidden="false" customHeight="true" outlineLevel="0" collapsed="false">
      <c r="A25" s="25" t="s">
        <v>60</v>
      </c>
      <c r="C25" s="27" t="n">
        <v>928</v>
      </c>
      <c r="D25" s="28" t="n">
        <f aca="false">C25/13925*100</f>
        <v>6.66427289048474</v>
      </c>
      <c r="F25" s="27"/>
      <c r="G25" s="27"/>
      <c r="I25" s="28"/>
      <c r="J25" s="29"/>
    </row>
    <row r="26" customFormat="false" ht="9" hidden="false" customHeight="true" outlineLevel="0" collapsed="false">
      <c r="A26" s="25" t="s">
        <v>61</v>
      </c>
      <c r="C26" s="27" t="n">
        <v>621</v>
      </c>
      <c r="D26" s="28" t="n">
        <f aca="false">C26/13925*100</f>
        <v>4.45960502692998</v>
      </c>
      <c r="F26" s="27"/>
      <c r="G26" s="27"/>
      <c r="I26" s="28"/>
      <c r="J26" s="29"/>
    </row>
    <row r="27" customFormat="false" ht="9" hidden="false" customHeight="true" outlineLevel="0" collapsed="false">
      <c r="D27" s="28"/>
      <c r="F27" s="27"/>
      <c r="G27" s="27"/>
      <c r="I27" s="28"/>
      <c r="J27" s="29"/>
    </row>
    <row r="28" customFormat="false" ht="9" hidden="false" customHeight="true" outlineLevel="0" collapsed="false">
      <c r="A28" s="35" t="s">
        <v>62</v>
      </c>
      <c r="B28" s="34"/>
      <c r="C28" s="36" t="n">
        <v>5657</v>
      </c>
      <c r="D28" s="37" t="n">
        <f aca="false">C28/13925*100</f>
        <v>40.6247755834829</v>
      </c>
      <c r="F28" s="27"/>
      <c r="G28" s="27"/>
      <c r="I28" s="28"/>
      <c r="J28" s="29"/>
    </row>
    <row r="29" customFormat="false" ht="9" hidden="false" customHeight="true" outlineLevel="0" collapsed="false">
      <c r="A29" s="35" t="s">
        <v>63</v>
      </c>
      <c r="B29" s="34"/>
      <c r="C29" s="36" t="n">
        <f aca="false">SUM(C14:C18)</f>
        <v>4063</v>
      </c>
      <c r="D29" s="37" t="n">
        <f aca="false">C29/13925*100</f>
        <v>29.1777378815081</v>
      </c>
      <c r="F29" s="27"/>
      <c r="G29" s="27"/>
      <c r="I29" s="28"/>
      <c r="J29" s="29"/>
    </row>
    <row r="30" customFormat="false" ht="9" hidden="false" customHeight="true" outlineLevel="0" collapsed="false">
      <c r="A30" s="35" t="s">
        <v>64</v>
      </c>
      <c r="B30" s="34"/>
      <c r="C30" s="36" t="n">
        <f aca="false">SUM(C19:C26)</f>
        <v>4205</v>
      </c>
      <c r="D30" s="37" t="n">
        <f aca="false">C30/13925*100</f>
        <v>30.197486535009</v>
      </c>
      <c r="F30" s="27"/>
      <c r="G30" s="27"/>
      <c r="I30" s="28"/>
      <c r="J30" s="29"/>
    </row>
    <row r="31" customFormat="false" ht="9" hidden="false" customHeight="true" outlineLevel="0" collapsed="false">
      <c r="A31" s="35"/>
      <c r="B31" s="34"/>
      <c r="C31" s="36"/>
      <c r="D31" s="37"/>
      <c r="F31" s="27"/>
      <c r="G31" s="27"/>
      <c r="I31" s="28"/>
      <c r="J31" s="29"/>
    </row>
    <row r="32" customFormat="false" ht="9" hidden="false" customHeight="true" outlineLevel="0" collapsed="false">
      <c r="A32" s="35" t="s">
        <v>65</v>
      </c>
      <c r="C32" s="36" t="n">
        <f aca="false">SUM(C28:C30)</f>
        <v>13925</v>
      </c>
      <c r="D32" s="37" t="n">
        <v>100</v>
      </c>
      <c r="F32" s="27"/>
      <c r="G32" s="27"/>
      <c r="I32" s="28"/>
      <c r="J32" s="29"/>
    </row>
    <row r="33" customFormat="false" ht="6" hidden="false" customHeight="true" outlineLevel="0" collapsed="false">
      <c r="A33" s="38"/>
      <c r="B33" s="39"/>
      <c r="C33" s="39"/>
      <c r="D33" s="39"/>
    </row>
    <row r="34" customFormat="false" ht="6" hidden="false" customHeight="true" outlineLevel="0" collapsed="false">
      <c r="C34" s="40"/>
      <c r="D34" s="28"/>
    </row>
    <row r="35" customFormat="false" ht="9" hidden="false" customHeight="true" outlineLevel="0" collapsed="false">
      <c r="A35" s="41" t="s">
        <v>66</v>
      </c>
      <c r="C35" s="42"/>
      <c r="D35" s="43"/>
      <c r="E35" s="29"/>
      <c r="F35" s="29"/>
    </row>
    <row r="36" customFormat="false" ht="9" hidden="false" customHeight="true" outlineLevel="0" collapsed="false">
      <c r="A36" s="44" t="s">
        <v>67</v>
      </c>
      <c r="C3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7.56"/>
    <col collapsed="false" customWidth="true" hidden="false" outlineLevel="0" max="2" min="2" style="293" width="19.85"/>
    <col collapsed="false" customWidth="true" hidden="false" outlineLevel="0" max="3" min="3" style="293" width="9.41"/>
    <col collapsed="false" customWidth="true" hidden="false" outlineLevel="0" max="9" min="4" style="293" width="8.14"/>
    <col collapsed="false" customWidth="true" hidden="false" outlineLevel="0" max="10" min="10" style="293" width="10.56"/>
    <col collapsed="false" customWidth="true" hidden="false" outlineLevel="0" max="16" min="11" style="293" width="8.14"/>
    <col collapsed="false" customWidth="false" hidden="false" outlineLevel="0" max="257" min="17" style="293" width="9.14"/>
  </cols>
  <sheetData>
    <row r="1" customFormat="false" ht="12" hidden="false" customHeight="true" outlineLevel="0" collapsed="false">
      <c r="A1" s="295" t="s">
        <v>303</v>
      </c>
      <c r="B1" s="295"/>
      <c r="C1" s="324"/>
      <c r="D1" s="324"/>
      <c r="E1" s="324"/>
      <c r="F1" s="324"/>
      <c r="G1" s="324"/>
      <c r="H1" s="324"/>
      <c r="I1" s="324"/>
    </row>
    <row r="2" s="297" customFormat="true" ht="12" hidden="false" customHeight="true" outlineLevel="0" collapsed="false">
      <c r="A2" s="295" t="s">
        <v>304</v>
      </c>
      <c r="B2" s="295"/>
    </row>
    <row r="3" customFormat="false" ht="12" hidden="false" customHeight="true" outlineLevel="0" collapsed="false"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</row>
    <row r="4" customFormat="false" ht="14.1" hidden="false" customHeight="true" outlineLevel="0" collapsed="false">
      <c r="A4" s="301" t="s">
        <v>305</v>
      </c>
      <c r="B4" s="301"/>
      <c r="C4" s="325" t="s">
        <v>268</v>
      </c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</row>
    <row r="5" customFormat="false" ht="81.75" hidden="false" customHeight="true" outlineLevel="0" collapsed="false">
      <c r="A5" s="301"/>
      <c r="B5" s="301"/>
      <c r="C5" s="326" t="s">
        <v>269</v>
      </c>
      <c r="D5" s="326" t="s">
        <v>270</v>
      </c>
      <c r="E5" s="326" t="s">
        <v>271</v>
      </c>
      <c r="F5" s="326" t="s">
        <v>272</v>
      </c>
      <c r="G5" s="326" t="s">
        <v>273</v>
      </c>
      <c r="H5" s="326" t="s">
        <v>274</v>
      </c>
      <c r="I5" s="326" t="s">
        <v>275</v>
      </c>
      <c r="J5" s="326" t="s">
        <v>276</v>
      </c>
      <c r="K5" s="326" t="s">
        <v>277</v>
      </c>
      <c r="L5" s="326" t="s">
        <v>278</v>
      </c>
      <c r="M5" s="326" t="s">
        <v>279</v>
      </c>
      <c r="N5" s="326" t="s">
        <v>280</v>
      </c>
      <c r="O5" s="326" t="s">
        <v>281</v>
      </c>
      <c r="P5" s="326" t="s">
        <v>282</v>
      </c>
    </row>
    <row r="6" customFormat="false" ht="9" hidden="false" customHeight="true" outlineLevel="0" collapsed="false">
      <c r="A6" s="327"/>
      <c r="B6" s="327"/>
      <c r="C6" s="328"/>
      <c r="D6" s="328"/>
      <c r="E6" s="328"/>
      <c r="F6" s="328"/>
      <c r="G6" s="328"/>
      <c r="H6" s="328"/>
      <c r="I6" s="328"/>
      <c r="J6" s="302"/>
      <c r="K6" s="302"/>
      <c r="L6" s="302"/>
      <c r="M6" s="302"/>
      <c r="N6" s="302"/>
    </row>
    <row r="7" s="340" customFormat="true" ht="9" hidden="false" customHeight="true" outlineLevel="0" collapsed="false">
      <c r="A7" s="308"/>
      <c r="B7" s="308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</row>
    <row r="8" s="340" customFormat="true" ht="9" hidden="false" customHeight="true" outlineLevel="0" collapsed="false">
      <c r="A8" s="309"/>
      <c r="B8" s="309"/>
      <c r="C8" s="331"/>
      <c r="D8" s="331"/>
      <c r="E8" s="331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</row>
    <row r="9" s="340" customFormat="true" ht="9" hidden="false" customHeight="true" outlineLevel="0" collapsed="false">
      <c r="A9" s="306" t="s">
        <v>254</v>
      </c>
      <c r="B9" s="306" t="s">
        <v>255</v>
      </c>
      <c r="C9" s="331" t="n">
        <v>40.7</v>
      </c>
      <c r="D9" s="331" t="n">
        <v>17.3</v>
      </c>
      <c r="E9" s="331" t="n">
        <v>20.1</v>
      </c>
      <c r="F9" s="331" t="n">
        <v>44.6</v>
      </c>
      <c r="G9" s="331" t="n">
        <v>63.7</v>
      </c>
      <c r="H9" s="331" t="n">
        <v>14.9</v>
      </c>
      <c r="I9" s="331" t="n">
        <v>4.5</v>
      </c>
      <c r="J9" s="331" t="n">
        <v>1.9</v>
      </c>
      <c r="K9" s="331" t="n">
        <v>10.3</v>
      </c>
      <c r="L9" s="331" t="n">
        <v>4</v>
      </c>
      <c r="M9" s="331" t="n">
        <v>8.9</v>
      </c>
      <c r="N9" s="331" t="n">
        <v>3.7</v>
      </c>
      <c r="O9" s="331" t="n">
        <v>7.3</v>
      </c>
      <c r="P9" s="331" t="n">
        <v>4.3</v>
      </c>
      <c r="Q9" s="331"/>
      <c r="R9" s="331"/>
    </row>
    <row r="10" s="340" customFormat="true" ht="9" hidden="false" customHeight="true" outlineLevel="0" collapsed="false">
      <c r="A10" s="306"/>
      <c r="B10" s="306" t="s">
        <v>256</v>
      </c>
      <c r="C10" s="331" t="n">
        <v>25</v>
      </c>
      <c r="D10" s="331" t="n">
        <v>9.7</v>
      </c>
      <c r="E10" s="331" t="n">
        <v>10.9</v>
      </c>
      <c r="F10" s="331" t="n">
        <v>35.5</v>
      </c>
      <c r="G10" s="331" t="n">
        <v>59.4</v>
      </c>
      <c r="H10" s="331" t="n">
        <v>11.9</v>
      </c>
      <c r="I10" s="331" t="n">
        <v>4.7</v>
      </c>
      <c r="J10" s="331" t="n">
        <v>2</v>
      </c>
      <c r="K10" s="331" t="n">
        <v>4.5</v>
      </c>
      <c r="L10" s="331" t="n">
        <v>1.6</v>
      </c>
      <c r="M10" s="331" t="n">
        <v>6.5</v>
      </c>
      <c r="N10" s="331" t="n">
        <v>4.7</v>
      </c>
      <c r="O10" s="331" t="n">
        <v>6.7</v>
      </c>
      <c r="P10" s="331" t="n">
        <v>6.7</v>
      </c>
      <c r="Q10" s="331"/>
      <c r="R10" s="331"/>
    </row>
    <row r="11" s="340" customFormat="true" ht="9" hidden="false" customHeight="true" outlineLevel="0" collapsed="false">
      <c r="A11" s="308"/>
      <c r="B11" s="306" t="s">
        <v>257</v>
      </c>
      <c r="C11" s="331" t="n">
        <v>16.3</v>
      </c>
      <c r="D11" s="331" t="n">
        <v>7</v>
      </c>
      <c r="E11" s="331" t="n">
        <v>7.9</v>
      </c>
      <c r="F11" s="331" t="n">
        <v>15.5</v>
      </c>
      <c r="G11" s="331" t="n">
        <v>50.1</v>
      </c>
      <c r="H11" s="331" t="n">
        <v>14.7</v>
      </c>
      <c r="I11" s="331" t="n">
        <v>2.2</v>
      </c>
      <c r="J11" s="331" t="n">
        <v>6.1</v>
      </c>
      <c r="K11" s="331" t="n">
        <v>5.7</v>
      </c>
      <c r="L11" s="331" t="n">
        <v>0.8</v>
      </c>
      <c r="M11" s="331" t="n">
        <v>2.2</v>
      </c>
      <c r="N11" s="331" t="n">
        <v>12.4</v>
      </c>
      <c r="O11" s="331" t="n">
        <v>12.6</v>
      </c>
      <c r="P11" s="331" t="n">
        <v>14.5</v>
      </c>
      <c r="Q11" s="331"/>
      <c r="R11" s="331"/>
    </row>
    <row r="12" s="340" customFormat="true" ht="9" hidden="false" customHeight="true" outlineLevel="0" collapsed="false">
      <c r="A12" s="306"/>
      <c r="B12" s="306" t="s">
        <v>258</v>
      </c>
      <c r="C12" s="331" t="n">
        <v>4.2</v>
      </c>
      <c r="D12" s="331" t="s">
        <v>2</v>
      </c>
      <c r="E12" s="331" t="n">
        <v>4.2</v>
      </c>
      <c r="F12" s="331" t="n">
        <v>37</v>
      </c>
      <c r="G12" s="331" t="n">
        <v>14.4</v>
      </c>
      <c r="H12" s="331" t="s">
        <v>2</v>
      </c>
      <c r="I12" s="331" t="n">
        <v>71.3</v>
      </c>
      <c r="J12" s="331" t="s">
        <v>2</v>
      </c>
      <c r="K12" s="331" t="s">
        <v>2</v>
      </c>
      <c r="L12" s="331" t="n">
        <v>32.8</v>
      </c>
      <c r="M12" s="331" t="s">
        <v>2</v>
      </c>
      <c r="N12" s="331" t="n">
        <v>4.2</v>
      </c>
      <c r="O12" s="331" t="n">
        <v>4.2</v>
      </c>
      <c r="P12" s="331" t="n">
        <v>10.2</v>
      </c>
      <c r="Q12" s="331"/>
      <c r="R12" s="331"/>
    </row>
    <row r="13" s="341" customFormat="true" ht="9" hidden="false" customHeight="true" outlineLevel="0" collapsed="false">
      <c r="A13" s="309"/>
      <c r="B13" s="309" t="s">
        <v>87</v>
      </c>
      <c r="C13" s="363" t="n">
        <v>30.7</v>
      </c>
      <c r="D13" s="363" t="n">
        <v>12.7</v>
      </c>
      <c r="E13" s="363" t="n">
        <v>14.5</v>
      </c>
      <c r="F13" s="363" t="n">
        <v>37.4</v>
      </c>
      <c r="G13" s="363" t="n">
        <v>60.2</v>
      </c>
      <c r="H13" s="363" t="n">
        <v>13.4</v>
      </c>
      <c r="I13" s="363" t="n">
        <v>4.6</v>
      </c>
      <c r="J13" s="363" t="n">
        <v>2.4</v>
      </c>
      <c r="K13" s="363" t="n">
        <v>7.1</v>
      </c>
      <c r="L13" s="363" t="n">
        <v>2.6</v>
      </c>
      <c r="M13" s="363" t="n">
        <v>7.1</v>
      </c>
      <c r="N13" s="363" t="n">
        <v>5</v>
      </c>
      <c r="O13" s="363" t="n">
        <v>7.6</v>
      </c>
      <c r="P13" s="363" t="n">
        <v>6.5</v>
      </c>
      <c r="Q13" s="363"/>
      <c r="R13" s="363"/>
    </row>
    <row r="14" s="340" customFormat="true" ht="9" hidden="false" customHeight="true" outlineLevel="0" collapsed="false">
      <c r="A14" s="309"/>
      <c r="B14" s="309"/>
      <c r="C14" s="331"/>
      <c r="D14" s="331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</row>
    <row r="15" s="340" customFormat="true" ht="9" hidden="false" customHeight="true" outlineLevel="0" collapsed="false">
      <c r="A15" s="306" t="s">
        <v>259</v>
      </c>
      <c r="B15" s="306" t="s">
        <v>255</v>
      </c>
      <c r="C15" s="331" t="n">
        <v>31.2</v>
      </c>
      <c r="D15" s="331" t="n">
        <v>20.4</v>
      </c>
      <c r="E15" s="331" t="n">
        <v>15.4</v>
      </c>
      <c r="F15" s="331" t="n">
        <v>25.6</v>
      </c>
      <c r="G15" s="331" t="n">
        <v>57.8</v>
      </c>
      <c r="H15" s="331" t="n">
        <v>10.9</v>
      </c>
      <c r="I15" s="331" t="n">
        <v>6.7</v>
      </c>
      <c r="J15" s="331" t="n">
        <v>1</v>
      </c>
      <c r="K15" s="331" t="n">
        <v>14.3</v>
      </c>
      <c r="L15" s="331" t="n">
        <v>4.6</v>
      </c>
      <c r="M15" s="331" t="n">
        <v>14.1</v>
      </c>
      <c r="N15" s="331" t="n">
        <v>3</v>
      </c>
      <c r="O15" s="331" t="n">
        <v>2.4</v>
      </c>
      <c r="P15" s="331" t="n">
        <v>2.4</v>
      </c>
      <c r="Q15" s="331"/>
      <c r="R15" s="331"/>
    </row>
    <row r="16" s="340" customFormat="true" ht="9" hidden="false" customHeight="true" outlineLevel="0" collapsed="false">
      <c r="A16" s="306"/>
      <c r="B16" s="306" t="s">
        <v>256</v>
      </c>
      <c r="C16" s="331" t="n">
        <v>24.5</v>
      </c>
      <c r="D16" s="331" t="n">
        <v>9</v>
      </c>
      <c r="E16" s="331" t="n">
        <v>13.8</v>
      </c>
      <c r="F16" s="331" t="n">
        <v>17</v>
      </c>
      <c r="G16" s="331" t="n">
        <v>70.3</v>
      </c>
      <c r="H16" s="331" t="n">
        <v>9.7</v>
      </c>
      <c r="I16" s="331" t="n">
        <v>6.1</v>
      </c>
      <c r="J16" s="331" t="n">
        <v>0.1</v>
      </c>
      <c r="K16" s="331" t="n">
        <v>6.6</v>
      </c>
      <c r="L16" s="331" t="n">
        <v>4.3</v>
      </c>
      <c r="M16" s="331" t="n">
        <v>9.6</v>
      </c>
      <c r="N16" s="331" t="n">
        <v>1.3</v>
      </c>
      <c r="O16" s="331" t="n">
        <v>2</v>
      </c>
      <c r="P16" s="331" t="n">
        <v>5.5</v>
      </c>
      <c r="Q16" s="331"/>
      <c r="R16" s="331"/>
    </row>
    <row r="17" s="340" customFormat="true" ht="9" hidden="false" customHeight="true" outlineLevel="0" collapsed="false">
      <c r="A17" s="306"/>
      <c r="B17" s="306" t="s">
        <v>257</v>
      </c>
      <c r="C17" s="331" t="n">
        <v>15.6</v>
      </c>
      <c r="D17" s="331" t="n">
        <v>2.9</v>
      </c>
      <c r="E17" s="331" t="n">
        <v>10.4</v>
      </c>
      <c r="F17" s="331" t="n">
        <v>11.5</v>
      </c>
      <c r="G17" s="331" t="n">
        <v>70</v>
      </c>
      <c r="H17" s="331" t="n">
        <v>6.5</v>
      </c>
      <c r="I17" s="331" t="n">
        <v>3.1</v>
      </c>
      <c r="J17" s="331" t="n">
        <v>2.4</v>
      </c>
      <c r="K17" s="331" t="n">
        <v>2.7</v>
      </c>
      <c r="L17" s="331" t="n">
        <v>3.5</v>
      </c>
      <c r="M17" s="331" t="n">
        <v>7.4</v>
      </c>
      <c r="N17" s="331" t="n">
        <v>5.6</v>
      </c>
      <c r="O17" s="331" t="n">
        <v>1.9</v>
      </c>
      <c r="P17" s="331" t="n">
        <v>6.4</v>
      </c>
      <c r="Q17" s="331"/>
      <c r="R17" s="331"/>
    </row>
    <row r="18" s="340" customFormat="true" ht="9" hidden="false" customHeight="true" outlineLevel="0" collapsed="false">
      <c r="A18" s="306"/>
      <c r="B18" s="306" t="s">
        <v>258</v>
      </c>
      <c r="C18" s="331" t="n">
        <v>7.1</v>
      </c>
      <c r="D18" s="331" t="s">
        <v>2</v>
      </c>
      <c r="E18" s="331" t="n">
        <v>8</v>
      </c>
      <c r="F18" s="331" t="n">
        <v>2.9</v>
      </c>
      <c r="G18" s="331" t="n">
        <v>90.2</v>
      </c>
      <c r="H18" s="331" t="s">
        <v>2</v>
      </c>
      <c r="I18" s="331" t="n">
        <v>1.6</v>
      </c>
      <c r="J18" s="331" t="s">
        <v>2</v>
      </c>
      <c r="K18" s="331" t="n">
        <v>1.7</v>
      </c>
      <c r="L18" s="331" t="s">
        <v>2</v>
      </c>
      <c r="M18" s="331" t="n">
        <v>12.5</v>
      </c>
      <c r="N18" s="331" t="s">
        <v>2</v>
      </c>
      <c r="O18" s="331" t="n">
        <v>6.8</v>
      </c>
      <c r="P18" s="331" t="n">
        <v>3.9</v>
      </c>
      <c r="Q18" s="331"/>
      <c r="R18" s="331"/>
    </row>
    <row r="19" s="341" customFormat="true" ht="9" hidden="false" customHeight="true" outlineLevel="0" collapsed="false">
      <c r="A19" s="309"/>
      <c r="B19" s="309" t="s">
        <v>87</v>
      </c>
      <c r="C19" s="363" t="n">
        <v>24.4</v>
      </c>
      <c r="D19" s="363" t="n">
        <v>11</v>
      </c>
      <c r="E19" s="363" t="n">
        <v>13.5</v>
      </c>
      <c r="F19" s="363" t="n">
        <v>18.2</v>
      </c>
      <c r="G19" s="363" t="n">
        <v>66.8</v>
      </c>
      <c r="H19" s="363" t="n">
        <v>9.3</v>
      </c>
      <c r="I19" s="363" t="n">
        <v>5.5</v>
      </c>
      <c r="J19" s="363" t="n">
        <v>0.9</v>
      </c>
      <c r="K19" s="363" t="n">
        <v>8</v>
      </c>
      <c r="L19" s="363" t="n">
        <v>4.1</v>
      </c>
      <c r="M19" s="363" t="n">
        <v>10.6</v>
      </c>
      <c r="N19" s="363" t="n">
        <v>2.7</v>
      </c>
      <c r="O19" s="363" t="n">
        <v>2.2</v>
      </c>
      <c r="P19" s="363" t="n">
        <v>4.7</v>
      </c>
      <c r="Q19" s="363"/>
      <c r="R19" s="363"/>
    </row>
    <row r="20" s="340" customFormat="true" ht="9" hidden="false" customHeight="true" outlineLevel="0" collapsed="false">
      <c r="A20" s="309"/>
      <c r="B20" s="309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</row>
    <row r="21" s="340" customFormat="true" ht="9" hidden="false" customHeight="true" outlineLevel="0" collapsed="false">
      <c r="A21" s="306" t="s">
        <v>260</v>
      </c>
      <c r="B21" s="306" t="s">
        <v>255</v>
      </c>
      <c r="C21" s="331" t="n">
        <v>44.2</v>
      </c>
      <c r="D21" s="331" t="n">
        <v>13.5</v>
      </c>
      <c r="E21" s="331" t="n">
        <v>19.8</v>
      </c>
      <c r="F21" s="331" t="n">
        <v>24.9</v>
      </c>
      <c r="G21" s="331" t="n">
        <v>39.9</v>
      </c>
      <c r="H21" s="331" t="n">
        <v>6.9</v>
      </c>
      <c r="I21" s="331" t="n">
        <v>2</v>
      </c>
      <c r="J21" s="331" t="n">
        <v>0.4</v>
      </c>
      <c r="K21" s="331" t="n">
        <v>21.2</v>
      </c>
      <c r="L21" s="331" t="n">
        <v>7.9</v>
      </c>
      <c r="M21" s="331" t="n">
        <v>21.6</v>
      </c>
      <c r="N21" s="331" t="n">
        <v>3.1</v>
      </c>
      <c r="O21" s="331" t="n">
        <v>5.5</v>
      </c>
      <c r="P21" s="331" t="n">
        <v>4</v>
      </c>
      <c r="Q21" s="331"/>
      <c r="R21" s="331"/>
    </row>
    <row r="22" s="340" customFormat="true" ht="9" hidden="false" customHeight="true" outlineLevel="0" collapsed="false">
      <c r="A22" s="306"/>
      <c r="B22" s="306" t="s">
        <v>256</v>
      </c>
      <c r="C22" s="331" t="n">
        <v>24.6</v>
      </c>
      <c r="D22" s="331" t="n">
        <v>7.5</v>
      </c>
      <c r="E22" s="331" t="n">
        <v>20.7</v>
      </c>
      <c r="F22" s="331" t="n">
        <v>16.6</v>
      </c>
      <c r="G22" s="331" t="n">
        <v>68.9</v>
      </c>
      <c r="H22" s="331" t="n">
        <v>12.8</v>
      </c>
      <c r="I22" s="331" t="n">
        <v>3.5</v>
      </c>
      <c r="J22" s="331" t="s">
        <v>2</v>
      </c>
      <c r="K22" s="331" t="n">
        <v>11.6</v>
      </c>
      <c r="L22" s="331" t="n">
        <v>6.1</v>
      </c>
      <c r="M22" s="331" t="n">
        <v>10.7</v>
      </c>
      <c r="N22" s="331" t="n">
        <v>0.7</v>
      </c>
      <c r="O22" s="331" t="n">
        <v>2.9</v>
      </c>
      <c r="P22" s="331" t="n">
        <v>3.8</v>
      </c>
      <c r="Q22" s="331"/>
      <c r="R22" s="331"/>
    </row>
    <row r="23" s="340" customFormat="true" ht="9" hidden="false" customHeight="true" outlineLevel="0" collapsed="false">
      <c r="A23" s="306"/>
      <c r="B23" s="306" t="s">
        <v>257</v>
      </c>
      <c r="C23" s="331" t="n">
        <v>21.1</v>
      </c>
      <c r="D23" s="331" t="n">
        <v>6.9</v>
      </c>
      <c r="E23" s="331" t="n">
        <v>14.8</v>
      </c>
      <c r="F23" s="331" t="n">
        <v>10.9</v>
      </c>
      <c r="G23" s="331" t="n">
        <v>70</v>
      </c>
      <c r="H23" s="331" t="n">
        <v>5.1</v>
      </c>
      <c r="I23" s="331" t="n">
        <v>3.8</v>
      </c>
      <c r="J23" s="331" t="s">
        <v>2</v>
      </c>
      <c r="K23" s="331" t="n">
        <v>13.8</v>
      </c>
      <c r="L23" s="331" t="n">
        <v>2</v>
      </c>
      <c r="M23" s="331" t="n">
        <v>11.2</v>
      </c>
      <c r="N23" s="331" t="s">
        <v>2</v>
      </c>
      <c r="O23" s="331" t="n">
        <v>6.1</v>
      </c>
      <c r="P23" s="331" t="n">
        <v>0.5</v>
      </c>
      <c r="Q23" s="331"/>
      <c r="R23" s="331"/>
    </row>
    <row r="24" s="340" customFormat="true" ht="9" hidden="false" customHeight="true" outlineLevel="0" collapsed="false">
      <c r="A24" s="306"/>
      <c r="B24" s="306" t="s">
        <v>258</v>
      </c>
      <c r="C24" s="331" t="n">
        <v>11</v>
      </c>
      <c r="D24" s="331" t="n">
        <v>8.6</v>
      </c>
      <c r="E24" s="331" t="n">
        <v>5</v>
      </c>
      <c r="F24" s="331" t="n">
        <v>3.3</v>
      </c>
      <c r="G24" s="331" t="n">
        <v>69.8</v>
      </c>
      <c r="H24" s="331" t="n">
        <v>0.1</v>
      </c>
      <c r="I24" s="331" t="n">
        <v>2.2</v>
      </c>
      <c r="J24" s="331" t="s">
        <v>2</v>
      </c>
      <c r="K24" s="331" t="n">
        <v>2.8</v>
      </c>
      <c r="L24" s="331" t="n">
        <v>2.4</v>
      </c>
      <c r="M24" s="331" t="n">
        <v>1.2</v>
      </c>
      <c r="N24" s="331" t="s">
        <v>2</v>
      </c>
      <c r="O24" s="331" t="n">
        <v>8.1</v>
      </c>
      <c r="P24" s="331" t="n">
        <v>8.4</v>
      </c>
      <c r="Q24" s="331"/>
      <c r="R24" s="331"/>
    </row>
    <row r="25" s="341" customFormat="true" ht="9" hidden="false" customHeight="true" outlineLevel="0" collapsed="false">
      <c r="A25" s="309"/>
      <c r="B25" s="309" t="s">
        <v>87</v>
      </c>
      <c r="C25" s="363" t="n">
        <v>25.2</v>
      </c>
      <c r="D25" s="363" t="n">
        <v>8.9</v>
      </c>
      <c r="E25" s="363" t="n">
        <v>15.8</v>
      </c>
      <c r="F25" s="363" t="n">
        <v>14.3</v>
      </c>
      <c r="G25" s="363" t="n">
        <v>63</v>
      </c>
      <c r="H25" s="363" t="n">
        <v>7</v>
      </c>
      <c r="I25" s="363" t="n">
        <v>3</v>
      </c>
      <c r="J25" s="363" t="n">
        <v>0.1</v>
      </c>
      <c r="K25" s="363" t="n">
        <v>12.4</v>
      </c>
      <c r="L25" s="363" t="n">
        <v>4.7</v>
      </c>
      <c r="M25" s="363" t="n">
        <v>11.3</v>
      </c>
      <c r="N25" s="363" t="n">
        <v>0.9</v>
      </c>
      <c r="O25" s="363" t="n">
        <v>5.4</v>
      </c>
      <c r="P25" s="363" t="n">
        <v>3.9</v>
      </c>
      <c r="Q25" s="363"/>
      <c r="R25" s="363"/>
    </row>
    <row r="26" s="340" customFormat="true" ht="9" hidden="false" customHeight="true" outlineLevel="0" collapsed="false">
      <c r="A26" s="314"/>
      <c r="B26" s="314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</row>
    <row r="27" s="340" customFormat="true" ht="9" hidden="false" customHeight="true" outlineLevel="0" collapsed="false">
      <c r="A27" s="306" t="s">
        <v>261</v>
      </c>
      <c r="B27" s="306" t="s">
        <v>255</v>
      </c>
      <c r="C27" s="331" t="n">
        <v>37.8</v>
      </c>
      <c r="D27" s="331" t="n">
        <v>18</v>
      </c>
      <c r="E27" s="331" t="n">
        <v>18.5</v>
      </c>
      <c r="F27" s="331" t="n">
        <v>36.3</v>
      </c>
      <c r="G27" s="331" t="n">
        <v>59.4</v>
      </c>
      <c r="H27" s="331" t="n">
        <v>12.8</v>
      </c>
      <c r="I27" s="331" t="n">
        <v>5</v>
      </c>
      <c r="J27" s="331" t="n">
        <v>1.5</v>
      </c>
      <c r="K27" s="331" t="n">
        <v>12.7</v>
      </c>
      <c r="L27" s="331" t="n">
        <v>4.6</v>
      </c>
      <c r="M27" s="331" t="n">
        <v>11.9</v>
      </c>
      <c r="N27" s="331" t="n">
        <v>3.4</v>
      </c>
      <c r="O27" s="331" t="n">
        <v>5.5</v>
      </c>
      <c r="P27" s="331" t="n">
        <v>3.6</v>
      </c>
      <c r="Q27" s="331"/>
      <c r="R27" s="331"/>
    </row>
    <row r="28" s="340" customFormat="true" ht="9" hidden="false" customHeight="true" outlineLevel="0" collapsed="false">
      <c r="A28" s="306"/>
      <c r="B28" s="306" t="s">
        <v>256</v>
      </c>
      <c r="C28" s="331" t="n">
        <v>24.8</v>
      </c>
      <c r="D28" s="331" t="n">
        <v>9.2</v>
      </c>
      <c r="E28" s="331" t="n">
        <v>13.1</v>
      </c>
      <c r="F28" s="331" t="n">
        <v>25.9</v>
      </c>
      <c r="G28" s="331" t="n">
        <v>64.8</v>
      </c>
      <c r="H28" s="331" t="n">
        <v>11.1</v>
      </c>
      <c r="I28" s="331" t="n">
        <v>5.1</v>
      </c>
      <c r="J28" s="331" t="n">
        <v>1</v>
      </c>
      <c r="K28" s="331" t="n">
        <v>6.1</v>
      </c>
      <c r="L28" s="331" t="n">
        <v>3.2</v>
      </c>
      <c r="M28" s="331" t="n">
        <v>8.2</v>
      </c>
      <c r="N28" s="331" t="n">
        <v>2.9</v>
      </c>
      <c r="O28" s="331" t="n">
        <v>4.4</v>
      </c>
      <c r="P28" s="331" t="n">
        <v>5.9</v>
      </c>
      <c r="Q28" s="331"/>
      <c r="R28" s="331"/>
    </row>
    <row r="29" s="340" customFormat="true" ht="9" hidden="false" customHeight="true" outlineLevel="0" collapsed="false">
      <c r="A29" s="306"/>
      <c r="B29" s="306" t="s">
        <v>257</v>
      </c>
      <c r="C29" s="331" t="n">
        <v>17.1</v>
      </c>
      <c r="D29" s="331" t="n">
        <v>5</v>
      </c>
      <c r="E29" s="331" t="n">
        <v>10.8</v>
      </c>
      <c r="F29" s="331" t="n">
        <v>12.4</v>
      </c>
      <c r="G29" s="331" t="n">
        <v>64.5</v>
      </c>
      <c r="H29" s="331" t="n">
        <v>8.5</v>
      </c>
      <c r="I29" s="331" t="n">
        <v>3</v>
      </c>
      <c r="J29" s="331" t="n">
        <v>2.9</v>
      </c>
      <c r="K29" s="331" t="n">
        <v>6.2</v>
      </c>
      <c r="L29" s="331" t="n">
        <v>2.4</v>
      </c>
      <c r="M29" s="331" t="n">
        <v>6.9</v>
      </c>
      <c r="N29" s="331" t="n">
        <v>6.2</v>
      </c>
      <c r="O29" s="331" t="n">
        <v>5.9</v>
      </c>
      <c r="P29" s="331" t="n">
        <v>7.2</v>
      </c>
      <c r="Q29" s="331"/>
      <c r="R29" s="331"/>
    </row>
    <row r="30" s="340" customFormat="true" ht="9" hidden="false" customHeight="true" outlineLevel="0" collapsed="false">
      <c r="A30" s="306"/>
      <c r="B30" s="306" t="s">
        <v>258</v>
      </c>
      <c r="C30" s="331" t="n">
        <v>10.1</v>
      </c>
      <c r="D30" s="331" t="n">
        <v>6.9</v>
      </c>
      <c r="E30" s="331" t="n">
        <v>5.4</v>
      </c>
      <c r="F30" s="331" t="n">
        <v>4.6</v>
      </c>
      <c r="G30" s="331" t="n">
        <v>70.7</v>
      </c>
      <c r="H30" s="331" t="n">
        <v>0.1</v>
      </c>
      <c r="I30" s="330" t="n">
        <v>5</v>
      </c>
      <c r="J30" s="330" t="s">
        <v>2</v>
      </c>
      <c r="K30" s="330" t="n">
        <v>2.5</v>
      </c>
      <c r="L30" s="330" t="n">
        <v>3.3</v>
      </c>
      <c r="M30" s="330" t="n">
        <v>2.9</v>
      </c>
      <c r="N30" s="330" t="n">
        <v>0.2</v>
      </c>
      <c r="O30" s="330" t="n">
        <v>7.7</v>
      </c>
      <c r="P30" s="330" t="n">
        <v>7.8</v>
      </c>
      <c r="Q30" s="331"/>
      <c r="R30" s="331"/>
    </row>
    <row r="31" s="341" customFormat="true" ht="9" hidden="false" customHeight="true" outlineLevel="0" collapsed="false">
      <c r="A31" s="309"/>
      <c r="B31" s="309" t="s">
        <v>87</v>
      </c>
      <c r="C31" s="363" t="n">
        <v>27.5</v>
      </c>
      <c r="D31" s="363" t="n">
        <v>11.5</v>
      </c>
      <c r="E31" s="363" t="n">
        <v>14.3</v>
      </c>
      <c r="F31" s="363" t="n">
        <v>26.5</v>
      </c>
      <c r="G31" s="363" t="n">
        <v>63.1</v>
      </c>
      <c r="H31" s="363" t="n">
        <v>10.8</v>
      </c>
      <c r="I31" s="364" t="n">
        <v>4.7</v>
      </c>
      <c r="J31" s="364" t="n">
        <v>1.4</v>
      </c>
      <c r="K31" s="364" t="n">
        <v>8.3</v>
      </c>
      <c r="L31" s="364" t="n">
        <v>3.5</v>
      </c>
      <c r="M31" s="364" t="n">
        <v>9.1</v>
      </c>
      <c r="N31" s="364" t="n">
        <v>3.5</v>
      </c>
      <c r="O31" s="364" t="n">
        <v>5.2</v>
      </c>
      <c r="P31" s="364" t="n">
        <v>5.4</v>
      </c>
      <c r="Q31" s="363"/>
      <c r="R31" s="363"/>
    </row>
    <row r="32" customFormat="false" ht="9" hidden="false" customHeight="true" outlineLevel="0" collapsed="false">
      <c r="A32" s="346"/>
      <c r="B32" s="346"/>
      <c r="C32" s="326"/>
      <c r="D32" s="326"/>
      <c r="E32" s="326"/>
      <c r="F32" s="326"/>
      <c r="G32" s="316"/>
      <c r="H32" s="326"/>
      <c r="I32" s="326"/>
      <c r="J32" s="316"/>
      <c r="K32" s="316"/>
      <c r="L32" s="316"/>
      <c r="M32" s="316"/>
      <c r="N32" s="316"/>
      <c r="O32" s="316"/>
      <c r="P32" s="316"/>
    </row>
    <row r="33" customFormat="false" ht="6" hidden="false" customHeight="true" outlineLevel="0" collapsed="false">
      <c r="A33" s="347"/>
      <c r="B33" s="347"/>
      <c r="C33" s="304"/>
      <c r="D33" s="304"/>
      <c r="E33" s="304"/>
      <c r="F33" s="304"/>
      <c r="G33" s="299"/>
      <c r="H33" s="304"/>
      <c r="I33" s="304"/>
    </row>
    <row r="34" s="31" customFormat="true" ht="9.75" hidden="false" customHeight="true" outlineLevel="0" collapsed="false">
      <c r="A34" s="251" t="s">
        <v>206</v>
      </c>
      <c r="B34" s="251"/>
      <c r="C34" s="251"/>
      <c r="D34" s="168"/>
      <c r="E34" s="168"/>
    </row>
    <row r="35" s="31" customFormat="true" ht="3.75" hidden="false" customHeight="true" outlineLevel="0" collapsed="false">
      <c r="A35" s="251"/>
      <c r="B35" s="251"/>
      <c r="C35" s="251"/>
      <c r="D35" s="168"/>
      <c r="E35" s="168"/>
    </row>
    <row r="36" s="348" customFormat="true" ht="9" hidden="false" customHeight="false" outlineLevel="0" collapsed="false">
      <c r="A36" s="350" t="s">
        <v>283</v>
      </c>
      <c r="C36" s="349"/>
      <c r="D36" s="349"/>
      <c r="E36" s="349"/>
      <c r="F36" s="349"/>
      <c r="G36" s="349"/>
      <c r="H36" s="349"/>
      <c r="I36" s="349"/>
      <c r="J36" s="349"/>
    </row>
  </sheetData>
  <mergeCells count="2">
    <mergeCell ref="A4:B5"/>
    <mergeCell ref="C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7.56"/>
    <col collapsed="false" customWidth="true" hidden="false" outlineLevel="0" max="2" min="2" style="293" width="19.85"/>
    <col collapsed="false" customWidth="true" hidden="false" outlineLevel="0" max="3" min="3" style="293" width="9.28"/>
    <col collapsed="false" customWidth="true" hidden="false" outlineLevel="0" max="7" min="4" style="293" width="7.7"/>
    <col collapsed="false" customWidth="true" hidden="false" outlineLevel="0" max="8" min="8" style="293" width="8.56"/>
    <col collapsed="false" customWidth="true" hidden="false" outlineLevel="0" max="9" min="9" style="293" width="7.7"/>
    <col collapsed="false" customWidth="true" hidden="false" outlineLevel="0" max="10" min="10" style="293" width="10.28"/>
    <col collapsed="false" customWidth="true" hidden="false" outlineLevel="0" max="16" min="11" style="293" width="7.7"/>
    <col collapsed="false" customWidth="false" hidden="false" outlineLevel="0" max="257" min="17" style="293" width="9.14"/>
  </cols>
  <sheetData>
    <row r="1" customFormat="false" ht="12" hidden="false" customHeight="true" outlineLevel="0" collapsed="false">
      <c r="A1" s="295" t="s">
        <v>306</v>
      </c>
      <c r="B1" s="295"/>
      <c r="C1" s="324"/>
      <c r="D1" s="324"/>
      <c r="E1" s="324"/>
      <c r="F1" s="324"/>
      <c r="G1" s="324"/>
      <c r="H1" s="324"/>
      <c r="I1" s="324"/>
    </row>
    <row r="2" s="297" customFormat="true" ht="12" hidden="false" customHeight="true" outlineLevel="0" collapsed="false">
      <c r="A2" s="295" t="s">
        <v>307</v>
      </c>
      <c r="B2" s="295"/>
    </row>
    <row r="3" customFormat="false" ht="12" hidden="false" customHeight="true" outlineLevel="0" collapsed="false"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</row>
    <row r="4" customFormat="false" ht="14.1" hidden="false" customHeight="true" outlineLevel="0" collapsed="false">
      <c r="A4" s="301" t="s">
        <v>305</v>
      </c>
      <c r="B4" s="301"/>
      <c r="C4" s="325" t="s">
        <v>302</v>
      </c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</row>
    <row r="5" customFormat="false" ht="87" hidden="false" customHeight="true" outlineLevel="0" collapsed="false">
      <c r="A5" s="301"/>
      <c r="B5" s="301"/>
      <c r="C5" s="326" t="s">
        <v>269</v>
      </c>
      <c r="D5" s="326" t="s">
        <v>270</v>
      </c>
      <c r="E5" s="326" t="s">
        <v>271</v>
      </c>
      <c r="F5" s="326" t="s">
        <v>272</v>
      </c>
      <c r="G5" s="326" t="s">
        <v>273</v>
      </c>
      <c r="H5" s="326" t="s">
        <v>274</v>
      </c>
      <c r="I5" s="326" t="s">
        <v>275</v>
      </c>
      <c r="J5" s="326" t="s">
        <v>276</v>
      </c>
      <c r="K5" s="326" t="s">
        <v>277</v>
      </c>
      <c r="L5" s="326" t="s">
        <v>278</v>
      </c>
      <c r="M5" s="326" t="s">
        <v>279</v>
      </c>
      <c r="N5" s="326" t="s">
        <v>280</v>
      </c>
      <c r="O5" s="326" t="s">
        <v>281</v>
      </c>
      <c r="P5" s="326" t="s">
        <v>282</v>
      </c>
    </row>
    <row r="6" customFormat="false" ht="9" hidden="false" customHeight="true" outlineLevel="0" collapsed="false">
      <c r="A6" s="327"/>
      <c r="B6" s="327"/>
      <c r="C6" s="328"/>
      <c r="D6" s="328"/>
      <c r="E6" s="328"/>
      <c r="F6" s="328"/>
      <c r="G6" s="328"/>
      <c r="H6" s="328"/>
      <c r="I6" s="328"/>
      <c r="J6" s="302"/>
      <c r="K6" s="302"/>
      <c r="L6" s="302"/>
      <c r="M6" s="302"/>
      <c r="N6" s="302"/>
    </row>
    <row r="7" s="340" customFormat="true" ht="9" hidden="false" customHeight="true" outlineLevel="0" collapsed="false">
      <c r="A7" s="308"/>
      <c r="B7" s="308"/>
      <c r="C7" s="353"/>
      <c r="D7" s="353"/>
      <c r="E7" s="353"/>
      <c r="F7" s="353"/>
      <c r="G7" s="353"/>
      <c r="H7" s="353"/>
      <c r="I7" s="353"/>
      <c r="J7" s="331"/>
      <c r="K7" s="331"/>
      <c r="L7" s="331"/>
      <c r="M7" s="331"/>
      <c r="N7" s="331"/>
      <c r="O7" s="331"/>
      <c r="P7" s="331"/>
      <c r="Q7" s="331"/>
      <c r="R7" s="331"/>
    </row>
    <row r="8" s="340" customFormat="true" ht="9" hidden="false" customHeight="true" outlineLevel="0" collapsed="false">
      <c r="A8" s="306" t="s">
        <v>254</v>
      </c>
      <c r="B8" s="306" t="s">
        <v>255</v>
      </c>
      <c r="C8" s="353" t="n">
        <v>375</v>
      </c>
      <c r="D8" s="353" t="n">
        <v>160</v>
      </c>
      <c r="E8" s="353" t="n">
        <v>185</v>
      </c>
      <c r="F8" s="353" t="n">
        <v>410</v>
      </c>
      <c r="G8" s="353" t="n">
        <v>587</v>
      </c>
      <c r="H8" s="353" t="n">
        <v>138</v>
      </c>
      <c r="I8" s="353" t="n">
        <v>41</v>
      </c>
      <c r="J8" s="371" t="n">
        <v>18</v>
      </c>
      <c r="K8" s="371" t="n">
        <v>95</v>
      </c>
      <c r="L8" s="371" t="n">
        <v>37</v>
      </c>
      <c r="M8" s="371" t="n">
        <v>82</v>
      </c>
      <c r="N8" s="371" t="n">
        <v>34</v>
      </c>
      <c r="O8" s="371" t="n">
        <v>67</v>
      </c>
      <c r="P8" s="371" t="n">
        <v>40</v>
      </c>
      <c r="Q8" s="331"/>
      <c r="R8" s="331"/>
    </row>
    <row r="9" s="340" customFormat="true" ht="9" hidden="false" customHeight="true" outlineLevel="0" collapsed="false">
      <c r="A9" s="306"/>
      <c r="B9" s="306" t="s">
        <v>256</v>
      </c>
      <c r="C9" s="353" t="n">
        <v>255</v>
      </c>
      <c r="D9" s="353" t="n">
        <v>99</v>
      </c>
      <c r="E9" s="353" t="n">
        <v>111</v>
      </c>
      <c r="F9" s="353" t="n">
        <v>361</v>
      </c>
      <c r="G9" s="353" t="n">
        <v>605</v>
      </c>
      <c r="H9" s="353" t="n">
        <v>121</v>
      </c>
      <c r="I9" s="353" t="n">
        <v>47</v>
      </c>
      <c r="J9" s="371" t="n">
        <v>20</v>
      </c>
      <c r="K9" s="371" t="n">
        <v>46</v>
      </c>
      <c r="L9" s="371" t="n">
        <v>16</v>
      </c>
      <c r="M9" s="371" t="n">
        <v>67</v>
      </c>
      <c r="N9" s="371" t="n">
        <v>47</v>
      </c>
      <c r="O9" s="371" t="n">
        <v>69</v>
      </c>
      <c r="P9" s="371" t="n">
        <v>69</v>
      </c>
      <c r="Q9" s="331"/>
      <c r="R9" s="331"/>
    </row>
    <row r="10" s="340" customFormat="true" ht="9" hidden="false" customHeight="true" outlineLevel="0" collapsed="false">
      <c r="A10" s="308"/>
      <c r="B10" s="306" t="s">
        <v>257</v>
      </c>
      <c r="C10" s="353" t="n">
        <v>35</v>
      </c>
      <c r="D10" s="353" t="n">
        <v>15</v>
      </c>
      <c r="E10" s="353" t="n">
        <v>17</v>
      </c>
      <c r="F10" s="353" t="n">
        <v>33</v>
      </c>
      <c r="G10" s="353" t="n">
        <v>107</v>
      </c>
      <c r="H10" s="353" t="n">
        <v>31</v>
      </c>
      <c r="I10" s="353" t="n">
        <v>5</v>
      </c>
      <c r="J10" s="371" t="n">
        <v>13</v>
      </c>
      <c r="K10" s="371" t="n">
        <v>12</v>
      </c>
      <c r="L10" s="371" t="n">
        <v>2</v>
      </c>
      <c r="M10" s="371" t="n">
        <v>5</v>
      </c>
      <c r="N10" s="371" t="n">
        <v>26</v>
      </c>
      <c r="O10" s="371" t="n">
        <v>27</v>
      </c>
      <c r="P10" s="371" t="n">
        <v>31</v>
      </c>
      <c r="Q10" s="331"/>
      <c r="R10" s="331"/>
    </row>
    <row r="11" s="340" customFormat="true" ht="9" hidden="false" customHeight="true" outlineLevel="0" collapsed="false">
      <c r="A11" s="306"/>
      <c r="B11" s="306" t="s">
        <v>258</v>
      </c>
      <c r="C11" s="353" t="n">
        <v>0</v>
      </c>
      <c r="D11" s="353" t="s">
        <v>2</v>
      </c>
      <c r="E11" s="353" t="n">
        <v>0</v>
      </c>
      <c r="F11" s="353" t="n">
        <v>3</v>
      </c>
      <c r="G11" s="353" t="n">
        <v>1</v>
      </c>
      <c r="H11" s="353" t="s">
        <v>2</v>
      </c>
      <c r="I11" s="353" t="n">
        <v>5</v>
      </c>
      <c r="J11" s="371" t="s">
        <v>2</v>
      </c>
      <c r="K11" s="371" t="s">
        <v>2</v>
      </c>
      <c r="L11" s="371" t="n">
        <v>3</v>
      </c>
      <c r="M11" s="371" t="s">
        <v>2</v>
      </c>
      <c r="N11" s="371" t="n">
        <v>0</v>
      </c>
      <c r="O11" s="371" t="n">
        <v>0</v>
      </c>
      <c r="P11" s="371" t="n">
        <v>1</v>
      </c>
      <c r="Q11" s="331"/>
      <c r="R11" s="331"/>
    </row>
    <row r="12" s="341" customFormat="true" ht="9" hidden="false" customHeight="true" outlineLevel="0" collapsed="false">
      <c r="A12" s="309"/>
      <c r="B12" s="309" t="s">
        <v>87</v>
      </c>
      <c r="C12" s="361" t="n">
        <v>664</v>
      </c>
      <c r="D12" s="361" t="n">
        <v>274</v>
      </c>
      <c r="E12" s="361" t="n">
        <v>313</v>
      </c>
      <c r="F12" s="361" t="n">
        <v>808</v>
      </c>
      <c r="G12" s="361" t="n">
        <v>1301</v>
      </c>
      <c r="H12" s="361" t="n">
        <v>290</v>
      </c>
      <c r="I12" s="361" t="n">
        <v>99</v>
      </c>
      <c r="J12" s="372" t="n">
        <v>51</v>
      </c>
      <c r="K12" s="372" t="n">
        <v>153</v>
      </c>
      <c r="L12" s="372" t="n">
        <v>57</v>
      </c>
      <c r="M12" s="372" t="n">
        <v>153</v>
      </c>
      <c r="N12" s="372" t="n">
        <v>108</v>
      </c>
      <c r="O12" s="372" t="n">
        <v>163</v>
      </c>
      <c r="P12" s="372" t="n">
        <v>140</v>
      </c>
      <c r="Q12" s="363"/>
      <c r="R12" s="363"/>
    </row>
    <row r="13" s="340" customFormat="true" ht="9" hidden="false" customHeight="true" outlineLevel="0" collapsed="false">
      <c r="A13" s="309"/>
      <c r="B13" s="309"/>
      <c r="C13" s="353"/>
      <c r="D13" s="353"/>
      <c r="E13" s="353"/>
      <c r="F13" s="353"/>
      <c r="G13" s="353"/>
      <c r="H13" s="353"/>
      <c r="I13" s="353"/>
      <c r="J13" s="371"/>
      <c r="K13" s="371"/>
      <c r="L13" s="371"/>
      <c r="M13" s="371"/>
      <c r="N13" s="371"/>
      <c r="O13" s="371"/>
      <c r="P13" s="371"/>
      <c r="Q13" s="331"/>
      <c r="R13" s="331"/>
    </row>
    <row r="14" s="340" customFormat="true" ht="9" hidden="false" customHeight="true" outlineLevel="0" collapsed="false">
      <c r="A14" s="306" t="s">
        <v>259</v>
      </c>
      <c r="B14" s="306" t="s">
        <v>255</v>
      </c>
      <c r="C14" s="353" t="n">
        <v>169</v>
      </c>
      <c r="D14" s="353" t="n">
        <v>110</v>
      </c>
      <c r="E14" s="353" t="n">
        <v>83</v>
      </c>
      <c r="F14" s="353" t="n">
        <v>138</v>
      </c>
      <c r="G14" s="353" t="n">
        <v>313</v>
      </c>
      <c r="H14" s="353" t="n">
        <v>59</v>
      </c>
      <c r="I14" s="353" t="n">
        <v>36</v>
      </c>
      <c r="J14" s="371" t="n">
        <v>6</v>
      </c>
      <c r="K14" s="371" t="n">
        <v>78</v>
      </c>
      <c r="L14" s="371" t="n">
        <v>25</v>
      </c>
      <c r="M14" s="371" t="n">
        <v>77</v>
      </c>
      <c r="N14" s="371" t="n">
        <v>16</v>
      </c>
      <c r="O14" s="371" t="n">
        <v>13</v>
      </c>
      <c r="P14" s="371" t="n">
        <v>13</v>
      </c>
      <c r="Q14" s="331"/>
      <c r="R14" s="331"/>
    </row>
    <row r="15" s="340" customFormat="true" ht="9" hidden="false" customHeight="true" outlineLevel="0" collapsed="false">
      <c r="A15" s="306"/>
      <c r="B15" s="306" t="s">
        <v>256</v>
      </c>
      <c r="C15" s="353" t="n">
        <v>206</v>
      </c>
      <c r="D15" s="353" t="n">
        <v>76</v>
      </c>
      <c r="E15" s="353" t="n">
        <v>116</v>
      </c>
      <c r="F15" s="353" t="n">
        <v>143</v>
      </c>
      <c r="G15" s="353" t="n">
        <v>591</v>
      </c>
      <c r="H15" s="353" t="n">
        <v>82</v>
      </c>
      <c r="I15" s="353" t="n">
        <v>51</v>
      </c>
      <c r="J15" s="371" t="n">
        <v>1</v>
      </c>
      <c r="K15" s="371" t="n">
        <v>55</v>
      </c>
      <c r="L15" s="371" t="n">
        <v>36</v>
      </c>
      <c r="M15" s="371" t="n">
        <v>81</v>
      </c>
      <c r="N15" s="371" t="n">
        <v>11</v>
      </c>
      <c r="O15" s="371" t="n">
        <v>17</v>
      </c>
      <c r="P15" s="371" t="n">
        <v>46</v>
      </c>
      <c r="Q15" s="331"/>
      <c r="R15" s="331"/>
    </row>
    <row r="16" s="340" customFormat="true" ht="9" hidden="false" customHeight="true" outlineLevel="0" collapsed="false">
      <c r="A16" s="306"/>
      <c r="B16" s="306" t="s">
        <v>257</v>
      </c>
      <c r="C16" s="353" t="n">
        <v>58</v>
      </c>
      <c r="D16" s="353" t="n">
        <v>11</v>
      </c>
      <c r="E16" s="353" t="n">
        <v>39</v>
      </c>
      <c r="F16" s="353" t="n">
        <v>43</v>
      </c>
      <c r="G16" s="353" t="n">
        <v>260</v>
      </c>
      <c r="H16" s="353" t="n">
        <v>24</v>
      </c>
      <c r="I16" s="353" t="n">
        <v>11</v>
      </c>
      <c r="J16" s="371" t="n">
        <v>9</v>
      </c>
      <c r="K16" s="371" t="n">
        <v>10</v>
      </c>
      <c r="L16" s="371" t="n">
        <v>13</v>
      </c>
      <c r="M16" s="371" t="n">
        <v>27</v>
      </c>
      <c r="N16" s="371" t="n">
        <v>21</v>
      </c>
      <c r="O16" s="371" t="n">
        <v>7</v>
      </c>
      <c r="P16" s="371" t="n">
        <v>24</v>
      </c>
      <c r="Q16" s="331"/>
      <c r="R16" s="331"/>
    </row>
    <row r="17" s="340" customFormat="true" ht="9" hidden="false" customHeight="true" outlineLevel="0" collapsed="false">
      <c r="A17" s="306"/>
      <c r="B17" s="306" t="s">
        <v>258</v>
      </c>
      <c r="C17" s="353" t="n">
        <v>2</v>
      </c>
      <c r="D17" s="353" t="s">
        <v>2</v>
      </c>
      <c r="E17" s="353" t="n">
        <v>2</v>
      </c>
      <c r="F17" s="353" t="n">
        <v>1</v>
      </c>
      <c r="G17" s="353" t="n">
        <v>26</v>
      </c>
      <c r="H17" s="353" t="s">
        <v>2</v>
      </c>
      <c r="I17" s="353" t="n">
        <v>0</v>
      </c>
      <c r="J17" s="371" t="s">
        <v>2</v>
      </c>
      <c r="K17" s="371" t="n">
        <v>0</v>
      </c>
      <c r="L17" s="371" t="s">
        <v>2</v>
      </c>
      <c r="M17" s="371" t="n">
        <v>4</v>
      </c>
      <c r="N17" s="371" t="s">
        <v>2</v>
      </c>
      <c r="O17" s="371" t="n">
        <v>2</v>
      </c>
      <c r="P17" s="371" t="n">
        <v>1</v>
      </c>
      <c r="Q17" s="331"/>
      <c r="R17" s="331"/>
    </row>
    <row r="18" s="341" customFormat="true" ht="9" hidden="false" customHeight="true" outlineLevel="0" collapsed="false">
      <c r="A18" s="309"/>
      <c r="B18" s="309" t="s">
        <v>87</v>
      </c>
      <c r="C18" s="361" t="n">
        <v>435</v>
      </c>
      <c r="D18" s="361" t="n">
        <v>197</v>
      </c>
      <c r="E18" s="361" t="n">
        <v>240</v>
      </c>
      <c r="F18" s="361" t="n">
        <v>325</v>
      </c>
      <c r="G18" s="361" t="n">
        <v>1190</v>
      </c>
      <c r="H18" s="361" t="n">
        <v>165</v>
      </c>
      <c r="I18" s="361" t="n">
        <v>99</v>
      </c>
      <c r="J18" s="372" t="n">
        <v>16</v>
      </c>
      <c r="K18" s="372" t="n">
        <v>144</v>
      </c>
      <c r="L18" s="372" t="n">
        <v>74</v>
      </c>
      <c r="M18" s="372" t="n">
        <v>188</v>
      </c>
      <c r="N18" s="372" t="n">
        <v>48</v>
      </c>
      <c r="O18" s="372" t="n">
        <v>39</v>
      </c>
      <c r="P18" s="372" t="n">
        <v>84</v>
      </c>
      <c r="Q18" s="363"/>
      <c r="R18" s="363"/>
    </row>
    <row r="19" s="340" customFormat="true" ht="9" hidden="false" customHeight="true" outlineLevel="0" collapsed="false">
      <c r="A19" s="309"/>
      <c r="B19" s="309"/>
      <c r="C19" s="353"/>
      <c r="D19" s="353"/>
      <c r="E19" s="353"/>
      <c r="F19" s="353"/>
      <c r="G19" s="353"/>
      <c r="H19" s="353"/>
      <c r="I19" s="353"/>
      <c r="J19" s="371"/>
      <c r="K19" s="371"/>
      <c r="L19" s="371"/>
      <c r="M19" s="371"/>
      <c r="N19" s="371"/>
      <c r="O19" s="371"/>
      <c r="P19" s="371"/>
      <c r="Q19" s="331"/>
      <c r="R19" s="331"/>
    </row>
    <row r="20" s="340" customFormat="true" ht="9" hidden="false" customHeight="true" outlineLevel="0" collapsed="false">
      <c r="A20" s="306" t="s">
        <v>260</v>
      </c>
      <c r="B20" s="306" t="s">
        <v>255</v>
      </c>
      <c r="C20" s="353" t="n">
        <v>70</v>
      </c>
      <c r="D20" s="353" t="n">
        <v>22</v>
      </c>
      <c r="E20" s="353" t="n">
        <v>32</v>
      </c>
      <c r="F20" s="353" t="n">
        <v>40</v>
      </c>
      <c r="G20" s="353" t="n">
        <v>63</v>
      </c>
      <c r="H20" s="353" t="n">
        <v>11</v>
      </c>
      <c r="I20" s="353" t="n">
        <v>3</v>
      </c>
      <c r="J20" s="371" t="n">
        <v>1</v>
      </c>
      <c r="K20" s="371" t="n">
        <v>34</v>
      </c>
      <c r="L20" s="371" t="n">
        <v>13</v>
      </c>
      <c r="M20" s="371" t="n">
        <v>34</v>
      </c>
      <c r="N20" s="371" t="n">
        <v>5</v>
      </c>
      <c r="O20" s="371" t="n">
        <v>9</v>
      </c>
      <c r="P20" s="371" t="n">
        <v>6</v>
      </c>
      <c r="Q20" s="331"/>
      <c r="R20" s="331"/>
    </row>
    <row r="21" s="340" customFormat="true" ht="9" hidden="false" customHeight="true" outlineLevel="0" collapsed="false">
      <c r="A21" s="306"/>
      <c r="B21" s="306" t="s">
        <v>256</v>
      </c>
      <c r="C21" s="353" t="n">
        <v>58</v>
      </c>
      <c r="D21" s="353" t="n">
        <v>18</v>
      </c>
      <c r="E21" s="353" t="n">
        <v>49</v>
      </c>
      <c r="F21" s="353" t="n">
        <v>39</v>
      </c>
      <c r="G21" s="353" t="n">
        <v>162</v>
      </c>
      <c r="H21" s="353" t="n">
        <v>30</v>
      </c>
      <c r="I21" s="353" t="n">
        <v>8</v>
      </c>
      <c r="J21" s="371" t="s">
        <v>2</v>
      </c>
      <c r="K21" s="371" t="n">
        <v>27</v>
      </c>
      <c r="L21" s="371" t="n">
        <v>14</v>
      </c>
      <c r="M21" s="371" t="n">
        <v>25</v>
      </c>
      <c r="N21" s="371" t="n">
        <v>2</v>
      </c>
      <c r="O21" s="371" t="n">
        <v>7</v>
      </c>
      <c r="P21" s="371" t="n">
        <v>9</v>
      </c>
      <c r="Q21" s="331"/>
      <c r="R21" s="331"/>
    </row>
    <row r="22" s="340" customFormat="true" ht="9" hidden="false" customHeight="true" outlineLevel="0" collapsed="false">
      <c r="A22" s="306"/>
      <c r="B22" s="306" t="s">
        <v>257</v>
      </c>
      <c r="C22" s="353" t="n">
        <v>39</v>
      </c>
      <c r="D22" s="353" t="n">
        <v>13</v>
      </c>
      <c r="E22" s="353" t="n">
        <v>27</v>
      </c>
      <c r="F22" s="353" t="n">
        <v>20</v>
      </c>
      <c r="G22" s="353" t="n">
        <v>128</v>
      </c>
      <c r="H22" s="353" t="n">
        <v>9</v>
      </c>
      <c r="I22" s="353" t="n">
        <v>7</v>
      </c>
      <c r="J22" s="371" t="s">
        <v>2</v>
      </c>
      <c r="K22" s="371" t="n">
        <v>25</v>
      </c>
      <c r="L22" s="371" t="n">
        <v>4</v>
      </c>
      <c r="M22" s="371" t="n">
        <v>21</v>
      </c>
      <c r="N22" s="371" t="s">
        <v>2</v>
      </c>
      <c r="O22" s="371" t="n">
        <v>11</v>
      </c>
      <c r="P22" s="371" t="n">
        <v>1</v>
      </c>
      <c r="Q22" s="331"/>
      <c r="R22" s="331"/>
    </row>
    <row r="23" s="340" customFormat="true" ht="9" hidden="false" customHeight="true" outlineLevel="0" collapsed="false">
      <c r="A23" s="306"/>
      <c r="B23" s="306" t="s">
        <v>258</v>
      </c>
      <c r="C23" s="353" t="n">
        <v>16</v>
      </c>
      <c r="D23" s="353" t="n">
        <v>13</v>
      </c>
      <c r="E23" s="353" t="n">
        <v>7</v>
      </c>
      <c r="F23" s="353" t="n">
        <v>5</v>
      </c>
      <c r="G23" s="353" t="n">
        <v>104</v>
      </c>
      <c r="H23" s="353" t="n">
        <v>0</v>
      </c>
      <c r="I23" s="353" t="n">
        <v>3</v>
      </c>
      <c r="J23" s="371" t="s">
        <v>2</v>
      </c>
      <c r="K23" s="371" t="n">
        <v>4</v>
      </c>
      <c r="L23" s="371" t="n">
        <v>4</v>
      </c>
      <c r="M23" s="371" t="n">
        <v>2</v>
      </c>
      <c r="N23" s="371" t="s">
        <v>2</v>
      </c>
      <c r="O23" s="371" t="n">
        <v>12</v>
      </c>
      <c r="P23" s="371" t="n">
        <v>13</v>
      </c>
      <c r="Q23" s="331"/>
      <c r="R23" s="331"/>
    </row>
    <row r="24" s="341" customFormat="true" ht="9" hidden="false" customHeight="true" outlineLevel="0" collapsed="false">
      <c r="A24" s="309"/>
      <c r="B24" s="309" t="s">
        <v>87</v>
      </c>
      <c r="C24" s="361" t="n">
        <v>183</v>
      </c>
      <c r="D24" s="361" t="n">
        <v>65</v>
      </c>
      <c r="E24" s="361" t="n">
        <v>115</v>
      </c>
      <c r="F24" s="361" t="n">
        <v>104</v>
      </c>
      <c r="G24" s="361" t="n">
        <v>458</v>
      </c>
      <c r="H24" s="361" t="n">
        <v>51</v>
      </c>
      <c r="I24" s="361" t="n">
        <v>22</v>
      </c>
      <c r="J24" s="372" t="n">
        <v>1</v>
      </c>
      <c r="K24" s="372" t="n">
        <v>90</v>
      </c>
      <c r="L24" s="372" t="n">
        <v>34</v>
      </c>
      <c r="M24" s="372" t="n">
        <v>82</v>
      </c>
      <c r="N24" s="372" t="n">
        <v>7</v>
      </c>
      <c r="O24" s="372" t="n">
        <v>39</v>
      </c>
      <c r="P24" s="372" t="n">
        <v>29</v>
      </c>
      <c r="Q24" s="363"/>
      <c r="R24" s="363"/>
    </row>
    <row r="25" s="340" customFormat="true" ht="9" hidden="false" customHeight="true" outlineLevel="0" collapsed="false">
      <c r="A25" s="314"/>
      <c r="B25" s="314"/>
      <c r="C25" s="353"/>
      <c r="D25" s="353"/>
      <c r="E25" s="353"/>
      <c r="F25" s="353"/>
      <c r="G25" s="353"/>
      <c r="H25" s="353"/>
      <c r="I25" s="353"/>
      <c r="J25" s="371"/>
      <c r="K25" s="371"/>
      <c r="L25" s="371"/>
      <c r="M25" s="371"/>
      <c r="N25" s="371"/>
      <c r="O25" s="371"/>
      <c r="P25" s="371"/>
      <c r="Q25" s="331"/>
      <c r="R25" s="331"/>
    </row>
    <row r="26" s="340" customFormat="true" ht="9" hidden="false" customHeight="true" outlineLevel="0" collapsed="false">
      <c r="A26" s="306" t="s">
        <v>261</v>
      </c>
      <c r="B26" s="306" t="s">
        <v>255</v>
      </c>
      <c r="C26" s="353" t="n">
        <v>614</v>
      </c>
      <c r="D26" s="353" t="n">
        <v>292</v>
      </c>
      <c r="E26" s="353" t="n">
        <v>300</v>
      </c>
      <c r="F26" s="353" t="n">
        <v>588</v>
      </c>
      <c r="G26" s="353" t="n">
        <v>964</v>
      </c>
      <c r="H26" s="353" t="n">
        <v>207</v>
      </c>
      <c r="I26" s="353" t="n">
        <v>81</v>
      </c>
      <c r="J26" s="373" t="n">
        <v>24</v>
      </c>
      <c r="K26" s="373" t="n">
        <v>207</v>
      </c>
      <c r="L26" s="373" t="n">
        <v>74</v>
      </c>
      <c r="M26" s="373" t="n">
        <v>193</v>
      </c>
      <c r="N26" s="373" t="n">
        <v>56</v>
      </c>
      <c r="O26" s="373" t="n">
        <v>89</v>
      </c>
      <c r="P26" s="373" t="n">
        <v>59</v>
      </c>
      <c r="Q26" s="331"/>
      <c r="R26" s="331"/>
    </row>
    <row r="27" s="340" customFormat="true" ht="9" hidden="false" customHeight="true" outlineLevel="0" collapsed="false">
      <c r="A27" s="306"/>
      <c r="B27" s="306" t="s">
        <v>256</v>
      </c>
      <c r="C27" s="353" t="n">
        <v>519</v>
      </c>
      <c r="D27" s="353" t="n">
        <v>192</v>
      </c>
      <c r="E27" s="353" t="n">
        <v>275</v>
      </c>
      <c r="F27" s="353" t="n">
        <v>543</v>
      </c>
      <c r="G27" s="353" t="n">
        <v>1358</v>
      </c>
      <c r="H27" s="353" t="n">
        <v>233</v>
      </c>
      <c r="I27" s="353" t="n">
        <v>107</v>
      </c>
      <c r="J27" s="373" t="n">
        <v>21</v>
      </c>
      <c r="K27" s="373" t="n">
        <v>128</v>
      </c>
      <c r="L27" s="373" t="n">
        <v>67</v>
      </c>
      <c r="M27" s="373" t="n">
        <v>173</v>
      </c>
      <c r="N27" s="373" t="n">
        <v>60</v>
      </c>
      <c r="O27" s="373" t="n">
        <v>92</v>
      </c>
      <c r="P27" s="373" t="n">
        <v>124</v>
      </c>
      <c r="Q27" s="331"/>
      <c r="R27" s="331"/>
    </row>
    <row r="28" s="340" customFormat="true" ht="9" hidden="false" customHeight="true" outlineLevel="0" collapsed="false">
      <c r="A28" s="306"/>
      <c r="B28" s="306" t="s">
        <v>257</v>
      </c>
      <c r="C28" s="353" t="n">
        <v>131</v>
      </c>
      <c r="D28" s="353" t="n">
        <v>38</v>
      </c>
      <c r="E28" s="353" t="n">
        <v>83</v>
      </c>
      <c r="F28" s="353" t="n">
        <v>96</v>
      </c>
      <c r="G28" s="353" t="n">
        <v>495</v>
      </c>
      <c r="H28" s="353" t="n">
        <v>65</v>
      </c>
      <c r="I28" s="353" t="n">
        <v>23</v>
      </c>
      <c r="J28" s="373" t="n">
        <v>22</v>
      </c>
      <c r="K28" s="373" t="n">
        <v>48</v>
      </c>
      <c r="L28" s="373" t="n">
        <v>18</v>
      </c>
      <c r="M28" s="373" t="n">
        <v>53</v>
      </c>
      <c r="N28" s="373" t="n">
        <v>47</v>
      </c>
      <c r="O28" s="373" t="n">
        <v>45</v>
      </c>
      <c r="P28" s="373" t="n">
        <v>56</v>
      </c>
      <c r="Q28" s="331"/>
      <c r="R28" s="331"/>
    </row>
    <row r="29" s="340" customFormat="true" ht="9" hidden="false" customHeight="true" outlineLevel="0" collapsed="false">
      <c r="A29" s="306"/>
      <c r="B29" s="306" t="s">
        <v>258</v>
      </c>
      <c r="C29" s="353" t="n">
        <v>19</v>
      </c>
      <c r="D29" s="353" t="n">
        <v>13</v>
      </c>
      <c r="E29" s="353" t="n">
        <v>10</v>
      </c>
      <c r="F29" s="353" t="n">
        <v>9</v>
      </c>
      <c r="G29" s="353" t="n">
        <v>132</v>
      </c>
      <c r="H29" s="353" t="n">
        <v>0</v>
      </c>
      <c r="I29" s="353" t="n">
        <v>9</v>
      </c>
      <c r="J29" s="373" t="s">
        <v>2</v>
      </c>
      <c r="K29" s="373" t="n">
        <v>5</v>
      </c>
      <c r="L29" s="373" t="n">
        <v>6</v>
      </c>
      <c r="M29" s="373" t="n">
        <v>5</v>
      </c>
      <c r="N29" s="373" t="n">
        <v>0</v>
      </c>
      <c r="O29" s="373" t="n">
        <v>14</v>
      </c>
      <c r="P29" s="373" t="n">
        <v>14</v>
      </c>
      <c r="Q29" s="331"/>
      <c r="R29" s="331"/>
    </row>
    <row r="30" s="341" customFormat="true" ht="9" hidden="false" customHeight="true" outlineLevel="0" collapsed="false">
      <c r="A30" s="309"/>
      <c r="B30" s="309" t="s">
        <v>87</v>
      </c>
      <c r="C30" s="361" t="n">
        <v>1282</v>
      </c>
      <c r="D30" s="361" t="n">
        <v>535</v>
      </c>
      <c r="E30" s="361" t="n">
        <v>668</v>
      </c>
      <c r="F30" s="361" t="n">
        <v>1236</v>
      </c>
      <c r="G30" s="361" t="n">
        <v>2949</v>
      </c>
      <c r="H30" s="361" t="n">
        <v>506</v>
      </c>
      <c r="I30" s="361" t="n">
        <v>220</v>
      </c>
      <c r="J30" s="374" t="n">
        <v>67</v>
      </c>
      <c r="K30" s="374" t="n">
        <v>387</v>
      </c>
      <c r="L30" s="374" t="n">
        <v>165</v>
      </c>
      <c r="M30" s="374" t="n">
        <v>423</v>
      </c>
      <c r="N30" s="374" t="n">
        <v>163</v>
      </c>
      <c r="O30" s="374" t="n">
        <v>241</v>
      </c>
      <c r="P30" s="374" t="n">
        <v>253</v>
      </c>
      <c r="Q30" s="363"/>
      <c r="R30" s="363"/>
    </row>
    <row r="31" customFormat="false" ht="9" hidden="false" customHeight="true" outlineLevel="0" collapsed="false">
      <c r="A31" s="346"/>
      <c r="B31" s="346"/>
      <c r="C31" s="326"/>
      <c r="D31" s="326"/>
      <c r="E31" s="326"/>
      <c r="F31" s="326"/>
      <c r="G31" s="316"/>
      <c r="H31" s="326"/>
      <c r="I31" s="326"/>
      <c r="J31" s="316"/>
      <c r="K31" s="316"/>
      <c r="L31" s="316"/>
      <c r="M31" s="316"/>
      <c r="N31" s="316"/>
      <c r="O31" s="316"/>
      <c r="P31" s="316"/>
    </row>
    <row r="32" customFormat="false" ht="6" hidden="false" customHeight="true" outlineLevel="0" collapsed="false">
      <c r="A32" s="347"/>
      <c r="B32" s="347"/>
      <c r="C32" s="304"/>
      <c r="D32" s="304"/>
      <c r="E32" s="304"/>
      <c r="F32" s="304"/>
      <c r="G32" s="299"/>
      <c r="H32" s="304"/>
      <c r="I32" s="304"/>
    </row>
    <row r="33" s="31" customFormat="true" ht="9.75" hidden="false" customHeight="true" outlineLevel="0" collapsed="false">
      <c r="A33" s="251" t="s">
        <v>206</v>
      </c>
      <c r="B33" s="251"/>
      <c r="C33" s="251"/>
      <c r="D33" s="168"/>
      <c r="E33" s="168"/>
    </row>
  </sheetData>
  <mergeCells count="2">
    <mergeCell ref="A4:B5"/>
    <mergeCell ref="C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3" width="31.42"/>
    <col collapsed="false" customWidth="true" hidden="false" outlineLevel="0" max="5" min="2" style="293" width="16.42"/>
    <col collapsed="false" customWidth="false" hidden="false" outlineLevel="0" max="257" min="6" style="80" width="9.14"/>
  </cols>
  <sheetData>
    <row r="1" customFormat="false" ht="10.5" hidden="false" customHeight="true" outlineLevel="0" collapsed="false">
      <c r="A1" s="295" t="s">
        <v>308</v>
      </c>
      <c r="B1" s="324"/>
      <c r="C1" s="324"/>
      <c r="D1" s="324"/>
      <c r="E1" s="324"/>
    </row>
    <row r="2" customFormat="false" ht="10.5" hidden="false" customHeight="true" outlineLevel="0" collapsed="false">
      <c r="A2" s="295" t="s">
        <v>309</v>
      </c>
      <c r="B2" s="297"/>
      <c r="C2" s="297"/>
      <c r="D2" s="297"/>
      <c r="E2" s="297"/>
    </row>
    <row r="3" s="377" customFormat="true" ht="10.5" hidden="false" customHeight="true" outlineLevel="0" collapsed="false">
      <c r="A3" s="375" t="s">
        <v>310</v>
      </c>
      <c r="B3" s="376"/>
      <c r="C3" s="376"/>
      <c r="D3" s="376"/>
      <c r="E3" s="376"/>
    </row>
    <row r="4" customFormat="false" ht="10.5" hidden="false" customHeight="true" outlineLevel="0" collapsed="false">
      <c r="B4" s="299"/>
      <c r="C4" s="299"/>
      <c r="D4" s="299"/>
      <c r="E4" s="299"/>
    </row>
    <row r="5" customFormat="false" ht="16.5" hidden="false" customHeight="true" outlineLevel="0" collapsed="false">
      <c r="A5" s="225" t="s">
        <v>159</v>
      </c>
      <c r="B5" s="148" t="s">
        <v>311</v>
      </c>
      <c r="C5" s="148"/>
      <c r="D5" s="148"/>
      <c r="E5" s="148"/>
    </row>
    <row r="6" customFormat="false" ht="16.5" hidden="false" customHeight="true" outlineLevel="0" collapsed="false">
      <c r="A6" s="225"/>
      <c r="B6" s="378" t="s">
        <v>312</v>
      </c>
      <c r="C6" s="378" t="s">
        <v>313</v>
      </c>
      <c r="D6" s="378" t="s">
        <v>314</v>
      </c>
      <c r="E6" s="378" t="s">
        <v>315</v>
      </c>
    </row>
    <row r="7" customFormat="false" ht="8.25" hidden="false" customHeight="true" outlineLevel="0" collapsed="false">
      <c r="A7" s="327"/>
      <c r="B7" s="328"/>
      <c r="C7" s="328"/>
      <c r="D7" s="328"/>
      <c r="E7" s="328"/>
    </row>
    <row r="8" customFormat="false" ht="8.25" hidden="false" customHeight="true" outlineLevel="0" collapsed="false">
      <c r="A8" s="308" t="s">
        <v>173</v>
      </c>
      <c r="B8" s="329" t="n">
        <v>4.6</v>
      </c>
      <c r="C8" s="330" t="n">
        <v>4.1</v>
      </c>
      <c r="D8" s="329" t="n">
        <v>2.3</v>
      </c>
      <c r="E8" s="329" t="n">
        <v>0.2</v>
      </c>
    </row>
    <row r="9" customFormat="false" ht="8.25" hidden="false" customHeight="true" outlineLevel="0" collapsed="false">
      <c r="A9" s="308" t="s">
        <v>174</v>
      </c>
      <c r="B9" s="329" t="n">
        <v>5.9</v>
      </c>
      <c r="C9" s="330" t="n">
        <v>3.9</v>
      </c>
      <c r="D9" s="329" t="n">
        <v>3.7</v>
      </c>
      <c r="E9" s="329" t="s">
        <v>2</v>
      </c>
    </row>
    <row r="10" customFormat="false" ht="8.25" hidden="false" customHeight="true" outlineLevel="0" collapsed="false">
      <c r="A10" s="308" t="s">
        <v>175</v>
      </c>
      <c r="B10" s="330" t="n">
        <v>4.5</v>
      </c>
      <c r="C10" s="330" t="n">
        <v>4</v>
      </c>
      <c r="D10" s="330" t="n">
        <v>2</v>
      </c>
      <c r="E10" s="330" t="n">
        <v>0.1</v>
      </c>
    </row>
    <row r="11" customFormat="false" ht="8.25" hidden="false" customHeight="true" outlineLevel="0" collapsed="false">
      <c r="A11" s="308" t="s">
        <v>176</v>
      </c>
      <c r="B11" s="330" t="n">
        <v>6.5</v>
      </c>
      <c r="C11" s="330" t="n">
        <v>5.6</v>
      </c>
      <c r="D11" s="330" t="n">
        <v>5.1</v>
      </c>
      <c r="E11" s="330" t="n">
        <v>0.2</v>
      </c>
    </row>
    <row r="12" customFormat="false" ht="8.25" hidden="false" customHeight="true" outlineLevel="0" collapsed="false">
      <c r="A12" s="334" t="s">
        <v>44</v>
      </c>
      <c r="B12" s="330" t="n">
        <v>8</v>
      </c>
      <c r="C12" s="330" t="n">
        <v>7.4</v>
      </c>
      <c r="D12" s="330" t="n">
        <v>6.1</v>
      </c>
      <c r="E12" s="330" t="n">
        <v>0.1</v>
      </c>
    </row>
    <row r="13" customFormat="false" ht="8.25" hidden="false" customHeight="true" outlineLevel="0" collapsed="false">
      <c r="A13" s="334" t="s">
        <v>177</v>
      </c>
      <c r="B13" s="335" t="n">
        <v>7.9</v>
      </c>
      <c r="C13" s="335" t="n">
        <v>8</v>
      </c>
      <c r="D13" s="336" t="n">
        <v>7.4</v>
      </c>
      <c r="E13" s="335" t="n">
        <v>0.2</v>
      </c>
    </row>
    <row r="14" customFormat="false" ht="8.25" hidden="false" customHeight="true" outlineLevel="0" collapsed="false">
      <c r="A14" s="308" t="s">
        <v>178</v>
      </c>
      <c r="B14" s="335" t="n">
        <v>8.1</v>
      </c>
      <c r="C14" s="335" t="n">
        <v>6.9</v>
      </c>
      <c r="D14" s="336" t="n">
        <v>4.9</v>
      </c>
      <c r="E14" s="335" t="n">
        <v>0.1</v>
      </c>
    </row>
    <row r="15" customFormat="false" ht="8.25" hidden="false" customHeight="true" outlineLevel="0" collapsed="false">
      <c r="A15" s="308" t="s">
        <v>179</v>
      </c>
      <c r="B15" s="330" t="n">
        <v>5.7</v>
      </c>
      <c r="C15" s="330" t="n">
        <v>4.7</v>
      </c>
      <c r="D15" s="339" t="n">
        <v>3.9</v>
      </c>
      <c r="E15" s="330" t="n">
        <v>0.1</v>
      </c>
    </row>
    <row r="16" customFormat="false" ht="8.25" hidden="false" customHeight="true" outlineLevel="0" collapsed="false">
      <c r="A16" s="308" t="s">
        <v>180</v>
      </c>
      <c r="B16" s="330" t="n">
        <v>7.6</v>
      </c>
      <c r="C16" s="330" t="n">
        <v>4.7</v>
      </c>
      <c r="D16" s="339" t="n">
        <v>4.3</v>
      </c>
      <c r="E16" s="330" t="n">
        <v>0</v>
      </c>
    </row>
    <row r="17" customFormat="false" ht="8.25" hidden="false" customHeight="true" outlineLevel="0" collapsed="false">
      <c r="A17" s="308" t="s">
        <v>181</v>
      </c>
      <c r="B17" s="330" t="n">
        <v>6.9</v>
      </c>
      <c r="C17" s="330" t="n">
        <v>5.7</v>
      </c>
      <c r="D17" s="339" t="n">
        <v>4.2</v>
      </c>
      <c r="E17" s="330" t="n">
        <v>0.2</v>
      </c>
    </row>
    <row r="18" customFormat="false" ht="8.25" hidden="false" customHeight="true" outlineLevel="0" collapsed="false">
      <c r="A18" s="308" t="s">
        <v>182</v>
      </c>
      <c r="B18" s="330" t="n">
        <v>4.1</v>
      </c>
      <c r="C18" s="330" t="n">
        <v>4.2</v>
      </c>
      <c r="D18" s="339" t="n">
        <v>2.6</v>
      </c>
      <c r="E18" s="330" t="n">
        <v>0.3</v>
      </c>
    </row>
    <row r="19" customFormat="false" ht="8.25" hidden="false" customHeight="true" outlineLevel="0" collapsed="false">
      <c r="A19" s="308" t="s">
        <v>183</v>
      </c>
      <c r="B19" s="330" t="n">
        <v>5</v>
      </c>
      <c r="C19" s="330" t="n">
        <v>4.9</v>
      </c>
      <c r="D19" s="339" t="n">
        <v>2.6</v>
      </c>
      <c r="E19" s="330" t="s">
        <v>2</v>
      </c>
    </row>
    <row r="20" customFormat="false" ht="8.25" hidden="false" customHeight="true" outlineLevel="0" collapsed="false">
      <c r="A20" s="308" t="s">
        <v>184</v>
      </c>
      <c r="B20" s="330" t="n">
        <v>2.6</v>
      </c>
      <c r="C20" s="330" t="n">
        <v>3.6</v>
      </c>
      <c r="D20" s="339" t="n">
        <v>2</v>
      </c>
      <c r="E20" s="330" t="n">
        <v>0.1</v>
      </c>
    </row>
    <row r="21" customFormat="false" ht="8.25" hidden="false" customHeight="true" outlineLevel="0" collapsed="false">
      <c r="A21" s="308" t="s">
        <v>185</v>
      </c>
      <c r="B21" s="330" t="n">
        <v>5.5</v>
      </c>
      <c r="C21" s="330" t="n">
        <v>5.5</v>
      </c>
      <c r="D21" s="339" t="n">
        <v>2.6</v>
      </c>
      <c r="E21" s="330" t="n">
        <v>0.1</v>
      </c>
    </row>
    <row r="22" customFormat="false" ht="8.25" hidden="false" customHeight="true" outlineLevel="0" collapsed="false">
      <c r="A22" s="308" t="s">
        <v>186</v>
      </c>
      <c r="B22" s="330" t="n">
        <v>3.2</v>
      </c>
      <c r="C22" s="330" t="n">
        <v>4</v>
      </c>
      <c r="D22" s="339" t="n">
        <v>1.1</v>
      </c>
      <c r="E22" s="330" t="n">
        <v>0.1</v>
      </c>
    </row>
    <row r="23" customFormat="false" ht="8.25" hidden="false" customHeight="true" outlineLevel="0" collapsed="false">
      <c r="A23" s="308" t="s">
        <v>187</v>
      </c>
      <c r="B23" s="330" t="n">
        <v>3.9</v>
      </c>
      <c r="C23" s="330" t="n">
        <v>3.8</v>
      </c>
      <c r="D23" s="339" t="n">
        <v>2.1</v>
      </c>
      <c r="E23" s="330" t="s">
        <v>2</v>
      </c>
    </row>
    <row r="24" customFormat="false" ht="8.25" hidden="false" customHeight="true" outlineLevel="0" collapsed="false">
      <c r="A24" s="308" t="s">
        <v>188</v>
      </c>
      <c r="B24" s="339" t="n">
        <v>2.4</v>
      </c>
      <c r="C24" s="339" t="n">
        <v>3.7</v>
      </c>
      <c r="D24" s="339" t="n">
        <v>1.1</v>
      </c>
      <c r="E24" s="339" t="s">
        <v>2</v>
      </c>
    </row>
    <row r="25" customFormat="false" ht="8.25" hidden="false" customHeight="true" outlineLevel="0" collapsed="false">
      <c r="A25" s="308" t="s">
        <v>189</v>
      </c>
      <c r="B25" s="330" t="n">
        <v>3.7</v>
      </c>
      <c r="C25" s="330" t="n">
        <v>4.6</v>
      </c>
      <c r="D25" s="330" t="n">
        <v>1.3</v>
      </c>
      <c r="E25" s="330" t="n">
        <v>0.1</v>
      </c>
    </row>
    <row r="26" customFormat="false" ht="8.25" hidden="false" customHeight="true" outlineLevel="0" collapsed="false">
      <c r="A26" s="308" t="s">
        <v>190</v>
      </c>
      <c r="B26" s="330" t="n">
        <v>4</v>
      </c>
      <c r="C26" s="330" t="n">
        <v>4</v>
      </c>
      <c r="D26" s="339" t="n">
        <v>1.6</v>
      </c>
      <c r="E26" s="330" t="n">
        <v>0.1</v>
      </c>
    </row>
    <row r="27" customFormat="false" ht="8.25" hidden="false" customHeight="true" outlineLevel="0" collapsed="false">
      <c r="A27" s="308" t="s">
        <v>191</v>
      </c>
      <c r="B27" s="330" t="n">
        <v>2.7</v>
      </c>
      <c r="C27" s="330" t="n">
        <v>4</v>
      </c>
      <c r="D27" s="330" t="n">
        <v>0.9</v>
      </c>
      <c r="E27" s="330" t="n">
        <v>0</v>
      </c>
    </row>
    <row r="28" customFormat="false" ht="8.25" hidden="false" customHeight="true" outlineLevel="0" collapsed="false">
      <c r="A28" s="308" t="s">
        <v>192</v>
      </c>
      <c r="B28" s="330" t="n">
        <v>2.3</v>
      </c>
      <c r="C28" s="330" t="n">
        <v>3</v>
      </c>
      <c r="D28" s="330" t="n">
        <v>0.8</v>
      </c>
      <c r="E28" s="330" t="s">
        <v>2</v>
      </c>
    </row>
    <row r="29" customFormat="false" ht="8.25" hidden="false" customHeight="true" outlineLevel="0" collapsed="false">
      <c r="A29" s="308" t="s">
        <v>193</v>
      </c>
      <c r="B29" s="330" t="n">
        <v>4.1</v>
      </c>
      <c r="C29" s="330" t="n">
        <v>4.5</v>
      </c>
      <c r="D29" s="330" t="n">
        <v>2.5</v>
      </c>
      <c r="E29" s="330" t="n">
        <v>0.1</v>
      </c>
    </row>
    <row r="30" customFormat="false" ht="8.25" hidden="false" customHeight="true" outlineLevel="0" collapsed="false">
      <c r="A30" s="342"/>
      <c r="B30" s="330"/>
      <c r="C30" s="330"/>
      <c r="D30" s="330"/>
      <c r="E30" s="330"/>
    </row>
    <row r="31" customFormat="false" ht="8.25" hidden="false" customHeight="true" outlineLevel="0" collapsed="false">
      <c r="A31" s="308" t="s">
        <v>194</v>
      </c>
      <c r="B31" s="379" t="n">
        <v>5.8</v>
      </c>
      <c r="C31" s="379" t="n">
        <v>5</v>
      </c>
      <c r="D31" s="379" t="n">
        <v>4</v>
      </c>
      <c r="E31" s="379" t="n">
        <v>0.2</v>
      </c>
    </row>
    <row r="32" customFormat="false" ht="8.25" hidden="false" customHeight="true" outlineLevel="0" collapsed="false">
      <c r="A32" s="308" t="s">
        <v>195</v>
      </c>
      <c r="B32" s="379" t="n">
        <v>6.6</v>
      </c>
      <c r="C32" s="379" t="n">
        <v>5.3</v>
      </c>
      <c r="D32" s="379" t="n">
        <v>4.3</v>
      </c>
      <c r="E32" s="379" t="n">
        <v>0.1</v>
      </c>
    </row>
    <row r="33" customFormat="false" ht="8.25" hidden="false" customHeight="true" outlineLevel="0" collapsed="false">
      <c r="A33" s="308" t="s">
        <v>196</v>
      </c>
      <c r="B33" s="330" t="n">
        <v>4.7</v>
      </c>
      <c r="C33" s="330" t="n">
        <v>4.8</v>
      </c>
      <c r="D33" s="330" t="n">
        <v>2.5</v>
      </c>
      <c r="E33" s="330" t="n">
        <v>0.2</v>
      </c>
    </row>
    <row r="34" customFormat="false" ht="8.25" hidden="false" customHeight="true" outlineLevel="0" collapsed="false">
      <c r="A34" s="308" t="s">
        <v>197</v>
      </c>
      <c r="B34" s="330" t="n">
        <v>3</v>
      </c>
      <c r="C34" s="330" t="n">
        <v>4.1</v>
      </c>
      <c r="D34" s="330" t="n">
        <v>1.2</v>
      </c>
      <c r="E34" s="330" t="n">
        <v>0</v>
      </c>
    </row>
    <row r="35" customFormat="false" ht="8.25" hidden="false" customHeight="true" outlineLevel="0" collapsed="false">
      <c r="A35" s="308" t="s">
        <v>198</v>
      </c>
      <c r="B35" s="330" t="n">
        <v>2.8</v>
      </c>
      <c r="C35" s="330" t="n">
        <v>3.3</v>
      </c>
      <c r="D35" s="330" t="n">
        <v>1.2</v>
      </c>
      <c r="E35" s="330" t="n">
        <v>0</v>
      </c>
    </row>
    <row r="36" customFormat="false" ht="8.25" hidden="false" customHeight="true" outlineLevel="0" collapsed="false">
      <c r="A36" s="308"/>
      <c r="B36" s="330"/>
      <c r="C36" s="330"/>
      <c r="D36" s="330"/>
      <c r="E36" s="330"/>
    </row>
    <row r="37" customFormat="false" ht="8.25" hidden="false" customHeight="true" outlineLevel="0" collapsed="false">
      <c r="A37" s="308" t="s">
        <v>199</v>
      </c>
      <c r="B37" s="330" t="n">
        <v>6.6</v>
      </c>
      <c r="C37" s="330" t="n">
        <v>6.4</v>
      </c>
      <c r="D37" s="330" t="n">
        <v>3.3</v>
      </c>
      <c r="E37" s="330" t="n">
        <v>0.1</v>
      </c>
    </row>
    <row r="38" customFormat="false" ht="8.25" hidden="false" customHeight="true" outlineLevel="0" collapsed="false">
      <c r="A38" s="308" t="s">
        <v>200</v>
      </c>
      <c r="B38" s="379" t="n">
        <v>4.5</v>
      </c>
      <c r="C38" s="379" t="n">
        <v>4.7</v>
      </c>
      <c r="D38" s="379" t="n">
        <v>3.4</v>
      </c>
      <c r="E38" s="379" t="n">
        <v>0.3</v>
      </c>
    </row>
    <row r="39" customFormat="false" ht="8.25" hidden="false" customHeight="true" outlineLevel="0" collapsed="false">
      <c r="A39" s="308" t="s">
        <v>201</v>
      </c>
      <c r="B39" s="379" t="n">
        <v>3.6</v>
      </c>
      <c r="C39" s="379" t="n">
        <v>4.1</v>
      </c>
      <c r="D39" s="379" t="n">
        <v>2.2</v>
      </c>
      <c r="E39" s="379" t="n">
        <v>0</v>
      </c>
    </row>
    <row r="40" customFormat="false" ht="8.25" hidden="false" customHeight="true" outlineLevel="0" collapsed="false">
      <c r="A40" s="308" t="s">
        <v>202</v>
      </c>
      <c r="B40" s="330" t="n">
        <v>4.1</v>
      </c>
      <c r="C40" s="330" t="n">
        <v>4.2</v>
      </c>
      <c r="D40" s="330" t="n">
        <v>2.6</v>
      </c>
      <c r="E40" s="330" t="n">
        <v>0.1</v>
      </c>
    </row>
    <row r="41" customFormat="false" ht="8.25" hidden="false" customHeight="true" outlineLevel="0" collapsed="false">
      <c r="A41" s="308" t="s">
        <v>203</v>
      </c>
      <c r="B41" s="330" t="n">
        <v>4.3</v>
      </c>
      <c r="C41" s="330" t="n">
        <v>4.1</v>
      </c>
      <c r="D41" s="330" t="n">
        <v>2.3</v>
      </c>
      <c r="E41" s="330" t="n">
        <v>0.1</v>
      </c>
    </row>
    <row r="42" customFormat="false" ht="8.25" hidden="false" customHeight="true" outlineLevel="0" collapsed="false">
      <c r="A42" s="308" t="s">
        <v>204</v>
      </c>
      <c r="B42" s="331" t="n">
        <v>5</v>
      </c>
      <c r="C42" s="331" t="n">
        <v>4.5</v>
      </c>
      <c r="D42" s="331" t="n">
        <v>3</v>
      </c>
      <c r="E42" s="331" t="n">
        <v>0.1</v>
      </c>
    </row>
    <row r="43" s="380" customFormat="true" ht="8.25" hidden="false" customHeight="true" outlineLevel="0" collapsed="false">
      <c r="A43" s="343" t="s">
        <v>205</v>
      </c>
      <c r="B43" s="364" t="n">
        <v>4.7</v>
      </c>
      <c r="C43" s="364" t="n">
        <v>4.6</v>
      </c>
      <c r="D43" s="364" t="n">
        <v>2.8</v>
      </c>
      <c r="E43" s="364" t="n">
        <v>0.1</v>
      </c>
    </row>
    <row r="44" customFormat="false" ht="8.25" hidden="false" customHeight="true" outlineLevel="0" collapsed="false">
      <c r="A44" s="346"/>
      <c r="B44" s="326"/>
      <c r="C44" s="326"/>
      <c r="D44" s="326"/>
      <c r="E44" s="326"/>
    </row>
    <row r="45" customFormat="false" ht="10.5" hidden="false" customHeight="true" outlineLevel="0" collapsed="false">
      <c r="A45" s="347"/>
      <c r="B45" s="304"/>
      <c r="C45" s="304"/>
      <c r="D45" s="304"/>
      <c r="E45" s="304"/>
    </row>
    <row r="46" s="348" customFormat="true" ht="9" hidden="false" customHeight="true" outlineLevel="0" collapsed="false">
      <c r="A46" s="251" t="s">
        <v>206</v>
      </c>
      <c r="C46" s="349"/>
      <c r="D46" s="349"/>
      <c r="E46" s="349"/>
      <c r="F46" s="349"/>
      <c r="G46" s="349"/>
      <c r="H46" s="349"/>
      <c r="I46" s="349"/>
      <c r="J46" s="349"/>
    </row>
    <row r="47" s="348" customFormat="true" ht="9" hidden="false" customHeight="true" outlineLevel="0" collapsed="false">
      <c r="A47" s="251"/>
      <c r="C47" s="349"/>
      <c r="D47" s="349"/>
      <c r="E47" s="349"/>
      <c r="F47" s="349"/>
      <c r="G47" s="349"/>
      <c r="H47" s="349"/>
      <c r="I47" s="349"/>
      <c r="J47" s="349"/>
    </row>
  </sheetData>
  <mergeCells count="2">
    <mergeCell ref="A5:A6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3" width="30.28"/>
    <col collapsed="false" customWidth="true" hidden="false" outlineLevel="0" max="2" min="2" style="293" width="16.84"/>
    <col collapsed="false" customWidth="true" hidden="false" outlineLevel="0" max="3" min="3" style="293" width="16.42"/>
    <col collapsed="false" customWidth="true" hidden="false" outlineLevel="0" max="4" min="4" style="293" width="16.7"/>
    <col collapsed="false" customWidth="true" hidden="false" outlineLevel="0" max="5" min="5" style="293" width="15.85"/>
    <col collapsed="false" customWidth="false" hidden="false" outlineLevel="0" max="257" min="6" style="80" width="9.14"/>
  </cols>
  <sheetData>
    <row r="1" customFormat="false" ht="10.5" hidden="false" customHeight="true" outlineLevel="0" collapsed="false">
      <c r="A1" s="295" t="s">
        <v>316</v>
      </c>
      <c r="B1" s="324"/>
      <c r="C1" s="324"/>
      <c r="D1" s="324"/>
      <c r="E1" s="324"/>
    </row>
    <row r="2" customFormat="false" ht="10.5" hidden="false" customHeight="true" outlineLevel="0" collapsed="false">
      <c r="A2" s="295" t="s">
        <v>317</v>
      </c>
      <c r="B2" s="297"/>
      <c r="C2" s="297"/>
      <c r="D2" s="297"/>
      <c r="E2" s="297"/>
    </row>
    <row r="3" customFormat="false" ht="10.5" hidden="false" customHeight="true" outlineLevel="0" collapsed="false">
      <c r="A3" s="375" t="s">
        <v>318</v>
      </c>
      <c r="B3" s="297"/>
      <c r="C3" s="297"/>
      <c r="D3" s="297"/>
      <c r="E3" s="297"/>
    </row>
    <row r="4" customFormat="false" ht="10.5" hidden="false" customHeight="true" outlineLevel="0" collapsed="false">
      <c r="B4" s="299"/>
      <c r="C4" s="299"/>
      <c r="D4" s="299"/>
      <c r="E4" s="299"/>
    </row>
    <row r="5" customFormat="false" ht="16.5" hidden="false" customHeight="true" outlineLevel="0" collapsed="false">
      <c r="A5" s="225" t="s">
        <v>159</v>
      </c>
      <c r="B5" s="148" t="s">
        <v>311</v>
      </c>
      <c r="C5" s="148"/>
      <c r="D5" s="148"/>
      <c r="E5" s="148"/>
    </row>
    <row r="6" customFormat="false" ht="16.5" hidden="false" customHeight="true" outlineLevel="0" collapsed="false">
      <c r="A6" s="225"/>
      <c r="B6" s="378" t="s">
        <v>312</v>
      </c>
      <c r="C6" s="378" t="s">
        <v>313</v>
      </c>
      <c r="D6" s="378" t="s">
        <v>314</v>
      </c>
      <c r="E6" s="378" t="s">
        <v>315</v>
      </c>
    </row>
    <row r="7" customFormat="false" ht="8.25" hidden="false" customHeight="true" outlineLevel="0" collapsed="false">
      <c r="A7" s="327"/>
      <c r="B7" s="328"/>
      <c r="C7" s="328"/>
      <c r="D7" s="328"/>
      <c r="E7" s="328"/>
    </row>
    <row r="8" customFormat="false" ht="8.25" hidden="false" customHeight="true" outlineLevel="0" collapsed="false">
      <c r="A8" s="308" t="s">
        <v>173</v>
      </c>
      <c r="B8" s="352" t="n">
        <v>192</v>
      </c>
      <c r="C8" s="352" t="n">
        <v>172</v>
      </c>
      <c r="D8" s="352" t="n">
        <v>95</v>
      </c>
      <c r="E8" s="352" t="n">
        <v>7</v>
      </c>
    </row>
    <row r="9" customFormat="false" ht="8.25" hidden="false" customHeight="true" outlineLevel="0" collapsed="false">
      <c r="A9" s="308" t="s">
        <v>174</v>
      </c>
      <c r="B9" s="352" t="n">
        <v>7</v>
      </c>
      <c r="C9" s="352" t="n">
        <v>5</v>
      </c>
      <c r="D9" s="352" t="n">
        <v>4</v>
      </c>
      <c r="E9" s="352" t="s">
        <v>2</v>
      </c>
    </row>
    <row r="10" customFormat="false" ht="8.25" hidden="false" customHeight="true" outlineLevel="0" collapsed="false">
      <c r="A10" s="308" t="s">
        <v>175</v>
      </c>
      <c r="B10" s="352" t="n">
        <v>68</v>
      </c>
      <c r="C10" s="352" t="n">
        <v>60</v>
      </c>
      <c r="D10" s="352" t="n">
        <v>30</v>
      </c>
      <c r="E10" s="352" t="n">
        <v>2</v>
      </c>
    </row>
    <row r="11" customFormat="false" ht="8.25" hidden="false" customHeight="true" outlineLevel="0" collapsed="false">
      <c r="A11" s="308" t="s">
        <v>176</v>
      </c>
      <c r="B11" s="352" t="n">
        <v>608</v>
      </c>
      <c r="C11" s="352" t="n">
        <v>522</v>
      </c>
      <c r="D11" s="352" t="n">
        <v>482</v>
      </c>
      <c r="E11" s="352" t="n">
        <v>16</v>
      </c>
    </row>
    <row r="12" customFormat="false" ht="8.25" hidden="false" customHeight="true" outlineLevel="0" collapsed="false">
      <c r="A12" s="334" t="s">
        <v>44</v>
      </c>
      <c r="B12" s="352" t="n">
        <v>79</v>
      </c>
      <c r="C12" s="352" t="n">
        <v>73</v>
      </c>
      <c r="D12" s="352" t="n">
        <v>60</v>
      </c>
      <c r="E12" s="352" t="n">
        <v>1</v>
      </c>
    </row>
    <row r="13" customFormat="false" ht="8.25" hidden="false" customHeight="true" outlineLevel="0" collapsed="false">
      <c r="A13" s="334" t="s">
        <v>177</v>
      </c>
      <c r="B13" s="352" t="n">
        <v>38</v>
      </c>
      <c r="C13" s="352" t="n">
        <v>39</v>
      </c>
      <c r="D13" s="352" t="n">
        <v>36</v>
      </c>
      <c r="E13" s="352" t="n">
        <v>1</v>
      </c>
    </row>
    <row r="14" customFormat="false" ht="8.25" hidden="false" customHeight="true" outlineLevel="0" collapsed="false">
      <c r="A14" s="308" t="s">
        <v>178</v>
      </c>
      <c r="B14" s="352" t="n">
        <v>41</v>
      </c>
      <c r="C14" s="352" t="n">
        <v>34</v>
      </c>
      <c r="D14" s="352" t="n">
        <v>24</v>
      </c>
      <c r="E14" s="352" t="n">
        <v>0</v>
      </c>
    </row>
    <row r="15" customFormat="false" ht="8.25" hidden="false" customHeight="true" outlineLevel="0" collapsed="false">
      <c r="A15" s="308" t="s">
        <v>179</v>
      </c>
      <c r="B15" s="352" t="n">
        <v>262</v>
      </c>
      <c r="C15" s="352" t="n">
        <v>216</v>
      </c>
      <c r="D15" s="352" t="n">
        <v>182</v>
      </c>
      <c r="E15" s="352" t="n">
        <v>2</v>
      </c>
    </row>
    <row r="16" customFormat="false" ht="8.25" hidden="false" customHeight="true" outlineLevel="0" collapsed="false">
      <c r="A16" s="308" t="s">
        <v>180</v>
      </c>
      <c r="B16" s="352" t="n">
        <v>87</v>
      </c>
      <c r="C16" s="352" t="n">
        <v>54</v>
      </c>
      <c r="D16" s="352" t="n">
        <v>50</v>
      </c>
      <c r="E16" s="352" t="n">
        <v>0</v>
      </c>
    </row>
    <row r="17" customFormat="false" ht="8.25" hidden="false" customHeight="true" outlineLevel="0" collapsed="false">
      <c r="A17" s="308" t="s">
        <v>181</v>
      </c>
      <c r="B17" s="352" t="n">
        <v>290</v>
      </c>
      <c r="C17" s="352" t="n">
        <v>239</v>
      </c>
      <c r="D17" s="352" t="n">
        <v>175</v>
      </c>
      <c r="E17" s="352" t="n">
        <v>7</v>
      </c>
    </row>
    <row r="18" customFormat="false" ht="8.25" hidden="false" customHeight="true" outlineLevel="0" collapsed="false">
      <c r="A18" s="308" t="s">
        <v>182</v>
      </c>
      <c r="B18" s="352" t="n">
        <v>145</v>
      </c>
      <c r="C18" s="352" t="n">
        <v>147</v>
      </c>
      <c r="D18" s="352" t="n">
        <v>92</v>
      </c>
      <c r="E18" s="352" t="n">
        <v>12</v>
      </c>
    </row>
    <row r="19" customFormat="false" ht="8.25" hidden="false" customHeight="true" outlineLevel="0" collapsed="false">
      <c r="A19" s="308" t="s">
        <v>183</v>
      </c>
      <c r="B19" s="352" t="n">
        <v>42</v>
      </c>
      <c r="C19" s="352" t="n">
        <v>41</v>
      </c>
      <c r="D19" s="352" t="n">
        <v>22</v>
      </c>
      <c r="E19" s="352" t="s">
        <v>2</v>
      </c>
    </row>
    <row r="20" customFormat="false" ht="8.25" hidden="false" customHeight="true" outlineLevel="0" collapsed="false">
      <c r="A20" s="308" t="s">
        <v>184</v>
      </c>
      <c r="B20" s="352" t="n">
        <v>38</v>
      </c>
      <c r="C20" s="352" t="n">
        <v>53</v>
      </c>
      <c r="D20" s="352" t="n">
        <v>29</v>
      </c>
      <c r="E20" s="352" t="n">
        <v>2</v>
      </c>
    </row>
    <row r="21" customFormat="false" ht="8.25" hidden="false" customHeight="true" outlineLevel="0" collapsed="false">
      <c r="A21" s="308" t="s">
        <v>185</v>
      </c>
      <c r="B21" s="352" t="n">
        <v>306</v>
      </c>
      <c r="C21" s="352" t="n">
        <v>308</v>
      </c>
      <c r="D21" s="352" t="n">
        <v>143</v>
      </c>
      <c r="E21" s="352" t="n">
        <v>4</v>
      </c>
    </row>
    <row r="22" customFormat="false" ht="8.25" hidden="false" customHeight="true" outlineLevel="0" collapsed="false">
      <c r="A22" s="308" t="s">
        <v>186</v>
      </c>
      <c r="B22" s="352" t="n">
        <v>41</v>
      </c>
      <c r="C22" s="352" t="n">
        <v>51</v>
      </c>
      <c r="D22" s="352" t="n">
        <v>13</v>
      </c>
      <c r="E22" s="352" t="n">
        <v>1</v>
      </c>
    </row>
    <row r="23" customFormat="false" ht="8.25" hidden="false" customHeight="true" outlineLevel="0" collapsed="false">
      <c r="A23" s="308" t="s">
        <v>187</v>
      </c>
      <c r="B23" s="352" t="n">
        <v>12</v>
      </c>
      <c r="C23" s="352" t="n">
        <v>11</v>
      </c>
      <c r="D23" s="352" t="n">
        <v>6</v>
      </c>
      <c r="E23" s="352" t="s">
        <v>2</v>
      </c>
    </row>
    <row r="24" customFormat="false" ht="8.25" hidden="false" customHeight="true" outlineLevel="0" collapsed="false">
      <c r="A24" s="308" t="s">
        <v>188</v>
      </c>
      <c r="B24" s="352" t="n">
        <v>130</v>
      </c>
      <c r="C24" s="352" t="n">
        <v>204</v>
      </c>
      <c r="D24" s="352" t="n">
        <v>59</v>
      </c>
      <c r="E24" s="352" t="s">
        <v>2</v>
      </c>
    </row>
    <row r="25" customFormat="false" ht="8.25" hidden="false" customHeight="true" outlineLevel="0" collapsed="false">
      <c r="A25" s="308" t="s">
        <v>189</v>
      </c>
      <c r="B25" s="352" t="n">
        <v>141</v>
      </c>
      <c r="C25" s="352" t="n">
        <v>179</v>
      </c>
      <c r="D25" s="352" t="n">
        <v>51</v>
      </c>
      <c r="E25" s="352" t="n">
        <v>2</v>
      </c>
    </row>
    <row r="26" customFormat="false" ht="8.25" hidden="false" customHeight="true" outlineLevel="0" collapsed="false">
      <c r="A26" s="308" t="s">
        <v>190</v>
      </c>
      <c r="B26" s="352" t="n">
        <v>22</v>
      </c>
      <c r="C26" s="352" t="n">
        <v>22</v>
      </c>
      <c r="D26" s="352" t="n">
        <v>9</v>
      </c>
      <c r="E26" s="352" t="n">
        <v>0</v>
      </c>
    </row>
    <row r="27" customFormat="false" ht="8.25" hidden="false" customHeight="true" outlineLevel="0" collapsed="false">
      <c r="A27" s="308" t="s">
        <v>191</v>
      </c>
      <c r="B27" s="352" t="n">
        <v>50</v>
      </c>
      <c r="C27" s="352" t="n">
        <v>75</v>
      </c>
      <c r="D27" s="352" t="n">
        <v>17</v>
      </c>
      <c r="E27" s="352" t="n">
        <v>1</v>
      </c>
    </row>
    <row r="28" customFormat="false" ht="8.25" hidden="false" customHeight="true" outlineLevel="0" collapsed="false">
      <c r="A28" s="308" t="s">
        <v>192</v>
      </c>
      <c r="B28" s="352" t="n">
        <v>111</v>
      </c>
      <c r="C28" s="352" t="n">
        <v>142</v>
      </c>
      <c r="D28" s="352" t="n">
        <v>37</v>
      </c>
      <c r="E28" s="352" t="s">
        <v>2</v>
      </c>
    </row>
    <row r="29" customFormat="false" ht="8.25" hidden="false" customHeight="true" outlineLevel="0" collapsed="false">
      <c r="A29" s="308" t="s">
        <v>193</v>
      </c>
      <c r="B29" s="352" t="n">
        <v>65</v>
      </c>
      <c r="C29" s="352" t="n">
        <v>71</v>
      </c>
      <c r="D29" s="352" t="n">
        <v>40</v>
      </c>
      <c r="E29" s="352" t="n">
        <v>2</v>
      </c>
    </row>
    <row r="30" customFormat="false" ht="8.25" hidden="false" customHeight="true" outlineLevel="0" collapsed="false">
      <c r="A30" s="342"/>
      <c r="B30" s="352"/>
      <c r="C30" s="352"/>
      <c r="D30" s="352"/>
      <c r="E30" s="352"/>
    </row>
    <row r="31" customFormat="false" ht="8.25" hidden="false" customHeight="true" outlineLevel="0" collapsed="false">
      <c r="A31" s="308" t="s">
        <v>194</v>
      </c>
      <c r="B31" s="352" t="n">
        <v>875</v>
      </c>
      <c r="C31" s="352" t="n">
        <v>759</v>
      </c>
      <c r="D31" s="352" t="n">
        <v>612</v>
      </c>
      <c r="E31" s="352" t="n">
        <v>26</v>
      </c>
    </row>
    <row r="32" customFormat="false" ht="8.25" hidden="false" customHeight="true" outlineLevel="0" collapsed="false">
      <c r="A32" s="308" t="s">
        <v>195</v>
      </c>
      <c r="B32" s="352" t="n">
        <v>718</v>
      </c>
      <c r="C32" s="352" t="n">
        <v>582</v>
      </c>
      <c r="D32" s="352" t="n">
        <v>468</v>
      </c>
      <c r="E32" s="352" t="n">
        <v>11</v>
      </c>
    </row>
    <row r="33" customFormat="false" ht="8.25" hidden="false" customHeight="true" outlineLevel="0" collapsed="false">
      <c r="A33" s="308" t="s">
        <v>196</v>
      </c>
      <c r="B33" s="352" t="n">
        <v>531</v>
      </c>
      <c r="C33" s="352" t="n">
        <v>549</v>
      </c>
      <c r="D33" s="352" t="n">
        <v>285</v>
      </c>
      <c r="E33" s="352" t="n">
        <v>18</v>
      </c>
    </row>
    <row r="34" customFormat="false" ht="8.25" hidden="false" customHeight="true" outlineLevel="0" collapsed="false">
      <c r="A34" s="308" t="s">
        <v>197</v>
      </c>
      <c r="B34" s="352" t="n">
        <v>396</v>
      </c>
      <c r="C34" s="352" t="n">
        <v>542</v>
      </c>
      <c r="D34" s="352" t="n">
        <v>155</v>
      </c>
      <c r="E34" s="352" t="n">
        <v>4</v>
      </c>
    </row>
    <row r="35" customFormat="false" ht="8.25" hidden="false" customHeight="true" outlineLevel="0" collapsed="false">
      <c r="A35" s="308" t="s">
        <v>198</v>
      </c>
      <c r="B35" s="352" t="n">
        <v>176</v>
      </c>
      <c r="C35" s="352" t="n">
        <v>213</v>
      </c>
      <c r="D35" s="352" t="n">
        <v>77</v>
      </c>
      <c r="E35" s="352" t="n">
        <v>2</v>
      </c>
    </row>
    <row r="36" customFormat="false" ht="8.25" hidden="false" customHeight="true" outlineLevel="0" collapsed="false">
      <c r="A36" s="308"/>
      <c r="B36" s="352"/>
      <c r="C36" s="352"/>
      <c r="D36" s="352"/>
      <c r="E36" s="352"/>
    </row>
    <row r="37" customFormat="false" ht="8.25" hidden="false" customHeight="true" outlineLevel="0" collapsed="false">
      <c r="A37" s="308" t="s">
        <v>199</v>
      </c>
      <c r="B37" s="352" t="n">
        <v>566</v>
      </c>
      <c r="C37" s="352" t="n">
        <v>549</v>
      </c>
      <c r="D37" s="352" t="n">
        <v>281</v>
      </c>
      <c r="E37" s="352" t="n">
        <v>7</v>
      </c>
    </row>
    <row r="38" customFormat="false" ht="8.25" hidden="false" customHeight="true" outlineLevel="0" collapsed="false">
      <c r="A38" s="308" t="s">
        <v>200</v>
      </c>
      <c r="B38" s="352" t="n">
        <v>319</v>
      </c>
      <c r="C38" s="352" t="n">
        <v>329</v>
      </c>
      <c r="D38" s="352" t="n">
        <v>237</v>
      </c>
      <c r="E38" s="352" t="n">
        <v>23</v>
      </c>
    </row>
    <row r="39" customFormat="false" ht="8.25" hidden="false" customHeight="true" outlineLevel="0" collapsed="false">
      <c r="A39" s="308" t="s">
        <v>201</v>
      </c>
      <c r="B39" s="352" t="n">
        <v>115</v>
      </c>
      <c r="C39" s="352" t="n">
        <v>128</v>
      </c>
      <c r="D39" s="352" t="n">
        <v>69</v>
      </c>
      <c r="E39" s="352" t="n">
        <v>1</v>
      </c>
    </row>
    <row r="40" customFormat="false" ht="8.25" hidden="false" customHeight="true" outlineLevel="0" collapsed="false">
      <c r="A40" s="308" t="s">
        <v>202</v>
      </c>
      <c r="B40" s="352" t="n">
        <v>542</v>
      </c>
      <c r="C40" s="352" t="n">
        <v>563</v>
      </c>
      <c r="D40" s="352" t="n">
        <v>353</v>
      </c>
      <c r="E40" s="352" t="n">
        <v>9</v>
      </c>
    </row>
    <row r="41" customFormat="false" ht="8.25" hidden="false" customHeight="true" outlineLevel="0" collapsed="false">
      <c r="A41" s="308" t="s">
        <v>203</v>
      </c>
      <c r="B41" s="352" t="n">
        <v>668</v>
      </c>
      <c r="C41" s="352" t="n">
        <v>633</v>
      </c>
      <c r="D41" s="352" t="n">
        <v>359</v>
      </c>
      <c r="E41" s="352" t="n">
        <v>12</v>
      </c>
    </row>
    <row r="42" customFormat="false" ht="8.25" hidden="false" customHeight="true" outlineLevel="0" collapsed="false">
      <c r="A42" s="308" t="s">
        <v>204</v>
      </c>
      <c r="B42" s="352" t="n">
        <v>487</v>
      </c>
      <c r="C42" s="352" t="n">
        <v>442</v>
      </c>
      <c r="D42" s="352" t="n">
        <v>297</v>
      </c>
      <c r="E42" s="352" t="n">
        <v>8</v>
      </c>
    </row>
    <row r="43" customFormat="false" ht="8.25" hidden="false" customHeight="true" outlineLevel="0" collapsed="false">
      <c r="A43" s="343" t="s">
        <v>205</v>
      </c>
      <c r="B43" s="360" t="n">
        <v>2696</v>
      </c>
      <c r="C43" s="360" t="n">
        <v>2644</v>
      </c>
      <c r="D43" s="360" t="n">
        <v>1596</v>
      </c>
      <c r="E43" s="360" t="n">
        <v>60</v>
      </c>
    </row>
    <row r="44" customFormat="false" ht="8.25" hidden="false" customHeight="true" outlineLevel="0" collapsed="false">
      <c r="A44" s="346"/>
      <c r="B44" s="326"/>
      <c r="C44" s="326"/>
      <c r="D44" s="326"/>
      <c r="E44" s="326"/>
    </row>
    <row r="45" customFormat="false" ht="10.5" hidden="false" customHeight="true" outlineLevel="0" collapsed="false">
      <c r="A45" s="347"/>
      <c r="B45" s="304"/>
      <c r="C45" s="304"/>
      <c r="D45" s="304"/>
      <c r="E45" s="304"/>
    </row>
    <row r="46" s="31" customFormat="true" ht="9.75" hidden="false" customHeight="true" outlineLevel="0" collapsed="false">
      <c r="A46" s="251" t="s">
        <v>206</v>
      </c>
      <c r="B46" s="251"/>
      <c r="C46" s="251"/>
      <c r="D46" s="168"/>
      <c r="E46" s="168"/>
    </row>
  </sheetData>
  <mergeCells count="2">
    <mergeCell ref="A5:A6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33.85"/>
    <col collapsed="false" customWidth="true" hidden="false" outlineLevel="0" max="4" min="2" style="293" width="19.56"/>
    <col collapsed="false" customWidth="true" hidden="false" outlineLevel="0" max="5" min="5" style="293" width="19.41"/>
    <col collapsed="false" customWidth="true" hidden="false" outlineLevel="0" max="8" min="6" style="293" width="12.7"/>
    <col collapsed="false" customWidth="false" hidden="false" outlineLevel="0" max="257" min="9" style="293" width="9.14"/>
  </cols>
  <sheetData>
    <row r="1" customFormat="false" ht="12" hidden="false" customHeight="true" outlineLevel="0" collapsed="false">
      <c r="A1" s="295" t="s">
        <v>319</v>
      </c>
      <c r="B1" s="324"/>
      <c r="C1" s="324"/>
      <c r="D1" s="324"/>
      <c r="E1" s="324"/>
    </row>
    <row r="2" s="297" customFormat="true" ht="12" hidden="false" customHeight="true" outlineLevel="0" collapsed="false">
      <c r="A2" s="295" t="s">
        <v>320</v>
      </c>
    </row>
    <row r="3" customFormat="false" ht="12" hidden="false" customHeight="true" outlineLevel="0" collapsed="false">
      <c r="B3" s="299"/>
      <c r="C3" s="299"/>
      <c r="D3" s="299"/>
      <c r="E3" s="299"/>
    </row>
    <row r="4" customFormat="false" ht="16.5" hidden="false" customHeight="true" outlineLevel="0" collapsed="false">
      <c r="A4" s="265" t="s">
        <v>216</v>
      </c>
      <c r="B4" s="148" t="s">
        <v>311</v>
      </c>
      <c r="C4" s="148"/>
      <c r="D4" s="148"/>
      <c r="E4" s="148"/>
    </row>
    <row r="5" customFormat="false" ht="17.25" hidden="false" customHeight="true" outlineLevel="0" collapsed="false">
      <c r="A5" s="265"/>
      <c r="B5" s="378" t="s">
        <v>312</v>
      </c>
      <c r="C5" s="378" t="s">
        <v>313</v>
      </c>
      <c r="D5" s="378" t="s">
        <v>314</v>
      </c>
      <c r="E5" s="378" t="s">
        <v>315</v>
      </c>
      <c r="F5" s="302"/>
      <c r="G5" s="302"/>
      <c r="H5" s="302"/>
    </row>
    <row r="6" customFormat="false" ht="9" hidden="false" customHeight="true" outlineLevel="0" collapsed="false">
      <c r="A6" s="327"/>
      <c r="B6" s="328"/>
      <c r="C6" s="328"/>
      <c r="D6" s="328"/>
      <c r="E6" s="328"/>
      <c r="F6" s="302"/>
      <c r="G6" s="302"/>
      <c r="H6" s="302"/>
    </row>
    <row r="7" customFormat="false" ht="9" hidden="false" customHeight="true" outlineLevel="0" collapsed="false">
      <c r="A7" s="327" t="s">
        <v>217</v>
      </c>
      <c r="B7" s="328"/>
      <c r="C7" s="328"/>
      <c r="D7" s="328"/>
      <c r="E7" s="328"/>
      <c r="F7" s="302"/>
      <c r="G7" s="302"/>
      <c r="H7" s="302"/>
    </row>
    <row r="8" s="341" customFormat="true" ht="9" hidden="false" customHeight="true" outlineLevel="0" collapsed="false">
      <c r="A8" s="366" t="s">
        <v>218</v>
      </c>
      <c r="B8" s="330" t="n">
        <v>4</v>
      </c>
      <c r="C8" s="330" t="n">
        <v>3.8</v>
      </c>
      <c r="D8" s="330" t="n">
        <v>2.1</v>
      </c>
      <c r="E8" s="339" t="n">
        <v>0.1</v>
      </c>
      <c r="F8" s="360"/>
      <c r="G8" s="361"/>
      <c r="H8" s="361"/>
      <c r="I8" s="361"/>
      <c r="J8" s="361"/>
      <c r="K8" s="361"/>
      <c r="L8" s="361"/>
    </row>
    <row r="9" s="341" customFormat="true" ht="9" hidden="false" customHeight="true" outlineLevel="0" collapsed="false">
      <c r="A9" s="366" t="s">
        <v>219</v>
      </c>
      <c r="B9" s="330" t="n">
        <v>5.3</v>
      </c>
      <c r="C9" s="330" t="n">
        <v>5.4</v>
      </c>
      <c r="D9" s="330" t="n">
        <v>3.4</v>
      </c>
      <c r="E9" s="330" t="n">
        <v>0.1</v>
      </c>
      <c r="F9" s="360"/>
      <c r="G9" s="361"/>
      <c r="H9" s="361"/>
      <c r="I9" s="361"/>
      <c r="J9" s="361"/>
      <c r="K9" s="361"/>
      <c r="L9" s="361"/>
    </row>
    <row r="10" s="341" customFormat="true" ht="9" hidden="false" customHeight="true" outlineLevel="0" collapsed="false">
      <c r="A10" s="362" t="s">
        <v>87</v>
      </c>
      <c r="B10" s="363" t="n">
        <v>4.7</v>
      </c>
      <c r="C10" s="363" t="n">
        <v>4.6</v>
      </c>
      <c r="D10" s="363" t="n">
        <v>2.8</v>
      </c>
      <c r="E10" s="363" t="n">
        <v>0.1</v>
      </c>
      <c r="F10" s="361"/>
      <c r="G10" s="361"/>
      <c r="H10" s="361"/>
      <c r="I10" s="361"/>
      <c r="J10" s="361"/>
      <c r="K10" s="361"/>
      <c r="L10" s="361"/>
    </row>
    <row r="11" s="340" customFormat="true" ht="9" hidden="false" customHeight="true" outlineLevel="0" collapsed="false">
      <c r="A11" s="381"/>
      <c r="B11" s="330" t="s">
        <v>236</v>
      </c>
      <c r="C11" s="330" t="s">
        <v>236</v>
      </c>
      <c r="D11" s="330"/>
      <c r="E11" s="330" t="s">
        <v>236</v>
      </c>
      <c r="F11" s="352"/>
      <c r="G11" s="353"/>
      <c r="H11" s="353"/>
      <c r="I11" s="353"/>
      <c r="J11" s="353"/>
      <c r="K11" s="353"/>
      <c r="L11" s="353"/>
    </row>
    <row r="12" s="340" customFormat="true" ht="9" hidden="false" customHeight="true" outlineLevel="0" collapsed="false">
      <c r="A12" s="365" t="s">
        <v>220</v>
      </c>
      <c r="B12" s="330"/>
      <c r="C12" s="330"/>
      <c r="D12" s="330"/>
      <c r="E12" s="330"/>
      <c r="F12" s="352"/>
      <c r="G12" s="353"/>
      <c r="H12" s="353"/>
      <c r="I12" s="353"/>
      <c r="J12" s="353"/>
      <c r="K12" s="353"/>
      <c r="L12" s="353"/>
    </row>
    <row r="13" s="340" customFormat="true" ht="9" hidden="false" customHeight="true" outlineLevel="0" collapsed="false">
      <c r="A13" s="365" t="s">
        <v>221</v>
      </c>
      <c r="B13" s="330" t="n">
        <v>0.7</v>
      </c>
      <c r="C13" s="330" t="n">
        <v>1.8</v>
      </c>
      <c r="D13" s="330" t="n">
        <v>0.9</v>
      </c>
      <c r="E13" s="330" t="s">
        <v>2</v>
      </c>
      <c r="F13" s="352"/>
      <c r="G13" s="353"/>
      <c r="H13" s="353"/>
      <c r="I13" s="353"/>
      <c r="J13" s="353"/>
      <c r="K13" s="353"/>
      <c r="L13" s="353"/>
    </row>
    <row r="14" s="340" customFormat="true" ht="9" hidden="false" customHeight="true" outlineLevel="0" collapsed="false">
      <c r="A14" s="366" t="s">
        <v>288</v>
      </c>
      <c r="B14" s="330" t="n">
        <v>3.1</v>
      </c>
      <c r="C14" s="330" t="n">
        <v>6.5</v>
      </c>
      <c r="D14" s="330" t="n">
        <v>3.2</v>
      </c>
      <c r="E14" s="330" t="n">
        <v>0.1</v>
      </c>
      <c r="F14" s="352"/>
      <c r="G14" s="353"/>
      <c r="H14" s="353"/>
      <c r="I14" s="353"/>
      <c r="J14" s="353"/>
      <c r="K14" s="353"/>
      <c r="L14" s="353"/>
    </row>
    <row r="15" s="340" customFormat="true" ht="9" hidden="false" customHeight="true" outlineLevel="0" collapsed="false">
      <c r="A15" s="366" t="s">
        <v>289</v>
      </c>
      <c r="B15" s="330" t="n">
        <v>3.9</v>
      </c>
      <c r="C15" s="330" t="n">
        <v>7</v>
      </c>
      <c r="D15" s="330" t="n">
        <v>4</v>
      </c>
      <c r="E15" s="330" t="n">
        <v>0.2</v>
      </c>
      <c r="F15" s="352"/>
      <c r="G15" s="353"/>
      <c r="H15" s="353"/>
      <c r="I15" s="353"/>
      <c r="J15" s="353"/>
      <c r="K15" s="353"/>
      <c r="L15" s="353"/>
    </row>
    <row r="16" s="340" customFormat="true" ht="9" hidden="false" customHeight="true" outlineLevel="0" collapsed="false">
      <c r="A16" s="366" t="s">
        <v>290</v>
      </c>
      <c r="B16" s="330" t="n">
        <v>7.8</v>
      </c>
      <c r="C16" s="330" t="n">
        <v>10.4</v>
      </c>
      <c r="D16" s="330" t="n">
        <v>6.6</v>
      </c>
      <c r="E16" s="330" t="s">
        <v>2</v>
      </c>
      <c r="F16" s="352"/>
      <c r="G16" s="353"/>
      <c r="H16" s="353"/>
      <c r="I16" s="353"/>
      <c r="J16" s="353"/>
      <c r="K16" s="353"/>
      <c r="L16" s="353"/>
    </row>
    <row r="17" s="340" customFormat="true" ht="9" hidden="false" customHeight="true" outlineLevel="0" collapsed="false">
      <c r="A17" s="366" t="s">
        <v>291</v>
      </c>
      <c r="B17" s="330" t="n">
        <v>11.8</v>
      </c>
      <c r="C17" s="330" t="n">
        <v>13.4</v>
      </c>
      <c r="D17" s="330" t="n">
        <v>9.3</v>
      </c>
      <c r="E17" s="330" t="n">
        <v>0.2</v>
      </c>
      <c r="F17" s="352"/>
      <c r="G17" s="353"/>
      <c r="H17" s="353"/>
      <c r="I17" s="353"/>
      <c r="J17" s="353"/>
      <c r="K17" s="353"/>
      <c r="L17" s="353"/>
    </row>
    <row r="18" s="340" customFormat="true" ht="9" hidden="false" customHeight="true" outlineLevel="0" collapsed="false">
      <c r="A18" s="366" t="s">
        <v>292</v>
      </c>
      <c r="B18" s="330" t="n">
        <v>9.6</v>
      </c>
      <c r="C18" s="330" t="n">
        <v>9</v>
      </c>
      <c r="D18" s="330" t="n">
        <v>6</v>
      </c>
      <c r="E18" s="330" t="n">
        <v>0.1</v>
      </c>
      <c r="F18" s="352"/>
      <c r="G18" s="353"/>
      <c r="H18" s="353"/>
      <c r="I18" s="353"/>
      <c r="J18" s="353"/>
      <c r="K18" s="353"/>
      <c r="L18" s="353"/>
    </row>
    <row r="19" s="340" customFormat="true" ht="9" hidden="false" customHeight="true" outlineLevel="0" collapsed="false">
      <c r="A19" s="366" t="s">
        <v>293</v>
      </c>
      <c r="B19" s="331" t="n">
        <v>5.9</v>
      </c>
      <c r="C19" s="331" t="n">
        <v>4.7</v>
      </c>
      <c r="D19" s="331" t="n">
        <v>3.3</v>
      </c>
      <c r="E19" s="331" t="n">
        <v>0.1</v>
      </c>
      <c r="F19" s="353"/>
      <c r="G19" s="353"/>
      <c r="H19" s="353"/>
      <c r="I19" s="353"/>
      <c r="J19" s="353"/>
      <c r="K19" s="353"/>
      <c r="L19" s="353"/>
    </row>
    <row r="20" s="340" customFormat="true" ht="9" hidden="false" customHeight="true" outlineLevel="0" collapsed="false">
      <c r="A20" s="366" t="s">
        <v>294</v>
      </c>
      <c r="B20" s="331" t="n">
        <v>5.1</v>
      </c>
      <c r="C20" s="331" t="n">
        <v>4.3</v>
      </c>
      <c r="D20" s="331" t="n">
        <v>2.2</v>
      </c>
      <c r="E20" s="331" t="n">
        <v>0.2</v>
      </c>
      <c r="F20" s="353"/>
      <c r="G20" s="353"/>
      <c r="H20" s="353"/>
      <c r="I20" s="353"/>
      <c r="J20" s="353"/>
      <c r="K20" s="353"/>
      <c r="L20" s="353"/>
    </row>
    <row r="21" s="340" customFormat="true" ht="9" hidden="false" customHeight="true" outlineLevel="0" collapsed="false">
      <c r="A21" s="366" t="s">
        <v>295</v>
      </c>
      <c r="B21" s="331" t="n">
        <v>4.3</v>
      </c>
      <c r="C21" s="331" t="n">
        <v>3.7</v>
      </c>
      <c r="D21" s="331" t="n">
        <v>1.8</v>
      </c>
      <c r="E21" s="331" t="n">
        <v>0.2</v>
      </c>
      <c r="F21" s="353"/>
      <c r="G21" s="353"/>
      <c r="H21" s="353"/>
      <c r="I21" s="353"/>
      <c r="J21" s="353"/>
      <c r="K21" s="353"/>
      <c r="L21" s="353"/>
    </row>
    <row r="22" s="340" customFormat="true" ht="9" hidden="false" customHeight="true" outlineLevel="0" collapsed="false">
      <c r="A22" s="366" t="s">
        <v>296</v>
      </c>
      <c r="B22" s="331" t="n">
        <v>3</v>
      </c>
      <c r="C22" s="331" t="n">
        <v>2.8</v>
      </c>
      <c r="D22" s="331" t="n">
        <v>0.9</v>
      </c>
      <c r="E22" s="331" t="n">
        <v>0</v>
      </c>
      <c r="F22" s="353"/>
      <c r="G22" s="353"/>
      <c r="H22" s="353"/>
      <c r="I22" s="353"/>
      <c r="J22" s="353"/>
      <c r="K22" s="353"/>
      <c r="L22" s="353"/>
    </row>
    <row r="23" s="340" customFormat="true" ht="9" hidden="false" customHeight="true" outlineLevel="0" collapsed="false">
      <c r="A23" s="366" t="s">
        <v>260</v>
      </c>
      <c r="B23" s="330" t="n">
        <v>1.1</v>
      </c>
      <c r="C23" s="330" t="n">
        <v>0.8</v>
      </c>
      <c r="D23" s="330" t="n">
        <v>0.5</v>
      </c>
      <c r="E23" s="339" t="n">
        <v>0</v>
      </c>
      <c r="F23" s="352"/>
      <c r="G23" s="353"/>
      <c r="H23" s="353"/>
      <c r="I23" s="353"/>
      <c r="J23" s="353"/>
      <c r="K23" s="353"/>
      <c r="L23" s="353"/>
    </row>
    <row r="24" s="341" customFormat="true" ht="9" hidden="false" customHeight="true" outlineLevel="0" collapsed="false">
      <c r="A24" s="362" t="s">
        <v>87</v>
      </c>
      <c r="B24" s="363" t="n">
        <v>4.7</v>
      </c>
      <c r="C24" s="363" t="n">
        <v>4.6</v>
      </c>
      <c r="D24" s="363" t="n">
        <v>2.8</v>
      </c>
      <c r="E24" s="363" t="n">
        <v>0.1</v>
      </c>
      <c r="F24" s="361"/>
      <c r="G24" s="361"/>
      <c r="H24" s="361"/>
      <c r="I24" s="361"/>
      <c r="J24" s="361"/>
      <c r="K24" s="361"/>
      <c r="L24" s="361"/>
    </row>
    <row r="25" s="340" customFormat="true" ht="9" hidden="false" customHeight="true" outlineLevel="0" collapsed="false">
      <c r="A25" s="366"/>
      <c r="B25" s="330"/>
      <c r="C25" s="330"/>
      <c r="D25" s="330"/>
      <c r="E25" s="339"/>
      <c r="F25" s="352"/>
      <c r="G25" s="353"/>
      <c r="H25" s="353"/>
      <c r="I25" s="353"/>
      <c r="J25" s="353"/>
      <c r="K25" s="353"/>
      <c r="L25" s="353"/>
    </row>
    <row r="26" s="341" customFormat="true" ht="9" hidden="false" customHeight="true" outlineLevel="0" collapsed="false">
      <c r="A26" s="267" t="s">
        <v>321</v>
      </c>
      <c r="B26" s="360"/>
      <c r="C26" s="360"/>
      <c r="D26" s="360"/>
      <c r="E26" s="360"/>
      <c r="F26" s="361"/>
      <c r="G26" s="361"/>
      <c r="H26" s="361"/>
      <c r="I26" s="361"/>
      <c r="J26" s="361"/>
      <c r="K26" s="361"/>
      <c r="L26" s="361"/>
    </row>
    <row r="27" s="31" customFormat="true" ht="8.25" hidden="false" customHeight="true" outlineLevel="0" collapsed="false">
      <c r="A27" s="270" t="s">
        <v>234</v>
      </c>
      <c r="B27" s="330" t="n">
        <v>6.6</v>
      </c>
      <c r="C27" s="330" t="n">
        <v>5.5</v>
      </c>
      <c r="D27" s="330" t="n">
        <v>3.2</v>
      </c>
      <c r="E27" s="330" t="n">
        <v>0.2</v>
      </c>
    </row>
    <row r="28" s="31" customFormat="true" ht="8.25" hidden="false" customHeight="true" outlineLevel="0" collapsed="false">
      <c r="A28" s="273" t="s">
        <v>235</v>
      </c>
      <c r="B28" s="335" t="n">
        <v>10.5</v>
      </c>
      <c r="C28" s="335" t="n">
        <v>8.2</v>
      </c>
      <c r="D28" s="335" t="n">
        <v>4.3</v>
      </c>
      <c r="E28" s="335" t="n">
        <v>0.1</v>
      </c>
    </row>
    <row r="29" s="31" customFormat="true" ht="8.25" hidden="false" customHeight="true" outlineLevel="0" collapsed="false">
      <c r="A29" s="276" t="s">
        <v>237</v>
      </c>
      <c r="B29" s="335" t="n">
        <v>9.9</v>
      </c>
      <c r="C29" s="335" t="n">
        <v>8.3</v>
      </c>
      <c r="D29" s="335" t="n">
        <v>4.9</v>
      </c>
      <c r="E29" s="335" t="n">
        <v>0.2</v>
      </c>
    </row>
    <row r="30" s="31" customFormat="true" ht="8.25" hidden="false" customHeight="true" outlineLevel="0" collapsed="false">
      <c r="A30" s="276" t="s">
        <v>238</v>
      </c>
      <c r="B30" s="335" t="n">
        <v>2.7</v>
      </c>
      <c r="C30" s="335" t="n">
        <v>2.6</v>
      </c>
      <c r="D30" s="335" t="n">
        <v>1.2</v>
      </c>
      <c r="E30" s="335" t="n">
        <v>0.1</v>
      </c>
    </row>
    <row r="31" s="31" customFormat="true" ht="8.25" hidden="false" customHeight="true" outlineLevel="0" collapsed="false">
      <c r="A31" s="277" t="s">
        <v>239</v>
      </c>
      <c r="B31" s="335" t="n">
        <v>4.7</v>
      </c>
      <c r="C31" s="335" t="n">
        <v>3.4</v>
      </c>
      <c r="D31" s="335" t="n">
        <v>2.8</v>
      </c>
      <c r="E31" s="335" t="n">
        <v>0.1</v>
      </c>
    </row>
    <row r="32" s="31" customFormat="true" ht="8.25" hidden="false" customHeight="true" outlineLevel="0" collapsed="false">
      <c r="A32" s="278" t="s">
        <v>240</v>
      </c>
      <c r="B32" s="330" t="n">
        <v>5.2</v>
      </c>
      <c r="C32" s="330" t="n">
        <v>4.7</v>
      </c>
      <c r="D32" s="330" t="n">
        <v>2.9</v>
      </c>
      <c r="E32" s="330" t="n">
        <v>0.2</v>
      </c>
    </row>
    <row r="33" s="31" customFormat="true" ht="8.25" hidden="false" customHeight="true" outlineLevel="0" collapsed="false">
      <c r="A33" s="278" t="s">
        <v>241</v>
      </c>
      <c r="B33" s="330" t="n">
        <v>5.4</v>
      </c>
      <c r="C33" s="330" t="n">
        <v>6.4</v>
      </c>
      <c r="D33" s="330" t="n">
        <v>2.7</v>
      </c>
      <c r="E33" s="330" t="s">
        <v>2</v>
      </c>
    </row>
    <row r="34" s="31" customFormat="true" ht="8.25" hidden="false" customHeight="true" outlineLevel="0" collapsed="false">
      <c r="A34" s="278" t="s">
        <v>242</v>
      </c>
      <c r="B34" s="330" t="n">
        <v>1.3</v>
      </c>
      <c r="C34" s="330" t="n">
        <v>1.6</v>
      </c>
      <c r="D34" s="330" t="n">
        <v>0.8</v>
      </c>
      <c r="E34" s="330" t="s">
        <v>2</v>
      </c>
    </row>
    <row r="35" s="31" customFormat="true" ht="8.25" hidden="false" customHeight="true" outlineLevel="0" collapsed="false">
      <c r="A35" s="278" t="s">
        <v>243</v>
      </c>
      <c r="B35" s="330" t="n">
        <v>12.1</v>
      </c>
      <c r="C35" s="330" t="n">
        <v>14.4</v>
      </c>
      <c r="D35" s="330" t="n">
        <v>10.2</v>
      </c>
      <c r="E35" s="330" t="n">
        <v>0.2</v>
      </c>
    </row>
    <row r="36" s="31" customFormat="true" ht="8.25" hidden="false" customHeight="true" outlineLevel="0" collapsed="false">
      <c r="A36" s="278" t="s">
        <v>244</v>
      </c>
      <c r="B36" s="330" t="n">
        <v>1.4</v>
      </c>
      <c r="C36" s="330" t="n">
        <v>1.1</v>
      </c>
      <c r="D36" s="330" t="n">
        <v>0.6</v>
      </c>
      <c r="E36" s="330" t="n">
        <v>0</v>
      </c>
    </row>
    <row r="37" s="31" customFormat="true" ht="8.25" hidden="false" customHeight="true" outlineLevel="0" collapsed="false">
      <c r="A37" s="278" t="s">
        <v>245</v>
      </c>
      <c r="B37" s="330" t="n">
        <v>3.4</v>
      </c>
      <c r="C37" s="330" t="n">
        <v>3.2</v>
      </c>
      <c r="D37" s="330" t="n">
        <v>2.9</v>
      </c>
      <c r="E37" s="330" t="s">
        <v>2</v>
      </c>
    </row>
    <row r="38" s="31" customFormat="true" ht="8.25" hidden="false" customHeight="true" outlineLevel="0" collapsed="false">
      <c r="A38" s="279" t="s">
        <v>246</v>
      </c>
      <c r="B38" s="364" t="n">
        <v>5</v>
      </c>
      <c r="C38" s="364" t="n">
        <v>4.7</v>
      </c>
      <c r="D38" s="364" t="n">
        <v>2.9</v>
      </c>
      <c r="E38" s="364" t="n">
        <v>0.1</v>
      </c>
    </row>
    <row r="39" customFormat="false" ht="6" hidden="false" customHeight="true" outlineLevel="0" collapsed="false">
      <c r="A39" s="346"/>
      <c r="B39" s="326"/>
      <c r="C39" s="326"/>
      <c r="D39" s="326"/>
      <c r="E39" s="326"/>
    </row>
    <row r="40" customFormat="false" ht="6" hidden="false" customHeight="true" outlineLevel="0" collapsed="false">
      <c r="A40" s="347"/>
      <c r="B40" s="304"/>
      <c r="C40" s="304"/>
      <c r="D40" s="304"/>
      <c r="E40" s="304"/>
    </row>
    <row r="41" s="31" customFormat="true" ht="9.75" hidden="false" customHeight="true" outlineLevel="0" collapsed="false">
      <c r="A41" s="251" t="s">
        <v>206</v>
      </c>
      <c r="B41" s="251"/>
      <c r="C41" s="251"/>
      <c r="D41" s="168"/>
      <c r="E41" s="168"/>
    </row>
    <row r="42" s="31" customFormat="true" ht="3.75" hidden="false" customHeight="true" outlineLevel="0" collapsed="false">
      <c r="A42" s="251"/>
      <c r="B42" s="251"/>
      <c r="C42" s="251"/>
      <c r="D42" s="168"/>
      <c r="E42" s="168"/>
    </row>
    <row r="43" s="217" customFormat="true" ht="9" hidden="false" customHeight="false" outlineLevel="0" collapsed="false">
      <c r="A43" s="217" t="s">
        <v>322</v>
      </c>
      <c r="F43" s="218"/>
      <c r="G43" s="218"/>
      <c r="H43" s="218"/>
      <c r="I43" s="218"/>
      <c r="J43" s="218"/>
    </row>
  </sheetData>
  <mergeCells count="2"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32.28"/>
    <col collapsed="false" customWidth="true" hidden="false" outlineLevel="0" max="5" min="2" style="293" width="19.56"/>
    <col collapsed="false" customWidth="true" hidden="false" outlineLevel="0" max="8" min="6" style="293" width="12.7"/>
    <col collapsed="false" customWidth="false" hidden="false" outlineLevel="0" max="257" min="9" style="293" width="9.14"/>
  </cols>
  <sheetData>
    <row r="1" customFormat="false" ht="12" hidden="false" customHeight="true" outlineLevel="0" collapsed="false">
      <c r="A1" s="295" t="s">
        <v>323</v>
      </c>
      <c r="B1" s="324"/>
      <c r="C1" s="324"/>
      <c r="D1" s="324"/>
      <c r="E1" s="324"/>
    </row>
    <row r="2" s="297" customFormat="true" ht="12" hidden="false" customHeight="true" outlineLevel="0" collapsed="false">
      <c r="A2" s="295" t="s">
        <v>324</v>
      </c>
    </row>
    <row r="3" customFormat="false" ht="12" hidden="false" customHeight="true" outlineLevel="0" collapsed="false">
      <c r="B3" s="299"/>
      <c r="C3" s="299"/>
      <c r="D3" s="299"/>
      <c r="E3" s="299"/>
    </row>
    <row r="4" customFormat="false" ht="16.5" hidden="false" customHeight="true" outlineLevel="0" collapsed="false">
      <c r="A4" s="265" t="s">
        <v>216</v>
      </c>
      <c r="B4" s="148" t="s">
        <v>311</v>
      </c>
      <c r="C4" s="148"/>
      <c r="D4" s="148"/>
      <c r="E4" s="148"/>
    </row>
    <row r="5" customFormat="false" ht="16.5" hidden="false" customHeight="true" outlineLevel="0" collapsed="false">
      <c r="A5" s="265"/>
      <c r="B5" s="378" t="s">
        <v>312</v>
      </c>
      <c r="C5" s="378" t="s">
        <v>313</v>
      </c>
      <c r="D5" s="378" t="s">
        <v>314</v>
      </c>
      <c r="E5" s="378" t="s">
        <v>315</v>
      </c>
      <c r="F5" s="302"/>
      <c r="G5" s="302"/>
      <c r="H5" s="302"/>
    </row>
    <row r="6" customFormat="false" ht="9" hidden="false" customHeight="true" outlineLevel="0" collapsed="false">
      <c r="A6" s="327"/>
      <c r="B6" s="328"/>
      <c r="C6" s="328"/>
      <c r="D6" s="328"/>
      <c r="E6" s="328"/>
      <c r="F6" s="302"/>
      <c r="G6" s="302"/>
      <c r="H6" s="302"/>
    </row>
    <row r="7" s="341" customFormat="true" ht="9" hidden="false" customHeight="true" outlineLevel="0" collapsed="false">
      <c r="A7" s="366" t="s">
        <v>218</v>
      </c>
      <c r="B7" s="352" t="n">
        <v>1118</v>
      </c>
      <c r="C7" s="352" t="n">
        <v>1053</v>
      </c>
      <c r="D7" s="352" t="n">
        <v>585</v>
      </c>
      <c r="E7" s="352" t="n">
        <v>34</v>
      </c>
      <c r="F7" s="360"/>
      <c r="G7" s="361"/>
      <c r="H7" s="361"/>
      <c r="I7" s="361"/>
      <c r="J7" s="361"/>
      <c r="K7" s="361"/>
      <c r="L7" s="361"/>
    </row>
    <row r="8" s="341" customFormat="true" ht="9" hidden="false" customHeight="true" outlineLevel="0" collapsed="false">
      <c r="A8" s="366" t="s">
        <v>219</v>
      </c>
      <c r="B8" s="352" t="n">
        <v>1578</v>
      </c>
      <c r="C8" s="352" t="n">
        <v>1591</v>
      </c>
      <c r="D8" s="352" t="n">
        <v>1012</v>
      </c>
      <c r="E8" s="352" t="n">
        <v>26</v>
      </c>
      <c r="F8" s="360"/>
      <c r="G8" s="361"/>
      <c r="H8" s="361"/>
      <c r="I8" s="361"/>
      <c r="J8" s="361"/>
      <c r="K8" s="361"/>
      <c r="L8" s="361"/>
    </row>
    <row r="9" s="341" customFormat="true" ht="9" hidden="false" customHeight="true" outlineLevel="0" collapsed="false">
      <c r="A9" s="362" t="s">
        <v>87</v>
      </c>
      <c r="B9" s="360" t="n">
        <v>2696</v>
      </c>
      <c r="C9" s="360" t="n">
        <v>2644</v>
      </c>
      <c r="D9" s="360" t="n">
        <v>1596</v>
      </c>
      <c r="E9" s="360" t="n">
        <v>60</v>
      </c>
      <c r="F9" s="361"/>
      <c r="G9" s="361"/>
      <c r="H9" s="361"/>
      <c r="I9" s="361"/>
      <c r="J9" s="361"/>
      <c r="K9" s="361"/>
      <c r="L9" s="361"/>
    </row>
    <row r="10" s="340" customFormat="true" ht="9" hidden="false" customHeight="true" outlineLevel="0" collapsed="false">
      <c r="A10" s="381"/>
      <c r="B10" s="330" t="s">
        <v>236</v>
      </c>
      <c r="C10" s="330" t="s">
        <v>236</v>
      </c>
      <c r="D10" s="330"/>
      <c r="E10" s="330" t="s">
        <v>236</v>
      </c>
      <c r="F10" s="352"/>
      <c r="G10" s="353"/>
      <c r="H10" s="353"/>
      <c r="I10" s="353"/>
      <c r="J10" s="353"/>
      <c r="K10" s="353"/>
      <c r="L10" s="353"/>
    </row>
    <row r="11" s="340" customFormat="true" ht="9" hidden="false" customHeight="true" outlineLevel="0" collapsed="false">
      <c r="A11" s="365" t="s">
        <v>221</v>
      </c>
      <c r="B11" s="352" t="n">
        <v>20</v>
      </c>
      <c r="C11" s="352" t="n">
        <v>49</v>
      </c>
      <c r="D11" s="352" t="n">
        <v>26</v>
      </c>
      <c r="E11" s="352" t="s">
        <v>2</v>
      </c>
      <c r="F11" s="352"/>
      <c r="G11" s="353"/>
      <c r="H11" s="353"/>
      <c r="I11" s="353"/>
      <c r="J11" s="353"/>
      <c r="K11" s="353"/>
      <c r="L11" s="353"/>
    </row>
    <row r="12" s="340" customFormat="true" ht="9" hidden="false" customHeight="true" outlineLevel="0" collapsed="false">
      <c r="A12" s="366" t="s">
        <v>288</v>
      </c>
      <c r="B12" s="352" t="n">
        <v>76</v>
      </c>
      <c r="C12" s="352" t="n">
        <v>159</v>
      </c>
      <c r="D12" s="352" t="n">
        <v>78</v>
      </c>
      <c r="E12" s="352" t="n">
        <v>2</v>
      </c>
      <c r="F12" s="352"/>
      <c r="G12" s="353"/>
      <c r="H12" s="353"/>
      <c r="I12" s="353"/>
      <c r="J12" s="353"/>
      <c r="K12" s="353"/>
      <c r="L12" s="353"/>
    </row>
    <row r="13" s="340" customFormat="true" ht="9" hidden="false" customHeight="true" outlineLevel="0" collapsed="false">
      <c r="A13" s="366" t="s">
        <v>289</v>
      </c>
      <c r="B13" s="352" t="n">
        <v>70</v>
      </c>
      <c r="C13" s="352" t="n">
        <v>124</v>
      </c>
      <c r="D13" s="352" t="n">
        <v>71</v>
      </c>
      <c r="E13" s="352" t="n">
        <v>3</v>
      </c>
      <c r="F13" s="352"/>
      <c r="G13" s="353"/>
      <c r="H13" s="353"/>
      <c r="I13" s="353"/>
      <c r="J13" s="353"/>
      <c r="K13" s="353"/>
      <c r="L13" s="353"/>
    </row>
    <row r="14" s="340" customFormat="true" ht="9" hidden="false" customHeight="true" outlineLevel="0" collapsed="false">
      <c r="A14" s="366" t="s">
        <v>290</v>
      </c>
      <c r="B14" s="352" t="n">
        <v>96</v>
      </c>
      <c r="C14" s="352" t="n">
        <v>129</v>
      </c>
      <c r="D14" s="352" t="n">
        <v>82</v>
      </c>
      <c r="E14" s="352" t="s">
        <v>2</v>
      </c>
      <c r="F14" s="352"/>
      <c r="G14" s="353"/>
      <c r="H14" s="353"/>
      <c r="I14" s="353"/>
      <c r="J14" s="353"/>
      <c r="K14" s="353"/>
      <c r="L14" s="353"/>
    </row>
    <row r="15" s="340" customFormat="true" ht="9" hidden="false" customHeight="true" outlineLevel="0" collapsed="false">
      <c r="A15" s="366" t="s">
        <v>291</v>
      </c>
      <c r="B15" s="352" t="n">
        <v>332</v>
      </c>
      <c r="C15" s="352" t="n">
        <v>377</v>
      </c>
      <c r="D15" s="352" t="n">
        <v>262</v>
      </c>
      <c r="E15" s="352" t="n">
        <v>5</v>
      </c>
      <c r="F15" s="352"/>
      <c r="G15" s="353"/>
      <c r="H15" s="353"/>
      <c r="I15" s="353"/>
      <c r="J15" s="353"/>
      <c r="K15" s="353"/>
      <c r="L15" s="353"/>
    </row>
    <row r="16" s="340" customFormat="true" ht="9" hidden="false" customHeight="true" outlineLevel="0" collapsed="false">
      <c r="A16" s="366" t="s">
        <v>292</v>
      </c>
      <c r="B16" s="352" t="n">
        <v>659</v>
      </c>
      <c r="C16" s="352" t="n">
        <v>616</v>
      </c>
      <c r="D16" s="352" t="n">
        <v>412</v>
      </c>
      <c r="E16" s="352" t="n">
        <v>9</v>
      </c>
      <c r="F16" s="352"/>
      <c r="G16" s="353"/>
      <c r="H16" s="353"/>
      <c r="I16" s="353"/>
      <c r="J16" s="353"/>
      <c r="K16" s="353"/>
      <c r="L16" s="353"/>
    </row>
    <row r="17" s="340" customFormat="true" ht="9" hidden="false" customHeight="true" outlineLevel="0" collapsed="false">
      <c r="A17" s="366" t="s">
        <v>293</v>
      </c>
      <c r="B17" s="352" t="n">
        <v>529</v>
      </c>
      <c r="C17" s="352" t="n">
        <v>418</v>
      </c>
      <c r="D17" s="352" t="n">
        <v>292</v>
      </c>
      <c r="E17" s="352" t="n">
        <v>13</v>
      </c>
      <c r="F17" s="353"/>
      <c r="G17" s="353"/>
      <c r="H17" s="353"/>
      <c r="I17" s="353"/>
      <c r="J17" s="353"/>
      <c r="K17" s="353"/>
      <c r="L17" s="353"/>
    </row>
    <row r="18" s="340" customFormat="true" ht="9" hidden="false" customHeight="true" outlineLevel="0" collapsed="false">
      <c r="A18" s="366" t="s">
        <v>294</v>
      </c>
      <c r="B18" s="352" t="n">
        <v>491</v>
      </c>
      <c r="C18" s="352" t="n">
        <v>415</v>
      </c>
      <c r="D18" s="352" t="n">
        <v>207</v>
      </c>
      <c r="E18" s="352" t="n">
        <v>19</v>
      </c>
      <c r="F18" s="353"/>
      <c r="G18" s="353"/>
      <c r="H18" s="353"/>
      <c r="I18" s="353"/>
      <c r="J18" s="353"/>
      <c r="K18" s="353"/>
      <c r="L18" s="353"/>
    </row>
    <row r="19" s="340" customFormat="true" ht="9" hidden="false" customHeight="true" outlineLevel="0" collapsed="false">
      <c r="A19" s="366" t="s">
        <v>295</v>
      </c>
      <c r="B19" s="352" t="n">
        <v>178</v>
      </c>
      <c r="C19" s="352" t="n">
        <v>150</v>
      </c>
      <c r="D19" s="352" t="n">
        <v>73</v>
      </c>
      <c r="E19" s="352" t="n">
        <v>7</v>
      </c>
      <c r="F19" s="353"/>
      <c r="G19" s="353"/>
      <c r="H19" s="353"/>
      <c r="I19" s="353"/>
      <c r="J19" s="353"/>
      <c r="K19" s="353"/>
      <c r="L19" s="353"/>
    </row>
    <row r="20" s="340" customFormat="true" ht="9" hidden="false" customHeight="true" outlineLevel="0" collapsed="false">
      <c r="A20" s="366" t="s">
        <v>296</v>
      </c>
      <c r="B20" s="352" t="n">
        <v>107</v>
      </c>
      <c r="C20" s="352" t="n">
        <v>99</v>
      </c>
      <c r="D20" s="352" t="n">
        <v>33</v>
      </c>
      <c r="E20" s="352" t="n">
        <v>1</v>
      </c>
      <c r="F20" s="353"/>
      <c r="G20" s="353"/>
      <c r="H20" s="353"/>
      <c r="I20" s="353"/>
      <c r="J20" s="353"/>
      <c r="K20" s="353"/>
      <c r="L20" s="353"/>
    </row>
    <row r="21" s="340" customFormat="true" ht="9" hidden="false" customHeight="true" outlineLevel="0" collapsed="false">
      <c r="A21" s="366" t="s">
        <v>260</v>
      </c>
      <c r="B21" s="352" t="n">
        <v>137</v>
      </c>
      <c r="C21" s="352" t="n">
        <v>109</v>
      </c>
      <c r="D21" s="352" t="n">
        <v>61</v>
      </c>
      <c r="E21" s="352" t="n">
        <v>2</v>
      </c>
      <c r="F21" s="353"/>
      <c r="G21" s="353"/>
      <c r="H21" s="353"/>
      <c r="I21" s="353"/>
      <c r="J21" s="353"/>
      <c r="K21" s="353"/>
      <c r="L21" s="353"/>
    </row>
    <row r="22" s="341" customFormat="true" ht="9" hidden="false" customHeight="true" outlineLevel="0" collapsed="false">
      <c r="A22" s="362" t="s">
        <v>87</v>
      </c>
      <c r="B22" s="360" t="n">
        <v>2696</v>
      </c>
      <c r="C22" s="360" t="n">
        <v>2644</v>
      </c>
      <c r="D22" s="360" t="n">
        <v>1596</v>
      </c>
      <c r="E22" s="360" t="n">
        <v>60</v>
      </c>
      <c r="F22" s="361"/>
      <c r="G22" s="361"/>
      <c r="H22" s="361"/>
      <c r="I22" s="361"/>
      <c r="J22" s="361"/>
      <c r="K22" s="361"/>
      <c r="L22" s="361"/>
    </row>
    <row r="23" s="341" customFormat="true" ht="9" hidden="false" customHeight="true" outlineLevel="0" collapsed="false">
      <c r="A23" s="362"/>
      <c r="B23" s="360"/>
      <c r="C23" s="360"/>
      <c r="D23" s="360"/>
      <c r="E23" s="360"/>
      <c r="F23" s="361"/>
      <c r="G23" s="361"/>
      <c r="H23" s="361"/>
      <c r="I23" s="361"/>
      <c r="J23" s="361"/>
      <c r="K23" s="361"/>
      <c r="L23" s="361"/>
    </row>
    <row r="24" s="341" customFormat="true" ht="9" hidden="false" customHeight="true" outlineLevel="0" collapsed="false">
      <c r="A24" s="267" t="s">
        <v>250</v>
      </c>
      <c r="B24" s="360"/>
      <c r="C24" s="360"/>
      <c r="D24" s="360"/>
      <c r="E24" s="360"/>
      <c r="F24" s="361"/>
      <c r="G24" s="361"/>
      <c r="H24" s="361"/>
      <c r="I24" s="361"/>
      <c r="J24" s="361"/>
      <c r="K24" s="361"/>
      <c r="L24" s="361"/>
    </row>
    <row r="25" s="31" customFormat="true" ht="8.25" hidden="false" customHeight="true" outlineLevel="0" collapsed="false">
      <c r="A25" s="270" t="s">
        <v>234</v>
      </c>
      <c r="B25" s="373" t="n">
        <v>1469</v>
      </c>
      <c r="C25" s="373" t="n">
        <v>1225</v>
      </c>
      <c r="D25" s="373" t="n">
        <v>711</v>
      </c>
      <c r="E25" s="373" t="n">
        <v>36</v>
      </c>
    </row>
    <row r="26" s="31" customFormat="true" ht="8.25" hidden="false" customHeight="true" outlineLevel="0" collapsed="false">
      <c r="A26" s="273" t="s">
        <v>235</v>
      </c>
      <c r="B26" s="382" t="n">
        <v>293</v>
      </c>
      <c r="C26" s="382" t="n">
        <v>230</v>
      </c>
      <c r="D26" s="382" t="n">
        <v>121</v>
      </c>
      <c r="E26" s="382" t="n">
        <v>2</v>
      </c>
    </row>
    <row r="27" s="31" customFormat="true" ht="8.25" hidden="false" customHeight="true" outlineLevel="0" collapsed="false">
      <c r="A27" s="276" t="s">
        <v>237</v>
      </c>
      <c r="B27" s="382" t="n">
        <v>797</v>
      </c>
      <c r="C27" s="382" t="n">
        <v>668</v>
      </c>
      <c r="D27" s="382" t="n">
        <v>394</v>
      </c>
      <c r="E27" s="382" t="n">
        <v>17</v>
      </c>
    </row>
    <row r="28" s="31" customFormat="true" ht="8.25" hidden="false" customHeight="true" outlineLevel="0" collapsed="false">
      <c r="A28" s="276" t="s">
        <v>238</v>
      </c>
      <c r="B28" s="382" t="n">
        <v>214</v>
      </c>
      <c r="C28" s="382" t="n">
        <v>206</v>
      </c>
      <c r="D28" s="383" t="n">
        <v>95</v>
      </c>
      <c r="E28" s="382" t="n">
        <v>12</v>
      </c>
    </row>
    <row r="29" s="31" customFormat="true" ht="8.25" hidden="false" customHeight="true" outlineLevel="0" collapsed="false">
      <c r="A29" s="277" t="s">
        <v>239</v>
      </c>
      <c r="B29" s="382" t="n">
        <v>165</v>
      </c>
      <c r="C29" s="382" t="n">
        <v>120</v>
      </c>
      <c r="D29" s="383" t="n">
        <v>101</v>
      </c>
      <c r="E29" s="382" t="n">
        <v>5</v>
      </c>
    </row>
    <row r="30" s="31" customFormat="true" ht="8.25" hidden="false" customHeight="true" outlineLevel="0" collapsed="false">
      <c r="A30" s="278" t="s">
        <v>240</v>
      </c>
      <c r="B30" s="373" t="n">
        <v>225</v>
      </c>
      <c r="C30" s="373" t="n">
        <v>202</v>
      </c>
      <c r="D30" s="384" t="n">
        <v>126</v>
      </c>
      <c r="E30" s="373" t="n">
        <v>8</v>
      </c>
    </row>
    <row r="31" s="31" customFormat="true" ht="8.25" hidden="false" customHeight="true" outlineLevel="0" collapsed="false">
      <c r="A31" s="278" t="s">
        <v>241</v>
      </c>
      <c r="B31" s="373" t="n">
        <v>72</v>
      </c>
      <c r="C31" s="373" t="n">
        <v>86</v>
      </c>
      <c r="D31" s="384" t="n">
        <v>37</v>
      </c>
      <c r="E31" s="373" t="s">
        <v>2</v>
      </c>
    </row>
    <row r="32" s="31" customFormat="true" ht="8.25" hidden="false" customHeight="true" outlineLevel="0" collapsed="false">
      <c r="A32" s="278" t="s">
        <v>242</v>
      </c>
      <c r="B32" s="373" t="n">
        <v>98</v>
      </c>
      <c r="C32" s="373" t="n">
        <v>123</v>
      </c>
      <c r="D32" s="384" t="n">
        <v>64</v>
      </c>
      <c r="E32" s="373" t="s">
        <v>2</v>
      </c>
    </row>
    <row r="33" s="31" customFormat="true" ht="8.25" hidden="false" customHeight="true" outlineLevel="0" collapsed="false">
      <c r="A33" s="278" t="s">
        <v>243</v>
      </c>
      <c r="B33" s="373" t="n">
        <v>532</v>
      </c>
      <c r="C33" s="373" t="n">
        <v>633</v>
      </c>
      <c r="D33" s="384" t="n">
        <v>449</v>
      </c>
      <c r="E33" s="373" t="n">
        <v>10</v>
      </c>
    </row>
    <row r="34" s="31" customFormat="true" ht="8.25" hidden="false" customHeight="true" outlineLevel="0" collapsed="false">
      <c r="A34" s="278" t="s">
        <v>244</v>
      </c>
      <c r="B34" s="373" t="n">
        <v>149</v>
      </c>
      <c r="C34" s="373" t="n">
        <v>117</v>
      </c>
      <c r="D34" s="384" t="n">
        <v>62</v>
      </c>
      <c r="E34" s="373" t="n">
        <v>5</v>
      </c>
    </row>
    <row r="35" s="31" customFormat="true" ht="8.25" hidden="false" customHeight="true" outlineLevel="0" collapsed="false">
      <c r="A35" s="278" t="s">
        <v>245</v>
      </c>
      <c r="B35" s="368" t="n">
        <v>54</v>
      </c>
      <c r="C35" s="368" t="n">
        <v>51</v>
      </c>
      <c r="D35" s="368" t="n">
        <v>46</v>
      </c>
      <c r="E35" s="368" t="s">
        <v>2</v>
      </c>
    </row>
    <row r="36" s="31" customFormat="true" ht="8.25" hidden="false" customHeight="true" outlineLevel="0" collapsed="false">
      <c r="A36" s="279" t="s">
        <v>246</v>
      </c>
      <c r="B36" s="360" t="n">
        <v>2600</v>
      </c>
      <c r="C36" s="360" t="n">
        <v>2436</v>
      </c>
      <c r="D36" s="360" t="n">
        <v>1493</v>
      </c>
      <c r="E36" s="360" t="n">
        <v>58</v>
      </c>
    </row>
    <row r="37" customFormat="false" ht="9" hidden="false" customHeight="true" outlineLevel="0" collapsed="false">
      <c r="A37" s="346"/>
      <c r="B37" s="326"/>
      <c r="C37" s="326"/>
      <c r="D37" s="326"/>
      <c r="E37" s="326"/>
    </row>
    <row r="38" customFormat="false" ht="6" hidden="false" customHeight="true" outlineLevel="0" collapsed="false">
      <c r="A38" s="347"/>
      <c r="B38" s="304"/>
      <c r="C38" s="304"/>
      <c r="D38" s="304"/>
      <c r="E38" s="304"/>
    </row>
    <row r="39" s="31" customFormat="true" ht="9.75" hidden="false" customHeight="true" outlineLevel="0" collapsed="false">
      <c r="A39" s="251" t="s">
        <v>206</v>
      </c>
      <c r="B39" s="251"/>
      <c r="C39" s="251"/>
      <c r="D39" s="168"/>
      <c r="E39" s="168"/>
    </row>
    <row r="53" customFormat="false" ht="9" hidden="false" customHeight="false" outlineLevel="0" collapsed="false">
      <c r="E53" s="352"/>
    </row>
    <row r="54" customFormat="false" ht="9" hidden="false" customHeight="false" outlineLevel="0" collapsed="false">
      <c r="E54" s="352"/>
    </row>
    <row r="55" customFormat="false" ht="9" hidden="false" customHeight="false" outlineLevel="0" collapsed="false">
      <c r="E55" s="352"/>
    </row>
    <row r="56" customFormat="false" ht="9" hidden="false" customHeight="false" outlineLevel="0" collapsed="false">
      <c r="E56" s="352"/>
    </row>
    <row r="57" customFormat="false" ht="9" hidden="false" customHeight="false" outlineLevel="0" collapsed="false">
      <c r="E57" s="352"/>
    </row>
    <row r="58" customFormat="false" ht="9" hidden="false" customHeight="false" outlineLevel="0" collapsed="false">
      <c r="E58" s="352"/>
    </row>
    <row r="59" customFormat="false" ht="9" hidden="false" customHeight="false" outlineLevel="0" collapsed="false">
      <c r="E59" s="352"/>
    </row>
    <row r="60" customFormat="false" ht="9" hidden="false" customHeight="false" outlineLevel="0" collapsed="false">
      <c r="E60" s="352"/>
    </row>
    <row r="61" customFormat="false" ht="9" hidden="false" customHeight="false" outlineLevel="0" collapsed="false">
      <c r="E61" s="352"/>
    </row>
    <row r="62" customFormat="false" ht="9" hidden="false" customHeight="false" outlineLevel="0" collapsed="false">
      <c r="E62" s="352"/>
    </row>
    <row r="63" customFormat="false" ht="9" hidden="false" customHeight="false" outlineLevel="0" collapsed="false">
      <c r="E63" s="352"/>
    </row>
  </sheetData>
  <mergeCells count="2"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7.56"/>
    <col collapsed="false" customWidth="true" hidden="false" outlineLevel="0" max="2" min="2" style="293" width="19.85"/>
    <col collapsed="false" customWidth="true" hidden="false" outlineLevel="0" max="6" min="3" style="293" width="17.42"/>
    <col collapsed="false" customWidth="false" hidden="false" outlineLevel="0" max="257" min="7" style="80" width="9.14"/>
  </cols>
  <sheetData>
    <row r="1" customFormat="false" ht="9" hidden="false" customHeight="true" outlineLevel="0" collapsed="false">
      <c r="A1" s="295" t="s">
        <v>325</v>
      </c>
      <c r="B1" s="295"/>
      <c r="C1" s="324"/>
      <c r="D1" s="324"/>
      <c r="E1" s="324"/>
      <c r="F1" s="324"/>
    </row>
    <row r="2" customFormat="false" ht="15" hidden="false" customHeight="true" outlineLevel="0" collapsed="false">
      <c r="A2" s="295" t="s">
        <v>326</v>
      </c>
      <c r="B2" s="295"/>
      <c r="C2" s="297"/>
      <c r="D2" s="297"/>
      <c r="E2" s="297"/>
      <c r="F2" s="297"/>
    </row>
    <row r="3" customFormat="false" ht="12" hidden="false" customHeight="true" outlineLevel="0" collapsed="false">
      <c r="A3" s="297" t="s">
        <v>327</v>
      </c>
      <c r="B3" s="295"/>
      <c r="C3" s="297"/>
      <c r="D3" s="297"/>
      <c r="E3" s="297"/>
      <c r="F3" s="297"/>
    </row>
    <row r="4" customFormat="false" ht="9" hidden="false" customHeight="true" outlineLevel="0" collapsed="false">
      <c r="C4" s="299"/>
      <c r="D4" s="299"/>
      <c r="E4" s="299"/>
      <c r="F4" s="299"/>
    </row>
    <row r="5" customFormat="false" ht="16.5" hidden="false" customHeight="true" outlineLevel="0" collapsed="false">
      <c r="A5" s="301" t="s">
        <v>328</v>
      </c>
      <c r="B5" s="301"/>
      <c r="C5" s="148" t="s">
        <v>311</v>
      </c>
      <c r="D5" s="148"/>
      <c r="E5" s="148"/>
      <c r="F5" s="148"/>
    </row>
    <row r="6" customFormat="false" ht="16.5" hidden="false" customHeight="true" outlineLevel="0" collapsed="false">
      <c r="A6" s="301"/>
      <c r="B6" s="301"/>
      <c r="C6" s="378" t="s">
        <v>312</v>
      </c>
      <c r="D6" s="378" t="s">
        <v>313</v>
      </c>
      <c r="E6" s="378" t="s">
        <v>314</v>
      </c>
      <c r="F6" s="378" t="s">
        <v>315</v>
      </c>
    </row>
    <row r="7" customFormat="false" ht="9" hidden="false" customHeight="true" outlineLevel="0" collapsed="false">
      <c r="A7" s="308"/>
      <c r="B7" s="308"/>
      <c r="C7" s="331"/>
      <c r="D7" s="331"/>
      <c r="E7" s="331"/>
      <c r="F7" s="331"/>
    </row>
    <row r="8" customFormat="false" ht="9" hidden="false" customHeight="true" outlineLevel="0" collapsed="false">
      <c r="A8" s="306" t="s">
        <v>254</v>
      </c>
      <c r="B8" s="306" t="s">
        <v>255</v>
      </c>
      <c r="C8" s="331" t="n">
        <v>22</v>
      </c>
      <c r="D8" s="331" t="n">
        <v>18.4</v>
      </c>
      <c r="E8" s="331" t="n">
        <v>13.5</v>
      </c>
      <c r="F8" s="331" t="n">
        <v>0.4</v>
      </c>
    </row>
    <row r="9" customFormat="false" ht="9" hidden="false" customHeight="true" outlineLevel="0" collapsed="false">
      <c r="A9" s="306"/>
      <c r="B9" s="306" t="s">
        <v>256</v>
      </c>
      <c r="C9" s="331" t="n">
        <v>5.2</v>
      </c>
      <c r="D9" s="331" t="n">
        <v>4.7</v>
      </c>
      <c r="E9" s="331" t="n">
        <v>3</v>
      </c>
      <c r="F9" s="331" t="n">
        <v>0.1</v>
      </c>
    </row>
    <row r="10" customFormat="false" ht="9" hidden="false" customHeight="true" outlineLevel="0" collapsed="false">
      <c r="A10" s="308"/>
      <c r="B10" s="306" t="s">
        <v>257</v>
      </c>
      <c r="C10" s="331" t="n">
        <v>1.7</v>
      </c>
      <c r="D10" s="331" t="n">
        <v>1.6</v>
      </c>
      <c r="E10" s="331" t="n">
        <v>0.7</v>
      </c>
      <c r="F10" s="331" t="n">
        <v>0.1</v>
      </c>
    </row>
    <row r="11" customFormat="false" ht="9" hidden="false" customHeight="true" outlineLevel="0" collapsed="false">
      <c r="A11" s="306"/>
      <c r="B11" s="306" t="s">
        <v>258</v>
      </c>
      <c r="C11" s="331" t="n">
        <v>0.3</v>
      </c>
      <c r="D11" s="331" t="n">
        <v>0.3</v>
      </c>
      <c r="E11" s="331" t="n">
        <v>0.4</v>
      </c>
      <c r="F11" s="331" t="s">
        <v>2</v>
      </c>
    </row>
    <row r="12" customFormat="false" ht="9" hidden="false" customHeight="true" outlineLevel="0" collapsed="false">
      <c r="A12" s="309"/>
      <c r="B12" s="309" t="s">
        <v>87</v>
      </c>
      <c r="C12" s="363" t="n">
        <v>7.5</v>
      </c>
      <c r="D12" s="363" t="n">
        <v>6.5</v>
      </c>
      <c r="E12" s="363" t="n">
        <v>4.5</v>
      </c>
      <c r="F12" s="363" t="n">
        <v>0.1</v>
      </c>
    </row>
    <row r="13" customFormat="false" ht="9" hidden="false" customHeight="true" outlineLevel="0" collapsed="false">
      <c r="A13" s="309"/>
      <c r="B13" s="309"/>
      <c r="C13" s="331"/>
      <c r="D13" s="331"/>
      <c r="E13" s="331"/>
      <c r="F13" s="331"/>
    </row>
    <row r="14" customFormat="false" ht="9" hidden="false" customHeight="true" outlineLevel="0" collapsed="false">
      <c r="A14" s="306" t="s">
        <v>259</v>
      </c>
      <c r="B14" s="306" t="s">
        <v>255</v>
      </c>
      <c r="C14" s="331" t="n">
        <v>17.1</v>
      </c>
      <c r="D14" s="331" t="n">
        <v>13.2</v>
      </c>
      <c r="E14" s="331" t="n">
        <v>7.1</v>
      </c>
      <c r="F14" s="331" t="n">
        <v>0.4</v>
      </c>
    </row>
    <row r="15" customFormat="false" ht="9" hidden="false" customHeight="true" outlineLevel="0" collapsed="false">
      <c r="A15" s="306"/>
      <c r="B15" s="306" t="s">
        <v>256</v>
      </c>
      <c r="C15" s="331" t="n">
        <v>4.7</v>
      </c>
      <c r="D15" s="331" t="n">
        <v>4.3</v>
      </c>
      <c r="E15" s="331" t="n">
        <v>1.9</v>
      </c>
      <c r="F15" s="331" t="n">
        <v>0.2</v>
      </c>
    </row>
    <row r="16" customFormat="false" ht="9" hidden="false" customHeight="true" outlineLevel="0" collapsed="false">
      <c r="A16" s="306"/>
      <c r="B16" s="306" t="s">
        <v>257</v>
      </c>
      <c r="C16" s="331" t="n">
        <v>1.5</v>
      </c>
      <c r="D16" s="331" t="n">
        <v>1.4</v>
      </c>
      <c r="E16" s="331" t="n">
        <v>0.5</v>
      </c>
      <c r="F16" s="331" t="n">
        <v>0.1</v>
      </c>
    </row>
    <row r="17" customFormat="false" ht="9" hidden="false" customHeight="true" outlineLevel="0" collapsed="false">
      <c r="A17" s="306"/>
      <c r="B17" s="306" t="s">
        <v>258</v>
      </c>
      <c r="C17" s="331" t="n">
        <v>0.2</v>
      </c>
      <c r="D17" s="331" t="n">
        <v>0.2</v>
      </c>
      <c r="E17" s="331" t="n">
        <v>0</v>
      </c>
      <c r="F17" s="331" t="s">
        <v>2</v>
      </c>
    </row>
    <row r="18" customFormat="false" ht="9" hidden="false" customHeight="true" outlineLevel="0" collapsed="false">
      <c r="A18" s="309"/>
      <c r="B18" s="309" t="s">
        <v>87</v>
      </c>
      <c r="C18" s="363" t="n">
        <v>4.5</v>
      </c>
      <c r="D18" s="363" t="n">
        <v>3.8</v>
      </c>
      <c r="E18" s="363" t="n">
        <v>1.8</v>
      </c>
      <c r="F18" s="363" t="n">
        <v>0.2</v>
      </c>
    </row>
    <row r="19" customFormat="false" ht="9" hidden="false" customHeight="true" outlineLevel="0" collapsed="false">
      <c r="A19" s="309"/>
      <c r="B19" s="309"/>
      <c r="C19" s="331"/>
      <c r="D19" s="331"/>
      <c r="E19" s="331"/>
      <c r="F19" s="331"/>
    </row>
    <row r="20" customFormat="false" ht="9" hidden="false" customHeight="true" outlineLevel="0" collapsed="false">
      <c r="A20" s="306" t="s">
        <v>260</v>
      </c>
      <c r="B20" s="306" t="s">
        <v>255</v>
      </c>
      <c r="C20" s="331" t="n">
        <v>7.8</v>
      </c>
      <c r="D20" s="331" t="n">
        <v>6</v>
      </c>
      <c r="E20" s="331" t="n">
        <v>4.1</v>
      </c>
      <c r="F20" s="331" t="n">
        <v>0.1</v>
      </c>
    </row>
    <row r="21" customFormat="false" ht="9" hidden="false" customHeight="true" outlineLevel="0" collapsed="false">
      <c r="A21" s="306"/>
      <c r="B21" s="306" t="s">
        <v>256</v>
      </c>
      <c r="C21" s="331" t="n">
        <v>2.7</v>
      </c>
      <c r="D21" s="331" t="n">
        <v>1.7</v>
      </c>
      <c r="E21" s="331" t="n">
        <v>0.9</v>
      </c>
      <c r="F21" s="331" t="s">
        <v>329</v>
      </c>
    </row>
    <row r="22" customFormat="false" ht="9" hidden="false" customHeight="true" outlineLevel="0" collapsed="false">
      <c r="A22" s="306"/>
      <c r="B22" s="306" t="s">
        <v>257</v>
      </c>
      <c r="C22" s="331" t="n">
        <v>0.7</v>
      </c>
      <c r="D22" s="331" t="n">
        <v>0.8</v>
      </c>
      <c r="E22" s="331" t="n">
        <v>0.3</v>
      </c>
      <c r="F22" s="331" t="s">
        <v>2</v>
      </c>
    </row>
    <row r="23" customFormat="false" ht="9" hidden="false" customHeight="true" outlineLevel="0" collapsed="false">
      <c r="A23" s="306"/>
      <c r="B23" s="306" t="s">
        <v>258</v>
      </c>
      <c r="C23" s="331" t="s">
        <v>329</v>
      </c>
      <c r="D23" s="331" t="s">
        <v>329</v>
      </c>
      <c r="E23" s="331" t="s">
        <v>329</v>
      </c>
      <c r="F23" s="331" t="s">
        <v>2</v>
      </c>
    </row>
    <row r="24" customFormat="false" ht="9" hidden="false" customHeight="true" outlineLevel="0" collapsed="false">
      <c r="A24" s="309"/>
      <c r="B24" s="309" t="s">
        <v>87</v>
      </c>
      <c r="C24" s="363" t="n">
        <v>1.1</v>
      </c>
      <c r="D24" s="363" t="n">
        <v>0.8</v>
      </c>
      <c r="E24" s="363" t="n">
        <v>0.5</v>
      </c>
      <c r="F24" s="363" t="s">
        <v>329</v>
      </c>
    </row>
    <row r="25" customFormat="false" ht="9" hidden="false" customHeight="true" outlineLevel="0" collapsed="false">
      <c r="A25" s="314"/>
      <c r="B25" s="314"/>
      <c r="C25" s="331"/>
      <c r="D25" s="331"/>
      <c r="E25" s="331"/>
      <c r="F25" s="331"/>
    </row>
    <row r="26" customFormat="false" ht="9" hidden="false" customHeight="true" outlineLevel="0" collapsed="false">
      <c r="A26" s="306" t="s">
        <v>261</v>
      </c>
      <c r="B26" s="306" t="s">
        <v>255</v>
      </c>
      <c r="C26" s="331" t="n">
        <v>18.5</v>
      </c>
      <c r="D26" s="331" t="n">
        <v>15.1</v>
      </c>
      <c r="E26" s="331" t="n">
        <v>10.1</v>
      </c>
      <c r="F26" s="331" t="n">
        <v>0.4</v>
      </c>
    </row>
    <row r="27" customFormat="false" ht="9" hidden="false" customHeight="true" outlineLevel="0" collapsed="false">
      <c r="A27" s="306"/>
      <c r="B27" s="306" t="s">
        <v>256</v>
      </c>
      <c r="C27" s="331" t="n">
        <v>4.6</v>
      </c>
      <c r="D27" s="331" t="n">
        <v>4.2</v>
      </c>
      <c r="E27" s="331" t="n">
        <v>2.3</v>
      </c>
      <c r="F27" s="331" t="n">
        <v>0.1</v>
      </c>
    </row>
    <row r="28" customFormat="false" ht="9" hidden="false" customHeight="true" outlineLevel="0" collapsed="false">
      <c r="A28" s="306"/>
      <c r="B28" s="306" t="s">
        <v>257</v>
      </c>
      <c r="C28" s="331" t="n">
        <v>1.4</v>
      </c>
      <c r="D28" s="331" t="n">
        <v>1.3</v>
      </c>
      <c r="E28" s="331" t="n">
        <v>0.5</v>
      </c>
      <c r="F28" s="331" t="n">
        <v>0.1</v>
      </c>
    </row>
    <row r="29" customFormat="false" ht="9" hidden="false" customHeight="true" outlineLevel="0" collapsed="false">
      <c r="A29" s="306"/>
      <c r="B29" s="306" t="s">
        <v>258</v>
      </c>
      <c r="C29" s="331" t="n">
        <v>0.1</v>
      </c>
      <c r="D29" s="331" t="n">
        <v>0.1</v>
      </c>
      <c r="E29" s="331" t="n">
        <v>0.1</v>
      </c>
      <c r="F29" s="331" t="s">
        <v>2</v>
      </c>
    </row>
    <row r="30" customFormat="false" ht="9" hidden="false" customHeight="true" outlineLevel="0" collapsed="false">
      <c r="A30" s="309"/>
      <c r="B30" s="309" t="s">
        <v>87</v>
      </c>
      <c r="C30" s="363" t="n">
        <v>4.6</v>
      </c>
      <c r="D30" s="363" t="n">
        <v>3.9</v>
      </c>
      <c r="E30" s="363" t="n">
        <v>2.3</v>
      </c>
      <c r="F30" s="363" t="n">
        <v>0.1</v>
      </c>
    </row>
    <row r="31" customFormat="false" ht="9" hidden="false" customHeight="true" outlineLevel="0" collapsed="false">
      <c r="A31" s="346"/>
      <c r="B31" s="346"/>
      <c r="C31" s="326"/>
      <c r="D31" s="326"/>
      <c r="E31" s="326"/>
      <c r="F31" s="326"/>
    </row>
    <row r="32" customFormat="false" ht="9" hidden="false" customHeight="true" outlineLevel="0" collapsed="false">
      <c r="A32" s="347"/>
      <c r="B32" s="347"/>
      <c r="C32" s="304"/>
      <c r="D32" s="304"/>
      <c r="E32" s="304"/>
      <c r="F32" s="304"/>
    </row>
    <row r="33" s="31" customFormat="true" ht="9.75" hidden="false" customHeight="true" outlineLevel="0" collapsed="false">
      <c r="A33" s="251" t="s">
        <v>206</v>
      </c>
      <c r="B33" s="251"/>
      <c r="C33" s="251"/>
      <c r="D33" s="168"/>
      <c r="E33" s="168"/>
    </row>
  </sheetData>
  <mergeCells count="2">
    <mergeCell ref="A5:B6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93" width="7.56"/>
    <col collapsed="false" customWidth="true" hidden="false" outlineLevel="0" max="2" min="2" style="293" width="19.85"/>
    <col collapsed="false" customWidth="true" hidden="false" outlineLevel="0" max="6" min="3" style="293" width="16.42"/>
    <col collapsed="false" customWidth="false" hidden="false" outlineLevel="0" max="257" min="7" style="80" width="9.14"/>
  </cols>
  <sheetData>
    <row r="1" customFormat="false" ht="13.5" hidden="false" customHeight="true" outlineLevel="0" collapsed="false">
      <c r="A1" s="295" t="s">
        <v>330</v>
      </c>
      <c r="B1" s="295"/>
      <c r="C1" s="324"/>
      <c r="D1" s="324"/>
      <c r="E1" s="324"/>
      <c r="F1" s="324"/>
    </row>
    <row r="2" customFormat="false" ht="13.5" hidden="false" customHeight="true" outlineLevel="0" collapsed="false">
      <c r="A2" s="295" t="s">
        <v>331</v>
      </c>
      <c r="B2" s="295"/>
      <c r="C2" s="297"/>
      <c r="D2" s="297"/>
      <c r="E2" s="297"/>
      <c r="F2" s="297"/>
    </row>
    <row r="3" customFormat="false" ht="9" hidden="false" customHeight="true" outlineLevel="0" collapsed="false">
      <c r="C3" s="299"/>
      <c r="D3" s="299"/>
      <c r="E3" s="299"/>
      <c r="F3" s="299"/>
    </row>
    <row r="4" customFormat="false" ht="16.5" hidden="false" customHeight="true" outlineLevel="0" collapsed="false">
      <c r="A4" s="301" t="s">
        <v>328</v>
      </c>
      <c r="B4" s="301"/>
      <c r="C4" s="148" t="s">
        <v>311</v>
      </c>
      <c r="D4" s="148"/>
      <c r="E4" s="148"/>
      <c r="F4" s="148"/>
    </row>
    <row r="5" customFormat="false" ht="16.5" hidden="false" customHeight="true" outlineLevel="0" collapsed="false">
      <c r="A5" s="301"/>
      <c r="B5" s="301"/>
      <c r="C5" s="378" t="s">
        <v>312</v>
      </c>
      <c r="D5" s="378" t="s">
        <v>313</v>
      </c>
      <c r="E5" s="378" t="s">
        <v>314</v>
      </c>
      <c r="F5" s="378" t="s">
        <v>315</v>
      </c>
    </row>
    <row r="6" customFormat="false" ht="9" hidden="false" customHeight="true" outlineLevel="0" collapsed="false">
      <c r="A6" s="327"/>
      <c r="B6" s="327"/>
      <c r="C6" s="328"/>
      <c r="D6" s="328"/>
      <c r="E6" s="328"/>
      <c r="F6" s="328"/>
    </row>
    <row r="7" customFormat="false" ht="9" hidden="false" customHeight="true" outlineLevel="0" collapsed="false">
      <c r="A7" s="306" t="s">
        <v>254</v>
      </c>
      <c r="B7" s="306" t="s">
        <v>255</v>
      </c>
      <c r="C7" s="352" t="n">
        <v>713</v>
      </c>
      <c r="D7" s="352" t="n">
        <v>599</v>
      </c>
      <c r="E7" s="357" t="n">
        <v>438</v>
      </c>
      <c r="F7" s="352" t="n">
        <v>13</v>
      </c>
    </row>
    <row r="8" customFormat="false" ht="9" hidden="false" customHeight="true" outlineLevel="0" collapsed="false">
      <c r="A8" s="306"/>
      <c r="B8" s="306" t="s">
        <v>256</v>
      </c>
      <c r="C8" s="352" t="n">
        <v>403</v>
      </c>
      <c r="D8" s="352" t="n">
        <v>364</v>
      </c>
      <c r="E8" s="357" t="n">
        <v>232</v>
      </c>
      <c r="F8" s="352" t="n">
        <v>5</v>
      </c>
    </row>
    <row r="9" customFormat="false" ht="9" hidden="false" customHeight="true" outlineLevel="0" collapsed="false">
      <c r="A9" s="308"/>
      <c r="B9" s="306" t="s">
        <v>257</v>
      </c>
      <c r="C9" s="352" t="n">
        <v>70</v>
      </c>
      <c r="D9" s="352" t="n">
        <v>69</v>
      </c>
      <c r="E9" s="357" t="n">
        <v>31</v>
      </c>
      <c r="F9" s="352" t="n">
        <v>3</v>
      </c>
    </row>
    <row r="10" customFormat="false" ht="9" hidden="false" customHeight="true" outlineLevel="0" collapsed="false">
      <c r="A10" s="306"/>
      <c r="B10" s="306" t="s">
        <v>258</v>
      </c>
      <c r="C10" s="352" t="n">
        <v>2</v>
      </c>
      <c r="D10" s="352" t="n">
        <v>2</v>
      </c>
      <c r="E10" s="352" t="n">
        <v>2</v>
      </c>
      <c r="F10" s="352" t="s">
        <v>2</v>
      </c>
    </row>
    <row r="11" customFormat="false" ht="9" hidden="false" customHeight="true" outlineLevel="0" collapsed="false">
      <c r="A11" s="309"/>
      <c r="B11" s="309" t="s">
        <v>87</v>
      </c>
      <c r="C11" s="360" t="n">
        <v>1188</v>
      </c>
      <c r="D11" s="360" t="n">
        <v>1034</v>
      </c>
      <c r="E11" s="385" t="n">
        <v>703</v>
      </c>
      <c r="F11" s="360" t="n">
        <v>22</v>
      </c>
    </row>
    <row r="12" customFormat="false" ht="9" hidden="false" customHeight="true" outlineLevel="0" collapsed="false">
      <c r="A12" s="309"/>
      <c r="B12" s="309"/>
      <c r="C12" s="352"/>
      <c r="D12" s="352"/>
      <c r="E12" s="357"/>
      <c r="F12" s="352"/>
    </row>
    <row r="13" customFormat="false" ht="9" hidden="false" customHeight="true" outlineLevel="0" collapsed="false">
      <c r="A13" s="306" t="s">
        <v>259</v>
      </c>
      <c r="B13" s="306" t="s">
        <v>255</v>
      </c>
      <c r="C13" s="352" t="n">
        <v>365</v>
      </c>
      <c r="D13" s="352" t="n">
        <v>282</v>
      </c>
      <c r="E13" s="357" t="n">
        <v>151</v>
      </c>
      <c r="F13" s="352" t="n">
        <v>8</v>
      </c>
    </row>
    <row r="14" customFormat="false" ht="9" hidden="false" customHeight="true" outlineLevel="0" collapsed="false">
      <c r="A14" s="306"/>
      <c r="B14" s="306" t="s">
        <v>256</v>
      </c>
      <c r="C14" s="352" t="n">
        <v>308</v>
      </c>
      <c r="D14" s="352" t="n">
        <v>286</v>
      </c>
      <c r="E14" s="357" t="n">
        <v>127</v>
      </c>
      <c r="F14" s="352" t="n">
        <v>15</v>
      </c>
    </row>
    <row r="15" customFormat="false" ht="9" hidden="false" customHeight="true" outlineLevel="0" collapsed="false">
      <c r="A15" s="306"/>
      <c r="B15" s="306" t="s">
        <v>257</v>
      </c>
      <c r="C15" s="357" t="n">
        <v>99</v>
      </c>
      <c r="D15" s="357" t="n">
        <v>93</v>
      </c>
      <c r="E15" s="357" t="n">
        <v>34</v>
      </c>
      <c r="F15" s="357" t="n">
        <v>5</v>
      </c>
    </row>
    <row r="16" customFormat="false" ht="9" hidden="false" customHeight="true" outlineLevel="0" collapsed="false">
      <c r="A16" s="306"/>
      <c r="B16" s="306" t="s">
        <v>258</v>
      </c>
      <c r="C16" s="352" t="n">
        <v>3</v>
      </c>
      <c r="D16" s="352" t="n">
        <v>3</v>
      </c>
      <c r="E16" s="352" t="n">
        <v>1</v>
      </c>
      <c r="F16" s="352" t="s">
        <v>2</v>
      </c>
    </row>
    <row r="17" customFormat="false" ht="9" hidden="false" customHeight="true" outlineLevel="0" collapsed="false">
      <c r="A17" s="309"/>
      <c r="B17" s="309" t="s">
        <v>87</v>
      </c>
      <c r="C17" s="360" t="n">
        <v>776</v>
      </c>
      <c r="D17" s="360" t="n">
        <v>664</v>
      </c>
      <c r="E17" s="385" t="n">
        <v>313</v>
      </c>
      <c r="F17" s="360" t="n">
        <v>27</v>
      </c>
    </row>
    <row r="18" customFormat="false" ht="9" hidden="false" customHeight="true" outlineLevel="0" collapsed="false">
      <c r="A18" s="309"/>
      <c r="B18" s="309"/>
      <c r="C18" s="352"/>
      <c r="D18" s="352"/>
      <c r="E18" s="352"/>
      <c r="F18" s="352"/>
    </row>
    <row r="19" customFormat="false" ht="9" hidden="false" customHeight="true" outlineLevel="0" collapsed="false">
      <c r="A19" s="306" t="s">
        <v>260</v>
      </c>
      <c r="B19" s="306" t="s">
        <v>255</v>
      </c>
      <c r="C19" s="352" t="n">
        <v>60</v>
      </c>
      <c r="D19" s="352" t="n">
        <v>46</v>
      </c>
      <c r="E19" s="352" t="n">
        <v>32</v>
      </c>
      <c r="F19" s="352" t="n">
        <v>1</v>
      </c>
    </row>
    <row r="20" customFormat="false" ht="9" hidden="false" customHeight="true" outlineLevel="0" collapsed="false">
      <c r="A20" s="306"/>
      <c r="B20" s="306" t="s">
        <v>256</v>
      </c>
      <c r="C20" s="352" t="n">
        <v>56</v>
      </c>
      <c r="D20" s="352" t="n">
        <v>36</v>
      </c>
      <c r="E20" s="352" t="n">
        <v>19</v>
      </c>
      <c r="F20" s="352" t="n">
        <v>1</v>
      </c>
    </row>
    <row r="21" customFormat="false" ht="9" hidden="false" customHeight="true" outlineLevel="0" collapsed="false">
      <c r="A21" s="306"/>
      <c r="B21" s="306" t="s">
        <v>257</v>
      </c>
      <c r="C21" s="352" t="n">
        <v>19</v>
      </c>
      <c r="D21" s="352" t="n">
        <v>24</v>
      </c>
      <c r="E21" s="352" t="n">
        <v>8</v>
      </c>
      <c r="F21" s="352" t="s">
        <v>2</v>
      </c>
    </row>
    <row r="22" customFormat="false" ht="9" hidden="false" customHeight="true" outlineLevel="0" collapsed="false">
      <c r="A22" s="306"/>
      <c r="B22" s="306" t="s">
        <v>258</v>
      </c>
      <c r="C22" s="352" t="n">
        <v>3</v>
      </c>
      <c r="D22" s="352" t="n">
        <v>3</v>
      </c>
      <c r="E22" s="352" t="n">
        <v>3</v>
      </c>
      <c r="F22" s="352" t="s">
        <v>2</v>
      </c>
    </row>
    <row r="23" customFormat="false" ht="9" hidden="false" customHeight="true" outlineLevel="0" collapsed="false">
      <c r="A23" s="309"/>
      <c r="B23" s="309" t="s">
        <v>87</v>
      </c>
      <c r="C23" s="360" t="n">
        <v>137</v>
      </c>
      <c r="D23" s="360" t="n">
        <v>109</v>
      </c>
      <c r="E23" s="360" t="n">
        <v>61</v>
      </c>
      <c r="F23" s="360" t="n">
        <v>2</v>
      </c>
    </row>
    <row r="24" customFormat="false" ht="9" hidden="false" customHeight="true" outlineLevel="0" collapsed="false">
      <c r="A24" s="314"/>
      <c r="B24" s="314"/>
      <c r="C24" s="352"/>
      <c r="D24" s="352"/>
      <c r="E24" s="352"/>
      <c r="F24" s="352"/>
    </row>
    <row r="25" customFormat="false" ht="9" hidden="false" customHeight="true" outlineLevel="0" collapsed="false">
      <c r="A25" s="306" t="s">
        <v>261</v>
      </c>
      <c r="B25" s="306" t="s">
        <v>255</v>
      </c>
      <c r="C25" s="352" t="n">
        <v>1138</v>
      </c>
      <c r="D25" s="352" t="n">
        <v>927</v>
      </c>
      <c r="E25" s="352" t="n">
        <v>621</v>
      </c>
      <c r="F25" s="352" t="n">
        <v>22</v>
      </c>
    </row>
    <row r="26" customFormat="false" ht="9" hidden="false" customHeight="true" outlineLevel="0" collapsed="false">
      <c r="A26" s="306"/>
      <c r="B26" s="306" t="s">
        <v>256</v>
      </c>
      <c r="C26" s="352" t="n">
        <v>768</v>
      </c>
      <c r="D26" s="352" t="n">
        <v>687</v>
      </c>
      <c r="E26" s="352" t="n">
        <v>378</v>
      </c>
      <c r="F26" s="352" t="n">
        <v>21</v>
      </c>
    </row>
    <row r="27" customFormat="false" ht="9" hidden="false" customHeight="true" outlineLevel="0" collapsed="false">
      <c r="A27" s="306"/>
      <c r="B27" s="306" t="s">
        <v>257</v>
      </c>
      <c r="C27" s="352" t="n">
        <v>188</v>
      </c>
      <c r="D27" s="352" t="n">
        <v>186</v>
      </c>
      <c r="E27" s="352" t="n">
        <v>73</v>
      </c>
      <c r="F27" s="352" t="n">
        <v>8</v>
      </c>
    </row>
    <row r="28" customFormat="false" ht="9" hidden="false" customHeight="true" outlineLevel="0" collapsed="false">
      <c r="A28" s="306"/>
      <c r="B28" s="306" t="s">
        <v>258</v>
      </c>
      <c r="C28" s="352" t="n">
        <v>8</v>
      </c>
      <c r="D28" s="352" t="n">
        <v>7</v>
      </c>
      <c r="E28" s="352" t="n">
        <v>5</v>
      </c>
      <c r="F28" s="352" t="s">
        <v>2</v>
      </c>
    </row>
    <row r="29" customFormat="false" ht="9" hidden="false" customHeight="true" outlineLevel="0" collapsed="false">
      <c r="A29" s="309"/>
      <c r="B29" s="309" t="s">
        <v>87</v>
      </c>
      <c r="C29" s="360" t="n">
        <v>2102</v>
      </c>
      <c r="D29" s="360" t="n">
        <v>1807</v>
      </c>
      <c r="E29" s="360" t="n">
        <v>1077</v>
      </c>
      <c r="F29" s="360" t="n">
        <v>51</v>
      </c>
    </row>
    <row r="30" customFormat="false" ht="9" hidden="false" customHeight="true" outlineLevel="0" collapsed="false">
      <c r="A30" s="346"/>
      <c r="B30" s="346"/>
      <c r="C30" s="326"/>
      <c r="D30" s="326"/>
      <c r="E30" s="326"/>
      <c r="F30" s="326"/>
    </row>
    <row r="31" customFormat="false" ht="9" hidden="false" customHeight="true" outlineLevel="0" collapsed="false">
      <c r="A31" s="347"/>
      <c r="B31" s="347"/>
      <c r="C31" s="304"/>
      <c r="D31" s="304"/>
      <c r="E31" s="304"/>
      <c r="F31" s="304"/>
    </row>
    <row r="32" s="31" customFormat="true" ht="9.75" hidden="false" customHeight="true" outlineLevel="0" collapsed="false">
      <c r="A32" s="251" t="s">
        <v>206</v>
      </c>
      <c r="B32" s="251"/>
      <c r="C32" s="251"/>
      <c r="D32" s="168"/>
      <c r="E32" s="168"/>
    </row>
  </sheetData>
  <mergeCells count="2">
    <mergeCell ref="A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5.42"/>
    <col collapsed="false" customWidth="true" hidden="false" outlineLevel="0" max="2" min="2" style="46" width="9.56"/>
    <col collapsed="false" customWidth="true" hidden="false" outlineLevel="0" max="3" min="3" style="46" width="9.41"/>
    <col collapsed="false" customWidth="false" hidden="false" outlineLevel="0" max="257" min="4" style="45" width="9.14"/>
  </cols>
  <sheetData>
    <row r="1" s="51" customFormat="true" ht="12" hidden="false" customHeight="true" outlineLevel="0" collapsed="false">
      <c r="A1" s="47" t="s">
        <v>68</v>
      </c>
      <c r="B1" s="48"/>
      <c r="C1" s="49"/>
      <c r="D1" s="50"/>
    </row>
    <row r="2" customFormat="false" ht="9" hidden="false" customHeight="true" outlineLevel="0" collapsed="false">
      <c r="C2" s="52"/>
    </row>
    <row r="3" s="54" customFormat="true" ht="15" hidden="false" customHeight="true" outlineLevel="0" collapsed="false">
      <c r="A3" s="53" t="s">
        <v>69</v>
      </c>
      <c r="B3" s="17" t="s">
        <v>38</v>
      </c>
      <c r="C3" s="17" t="s">
        <v>39</v>
      </c>
    </row>
    <row r="4" s="58" customFormat="true" ht="6.75" hidden="false" customHeight="true" outlineLevel="0" collapsed="false">
      <c r="A4" s="55"/>
      <c r="B4" s="56"/>
      <c r="C4" s="57"/>
    </row>
    <row r="5" s="58" customFormat="true" ht="12" hidden="false" customHeight="true" outlineLevel="0" collapsed="false">
      <c r="A5" s="25" t="s">
        <v>70</v>
      </c>
      <c r="B5" s="59" t="n">
        <v>6894</v>
      </c>
      <c r="C5" s="60" t="n">
        <f aca="false">B5/13925*100</f>
        <v>49.508078994614</v>
      </c>
    </row>
    <row r="6" s="64" customFormat="true" ht="12" hidden="false" customHeight="true" outlineLevel="0" collapsed="false">
      <c r="A6" s="61" t="s">
        <v>71</v>
      </c>
      <c r="B6" s="62" t="n">
        <v>6510</v>
      </c>
      <c r="C6" s="63" t="n">
        <f aca="false">B6/13925*100</f>
        <v>46.7504488330341</v>
      </c>
    </row>
    <row r="7" s="58" customFormat="true" ht="12" hidden="false" customHeight="true" outlineLevel="0" collapsed="false">
      <c r="A7" s="25" t="s">
        <v>72</v>
      </c>
      <c r="B7" s="59" t="n">
        <v>1771</v>
      </c>
      <c r="C7" s="60" t="n">
        <f aca="false">B7/13925*100</f>
        <v>12.7181328545781</v>
      </c>
    </row>
    <row r="8" s="58" customFormat="true" ht="12" hidden="false" customHeight="true" outlineLevel="0" collapsed="false">
      <c r="A8" s="25" t="s">
        <v>73</v>
      </c>
      <c r="B8" s="59" t="n">
        <v>1426</v>
      </c>
      <c r="C8" s="60" t="n">
        <f aca="false">B8/13925*100</f>
        <v>10.2405745062837</v>
      </c>
    </row>
    <row r="9" s="58" customFormat="true" ht="12" hidden="false" customHeight="true" outlineLevel="0" collapsed="false">
      <c r="A9" s="25" t="s">
        <v>74</v>
      </c>
      <c r="B9" s="59" t="n">
        <v>957</v>
      </c>
      <c r="C9" s="60" t="n">
        <f aca="false">B9/13925*100</f>
        <v>6.87253141831239</v>
      </c>
    </row>
    <row r="10" s="58" customFormat="true" ht="12" hidden="false" customHeight="true" outlineLevel="0" collapsed="false">
      <c r="A10" s="25" t="s">
        <v>75</v>
      </c>
      <c r="B10" s="59" t="n">
        <v>916</v>
      </c>
      <c r="C10" s="60" t="n">
        <f aca="false">B10/13925*100</f>
        <v>6.57809694793537</v>
      </c>
    </row>
    <row r="11" s="58" customFormat="true" ht="12" hidden="false" customHeight="true" outlineLevel="0" collapsed="false">
      <c r="A11" s="25" t="s">
        <v>76</v>
      </c>
      <c r="B11" s="59" t="n">
        <v>890</v>
      </c>
      <c r="C11" s="60" t="n">
        <f aca="false">B11/13925*100</f>
        <v>6.39138240574506</v>
      </c>
    </row>
    <row r="12" s="58" customFormat="true" ht="12" hidden="false" customHeight="true" outlineLevel="0" collapsed="false">
      <c r="A12" s="25" t="s">
        <v>77</v>
      </c>
      <c r="B12" s="59" t="n">
        <v>376</v>
      </c>
      <c r="C12" s="60" t="n">
        <f aca="false">B12/13925*100</f>
        <v>2.70017953321364</v>
      </c>
    </row>
    <row r="13" s="58" customFormat="true" ht="12" hidden="false" customHeight="true" outlineLevel="0" collapsed="false">
      <c r="A13" s="25" t="s">
        <v>78</v>
      </c>
      <c r="B13" s="59" t="n">
        <v>304</v>
      </c>
      <c r="C13" s="60" t="n">
        <f aca="false">B13/13925*100</f>
        <v>2.18312387791742</v>
      </c>
    </row>
    <row r="14" s="58" customFormat="true" ht="12" hidden="false" customHeight="true" outlineLevel="0" collapsed="false">
      <c r="A14" s="25" t="s">
        <v>79</v>
      </c>
      <c r="B14" s="59" t="n">
        <v>93</v>
      </c>
      <c r="C14" s="60" t="n">
        <f aca="false">B14/13925*100</f>
        <v>0.66786355475763</v>
      </c>
    </row>
    <row r="15" s="58" customFormat="true" ht="12" hidden="false" customHeight="true" outlineLevel="0" collapsed="false">
      <c r="A15" s="25" t="s">
        <v>80</v>
      </c>
      <c r="B15" s="59" t="n">
        <v>68</v>
      </c>
      <c r="C15" s="60" t="n">
        <f aca="false">B15/13925*100</f>
        <v>0.488330341113106</v>
      </c>
    </row>
    <row r="16" s="58" customFormat="true" ht="12" hidden="false" customHeight="true" outlineLevel="0" collapsed="false">
      <c r="A16" s="25" t="s">
        <v>81</v>
      </c>
      <c r="B16" s="59" t="n">
        <v>67</v>
      </c>
      <c r="C16" s="60" t="n">
        <f aca="false">B16/13925*100</f>
        <v>0.481149012567325</v>
      </c>
    </row>
    <row r="17" s="58" customFormat="true" ht="12" hidden="false" customHeight="true" outlineLevel="0" collapsed="false">
      <c r="A17" s="25" t="s">
        <v>82</v>
      </c>
      <c r="B17" s="59" t="n">
        <v>69</v>
      </c>
      <c r="C17" s="60" t="n">
        <f aca="false">B17/13925*100</f>
        <v>0.495511669658887</v>
      </c>
    </row>
    <row r="18" s="58" customFormat="true" ht="12" hidden="false" customHeight="true" outlineLevel="0" collapsed="false">
      <c r="A18" s="25" t="s">
        <v>83</v>
      </c>
      <c r="B18" s="59" t="n">
        <v>54</v>
      </c>
      <c r="C18" s="60" t="n">
        <f aca="false">B18/13925*100</f>
        <v>0.387791741472172</v>
      </c>
    </row>
    <row r="19" s="58" customFormat="true" ht="12" hidden="false" customHeight="true" outlineLevel="0" collapsed="false">
      <c r="A19" s="25" t="s">
        <v>84</v>
      </c>
      <c r="B19" s="59" t="n">
        <v>25</v>
      </c>
      <c r="C19" s="60" t="n">
        <f aca="false">B19/13925*100</f>
        <v>0.179533213644524</v>
      </c>
    </row>
    <row r="20" s="58" customFormat="true" ht="12" hidden="false" customHeight="true" outlineLevel="0" collapsed="false">
      <c r="A20" s="25" t="s">
        <v>85</v>
      </c>
      <c r="B20" s="59" t="n">
        <v>14</v>
      </c>
      <c r="C20" s="60" t="n">
        <f aca="false">B20/13925*100</f>
        <v>0.100538599640934</v>
      </c>
    </row>
    <row r="21" s="58" customFormat="true" ht="12" hidden="false" customHeight="true" outlineLevel="0" collapsed="false">
      <c r="A21" s="25" t="s">
        <v>86</v>
      </c>
      <c r="B21" s="59" t="n">
        <v>1</v>
      </c>
      <c r="C21" s="60" t="n">
        <f aca="false">B21/13925*100</f>
        <v>0.00718132854578097</v>
      </c>
    </row>
    <row r="22" s="58" customFormat="true" ht="9" hidden="false" customHeight="true" outlineLevel="0" collapsed="false">
      <c r="A22" s="25"/>
      <c r="B22" s="59"/>
      <c r="C22" s="60"/>
    </row>
    <row r="23" s="58" customFormat="true" ht="9" hidden="false" customHeight="true" outlineLevel="0" collapsed="false">
      <c r="A23" s="65" t="s">
        <v>87</v>
      </c>
      <c r="B23" s="66" t="n">
        <v>13925</v>
      </c>
      <c r="C23" s="67" t="n">
        <v>100</v>
      </c>
    </row>
    <row r="24" s="71" customFormat="true" ht="6.75" hidden="false" customHeight="true" outlineLevel="0" collapsed="false">
      <c r="A24" s="68"/>
      <c r="B24" s="69"/>
      <c r="C24" s="70"/>
    </row>
    <row r="25" customFormat="false" ht="6.75" hidden="false" customHeight="true" outlineLevel="0" collapsed="false">
      <c r="A25" s="72"/>
      <c r="B25" s="73"/>
      <c r="C25" s="73"/>
    </row>
    <row r="26" customFormat="false" ht="8.25" hidden="false" customHeight="true" outlineLevel="0" collapsed="false">
      <c r="A26" s="74" t="s">
        <v>66</v>
      </c>
      <c r="B26" s="75"/>
      <c r="C26" s="75"/>
    </row>
    <row r="27" customFormat="false" ht="9.75" hidden="false" customHeight="true" outlineLevel="0" collapsed="false">
      <c r="A27" s="71" t="s">
        <v>88</v>
      </c>
      <c r="B27" s="75"/>
      <c r="C27" s="75"/>
    </row>
    <row r="28" customFormat="false" ht="9.75" hidden="false" customHeight="true" outlineLevel="0" collapsed="false">
      <c r="A28" s="71"/>
      <c r="B28" s="76"/>
      <c r="C28" s="76"/>
    </row>
    <row r="29" customFormat="false" ht="9" hidden="false" customHeight="true" outlineLevel="0" collapsed="false">
      <c r="A29" s="54"/>
      <c r="B29" s="76"/>
      <c r="C29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7.14"/>
    <col collapsed="false" customWidth="true" hidden="false" outlineLevel="0" max="2" min="2" style="45" width="19.85"/>
    <col collapsed="false" customWidth="true" hidden="false" outlineLevel="0" max="3" min="3" style="45" width="11.99"/>
    <col collapsed="false" customWidth="false" hidden="false" outlineLevel="0" max="257" min="4" style="45" width="9.14"/>
  </cols>
  <sheetData>
    <row r="1" s="58" customFormat="true" ht="10.5" hidden="false" customHeight="true" outlineLevel="0" collapsed="false">
      <c r="A1" s="77" t="s">
        <v>89</v>
      </c>
    </row>
    <row r="2" customFormat="false" ht="9" hidden="false" customHeight="true" outlineLevel="0" collapsed="false"/>
    <row r="3" s="71" customFormat="true" ht="23.25" hidden="false" customHeight="true" outlineLevel="0" collapsed="false">
      <c r="A3" s="53" t="s">
        <v>90</v>
      </c>
      <c r="B3" s="17" t="s">
        <v>38</v>
      </c>
      <c r="C3" s="17" t="s">
        <v>39</v>
      </c>
    </row>
    <row r="4" s="58" customFormat="true" ht="6" hidden="false" customHeight="true" outlineLevel="0" collapsed="false"/>
    <row r="5" s="58" customFormat="true" ht="12" hidden="false" customHeight="true" outlineLevel="0" collapsed="false">
      <c r="A5" s="78" t="s">
        <v>91</v>
      </c>
      <c r="B5" s="59" t="n">
        <v>2</v>
      </c>
      <c r="C5" s="79" t="n">
        <f aca="false">B5/13925*100</f>
        <v>0.0143626570915619</v>
      </c>
    </row>
    <row r="6" s="58" customFormat="true" ht="12" hidden="false" customHeight="true" outlineLevel="0" collapsed="false">
      <c r="A6" s="78" t="s">
        <v>92</v>
      </c>
      <c r="B6" s="59" t="n">
        <v>638</v>
      </c>
      <c r="C6" s="79" t="n">
        <f aca="false">B6/13925*100</f>
        <v>4.58168761220826</v>
      </c>
    </row>
    <row r="7" s="58" customFormat="true" ht="12" hidden="false" customHeight="true" outlineLevel="0" collapsed="false">
      <c r="A7" s="78" t="s">
        <v>93</v>
      </c>
      <c r="B7" s="59" t="n">
        <v>1830</v>
      </c>
      <c r="C7" s="79" t="n">
        <f aca="false">B7/13925*100</f>
        <v>13.1418312387792</v>
      </c>
    </row>
    <row r="8" s="58" customFormat="true" ht="12" hidden="false" customHeight="true" outlineLevel="0" collapsed="false">
      <c r="A8" s="78" t="s">
        <v>94</v>
      </c>
      <c r="B8" s="59" t="n">
        <v>6013</v>
      </c>
      <c r="C8" s="79" t="n">
        <f aca="false">B8/13925*100</f>
        <v>43.181328545781</v>
      </c>
      <c r="E8" s="80"/>
    </row>
    <row r="9" s="58" customFormat="true" ht="12" hidden="false" customHeight="true" outlineLevel="0" collapsed="false">
      <c r="A9" s="78" t="s">
        <v>95</v>
      </c>
      <c r="B9" s="59" t="n">
        <v>4075</v>
      </c>
      <c r="C9" s="79" t="n">
        <f aca="false">B9/13925*100</f>
        <v>29.2639138240575</v>
      </c>
    </row>
    <row r="10" customFormat="false" ht="12" hidden="false" customHeight="true" outlineLevel="0" collapsed="false">
      <c r="A10" s="78" t="s">
        <v>96</v>
      </c>
      <c r="B10" s="59" t="n">
        <v>1367</v>
      </c>
      <c r="C10" s="79" t="n">
        <f aca="false">B10/13925*100</f>
        <v>9.81687612208259</v>
      </c>
    </row>
    <row r="11" customFormat="false" ht="9" hidden="false" customHeight="true" outlineLevel="0" collapsed="false">
      <c r="A11" s="72"/>
      <c r="B11" s="81"/>
      <c r="C11" s="82"/>
    </row>
    <row r="12" s="58" customFormat="true" ht="9" hidden="false" customHeight="true" outlineLevel="0" collapsed="false">
      <c r="A12" s="83" t="s">
        <v>87</v>
      </c>
      <c r="B12" s="66" t="n">
        <f aca="false">SUM(B5:B10)</f>
        <v>13925</v>
      </c>
      <c r="C12" s="84" t="n">
        <v>100</v>
      </c>
    </row>
    <row r="13" s="71" customFormat="true" ht="6" hidden="false" customHeight="true" outlineLevel="0" collapsed="false">
      <c r="A13" s="68"/>
      <c r="B13" s="85"/>
      <c r="C13" s="85"/>
    </row>
    <row r="14" s="71" customFormat="true" ht="3.75" hidden="false" customHeight="true" outlineLevel="0" collapsed="false">
      <c r="A14" s="86"/>
      <c r="B14" s="87"/>
      <c r="C14" s="87"/>
    </row>
    <row r="15" s="89" customFormat="true" ht="9" hidden="false" customHeight="true" outlineLevel="0" collapsed="false">
      <c r="A15" s="74" t="s">
        <v>66</v>
      </c>
      <c r="B15" s="88"/>
      <c r="C15" s="88"/>
    </row>
    <row r="16" customFormat="false" ht="9.75" hidden="false" customHeight="true" outlineLevel="0" collapsed="false">
      <c r="A16" s="71" t="s">
        <v>88</v>
      </c>
      <c r="B16" s="75"/>
      <c r="C16" s="75"/>
    </row>
    <row r="17" customFormat="false" ht="9" hidden="false" customHeight="true" outlineLevel="0" collapsed="false">
      <c r="A17" s="71"/>
    </row>
    <row r="18" customFormat="false" ht="9" hidden="false" customHeight="true" outlineLevel="0" collapsed="false"/>
    <row r="19" customFormat="false" ht="9" hidden="false" customHeight="true" outlineLevel="0" collapsed="false">
      <c r="A19" s="71"/>
    </row>
    <row r="20" customFormat="false" ht="9" hidden="false" customHeight="true" outlineLevel="0" collapsed="false"/>
    <row r="21" customFormat="false" ht="11.25" hidden="false" customHeight="true" outlineLevel="0" collapsed="false">
      <c r="A2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2.7"/>
    <col collapsed="false" customWidth="true" hidden="false" outlineLevel="0" max="2" min="2" style="90" width="0.99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4.14"/>
    <col collapsed="false" customWidth="true" hidden="false" outlineLevel="0" max="6" min="6" style="90" width="13.56"/>
    <col collapsed="false" customWidth="false" hidden="false" outlineLevel="0" max="257" min="7" style="90" width="9.14"/>
  </cols>
  <sheetData>
    <row r="1" s="91" customFormat="true" ht="12" hidden="false" customHeight="true" outlineLevel="0" collapsed="false">
      <c r="A1" s="91" t="s">
        <v>97</v>
      </c>
    </row>
    <row r="2" s="91" customFormat="true" ht="12" hidden="false" customHeight="true" outlineLevel="0" collapsed="false"/>
    <row r="3" s="91" customFormat="true" ht="9.75" hidden="false" customHeight="true" outlineLevel="0" collapsed="false"/>
    <row r="4" s="91" customFormat="true" ht="9" hidden="false" customHeight="true" outlineLevel="0" collapsed="false">
      <c r="A4" s="91" t="s">
        <v>98</v>
      </c>
    </row>
    <row r="5" s="95" customFormat="true" ht="24" hidden="false" customHeight="true" outlineLevel="0" collapsed="false">
      <c r="A5" s="92" t="s">
        <v>99</v>
      </c>
      <c r="B5" s="93"/>
      <c r="C5" s="94" t="s">
        <v>100</v>
      </c>
      <c r="D5" s="94" t="s">
        <v>101</v>
      </c>
      <c r="E5" s="94" t="s">
        <v>102</v>
      </c>
      <c r="F5" s="94" t="s">
        <v>103</v>
      </c>
    </row>
    <row r="6" s="96" customFormat="true" ht="9" hidden="false" customHeight="true" outlineLevel="0" collapsed="false"/>
    <row r="7" s="98" customFormat="true" ht="9" hidden="false" customHeight="true" outlineLevel="0" collapsed="false">
      <c r="A7" s="97" t="s">
        <v>104</v>
      </c>
      <c r="C7" s="99" t="n">
        <v>2</v>
      </c>
      <c r="D7" s="100" t="n">
        <v>30454</v>
      </c>
      <c r="E7" s="100" t="n">
        <v>9231</v>
      </c>
      <c r="F7" s="100" t="n">
        <v>96</v>
      </c>
    </row>
    <row r="8" s="102" customFormat="true" ht="9" hidden="false" customHeight="true" outlineLevel="0" collapsed="false">
      <c r="A8" s="101" t="s">
        <v>40</v>
      </c>
      <c r="C8" s="103" t="n">
        <v>2</v>
      </c>
      <c r="D8" s="104" t="n">
        <v>30454</v>
      </c>
      <c r="E8" s="104" t="n">
        <v>9231</v>
      </c>
      <c r="F8" s="104" t="n">
        <v>96</v>
      </c>
    </row>
    <row r="9" s="102" customFormat="true" ht="9" hidden="false" customHeight="true" outlineLevel="0" collapsed="false">
      <c r="A9" s="105" t="s">
        <v>41</v>
      </c>
      <c r="B9" s="106"/>
      <c r="C9" s="107" t="s">
        <v>2</v>
      </c>
      <c r="D9" s="107" t="s">
        <v>2</v>
      </c>
      <c r="E9" s="107" t="s">
        <v>2</v>
      </c>
      <c r="F9" s="107" t="s">
        <v>2</v>
      </c>
    </row>
    <row r="10" s="102" customFormat="true" ht="9" hidden="false" customHeight="true" outlineLevel="0" collapsed="false">
      <c r="A10" s="97" t="s">
        <v>105</v>
      </c>
      <c r="C10" s="99" t="n">
        <v>1</v>
      </c>
      <c r="D10" s="100" t="n">
        <v>5973</v>
      </c>
      <c r="E10" s="100" t="n">
        <v>3253</v>
      </c>
      <c r="F10" s="100" t="n">
        <v>53</v>
      </c>
    </row>
    <row r="11" s="102" customFormat="true" ht="9" hidden="false" customHeight="true" outlineLevel="0" collapsed="false">
      <c r="A11" s="101" t="s">
        <v>42</v>
      </c>
      <c r="C11" s="103" t="n">
        <v>1</v>
      </c>
      <c r="D11" s="104" t="n">
        <v>5973</v>
      </c>
      <c r="E11" s="104" t="n">
        <v>3253</v>
      </c>
      <c r="F11" s="104" t="n">
        <v>53</v>
      </c>
    </row>
    <row r="12" s="98" customFormat="true" ht="9" hidden="false" customHeight="true" outlineLevel="0" collapsed="false">
      <c r="A12" s="97" t="s">
        <v>106</v>
      </c>
      <c r="C12" s="99" t="n">
        <v>1</v>
      </c>
      <c r="D12" s="100" t="n">
        <v>234202</v>
      </c>
      <c r="E12" s="100" t="n">
        <v>11278</v>
      </c>
      <c r="F12" s="100" t="n">
        <v>27</v>
      </c>
    </row>
    <row r="13" s="98" customFormat="true" ht="9" hidden="false" customHeight="true" outlineLevel="0" collapsed="false">
      <c r="A13" s="97" t="s">
        <v>107</v>
      </c>
      <c r="C13" s="99" t="n">
        <v>1</v>
      </c>
      <c r="D13" s="100" t="n">
        <v>13213</v>
      </c>
      <c r="E13" s="100" t="n">
        <v>12620</v>
      </c>
      <c r="F13" s="100" t="n">
        <v>56</v>
      </c>
    </row>
    <row r="14" s="98" customFormat="true" ht="9" hidden="false" customHeight="true" outlineLevel="0" collapsed="false">
      <c r="A14" s="97" t="s">
        <v>108</v>
      </c>
      <c r="C14" s="99" t="n">
        <v>1</v>
      </c>
      <c r="D14" s="100" t="n">
        <v>13062</v>
      </c>
      <c r="E14" s="100" t="n">
        <v>4702</v>
      </c>
      <c r="F14" s="100" t="n">
        <v>36</v>
      </c>
    </row>
    <row r="15" s="102" customFormat="true" ht="9" hidden="false" customHeight="true" outlineLevel="0" collapsed="false">
      <c r="A15" s="101" t="s">
        <v>43</v>
      </c>
      <c r="C15" s="103" t="n">
        <v>3</v>
      </c>
      <c r="D15" s="104" t="n">
        <v>260477</v>
      </c>
      <c r="E15" s="104" t="n">
        <v>28600</v>
      </c>
      <c r="F15" s="104" t="n">
        <v>119</v>
      </c>
    </row>
    <row r="16" s="109" customFormat="true" ht="9" hidden="false" customHeight="true" outlineLevel="0" collapsed="false">
      <c r="A16" s="108" t="s">
        <v>45</v>
      </c>
      <c r="C16" s="110" t="s">
        <v>2</v>
      </c>
      <c r="D16" s="110" t="s">
        <v>2</v>
      </c>
      <c r="E16" s="110" t="s">
        <v>2</v>
      </c>
      <c r="F16" s="110" t="s">
        <v>2</v>
      </c>
    </row>
    <row r="17" s="109" customFormat="true" ht="9" hidden="false" customHeight="true" outlineLevel="0" collapsed="false">
      <c r="A17" s="108" t="s">
        <v>46</v>
      </c>
      <c r="C17" s="110" t="s">
        <v>2</v>
      </c>
      <c r="D17" s="110" t="s">
        <v>2</v>
      </c>
      <c r="E17" s="110" t="s">
        <v>2</v>
      </c>
      <c r="F17" s="110" t="s">
        <v>2</v>
      </c>
    </row>
    <row r="18" s="102" customFormat="true" ht="9" hidden="false" customHeight="true" outlineLevel="0" collapsed="false">
      <c r="A18" s="101" t="s">
        <v>44</v>
      </c>
      <c r="C18" s="107" t="s">
        <v>2</v>
      </c>
      <c r="D18" s="107" t="s">
        <v>2</v>
      </c>
      <c r="E18" s="107" t="s">
        <v>2</v>
      </c>
      <c r="F18" s="107" t="s">
        <v>2</v>
      </c>
    </row>
    <row r="19" s="98" customFormat="true" ht="9" hidden="false" customHeight="true" outlineLevel="0" collapsed="false">
      <c r="A19" s="97" t="s">
        <v>109</v>
      </c>
      <c r="C19" s="99" t="n">
        <v>3</v>
      </c>
      <c r="D19" s="100" t="n">
        <v>36990</v>
      </c>
      <c r="E19" s="100" t="n">
        <v>6557</v>
      </c>
      <c r="F19" s="100" t="n">
        <v>42</v>
      </c>
      <c r="G19" s="111"/>
    </row>
    <row r="20" s="98" customFormat="true" ht="9" hidden="false" customHeight="true" outlineLevel="0" collapsed="false">
      <c r="A20" s="97" t="s">
        <v>110</v>
      </c>
      <c r="C20" s="99" t="n">
        <v>1</v>
      </c>
      <c r="D20" s="100" t="n">
        <v>25803</v>
      </c>
      <c r="E20" s="100" t="n">
        <v>4769</v>
      </c>
      <c r="F20" s="100" t="n">
        <v>65</v>
      </c>
    </row>
    <row r="21" s="102" customFormat="true" ht="9" hidden="false" customHeight="true" outlineLevel="0" collapsed="false">
      <c r="A21" s="101" t="s">
        <v>47</v>
      </c>
      <c r="C21" s="103" t="n">
        <v>4</v>
      </c>
      <c r="D21" s="104" t="n">
        <v>62793</v>
      </c>
      <c r="E21" s="104" t="n">
        <v>11326</v>
      </c>
      <c r="F21" s="104" t="n">
        <v>107</v>
      </c>
    </row>
    <row r="22" s="98" customFormat="true" ht="9" hidden="false" customHeight="true" outlineLevel="0" collapsed="false">
      <c r="A22" s="97" t="s">
        <v>111</v>
      </c>
      <c r="C22" s="99" t="n">
        <v>1</v>
      </c>
      <c r="D22" s="100" t="n">
        <v>23446</v>
      </c>
      <c r="E22" s="100" t="n">
        <v>16759</v>
      </c>
      <c r="F22" s="100" t="n">
        <v>26</v>
      </c>
    </row>
    <row r="23" s="98" customFormat="true" ht="9" hidden="false" customHeight="true" outlineLevel="0" collapsed="false">
      <c r="A23" s="97" t="s">
        <v>112</v>
      </c>
      <c r="C23" s="99" t="n">
        <v>1</v>
      </c>
      <c r="D23" s="100" t="n">
        <v>43128</v>
      </c>
      <c r="E23" s="100" t="n">
        <v>5994</v>
      </c>
      <c r="F23" s="100" t="n">
        <v>24</v>
      </c>
    </row>
    <row r="24" s="102" customFormat="true" ht="9" hidden="false" customHeight="true" outlineLevel="0" collapsed="false">
      <c r="A24" s="101" t="s">
        <v>48</v>
      </c>
      <c r="C24" s="103" t="n">
        <v>2</v>
      </c>
      <c r="D24" s="112" t="n">
        <v>66574</v>
      </c>
      <c r="E24" s="112" t="n">
        <v>22753</v>
      </c>
      <c r="F24" s="112" t="n">
        <v>50</v>
      </c>
    </row>
    <row r="25" s="98" customFormat="true" ht="9" hidden="false" customHeight="true" outlineLevel="0" collapsed="false">
      <c r="A25" s="97" t="s">
        <v>113</v>
      </c>
      <c r="C25" s="99" t="n">
        <v>1</v>
      </c>
      <c r="D25" s="100" t="n">
        <v>15618</v>
      </c>
      <c r="E25" s="100" t="n">
        <v>4286</v>
      </c>
      <c r="F25" s="100" t="n">
        <v>37</v>
      </c>
    </row>
    <row r="26" s="98" customFormat="true" ht="9" hidden="false" customHeight="true" outlineLevel="0" collapsed="false">
      <c r="A26" s="97" t="s">
        <v>114</v>
      </c>
      <c r="C26" s="99" t="n">
        <v>1</v>
      </c>
      <c r="D26" s="100" t="n">
        <v>9865</v>
      </c>
      <c r="E26" s="100" t="n">
        <v>2732</v>
      </c>
      <c r="F26" s="100" t="n">
        <v>34</v>
      </c>
    </row>
    <row r="27" s="102" customFormat="true" ht="9" hidden="false" customHeight="true" outlineLevel="0" collapsed="false">
      <c r="A27" s="101" t="s">
        <v>115</v>
      </c>
      <c r="C27" s="103" t="n">
        <v>2</v>
      </c>
      <c r="D27" s="104" t="n">
        <v>25483</v>
      </c>
      <c r="E27" s="104" t="n">
        <v>7018</v>
      </c>
      <c r="F27" s="104" t="n">
        <v>71</v>
      </c>
    </row>
    <row r="28" s="98" customFormat="true" ht="9" hidden="false" customHeight="true" outlineLevel="0" collapsed="false">
      <c r="A28" s="97" t="s">
        <v>116</v>
      </c>
      <c r="C28" s="99" t="n">
        <v>4</v>
      </c>
      <c r="D28" s="100" t="n">
        <v>211552</v>
      </c>
      <c r="E28" s="100" t="n">
        <v>8687</v>
      </c>
      <c r="F28" s="100" t="n">
        <v>218</v>
      </c>
      <c r="G28" s="111"/>
    </row>
    <row r="29" s="98" customFormat="true" ht="9" hidden="false" customHeight="true" outlineLevel="0" collapsed="false">
      <c r="A29" s="97" t="s">
        <v>117</v>
      </c>
      <c r="C29" s="99" t="n">
        <v>1</v>
      </c>
      <c r="D29" s="100" t="n">
        <v>8257</v>
      </c>
      <c r="E29" s="100" t="n">
        <v>1445</v>
      </c>
      <c r="F29" s="100" t="n">
        <v>18</v>
      </c>
    </row>
    <row r="30" s="98" customFormat="true" ht="9" hidden="false" customHeight="true" outlineLevel="0" collapsed="false">
      <c r="A30" s="97" t="s">
        <v>118</v>
      </c>
      <c r="C30" s="99" t="n">
        <v>1</v>
      </c>
      <c r="D30" s="100" t="n">
        <v>11386</v>
      </c>
      <c r="E30" s="100" t="n">
        <v>514</v>
      </c>
      <c r="F30" s="100" t="n">
        <v>25</v>
      </c>
    </row>
    <row r="31" s="102" customFormat="true" ht="9" hidden="false" customHeight="true" outlineLevel="0" collapsed="false">
      <c r="A31" s="101" t="s">
        <v>50</v>
      </c>
      <c r="C31" s="103" t="n">
        <v>6</v>
      </c>
      <c r="D31" s="104" t="n">
        <v>231195</v>
      </c>
      <c r="E31" s="104" t="n">
        <v>10646</v>
      </c>
      <c r="F31" s="104" t="n">
        <v>261</v>
      </c>
    </row>
    <row r="32" s="102" customFormat="true" ht="9" hidden="false" customHeight="true" outlineLevel="0" collapsed="false">
      <c r="A32" s="101" t="s">
        <v>51</v>
      </c>
      <c r="B32" s="106"/>
      <c r="C32" s="107" t="s">
        <v>2</v>
      </c>
      <c r="D32" s="107" t="s">
        <v>2</v>
      </c>
      <c r="E32" s="107" t="s">
        <v>2</v>
      </c>
      <c r="F32" s="107" t="s">
        <v>2</v>
      </c>
    </row>
    <row r="33" s="102" customFormat="true" ht="9" hidden="false" customHeight="true" outlineLevel="0" collapsed="false">
      <c r="A33" s="97" t="s">
        <v>119</v>
      </c>
      <c r="C33" s="99" t="n">
        <v>1</v>
      </c>
      <c r="D33" s="100" t="n">
        <v>16775</v>
      </c>
      <c r="E33" s="100" t="n">
        <v>9595</v>
      </c>
      <c r="F33" s="100" t="n">
        <v>8</v>
      </c>
    </row>
    <row r="34" s="102" customFormat="true" ht="9" hidden="false" customHeight="true" outlineLevel="0" collapsed="false">
      <c r="A34" s="101" t="s">
        <v>52</v>
      </c>
      <c r="C34" s="103" t="n">
        <v>1</v>
      </c>
      <c r="D34" s="104" t="n">
        <v>16775</v>
      </c>
      <c r="E34" s="104" t="n">
        <v>9595</v>
      </c>
      <c r="F34" s="104" t="n">
        <v>8</v>
      </c>
    </row>
    <row r="35" s="98" customFormat="true" ht="9" hidden="false" customHeight="true" outlineLevel="0" collapsed="false">
      <c r="A35" s="97" t="s">
        <v>120</v>
      </c>
      <c r="C35" s="99" t="n">
        <v>3</v>
      </c>
      <c r="D35" s="100" t="n">
        <v>38865</v>
      </c>
      <c r="E35" s="100" t="s">
        <v>2</v>
      </c>
      <c r="F35" s="100" t="n">
        <v>18</v>
      </c>
    </row>
    <row r="36" s="98" customFormat="true" ht="9" hidden="false" customHeight="true" outlineLevel="0" collapsed="false">
      <c r="A36" s="97" t="s">
        <v>121</v>
      </c>
      <c r="C36" s="99" t="n">
        <v>1</v>
      </c>
      <c r="D36" s="100" t="n">
        <v>700</v>
      </c>
      <c r="E36" s="100" t="n">
        <v>60</v>
      </c>
      <c r="F36" s="100" t="n">
        <v>2</v>
      </c>
    </row>
    <row r="37" s="98" customFormat="true" ht="9" hidden="false" customHeight="true" outlineLevel="0" collapsed="false">
      <c r="A37" s="97" t="s">
        <v>122</v>
      </c>
      <c r="C37" s="99" t="n">
        <v>11</v>
      </c>
      <c r="D37" s="100" t="n">
        <v>437492</v>
      </c>
      <c r="E37" s="100" t="n">
        <v>52133</v>
      </c>
      <c r="F37" s="100" t="n">
        <v>413</v>
      </c>
    </row>
    <row r="38" s="102" customFormat="true" ht="9" hidden="false" customHeight="true" outlineLevel="0" collapsed="false">
      <c r="A38" s="101" t="s">
        <v>53</v>
      </c>
      <c r="C38" s="103" t="n">
        <v>15</v>
      </c>
      <c r="D38" s="104" t="n">
        <v>477057</v>
      </c>
      <c r="E38" s="104" t="n">
        <v>52193</v>
      </c>
      <c r="F38" s="104" t="n">
        <v>433</v>
      </c>
      <c r="G38" s="113"/>
    </row>
    <row r="39" s="102" customFormat="true" ht="9" hidden="false" customHeight="true" outlineLevel="0" collapsed="false">
      <c r="A39" s="101" t="s">
        <v>54</v>
      </c>
      <c r="B39" s="106"/>
      <c r="C39" s="107" t="s">
        <v>2</v>
      </c>
      <c r="D39" s="107" t="s">
        <v>2</v>
      </c>
      <c r="E39" s="107" t="s">
        <v>2</v>
      </c>
      <c r="F39" s="107" t="s">
        <v>2</v>
      </c>
    </row>
    <row r="40" s="102" customFormat="true" ht="9" hidden="false" customHeight="true" outlineLevel="0" collapsed="false">
      <c r="A40" s="101" t="s">
        <v>55</v>
      </c>
      <c r="B40" s="106"/>
      <c r="C40" s="107" t="s">
        <v>2</v>
      </c>
      <c r="D40" s="107" t="s">
        <v>2</v>
      </c>
      <c r="E40" s="107" t="s">
        <v>2</v>
      </c>
      <c r="F40" s="107" t="s">
        <v>2</v>
      </c>
    </row>
    <row r="41" s="98" customFormat="true" ht="9" hidden="false" customHeight="true" outlineLevel="0" collapsed="false">
      <c r="A41" s="97" t="s">
        <v>123</v>
      </c>
      <c r="C41" s="99" t="n">
        <v>1</v>
      </c>
      <c r="D41" s="100" t="n">
        <v>6067</v>
      </c>
      <c r="E41" s="100" t="n">
        <v>880</v>
      </c>
      <c r="F41" s="100" t="n">
        <v>10</v>
      </c>
    </row>
    <row r="42" s="98" customFormat="true" ht="9" hidden="false" customHeight="true" outlineLevel="0" collapsed="false">
      <c r="A42" s="97" t="s">
        <v>124</v>
      </c>
      <c r="C42" s="99" t="n">
        <v>3</v>
      </c>
      <c r="D42" s="100" t="n">
        <v>216169</v>
      </c>
      <c r="E42" s="100" t="n">
        <v>7986</v>
      </c>
      <c r="F42" s="100" t="n">
        <v>256</v>
      </c>
      <c r="G42" s="113"/>
    </row>
    <row r="43" s="98" customFormat="true" ht="9" hidden="false" customHeight="true" outlineLevel="0" collapsed="false">
      <c r="A43" s="97" t="s">
        <v>125</v>
      </c>
      <c r="C43" s="99" t="n">
        <v>1</v>
      </c>
      <c r="D43" s="100" t="n">
        <v>1211</v>
      </c>
      <c r="E43" s="100" t="n">
        <v>83</v>
      </c>
      <c r="F43" s="100" t="n">
        <v>2</v>
      </c>
    </row>
    <row r="44" s="102" customFormat="true" ht="9" hidden="false" customHeight="true" outlineLevel="0" collapsed="false">
      <c r="A44" s="101" t="s">
        <v>56</v>
      </c>
      <c r="C44" s="103" t="n">
        <v>5</v>
      </c>
      <c r="D44" s="104" t="n">
        <v>223447</v>
      </c>
      <c r="E44" s="104" t="n">
        <v>8949</v>
      </c>
      <c r="F44" s="104" t="n">
        <v>268</v>
      </c>
    </row>
    <row r="45" s="102" customFormat="true" ht="9" hidden="false" customHeight="true" outlineLevel="0" collapsed="false">
      <c r="A45" s="97" t="s">
        <v>126</v>
      </c>
      <c r="C45" s="99" t="n">
        <v>1</v>
      </c>
      <c r="D45" s="100" t="n">
        <v>15520</v>
      </c>
      <c r="E45" s="100" t="n">
        <v>1980</v>
      </c>
      <c r="F45" s="100" t="n">
        <v>49</v>
      </c>
    </row>
    <row r="46" s="102" customFormat="true" ht="9" hidden="false" customHeight="true" outlineLevel="0" collapsed="false">
      <c r="A46" s="101" t="s">
        <v>57</v>
      </c>
      <c r="C46" s="103" t="n">
        <v>1</v>
      </c>
      <c r="D46" s="104" t="n">
        <v>15520</v>
      </c>
      <c r="E46" s="104" t="n">
        <v>1980</v>
      </c>
      <c r="F46" s="104" t="n">
        <v>49</v>
      </c>
    </row>
    <row r="47" s="98" customFormat="true" ht="9" hidden="false" customHeight="true" outlineLevel="0" collapsed="false">
      <c r="A47" s="97" t="s">
        <v>127</v>
      </c>
      <c r="C47" s="99" t="n">
        <v>1</v>
      </c>
      <c r="D47" s="100" t="n">
        <v>17653</v>
      </c>
      <c r="E47" s="100" t="n">
        <v>3600</v>
      </c>
      <c r="F47" s="100" t="n">
        <v>48</v>
      </c>
    </row>
    <row r="48" s="102" customFormat="true" ht="9" hidden="false" customHeight="true" outlineLevel="0" collapsed="false">
      <c r="A48" s="101" t="s">
        <v>58</v>
      </c>
      <c r="C48" s="103" t="n">
        <v>1</v>
      </c>
      <c r="D48" s="104" t="n">
        <v>17653</v>
      </c>
      <c r="E48" s="104" t="n">
        <v>3600</v>
      </c>
      <c r="F48" s="104" t="n">
        <v>48</v>
      </c>
    </row>
    <row r="49" s="102" customFormat="true" ht="9" hidden="false" customHeight="true" outlineLevel="0" collapsed="false">
      <c r="A49" s="97" t="s">
        <v>128</v>
      </c>
      <c r="C49" s="99" t="n">
        <v>1</v>
      </c>
      <c r="D49" s="100" t="n">
        <v>21485</v>
      </c>
      <c r="E49" s="100" t="n">
        <v>2340</v>
      </c>
      <c r="F49" s="100" t="n">
        <v>84</v>
      </c>
    </row>
    <row r="50" s="102" customFormat="true" ht="9" hidden="false" customHeight="true" outlineLevel="0" collapsed="false">
      <c r="A50" s="101" t="s">
        <v>59</v>
      </c>
      <c r="C50" s="103" t="n">
        <v>1</v>
      </c>
      <c r="D50" s="104" t="n">
        <v>21485</v>
      </c>
      <c r="E50" s="104" t="n">
        <v>2340</v>
      </c>
      <c r="F50" s="104" t="n">
        <v>84</v>
      </c>
    </row>
    <row r="51" s="102" customFormat="true" ht="9" hidden="false" customHeight="true" outlineLevel="0" collapsed="false">
      <c r="A51" s="101" t="s">
        <v>129</v>
      </c>
      <c r="B51" s="106"/>
      <c r="C51" s="107" t="s">
        <v>2</v>
      </c>
      <c r="D51" s="107" t="s">
        <v>2</v>
      </c>
      <c r="E51" s="107" t="s">
        <v>2</v>
      </c>
      <c r="F51" s="107" t="s">
        <v>2</v>
      </c>
    </row>
    <row r="52" s="98" customFormat="true" ht="9" hidden="false" customHeight="true" outlineLevel="0" collapsed="false">
      <c r="A52" s="97" t="s">
        <v>130</v>
      </c>
      <c r="C52" s="99" t="n">
        <v>1</v>
      </c>
      <c r="D52" s="100" t="n">
        <v>42334</v>
      </c>
      <c r="E52" s="100" t="n">
        <v>4469</v>
      </c>
      <c r="F52" s="100" t="n">
        <v>51</v>
      </c>
    </row>
    <row r="53" s="98" customFormat="true" ht="9" hidden="false" customHeight="true" outlineLevel="0" collapsed="false">
      <c r="A53" s="97" t="s">
        <v>131</v>
      </c>
      <c r="B53" s="106"/>
      <c r="C53" s="99" t="n">
        <v>1</v>
      </c>
      <c r="D53" s="100" t="n">
        <v>1392</v>
      </c>
      <c r="E53" s="100" t="n">
        <v>487</v>
      </c>
      <c r="F53" s="100" t="n">
        <v>30</v>
      </c>
    </row>
    <row r="54" s="102" customFormat="true" ht="9" hidden="false" customHeight="true" outlineLevel="0" collapsed="false">
      <c r="A54" s="101" t="s">
        <v>61</v>
      </c>
      <c r="C54" s="103" t="n">
        <v>2</v>
      </c>
      <c r="D54" s="104" t="n">
        <v>43726</v>
      </c>
      <c r="E54" s="104" t="n">
        <v>4956</v>
      </c>
      <c r="F54" s="104" t="n">
        <v>81</v>
      </c>
    </row>
    <row r="55" s="102" customFormat="true" ht="9" hidden="false" customHeight="true" outlineLevel="0" collapsed="false">
      <c r="A55" s="101"/>
      <c r="C55" s="99"/>
      <c r="D55" s="104"/>
      <c r="E55" s="104"/>
      <c r="F55" s="104"/>
    </row>
    <row r="56" s="102" customFormat="true" ht="9" hidden="false" customHeight="true" outlineLevel="0" collapsed="false">
      <c r="A56" s="101" t="s">
        <v>62</v>
      </c>
      <c r="B56" s="106"/>
      <c r="C56" s="103" t="n">
        <v>14</v>
      </c>
      <c r="D56" s="104" t="n">
        <v>451754</v>
      </c>
      <c r="E56" s="104" t="n">
        <v>82181</v>
      </c>
      <c r="F56" s="104" t="n">
        <v>496</v>
      </c>
    </row>
    <row r="57" s="102" customFormat="true" ht="9" hidden="false" customHeight="true" outlineLevel="0" collapsed="false">
      <c r="A57" s="101" t="s">
        <v>63</v>
      </c>
      <c r="B57" s="106"/>
      <c r="C57" s="103" t="n">
        <v>22</v>
      </c>
      <c r="D57" s="104" t="n">
        <v>725027</v>
      </c>
      <c r="E57" s="104" t="n">
        <v>72434</v>
      </c>
      <c r="F57" s="104" t="n">
        <v>702</v>
      </c>
    </row>
    <row r="58" s="102" customFormat="true" ht="9" hidden="false" customHeight="true" outlineLevel="0" collapsed="false">
      <c r="A58" s="101" t="s">
        <v>64</v>
      </c>
      <c r="B58" s="106"/>
      <c r="C58" s="103" t="n">
        <v>10</v>
      </c>
      <c r="D58" s="104" t="n">
        <v>321831</v>
      </c>
      <c r="E58" s="104" t="n">
        <v>21825</v>
      </c>
      <c r="F58" s="104" t="n">
        <v>530</v>
      </c>
    </row>
    <row r="59" s="102" customFormat="true" ht="9" hidden="false" customHeight="true" outlineLevel="0" collapsed="false">
      <c r="A59" s="101"/>
      <c r="B59" s="106"/>
      <c r="C59" s="103"/>
    </row>
    <row r="60" s="102" customFormat="true" ht="9" hidden="false" customHeight="true" outlineLevel="0" collapsed="false">
      <c r="A60" s="35" t="s">
        <v>65</v>
      </c>
      <c r="B60" s="106"/>
      <c r="C60" s="103" t="n">
        <v>46</v>
      </c>
      <c r="D60" s="104" t="n">
        <v>1498612</v>
      </c>
      <c r="E60" s="104" t="n">
        <v>176440</v>
      </c>
      <c r="F60" s="104" t="n">
        <v>1728</v>
      </c>
    </row>
    <row r="61" customFormat="false" ht="6" hidden="false" customHeight="true" outlineLevel="0" collapsed="false">
      <c r="A61" s="114"/>
      <c r="B61" s="115"/>
      <c r="C61" s="115"/>
      <c r="D61" s="115"/>
      <c r="E61" s="115"/>
      <c r="F61" s="115"/>
    </row>
    <row r="62" customFormat="false" ht="6" hidden="false" customHeight="true" outlineLevel="0" collapsed="false">
      <c r="A62" s="116"/>
      <c r="C62" s="102"/>
      <c r="D62" s="102"/>
      <c r="E62" s="102"/>
    </row>
    <row r="63" customFormat="false" ht="9.6" hidden="false" customHeight="true" outlineLevel="0" collapsed="false">
      <c r="A63" s="117" t="s">
        <v>132</v>
      </c>
      <c r="B63" s="118"/>
      <c r="C63" s="102"/>
      <c r="D63" s="102"/>
      <c r="E63" s="102"/>
    </row>
    <row r="64" s="121" customFormat="true" ht="10.5" hidden="false" customHeight="true" outlineLevel="0" collapsed="false">
      <c r="A64" s="119" t="s">
        <v>133</v>
      </c>
      <c r="B64" s="120"/>
      <c r="C64" s="120"/>
      <c r="D64" s="120"/>
      <c r="E64" s="120"/>
    </row>
    <row r="65" customFormat="false" ht="10.15" hidden="false" customHeight="true" outlineLevel="0" collapsed="false"/>
    <row r="66" customFormat="false" ht="8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85"/>
    <col collapsed="false" customWidth="true" hidden="false" outlineLevel="0" max="2" min="2" style="122" width="2.13"/>
    <col collapsed="false" customWidth="true" hidden="false" outlineLevel="0" max="3" min="3" style="122" width="13.28"/>
    <col collapsed="false" customWidth="true" hidden="false" outlineLevel="0" max="4" min="4" style="122" width="13.99"/>
    <col collapsed="false" customWidth="true" hidden="false" outlineLevel="0" max="5" min="5" style="122" width="14.14"/>
    <col collapsed="false" customWidth="true" hidden="false" outlineLevel="0" max="6" min="6" style="122" width="13.28"/>
    <col collapsed="false" customWidth="true" hidden="false" outlineLevel="0" max="7" min="7" style="90" width="3.99"/>
    <col collapsed="false" customWidth="false" hidden="false" outlineLevel="0" max="8" min="8" style="80" width="9.14"/>
    <col collapsed="false" customWidth="false" hidden="false" outlineLevel="0" max="257" min="9" style="90" width="9.14"/>
  </cols>
  <sheetData>
    <row r="1" s="91" customFormat="true" ht="12" hidden="false" customHeight="true" outlineLevel="0" collapsed="false">
      <c r="A1" s="91" t="s">
        <v>134</v>
      </c>
      <c r="B1" s="123"/>
      <c r="C1" s="123"/>
      <c r="D1" s="123"/>
      <c r="E1" s="123"/>
      <c r="F1" s="123"/>
    </row>
    <row r="2" s="91" customFormat="true" ht="12" hidden="false" customHeight="true" outlineLevel="0" collapsed="false">
      <c r="B2" s="123"/>
      <c r="C2" s="123"/>
      <c r="D2" s="123"/>
      <c r="E2" s="123"/>
      <c r="F2" s="123"/>
    </row>
    <row r="3" s="91" customFormat="true" ht="4.5" hidden="false" customHeight="true" outlineLevel="0" collapsed="false">
      <c r="B3" s="123"/>
      <c r="C3" s="123"/>
      <c r="D3" s="123"/>
      <c r="E3" s="123"/>
      <c r="F3" s="123"/>
    </row>
    <row r="4" s="91" customFormat="true" ht="8.25" hidden="false" customHeight="true" outlineLevel="0" collapsed="false">
      <c r="A4" s="124" t="s">
        <v>98</v>
      </c>
      <c r="B4" s="123"/>
      <c r="C4" s="123"/>
      <c r="D4" s="123"/>
      <c r="E4" s="123"/>
      <c r="F4" s="123"/>
    </row>
    <row r="5" s="95" customFormat="true" ht="13.5" hidden="false" customHeight="true" outlineLevel="0" collapsed="false">
      <c r="A5" s="92" t="s">
        <v>99</v>
      </c>
      <c r="B5" s="125"/>
      <c r="C5" s="94" t="s">
        <v>135</v>
      </c>
      <c r="D5" s="94" t="s">
        <v>136</v>
      </c>
      <c r="E5" s="94" t="s">
        <v>137</v>
      </c>
      <c r="F5" s="94" t="s">
        <v>138</v>
      </c>
    </row>
    <row r="6" s="96" customFormat="true" ht="9" hidden="false" customHeight="true" outlineLevel="0" collapsed="false">
      <c r="B6" s="126"/>
      <c r="C6" s="126"/>
      <c r="D6" s="126"/>
      <c r="E6" s="126"/>
      <c r="F6" s="126"/>
    </row>
    <row r="7" s="98" customFormat="true" ht="9" hidden="false" customHeight="true" outlineLevel="0" collapsed="false">
      <c r="A7" s="97" t="s">
        <v>104</v>
      </c>
      <c r="B7" s="127"/>
      <c r="C7" s="128" t="n">
        <v>8979</v>
      </c>
      <c r="D7" s="128" t="n">
        <v>985363</v>
      </c>
      <c r="E7" s="128" t="n">
        <v>205452</v>
      </c>
      <c r="F7" s="128" t="n">
        <v>747</v>
      </c>
    </row>
    <row r="8" s="102" customFormat="true" ht="9" hidden="false" customHeight="true" outlineLevel="0" collapsed="false">
      <c r="A8" s="101" t="s">
        <v>40</v>
      </c>
      <c r="B8" s="106"/>
      <c r="C8" s="129" t="n">
        <v>8979</v>
      </c>
      <c r="D8" s="129" t="n">
        <v>985363</v>
      </c>
      <c r="E8" s="129" t="n">
        <v>205452</v>
      </c>
      <c r="F8" s="129" t="n">
        <v>747</v>
      </c>
    </row>
    <row r="9" s="102" customFormat="true" ht="9" hidden="false" customHeight="true" outlineLevel="0" collapsed="false">
      <c r="A9" s="105" t="s">
        <v>41</v>
      </c>
      <c r="B9" s="106"/>
      <c r="C9" s="129" t="s">
        <v>2</v>
      </c>
      <c r="D9" s="129" t="s">
        <v>2</v>
      </c>
      <c r="E9" s="129" t="s">
        <v>2</v>
      </c>
      <c r="F9" s="129" t="s">
        <v>2</v>
      </c>
    </row>
    <row r="10" s="102" customFormat="true" ht="9" hidden="false" customHeight="true" outlineLevel="0" collapsed="false">
      <c r="A10" s="97" t="s">
        <v>105</v>
      </c>
      <c r="B10" s="127"/>
      <c r="C10" s="128" t="n">
        <v>1949</v>
      </c>
      <c r="D10" s="128" t="n">
        <v>420457</v>
      </c>
      <c r="E10" s="128" t="n">
        <v>103752</v>
      </c>
      <c r="F10" s="128" t="s">
        <v>2</v>
      </c>
    </row>
    <row r="11" s="102" customFormat="true" ht="9" hidden="false" customHeight="true" outlineLevel="0" collapsed="false">
      <c r="A11" s="101" t="s">
        <v>42</v>
      </c>
      <c r="B11" s="106"/>
      <c r="C11" s="129" t="n">
        <v>1949</v>
      </c>
      <c r="D11" s="129" t="n">
        <v>420457</v>
      </c>
      <c r="E11" s="129" t="n">
        <v>103752</v>
      </c>
      <c r="F11" s="129" t="n">
        <v>0</v>
      </c>
    </row>
    <row r="12" s="98" customFormat="true" ht="9" hidden="false" customHeight="true" outlineLevel="0" collapsed="false">
      <c r="A12" s="97" t="s">
        <v>106</v>
      </c>
      <c r="B12" s="127"/>
      <c r="C12" s="128" t="n">
        <v>3879</v>
      </c>
      <c r="D12" s="128" t="n">
        <v>481510</v>
      </c>
      <c r="E12" s="128" t="n">
        <v>86768</v>
      </c>
      <c r="F12" s="128" t="n">
        <v>12</v>
      </c>
    </row>
    <row r="13" s="98" customFormat="true" ht="9" hidden="false" customHeight="true" outlineLevel="0" collapsed="false">
      <c r="A13" s="97" t="s">
        <v>107</v>
      </c>
      <c r="B13" s="127"/>
      <c r="C13" s="128" t="n">
        <v>2119</v>
      </c>
      <c r="D13" s="128" t="n">
        <v>1072000</v>
      </c>
      <c r="E13" s="128" t="n">
        <v>299669</v>
      </c>
      <c r="F13" s="128" t="n">
        <v>2253</v>
      </c>
    </row>
    <row r="14" s="98" customFormat="true" ht="9" hidden="false" customHeight="true" outlineLevel="0" collapsed="false">
      <c r="A14" s="97" t="s">
        <v>108</v>
      </c>
      <c r="B14" s="127"/>
      <c r="C14" s="128" t="n">
        <v>1411</v>
      </c>
      <c r="D14" s="128" t="n">
        <v>388901</v>
      </c>
      <c r="E14" s="128" t="n">
        <v>119999</v>
      </c>
      <c r="F14" s="128" t="n">
        <v>71</v>
      </c>
    </row>
    <row r="15" s="102" customFormat="true" ht="9" hidden="false" customHeight="true" outlineLevel="0" collapsed="false">
      <c r="A15" s="101" t="s">
        <v>43</v>
      </c>
      <c r="B15" s="106"/>
      <c r="C15" s="129" t="n">
        <v>7409</v>
      </c>
      <c r="D15" s="129" t="n">
        <v>1942411</v>
      </c>
      <c r="E15" s="129" t="n">
        <v>506436</v>
      </c>
      <c r="F15" s="129" t="n">
        <v>2336</v>
      </c>
    </row>
    <row r="16" s="109" customFormat="true" ht="9" hidden="false" customHeight="true" outlineLevel="0" collapsed="false">
      <c r="A16" s="108" t="s">
        <v>45</v>
      </c>
      <c r="B16" s="130"/>
      <c r="C16" s="131" t="s">
        <v>2</v>
      </c>
      <c r="D16" s="131" t="s">
        <v>2</v>
      </c>
      <c r="E16" s="131" t="s">
        <v>2</v>
      </c>
      <c r="F16" s="131" t="s">
        <v>2</v>
      </c>
    </row>
    <row r="17" s="109" customFormat="true" ht="9" hidden="false" customHeight="true" outlineLevel="0" collapsed="false">
      <c r="A17" s="108" t="s">
        <v>46</v>
      </c>
      <c r="B17" s="130"/>
      <c r="C17" s="131" t="s">
        <v>2</v>
      </c>
      <c r="D17" s="131" t="s">
        <v>2</v>
      </c>
      <c r="E17" s="131" t="s">
        <v>2</v>
      </c>
      <c r="F17" s="131" t="s">
        <v>2</v>
      </c>
    </row>
    <row r="18" s="102" customFormat="true" ht="9" hidden="false" customHeight="true" outlineLevel="0" collapsed="false">
      <c r="A18" s="101" t="s">
        <v>44</v>
      </c>
      <c r="B18" s="106"/>
      <c r="C18" s="129" t="s">
        <v>2</v>
      </c>
      <c r="D18" s="129" t="s">
        <v>2</v>
      </c>
      <c r="E18" s="129" t="s">
        <v>2</v>
      </c>
      <c r="F18" s="129" t="s">
        <v>2</v>
      </c>
    </row>
    <row r="19" s="98" customFormat="true" ht="9" hidden="false" customHeight="true" outlineLevel="0" collapsed="false">
      <c r="A19" s="97" t="s">
        <v>109</v>
      </c>
      <c r="B19" s="127"/>
      <c r="C19" s="128" t="n">
        <v>2953</v>
      </c>
      <c r="D19" s="128" t="n">
        <v>616934</v>
      </c>
      <c r="E19" s="128" t="n">
        <v>230648</v>
      </c>
      <c r="F19" s="128" t="n">
        <v>1040</v>
      </c>
    </row>
    <row r="20" s="98" customFormat="true" ht="9" hidden="false" customHeight="true" outlineLevel="0" collapsed="false">
      <c r="A20" s="97" t="s">
        <v>110</v>
      </c>
      <c r="B20" s="127"/>
      <c r="C20" s="128" t="n">
        <v>13119</v>
      </c>
      <c r="D20" s="128" t="n">
        <v>640177</v>
      </c>
      <c r="E20" s="128" t="n">
        <v>263703</v>
      </c>
      <c r="F20" s="128" t="n">
        <v>379</v>
      </c>
    </row>
    <row r="21" s="102" customFormat="true" ht="9" hidden="false" customHeight="true" outlineLevel="0" collapsed="false">
      <c r="A21" s="101" t="s">
        <v>47</v>
      </c>
      <c r="B21" s="106"/>
      <c r="C21" s="129" t="n">
        <v>16072</v>
      </c>
      <c r="D21" s="129" t="n">
        <v>1257111</v>
      </c>
      <c r="E21" s="129" t="n">
        <v>494351</v>
      </c>
      <c r="F21" s="129" t="n">
        <v>1419</v>
      </c>
    </row>
    <row r="22" s="98" customFormat="true" ht="9" hidden="false" customHeight="true" outlineLevel="0" collapsed="false">
      <c r="A22" s="97" t="s">
        <v>111</v>
      </c>
      <c r="B22" s="127"/>
      <c r="C22" s="128" t="n">
        <v>924</v>
      </c>
      <c r="D22" s="128" t="n">
        <v>362913</v>
      </c>
      <c r="E22" s="128" t="n">
        <v>83807</v>
      </c>
      <c r="F22" s="128" t="n">
        <v>411</v>
      </c>
    </row>
    <row r="23" s="98" customFormat="true" ht="9" hidden="false" customHeight="true" outlineLevel="0" collapsed="false">
      <c r="A23" s="97" t="s">
        <v>112</v>
      </c>
      <c r="B23" s="127"/>
      <c r="C23" s="128" t="n">
        <v>8</v>
      </c>
      <c r="D23" s="128" t="n">
        <v>190203</v>
      </c>
      <c r="E23" s="128" t="n">
        <v>20429</v>
      </c>
      <c r="F23" s="128" t="n">
        <v>167</v>
      </c>
    </row>
    <row r="24" s="102" customFormat="true" ht="9" hidden="false" customHeight="true" outlineLevel="0" collapsed="false">
      <c r="A24" s="101" t="s">
        <v>48</v>
      </c>
      <c r="B24" s="106"/>
      <c r="C24" s="132" t="n">
        <v>932</v>
      </c>
      <c r="D24" s="132" t="n">
        <v>553116</v>
      </c>
      <c r="E24" s="132" t="n">
        <v>104236</v>
      </c>
      <c r="F24" s="132" t="n">
        <v>578</v>
      </c>
    </row>
    <row r="25" s="98" customFormat="true" ht="9" hidden="false" customHeight="true" outlineLevel="0" collapsed="false">
      <c r="A25" s="97" t="s">
        <v>113</v>
      </c>
      <c r="B25" s="127"/>
      <c r="C25" s="128" t="n">
        <v>11025</v>
      </c>
      <c r="D25" s="128" t="n">
        <v>569639</v>
      </c>
      <c r="E25" s="128" t="n">
        <v>129941</v>
      </c>
      <c r="F25" s="128" t="n">
        <v>374</v>
      </c>
    </row>
    <row r="26" s="98" customFormat="true" ht="9" hidden="false" customHeight="true" outlineLevel="0" collapsed="false">
      <c r="A26" s="97" t="s">
        <v>114</v>
      </c>
      <c r="B26" s="127"/>
      <c r="C26" s="128" t="n">
        <v>52244</v>
      </c>
      <c r="D26" s="128" t="n">
        <v>684381</v>
      </c>
      <c r="E26" s="128" t="n">
        <v>131247</v>
      </c>
      <c r="F26" s="128" t="n">
        <v>139</v>
      </c>
    </row>
    <row r="27" s="98" customFormat="true" ht="9" hidden="false" customHeight="true" outlineLevel="0" collapsed="false">
      <c r="A27" s="101" t="s">
        <v>115</v>
      </c>
      <c r="B27" s="106"/>
      <c r="C27" s="129" t="n">
        <v>63269</v>
      </c>
      <c r="D27" s="129" t="n">
        <v>1254020</v>
      </c>
      <c r="E27" s="129" t="n">
        <v>261188</v>
      </c>
      <c r="F27" s="129" t="n">
        <v>513</v>
      </c>
    </row>
    <row r="28" s="102" customFormat="true" ht="9" hidden="false" customHeight="true" outlineLevel="0" collapsed="false">
      <c r="A28" s="97" t="s">
        <v>116</v>
      </c>
      <c r="B28" s="127"/>
      <c r="C28" s="128" t="n">
        <v>43492</v>
      </c>
      <c r="D28" s="128" t="n">
        <v>6629298</v>
      </c>
      <c r="E28" s="128" t="n">
        <v>2954183</v>
      </c>
      <c r="F28" s="128" t="n">
        <v>10154</v>
      </c>
    </row>
    <row r="29" s="98" customFormat="true" ht="9" hidden="false" customHeight="true" outlineLevel="0" collapsed="false">
      <c r="A29" s="97" t="s">
        <v>117</v>
      </c>
      <c r="B29" s="127"/>
      <c r="C29" s="128" t="n">
        <v>4326</v>
      </c>
      <c r="D29" s="128" t="n">
        <v>382790</v>
      </c>
      <c r="E29" s="128" t="n">
        <v>88351</v>
      </c>
      <c r="F29" s="128" t="n">
        <v>203</v>
      </c>
    </row>
    <row r="30" s="98" customFormat="true" ht="9" hidden="false" customHeight="true" outlineLevel="0" collapsed="false">
      <c r="A30" s="97" t="s">
        <v>118</v>
      </c>
      <c r="B30" s="127"/>
      <c r="C30" s="128" t="n">
        <v>1395</v>
      </c>
      <c r="D30" s="128" t="n">
        <v>484105</v>
      </c>
      <c r="E30" s="128" t="n">
        <v>105911</v>
      </c>
      <c r="F30" s="128" t="n">
        <v>701</v>
      </c>
    </row>
    <row r="31" s="98" customFormat="true" ht="9" hidden="false" customHeight="true" outlineLevel="0" collapsed="false">
      <c r="A31" s="101" t="s">
        <v>50</v>
      </c>
      <c r="B31" s="106"/>
      <c r="C31" s="129" t="n">
        <v>49213</v>
      </c>
      <c r="D31" s="129" t="n">
        <v>7496193</v>
      </c>
      <c r="E31" s="129" t="n">
        <v>3148445</v>
      </c>
      <c r="F31" s="129" t="n">
        <v>11058</v>
      </c>
    </row>
    <row r="32" s="102" customFormat="true" ht="9" hidden="false" customHeight="true" outlineLevel="0" collapsed="false">
      <c r="A32" s="101" t="s">
        <v>51</v>
      </c>
      <c r="B32" s="106"/>
      <c r="C32" s="129" t="s">
        <v>2</v>
      </c>
      <c r="D32" s="129" t="s">
        <v>2</v>
      </c>
      <c r="E32" s="129" t="s">
        <v>2</v>
      </c>
      <c r="F32" s="129" t="s">
        <v>2</v>
      </c>
    </row>
    <row r="33" s="102" customFormat="true" ht="9" hidden="false" customHeight="true" outlineLevel="0" collapsed="false">
      <c r="A33" s="97" t="s">
        <v>119</v>
      </c>
      <c r="B33" s="127"/>
      <c r="C33" s="128" t="n">
        <v>64</v>
      </c>
      <c r="D33" s="128" t="n">
        <v>81761</v>
      </c>
      <c r="E33" s="128" t="n">
        <v>4053</v>
      </c>
      <c r="F33" s="128" t="s">
        <v>2</v>
      </c>
    </row>
    <row r="34" s="102" customFormat="true" ht="9" hidden="false" customHeight="true" outlineLevel="0" collapsed="false">
      <c r="A34" s="101" t="s">
        <v>52</v>
      </c>
      <c r="B34" s="106"/>
      <c r="C34" s="129" t="n">
        <v>64</v>
      </c>
      <c r="D34" s="129" t="n">
        <v>81761</v>
      </c>
      <c r="E34" s="129" t="n">
        <v>4053</v>
      </c>
      <c r="F34" s="129" t="n">
        <v>0</v>
      </c>
    </row>
    <row r="35" s="102" customFormat="true" ht="9" hidden="false" customHeight="true" outlineLevel="0" collapsed="false">
      <c r="A35" s="97" t="s">
        <v>120</v>
      </c>
      <c r="B35" s="127"/>
      <c r="C35" s="128" t="n">
        <v>2680</v>
      </c>
      <c r="D35" s="128" t="n">
        <v>178546</v>
      </c>
      <c r="E35" s="128" t="n">
        <v>5407</v>
      </c>
      <c r="F35" s="128" t="n">
        <v>38</v>
      </c>
    </row>
    <row r="36" s="98" customFormat="true" ht="9" hidden="false" customHeight="true" outlineLevel="0" collapsed="false">
      <c r="A36" s="97" t="s">
        <v>121</v>
      </c>
      <c r="B36" s="127"/>
      <c r="C36" s="128" t="n">
        <v>350</v>
      </c>
      <c r="D36" s="128" t="n">
        <v>44495</v>
      </c>
      <c r="E36" s="128" t="n">
        <v>2444</v>
      </c>
      <c r="F36" s="128" t="s">
        <v>2</v>
      </c>
    </row>
    <row r="37" s="98" customFormat="true" ht="9" hidden="false" customHeight="true" outlineLevel="0" collapsed="false">
      <c r="A37" s="97" t="s">
        <v>122</v>
      </c>
      <c r="B37" s="127"/>
      <c r="C37" s="128" t="n">
        <v>25486</v>
      </c>
      <c r="D37" s="128" t="n">
        <v>7103383</v>
      </c>
      <c r="E37" s="128" t="n">
        <v>2016416</v>
      </c>
      <c r="F37" s="128" t="n">
        <v>27648</v>
      </c>
    </row>
    <row r="38" s="98" customFormat="true" ht="9" hidden="false" customHeight="true" outlineLevel="0" collapsed="false">
      <c r="A38" s="101" t="s">
        <v>53</v>
      </c>
      <c r="B38" s="106"/>
      <c r="C38" s="129" t="n">
        <v>28516</v>
      </c>
      <c r="D38" s="129" t="n">
        <v>7326424</v>
      </c>
      <c r="E38" s="129" t="n">
        <v>2024267</v>
      </c>
      <c r="F38" s="129" t="n">
        <v>27686</v>
      </c>
    </row>
    <row r="39" s="102" customFormat="true" ht="9" hidden="false" customHeight="true" outlineLevel="0" collapsed="false">
      <c r="A39" s="101" t="s">
        <v>54</v>
      </c>
      <c r="B39" s="106"/>
      <c r="C39" s="129" t="s">
        <v>2</v>
      </c>
      <c r="D39" s="129" t="s">
        <v>2</v>
      </c>
      <c r="E39" s="129" t="s">
        <v>2</v>
      </c>
      <c r="F39" s="129" t="s">
        <v>2</v>
      </c>
    </row>
    <row r="40" s="102" customFormat="true" ht="9" hidden="false" customHeight="true" outlineLevel="0" collapsed="false">
      <c r="A40" s="101" t="s">
        <v>55</v>
      </c>
      <c r="B40" s="106"/>
      <c r="C40" s="129" t="s">
        <v>2</v>
      </c>
      <c r="D40" s="129" t="s">
        <v>2</v>
      </c>
      <c r="E40" s="129" t="s">
        <v>2</v>
      </c>
      <c r="F40" s="129" t="s">
        <v>2</v>
      </c>
    </row>
    <row r="41" s="102" customFormat="true" ht="9" hidden="false" customHeight="true" outlineLevel="0" collapsed="false">
      <c r="A41" s="97" t="s">
        <v>123</v>
      </c>
      <c r="B41" s="127"/>
      <c r="C41" s="128" t="n">
        <v>580</v>
      </c>
      <c r="D41" s="128" t="n">
        <v>158098</v>
      </c>
      <c r="E41" s="128" t="n">
        <v>23266</v>
      </c>
      <c r="F41" s="128" t="n">
        <v>22</v>
      </c>
    </row>
    <row r="42" s="98" customFormat="true" ht="9" hidden="false" customHeight="true" outlineLevel="0" collapsed="false">
      <c r="A42" s="97" t="s">
        <v>139</v>
      </c>
      <c r="B42" s="127"/>
      <c r="C42" s="128" t="n">
        <v>18594</v>
      </c>
      <c r="D42" s="128" t="n">
        <v>2183754</v>
      </c>
      <c r="E42" s="128" t="n">
        <v>453973</v>
      </c>
      <c r="F42" s="128" t="n">
        <v>938</v>
      </c>
    </row>
    <row r="43" s="98" customFormat="true" ht="9" hidden="false" customHeight="true" outlineLevel="0" collapsed="false">
      <c r="A43" s="97" t="s">
        <v>125</v>
      </c>
      <c r="B43" s="127"/>
      <c r="C43" s="128" t="n">
        <v>438</v>
      </c>
      <c r="D43" s="128" t="n">
        <v>91502</v>
      </c>
      <c r="E43" s="128" t="n">
        <v>8082</v>
      </c>
      <c r="F43" s="128" t="n">
        <v>55</v>
      </c>
    </row>
    <row r="44" s="98" customFormat="true" ht="9" hidden="false" customHeight="true" outlineLevel="0" collapsed="false">
      <c r="A44" s="101" t="s">
        <v>56</v>
      </c>
      <c r="B44" s="106"/>
      <c r="C44" s="129" t="n">
        <v>19612</v>
      </c>
      <c r="D44" s="129" t="n">
        <v>2433354</v>
      </c>
      <c r="E44" s="129" t="n">
        <v>485321</v>
      </c>
      <c r="F44" s="129" t="n">
        <v>1015</v>
      </c>
    </row>
    <row r="45" s="102" customFormat="true" ht="9" hidden="false" customHeight="true" outlineLevel="0" collapsed="false">
      <c r="A45" s="97" t="s">
        <v>126</v>
      </c>
      <c r="B45" s="127"/>
      <c r="C45" s="128" t="n">
        <v>454</v>
      </c>
      <c r="D45" s="128" t="n">
        <v>323168</v>
      </c>
      <c r="E45" s="128" t="n">
        <v>65762</v>
      </c>
      <c r="F45" s="128" t="n">
        <v>80</v>
      </c>
    </row>
    <row r="46" s="102" customFormat="true" ht="9" hidden="false" customHeight="true" outlineLevel="0" collapsed="false">
      <c r="A46" s="101" t="s">
        <v>57</v>
      </c>
      <c r="B46" s="106"/>
      <c r="C46" s="129" t="n">
        <v>454</v>
      </c>
      <c r="D46" s="129" t="n">
        <v>323168</v>
      </c>
      <c r="E46" s="129" t="n">
        <v>65762</v>
      </c>
      <c r="F46" s="129" t="n">
        <v>80</v>
      </c>
    </row>
    <row r="47" s="102" customFormat="true" ht="9" hidden="false" customHeight="true" outlineLevel="0" collapsed="false">
      <c r="A47" s="97" t="s">
        <v>127</v>
      </c>
      <c r="B47" s="127"/>
      <c r="C47" s="128" t="n">
        <v>74</v>
      </c>
      <c r="D47" s="128" t="n">
        <v>136581</v>
      </c>
      <c r="E47" s="128" t="n">
        <v>12002</v>
      </c>
      <c r="F47" s="128" t="s">
        <v>2</v>
      </c>
    </row>
    <row r="48" s="98" customFormat="true" ht="9" hidden="false" customHeight="true" outlineLevel="0" collapsed="false">
      <c r="A48" s="101" t="s">
        <v>58</v>
      </c>
      <c r="B48" s="106"/>
      <c r="C48" s="129" t="n">
        <v>74</v>
      </c>
      <c r="D48" s="129" t="n">
        <v>136581</v>
      </c>
      <c r="E48" s="129" t="n">
        <v>12002</v>
      </c>
      <c r="F48" s="129" t="n">
        <v>0</v>
      </c>
    </row>
    <row r="49" s="102" customFormat="true" ht="9" hidden="false" customHeight="true" outlineLevel="0" collapsed="false">
      <c r="A49" s="97" t="s">
        <v>128</v>
      </c>
      <c r="B49" s="127"/>
      <c r="C49" s="128" t="n">
        <v>119</v>
      </c>
      <c r="D49" s="128" t="n">
        <v>125788</v>
      </c>
      <c r="E49" s="128" t="n">
        <v>15559</v>
      </c>
      <c r="F49" s="128" t="n">
        <v>133</v>
      </c>
    </row>
    <row r="50" s="102" customFormat="true" ht="9" hidden="false" customHeight="true" outlineLevel="0" collapsed="false">
      <c r="A50" s="101" t="s">
        <v>59</v>
      </c>
      <c r="B50" s="106"/>
      <c r="C50" s="129" t="n">
        <v>119</v>
      </c>
      <c r="D50" s="129" t="n">
        <v>125788</v>
      </c>
      <c r="E50" s="129" t="n">
        <v>15559</v>
      </c>
      <c r="F50" s="129" t="n">
        <v>133</v>
      </c>
    </row>
    <row r="51" s="102" customFormat="true" ht="9" hidden="false" customHeight="true" outlineLevel="0" collapsed="false">
      <c r="A51" s="101" t="s">
        <v>129</v>
      </c>
      <c r="B51" s="106"/>
      <c r="C51" s="129" t="s">
        <v>2</v>
      </c>
      <c r="D51" s="129" t="s">
        <v>2</v>
      </c>
      <c r="E51" s="129" t="s">
        <v>2</v>
      </c>
      <c r="F51" s="129" t="s">
        <v>2</v>
      </c>
    </row>
    <row r="52" s="102" customFormat="true" ht="9" hidden="false" customHeight="true" outlineLevel="0" collapsed="false">
      <c r="A52" s="97" t="s">
        <v>130</v>
      </c>
      <c r="B52" s="127"/>
      <c r="C52" s="128" t="n">
        <v>604</v>
      </c>
      <c r="D52" s="128" t="n">
        <v>547235</v>
      </c>
      <c r="E52" s="128" t="n">
        <v>30224</v>
      </c>
      <c r="F52" s="128" t="n">
        <v>699</v>
      </c>
    </row>
    <row r="53" s="98" customFormat="true" ht="9" hidden="false" customHeight="true" outlineLevel="0" collapsed="false">
      <c r="A53" s="97" t="s">
        <v>131</v>
      </c>
      <c r="B53" s="127"/>
      <c r="C53" s="128" t="n">
        <v>2374</v>
      </c>
      <c r="D53" s="128" t="n">
        <v>214799</v>
      </c>
      <c r="E53" s="128" t="n">
        <v>26898</v>
      </c>
      <c r="F53" s="128" t="n">
        <v>2963</v>
      </c>
    </row>
    <row r="54" s="98" customFormat="true" ht="9" hidden="false" customHeight="true" outlineLevel="0" collapsed="false">
      <c r="A54" s="101" t="s">
        <v>61</v>
      </c>
      <c r="B54" s="106"/>
      <c r="C54" s="129" t="n">
        <v>2978</v>
      </c>
      <c r="D54" s="129" t="n">
        <v>762034</v>
      </c>
      <c r="E54" s="129" t="n">
        <v>57122</v>
      </c>
      <c r="F54" s="129" t="n">
        <v>3662</v>
      </c>
    </row>
    <row r="55" s="102" customFormat="true" ht="9" hidden="false" customHeight="true" outlineLevel="0" collapsed="false">
      <c r="C55" s="133"/>
      <c r="D55" s="133"/>
      <c r="E55" s="133"/>
      <c r="F55" s="133"/>
    </row>
    <row r="56" s="102" customFormat="true" ht="9" hidden="false" customHeight="true" outlineLevel="0" collapsed="false">
      <c r="A56" s="101" t="s">
        <v>62</v>
      </c>
      <c r="B56" s="106"/>
      <c r="C56" s="129" t="n">
        <v>98610</v>
      </c>
      <c r="D56" s="129" t="n">
        <v>6412478</v>
      </c>
      <c r="E56" s="129" t="n">
        <v>1675415</v>
      </c>
      <c r="F56" s="129" t="n">
        <v>5593</v>
      </c>
    </row>
    <row r="57" s="102" customFormat="true" ht="9" hidden="false" customHeight="true" outlineLevel="0" collapsed="false">
      <c r="A57" s="101" t="s">
        <v>63</v>
      </c>
      <c r="B57" s="106"/>
      <c r="C57" s="129" t="n">
        <v>77793</v>
      </c>
      <c r="D57" s="129" t="n">
        <v>14904378</v>
      </c>
      <c r="E57" s="129" t="n">
        <v>5176765</v>
      </c>
      <c r="F57" s="129" t="n">
        <v>38744</v>
      </c>
    </row>
    <row r="58" s="102" customFormat="true" ht="9" hidden="false" customHeight="true" outlineLevel="0" collapsed="false">
      <c r="A58" s="101" t="s">
        <v>64</v>
      </c>
      <c r="B58" s="106"/>
      <c r="C58" s="129" t="n">
        <v>23237</v>
      </c>
      <c r="D58" s="129" t="n">
        <v>3780925</v>
      </c>
      <c r="E58" s="129" t="n">
        <v>635766</v>
      </c>
      <c r="F58" s="129" t="n">
        <v>4890</v>
      </c>
    </row>
    <row r="59" s="102" customFormat="true" ht="9" hidden="false" customHeight="true" outlineLevel="0" collapsed="false">
      <c r="A59" s="101"/>
      <c r="B59" s="106"/>
      <c r="C59" s="129"/>
      <c r="D59" s="129"/>
      <c r="E59" s="129"/>
      <c r="F59" s="129"/>
    </row>
    <row r="60" s="102" customFormat="true" ht="9" hidden="false" customHeight="true" outlineLevel="0" collapsed="false">
      <c r="A60" s="35" t="s">
        <v>65</v>
      </c>
      <c r="B60" s="106"/>
      <c r="C60" s="129" t="n">
        <v>199640</v>
      </c>
      <c r="D60" s="129" t="n">
        <v>25097781</v>
      </c>
      <c r="E60" s="129" t="n">
        <v>7487946</v>
      </c>
      <c r="F60" s="129" t="n">
        <v>49227</v>
      </c>
    </row>
    <row r="61" s="102" customFormat="true" ht="6" hidden="false" customHeight="true" outlineLevel="0" collapsed="false">
      <c r="A61" s="114"/>
      <c r="B61" s="115"/>
      <c r="C61" s="115"/>
      <c r="D61" s="115"/>
      <c r="E61" s="115"/>
      <c r="F61" s="115"/>
    </row>
    <row r="62" customFormat="false" ht="6" hidden="false" customHeight="true" outlineLevel="0" collapsed="false">
      <c r="A62" s="116"/>
      <c r="B62" s="134"/>
      <c r="C62" s="134"/>
      <c r="D62" s="134"/>
      <c r="E62" s="134"/>
      <c r="F62" s="134"/>
    </row>
    <row r="63" customFormat="false" ht="9.6" hidden="false" customHeight="true" outlineLevel="0" collapsed="false">
      <c r="A63" s="117" t="s">
        <v>132</v>
      </c>
      <c r="B63" s="118"/>
      <c r="C63" s="102"/>
      <c r="D63" s="102"/>
      <c r="E63" s="102"/>
      <c r="F63" s="90"/>
    </row>
    <row r="64" s="121" customFormat="true" ht="10.5" hidden="false" customHeight="true" outlineLevel="0" collapsed="false">
      <c r="A64" s="119" t="s">
        <v>133</v>
      </c>
      <c r="B64" s="120"/>
      <c r="C64" s="120"/>
      <c r="D64" s="120"/>
      <c r="E64" s="120"/>
    </row>
    <row r="65" customFormat="false" ht="10.5" hidden="false" customHeight="true" outlineLevel="0" collapsed="false">
      <c r="A65" s="97" t="s">
        <v>140</v>
      </c>
    </row>
    <row r="66" customFormat="false" ht="9" hidden="false" customHeight="true" outlineLevel="0" collapsed="false">
      <c r="A66" s="97"/>
      <c r="B66" s="135"/>
      <c r="C66" s="135"/>
      <c r="D66" s="135"/>
      <c r="E66" s="135"/>
      <c r="F66" s="135"/>
    </row>
    <row r="67" customFormat="false" ht="9" hidden="false" customHeight="true" outlineLevel="0" collapsed="false">
      <c r="A67" s="97"/>
      <c r="B67" s="135"/>
      <c r="C67" s="135"/>
      <c r="D67" s="135"/>
      <c r="E67" s="135"/>
      <c r="F67" s="135"/>
    </row>
    <row r="68" customFormat="false" ht="9.75" hidden="false" customHeight="true" outlineLevel="0" collapsed="false">
      <c r="A68" s="97"/>
      <c r="B68" s="135"/>
      <c r="C68" s="135"/>
      <c r="D68" s="135"/>
      <c r="E68" s="135"/>
      <c r="F68" s="135"/>
    </row>
    <row r="70" customFormat="false" ht="12.75" hidden="false" customHeight="false" outlineLevel="0" collapsed="false">
      <c r="B70" s="90"/>
      <c r="C70" s="90"/>
      <c r="D70" s="90"/>
      <c r="E70" s="90"/>
      <c r="F70" s="90"/>
      <c r="G70" s="80"/>
    </row>
    <row r="72" customFormat="false" ht="10.15" hidden="false" customHeight="true" outlineLevel="0" collapsed="false">
      <c r="B72" s="136"/>
      <c r="C72" s="136"/>
      <c r="D72" s="136"/>
      <c r="E72" s="136"/>
      <c r="F72" s="137"/>
    </row>
    <row r="73" customFormat="false" ht="8.25" hidden="false" customHeight="true" outlineLevel="0" collapsed="false"/>
    <row r="74" customFormat="false" ht="12.75" hidden="false" customHeight="false" outlineLevel="0" collapsed="false">
      <c r="B74" s="138"/>
      <c r="C74" s="138"/>
      <c r="D74" s="138"/>
      <c r="E74" s="138"/>
      <c r="F74" s="138"/>
    </row>
    <row r="75" customFormat="false" ht="12.75" hidden="false" customHeight="false" outlineLevel="0" collapsed="false">
      <c r="B75" s="138"/>
      <c r="C75" s="138"/>
      <c r="D75" s="138"/>
      <c r="E75" s="138"/>
      <c r="F75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139" width="9.28"/>
    <col collapsed="false" customWidth="true" hidden="false" outlineLevel="0" max="3" min="3" style="139" width="0.99"/>
    <col collapsed="false" customWidth="true" hidden="false" outlineLevel="0" max="5" min="4" style="139" width="10.56"/>
    <col collapsed="false" customWidth="true" hidden="false" outlineLevel="0" max="6" min="6" style="140" width="10.85"/>
    <col collapsed="false" customWidth="false" hidden="false" outlineLevel="0" max="257" min="7" style="31" width="9.14"/>
  </cols>
  <sheetData>
    <row r="1" customFormat="false" ht="12" hidden="false" customHeight="true" outlineLevel="0" collapsed="false">
      <c r="A1" s="141" t="s">
        <v>141</v>
      </c>
      <c r="B1" s="142"/>
      <c r="C1" s="142"/>
      <c r="D1" s="142"/>
      <c r="E1" s="142"/>
    </row>
    <row r="2" customFormat="false" ht="12" hidden="false" customHeight="true" outlineLevel="0" collapsed="false">
      <c r="B2" s="142"/>
      <c r="C2" s="142"/>
      <c r="D2" s="142"/>
      <c r="E2" s="142"/>
    </row>
    <row r="3" customFormat="false" ht="12" hidden="false" customHeight="true" outlineLevel="0" collapsed="false">
      <c r="B3" s="142"/>
      <c r="C3" s="142"/>
      <c r="D3" s="142"/>
      <c r="E3" s="142"/>
    </row>
    <row r="4" customFormat="false" ht="9" hidden="false" customHeight="true" outlineLevel="0" collapsed="false">
      <c r="B4" s="143"/>
      <c r="C4" s="143"/>
      <c r="D4" s="143"/>
      <c r="E4" s="143"/>
      <c r="F4" s="144"/>
    </row>
    <row r="5" customFormat="false" ht="16.5" hidden="false" customHeight="true" outlineLevel="0" collapsed="false">
      <c r="A5" s="145" t="s">
        <v>99</v>
      </c>
      <c r="B5" s="146" t="s">
        <v>142</v>
      </c>
      <c r="C5" s="147"/>
      <c r="D5" s="148" t="s">
        <v>143</v>
      </c>
      <c r="E5" s="148"/>
      <c r="F5" s="146" t="s">
        <v>101</v>
      </c>
    </row>
    <row r="6" customFormat="false" ht="16.5" hidden="false" customHeight="true" outlineLevel="0" collapsed="false">
      <c r="A6" s="145"/>
      <c r="B6" s="146"/>
      <c r="C6" s="149"/>
      <c r="D6" s="150" t="s">
        <v>144</v>
      </c>
      <c r="E6" s="150" t="s">
        <v>145</v>
      </c>
      <c r="F6" s="146"/>
    </row>
    <row r="7" s="151" customFormat="true" ht="9" hidden="false" customHeight="true" outlineLevel="0" collapsed="false">
      <c r="B7" s="152"/>
      <c r="C7" s="152"/>
      <c r="D7" s="152"/>
      <c r="E7" s="152"/>
      <c r="F7" s="152"/>
    </row>
    <row r="8" s="151" customFormat="true" ht="9" hidden="false" customHeight="true" outlineLevel="0" collapsed="false">
      <c r="A8" s="153" t="s">
        <v>104</v>
      </c>
      <c r="B8" s="154" t="n">
        <v>319</v>
      </c>
      <c r="C8" s="154"/>
      <c r="D8" s="154" t="n">
        <v>104937</v>
      </c>
      <c r="E8" s="154" t="n">
        <v>3848</v>
      </c>
      <c r="F8" s="155" t="n">
        <v>30454</v>
      </c>
    </row>
    <row r="9" s="151" customFormat="true" ht="9" hidden="false" customHeight="true" outlineLevel="0" collapsed="false">
      <c r="A9" s="156" t="s">
        <v>40</v>
      </c>
      <c r="B9" s="157" t="n">
        <v>319</v>
      </c>
      <c r="C9" s="157"/>
      <c r="D9" s="157" t="n">
        <v>104937</v>
      </c>
      <c r="E9" s="157" t="n">
        <v>3848</v>
      </c>
      <c r="F9" s="158" t="n">
        <v>30454</v>
      </c>
    </row>
    <row r="10" s="151" customFormat="true" ht="9" hidden="false" customHeight="true" outlineLevel="0" collapsed="false">
      <c r="A10" s="159" t="s">
        <v>41</v>
      </c>
      <c r="B10" s="155" t="n">
        <v>0</v>
      </c>
      <c r="C10" s="155" t="n">
        <v>0</v>
      </c>
      <c r="D10" s="155" t="n">
        <v>0</v>
      </c>
      <c r="E10" s="155" t="n">
        <v>0</v>
      </c>
      <c r="F10" s="155" t="n">
        <v>0</v>
      </c>
    </row>
    <row r="11" s="151" customFormat="true" ht="9" hidden="false" customHeight="true" outlineLevel="0" collapsed="false">
      <c r="A11" s="153" t="s">
        <v>105</v>
      </c>
      <c r="B11" s="155" t="n">
        <v>70</v>
      </c>
      <c r="C11" s="155"/>
      <c r="D11" s="155" t="n">
        <v>19499</v>
      </c>
      <c r="E11" s="155" t="n">
        <v>9748</v>
      </c>
      <c r="F11" s="155" t="n">
        <v>5973</v>
      </c>
    </row>
    <row r="12" s="151" customFormat="true" ht="9" hidden="false" customHeight="true" outlineLevel="0" collapsed="false">
      <c r="A12" s="156" t="s">
        <v>42</v>
      </c>
      <c r="B12" s="158" t="n">
        <v>70</v>
      </c>
      <c r="C12" s="158"/>
      <c r="D12" s="158" t="n">
        <v>19499</v>
      </c>
      <c r="E12" s="158" t="n">
        <v>9748</v>
      </c>
      <c r="F12" s="158" t="n">
        <v>5973</v>
      </c>
    </row>
    <row r="13" s="151" customFormat="true" ht="9" hidden="false" customHeight="true" outlineLevel="0" collapsed="false">
      <c r="A13" s="153" t="s">
        <v>106</v>
      </c>
      <c r="B13" s="155" t="n">
        <v>220</v>
      </c>
      <c r="C13" s="155"/>
      <c r="D13" s="155" t="n">
        <v>95683</v>
      </c>
      <c r="E13" s="155" t="n">
        <v>5709</v>
      </c>
      <c r="F13" s="155" t="n">
        <v>234202</v>
      </c>
    </row>
    <row r="14" s="151" customFormat="true" ht="9" hidden="false" customHeight="true" outlineLevel="0" collapsed="false">
      <c r="A14" s="153" t="s">
        <v>107</v>
      </c>
      <c r="B14" s="155" t="n">
        <v>240</v>
      </c>
      <c r="C14" s="155"/>
      <c r="D14" s="155" t="n">
        <v>48106</v>
      </c>
      <c r="E14" s="155" t="n">
        <v>3250</v>
      </c>
      <c r="F14" s="155" t="n">
        <v>13213</v>
      </c>
    </row>
    <row r="15" s="151" customFormat="true" ht="9" hidden="false" customHeight="true" outlineLevel="0" collapsed="false">
      <c r="A15" s="153" t="s">
        <v>108</v>
      </c>
      <c r="B15" s="155" t="n">
        <v>63</v>
      </c>
      <c r="C15" s="155"/>
      <c r="D15" s="155" t="n">
        <v>29058</v>
      </c>
      <c r="E15" s="155" t="n">
        <v>1257</v>
      </c>
      <c r="F15" s="155" t="n">
        <v>13062</v>
      </c>
    </row>
    <row r="16" s="151" customFormat="true" ht="9" hidden="false" customHeight="true" outlineLevel="0" collapsed="false">
      <c r="A16" s="156" t="s">
        <v>43</v>
      </c>
      <c r="B16" s="158" t="n">
        <v>523</v>
      </c>
      <c r="C16" s="158"/>
      <c r="D16" s="158" t="n">
        <v>172847</v>
      </c>
      <c r="E16" s="158" t="n">
        <v>10216</v>
      </c>
      <c r="F16" s="158" t="n">
        <v>260477</v>
      </c>
    </row>
    <row r="17" s="151" customFormat="true" ht="9" hidden="false" customHeight="true" outlineLevel="0" collapsed="false">
      <c r="A17" s="160" t="s">
        <v>45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</row>
    <row r="18" s="151" customFormat="true" ht="9" hidden="false" customHeight="true" outlineLevel="0" collapsed="false">
      <c r="A18" s="160" t="s">
        <v>46</v>
      </c>
      <c r="B18" s="161" t="n">
        <v>0</v>
      </c>
      <c r="C18" s="161" t="n">
        <v>0</v>
      </c>
      <c r="D18" s="161" t="n">
        <v>0</v>
      </c>
      <c r="E18" s="161" t="n">
        <v>0</v>
      </c>
      <c r="F18" s="161" t="n">
        <v>0</v>
      </c>
    </row>
    <row r="19" s="151" customFormat="true" ht="9" hidden="false" customHeight="true" outlineLevel="0" collapsed="false">
      <c r="A19" s="156" t="s">
        <v>44</v>
      </c>
      <c r="B19" s="158" t="n">
        <v>0</v>
      </c>
      <c r="C19" s="158" t="n">
        <v>0</v>
      </c>
      <c r="D19" s="158" t="n">
        <v>0</v>
      </c>
      <c r="E19" s="158" t="n">
        <v>0</v>
      </c>
      <c r="F19" s="158" t="n">
        <v>0</v>
      </c>
    </row>
    <row r="20" s="151" customFormat="true" ht="9" hidden="false" customHeight="true" outlineLevel="0" collapsed="false">
      <c r="A20" s="153" t="s">
        <v>109</v>
      </c>
      <c r="B20" s="162" t="n">
        <v>252</v>
      </c>
      <c r="C20" s="162" t="n">
        <v>0</v>
      </c>
      <c r="D20" s="162" t="n">
        <v>46436</v>
      </c>
      <c r="E20" s="162" t="n">
        <v>615</v>
      </c>
      <c r="F20" s="162" t="n">
        <v>36990</v>
      </c>
    </row>
    <row r="21" s="133" customFormat="true" ht="9" hidden="false" customHeight="true" outlineLevel="0" collapsed="false">
      <c r="A21" s="153" t="s">
        <v>110</v>
      </c>
      <c r="B21" s="155" t="n">
        <v>76</v>
      </c>
      <c r="C21" s="155"/>
      <c r="D21" s="155" t="n">
        <v>19711</v>
      </c>
      <c r="E21" s="155" t="n">
        <v>1350</v>
      </c>
      <c r="F21" s="155" t="n">
        <v>25803</v>
      </c>
    </row>
    <row r="22" s="151" customFormat="true" ht="9" hidden="false" customHeight="true" outlineLevel="0" collapsed="false">
      <c r="A22" s="156" t="s">
        <v>47</v>
      </c>
      <c r="B22" s="158" t="n">
        <v>328</v>
      </c>
      <c r="C22" s="158"/>
      <c r="D22" s="158" t="n">
        <v>66147</v>
      </c>
      <c r="E22" s="158" t="n">
        <v>1965</v>
      </c>
      <c r="F22" s="158" t="n">
        <v>62793</v>
      </c>
    </row>
    <row r="23" s="151" customFormat="true" ht="9" hidden="false" customHeight="true" outlineLevel="0" collapsed="false">
      <c r="A23" s="153" t="s">
        <v>111</v>
      </c>
      <c r="B23" s="155" t="n">
        <v>102</v>
      </c>
      <c r="C23" s="155"/>
      <c r="D23" s="155" t="n">
        <v>24998</v>
      </c>
      <c r="E23" s="155" t="n">
        <v>2711</v>
      </c>
      <c r="F23" s="155" t="n">
        <v>23446</v>
      </c>
    </row>
    <row r="24" s="151" customFormat="true" ht="9" hidden="false" customHeight="true" outlineLevel="0" collapsed="false">
      <c r="A24" s="153" t="s">
        <v>112</v>
      </c>
      <c r="B24" s="155" t="n">
        <v>120</v>
      </c>
      <c r="C24" s="155"/>
      <c r="D24" s="155" t="n">
        <v>20153</v>
      </c>
      <c r="E24" s="155" t="n">
        <v>597</v>
      </c>
      <c r="F24" s="155" t="n">
        <v>43128</v>
      </c>
    </row>
    <row r="25" s="151" customFormat="true" ht="9" hidden="false" customHeight="true" outlineLevel="0" collapsed="false">
      <c r="A25" s="156" t="s">
        <v>48</v>
      </c>
      <c r="B25" s="158" t="n">
        <v>222</v>
      </c>
      <c r="C25" s="158"/>
      <c r="D25" s="158" t="n">
        <v>45151</v>
      </c>
      <c r="E25" s="158" t="n">
        <v>3308</v>
      </c>
      <c r="F25" s="158" t="n">
        <v>66574</v>
      </c>
    </row>
    <row r="26" s="151" customFormat="true" ht="9" hidden="false" customHeight="true" outlineLevel="0" collapsed="false">
      <c r="A26" s="153" t="s">
        <v>113</v>
      </c>
      <c r="B26" s="155" t="n">
        <v>210</v>
      </c>
      <c r="C26" s="155"/>
      <c r="D26" s="155" t="n">
        <v>10684</v>
      </c>
      <c r="E26" s="155" t="n">
        <v>581</v>
      </c>
      <c r="F26" s="155" t="n">
        <v>15618</v>
      </c>
    </row>
    <row r="27" s="151" customFormat="true" ht="9" hidden="false" customHeight="true" outlineLevel="0" collapsed="false">
      <c r="A27" s="153" t="s">
        <v>114</v>
      </c>
      <c r="B27" s="155" t="n">
        <v>142</v>
      </c>
      <c r="C27" s="155"/>
      <c r="D27" s="155" t="n">
        <v>20576</v>
      </c>
      <c r="E27" s="155" t="s">
        <v>2</v>
      </c>
      <c r="F27" s="155" t="n">
        <v>9865</v>
      </c>
    </row>
    <row r="28" s="151" customFormat="true" ht="9" hidden="false" customHeight="true" outlineLevel="0" collapsed="false">
      <c r="A28" s="156" t="s">
        <v>115</v>
      </c>
      <c r="B28" s="158" t="n">
        <v>352</v>
      </c>
      <c r="C28" s="158"/>
      <c r="D28" s="158" t="n">
        <v>31260</v>
      </c>
      <c r="E28" s="158" t="n">
        <v>581</v>
      </c>
      <c r="F28" s="158" t="n">
        <v>25483</v>
      </c>
    </row>
    <row r="29" s="151" customFormat="true" ht="9" hidden="false" customHeight="true" outlineLevel="0" collapsed="false">
      <c r="A29" s="153" t="s">
        <v>116</v>
      </c>
      <c r="B29" s="162" t="n">
        <v>589</v>
      </c>
      <c r="C29" s="162" t="n">
        <v>0</v>
      </c>
      <c r="D29" s="162" t="n">
        <v>155550</v>
      </c>
      <c r="E29" s="162" t="n">
        <v>23461</v>
      </c>
      <c r="F29" s="162" t="n">
        <v>211552</v>
      </c>
    </row>
    <row r="30" s="151" customFormat="true" ht="9" hidden="false" customHeight="true" outlineLevel="0" collapsed="false">
      <c r="A30" s="153" t="s">
        <v>117</v>
      </c>
      <c r="B30" s="155" t="n">
        <v>80</v>
      </c>
      <c r="C30" s="155"/>
      <c r="D30" s="155" t="n">
        <v>10168</v>
      </c>
      <c r="E30" s="155" t="n">
        <v>27</v>
      </c>
      <c r="F30" s="155" t="n">
        <v>8257</v>
      </c>
    </row>
    <row r="31" s="151" customFormat="true" ht="9" hidden="false" customHeight="true" outlineLevel="0" collapsed="false">
      <c r="A31" s="153" t="s">
        <v>118</v>
      </c>
      <c r="B31" s="155" t="n">
        <v>120</v>
      </c>
      <c r="C31" s="155"/>
      <c r="D31" s="155" t="n">
        <v>3518</v>
      </c>
      <c r="E31" s="155" t="n">
        <v>68</v>
      </c>
      <c r="F31" s="155" t="n">
        <v>11386</v>
      </c>
    </row>
    <row r="32" s="151" customFormat="true" ht="9" hidden="false" customHeight="true" outlineLevel="0" collapsed="false">
      <c r="A32" s="156" t="s">
        <v>50</v>
      </c>
      <c r="B32" s="158" t="n">
        <v>789</v>
      </c>
      <c r="C32" s="158"/>
      <c r="D32" s="158" t="n">
        <v>169236</v>
      </c>
      <c r="E32" s="158" t="n">
        <v>23556</v>
      </c>
      <c r="F32" s="158" t="n">
        <v>231195</v>
      </c>
    </row>
    <row r="33" s="151" customFormat="true" ht="9" hidden="false" customHeight="true" outlineLevel="0" collapsed="false">
      <c r="A33" s="156" t="s">
        <v>51</v>
      </c>
      <c r="B33" s="155" t="n">
        <v>0</v>
      </c>
      <c r="C33" s="155" t="n">
        <v>0</v>
      </c>
      <c r="D33" s="155" t="n">
        <v>0</v>
      </c>
      <c r="E33" s="155" t="n">
        <v>0</v>
      </c>
      <c r="F33" s="155" t="n">
        <v>0</v>
      </c>
    </row>
    <row r="34" s="151" customFormat="true" ht="9" hidden="false" customHeight="true" outlineLevel="0" collapsed="false">
      <c r="A34" s="153" t="s">
        <v>119</v>
      </c>
      <c r="B34" s="155" t="n">
        <v>104</v>
      </c>
      <c r="C34" s="155"/>
      <c r="D34" s="155" t="n">
        <v>16072</v>
      </c>
      <c r="E34" s="155" t="n">
        <v>482</v>
      </c>
      <c r="F34" s="155" t="n">
        <v>16775</v>
      </c>
    </row>
    <row r="35" s="151" customFormat="true" ht="9" hidden="false" customHeight="true" outlineLevel="0" collapsed="false">
      <c r="A35" s="156" t="s">
        <v>52</v>
      </c>
      <c r="B35" s="158" t="n">
        <v>104</v>
      </c>
      <c r="C35" s="158"/>
      <c r="D35" s="158" t="n">
        <v>16072</v>
      </c>
      <c r="E35" s="158" t="n">
        <v>482</v>
      </c>
      <c r="F35" s="158" t="n">
        <v>16775</v>
      </c>
    </row>
    <row r="36" s="151" customFormat="true" ht="9" hidden="false" customHeight="true" outlineLevel="0" collapsed="false">
      <c r="A36" s="153" t="s">
        <v>120</v>
      </c>
      <c r="B36" s="155" t="n">
        <v>69</v>
      </c>
      <c r="C36" s="155" t="n">
        <v>0</v>
      </c>
      <c r="D36" s="155" t="n">
        <v>7330</v>
      </c>
      <c r="E36" s="155" t="n">
        <v>367</v>
      </c>
      <c r="F36" s="155" t="n">
        <v>38865</v>
      </c>
    </row>
    <row r="37" s="151" customFormat="true" ht="9" hidden="false" customHeight="true" outlineLevel="0" collapsed="false">
      <c r="A37" s="153" t="s">
        <v>121</v>
      </c>
      <c r="B37" s="155" t="n">
        <v>40</v>
      </c>
      <c r="C37" s="155"/>
      <c r="D37" s="155" t="n">
        <v>380</v>
      </c>
      <c r="E37" s="155" t="n">
        <v>9</v>
      </c>
      <c r="F37" s="155" t="n">
        <v>700</v>
      </c>
    </row>
    <row r="38" s="151" customFormat="true" ht="9" hidden="false" customHeight="true" outlineLevel="0" collapsed="false">
      <c r="A38" s="153" t="s">
        <v>122</v>
      </c>
      <c r="B38" s="155" t="n">
        <v>1817</v>
      </c>
      <c r="C38" s="155" t="n">
        <v>0</v>
      </c>
      <c r="D38" s="155" t="n">
        <v>368639</v>
      </c>
      <c r="E38" s="155" t="n">
        <v>23831</v>
      </c>
      <c r="F38" s="155" t="n">
        <v>437492</v>
      </c>
    </row>
    <row r="39" s="151" customFormat="true" ht="9" hidden="false" customHeight="true" outlineLevel="0" collapsed="false">
      <c r="A39" s="156" t="s">
        <v>53</v>
      </c>
      <c r="B39" s="158" t="n">
        <v>1926</v>
      </c>
      <c r="C39" s="158"/>
      <c r="D39" s="158" t="n">
        <v>376349</v>
      </c>
      <c r="E39" s="158" t="n">
        <v>24207</v>
      </c>
      <c r="F39" s="158" t="n">
        <v>477057</v>
      </c>
    </row>
    <row r="40" s="151" customFormat="true" ht="9" hidden="false" customHeight="true" outlineLevel="0" collapsed="false">
      <c r="A40" s="156" t="s">
        <v>54</v>
      </c>
      <c r="B40" s="155" t="n">
        <v>0</v>
      </c>
      <c r="C40" s="155" t="n">
        <v>0</v>
      </c>
      <c r="D40" s="155" t="n">
        <v>0</v>
      </c>
      <c r="E40" s="155" t="n">
        <v>0</v>
      </c>
      <c r="F40" s="155" t="n">
        <v>0</v>
      </c>
    </row>
    <row r="41" s="151" customFormat="true" ht="9" hidden="false" customHeight="true" outlineLevel="0" collapsed="false">
      <c r="A41" s="156" t="s">
        <v>55</v>
      </c>
      <c r="B41" s="155" t="n">
        <v>0</v>
      </c>
      <c r="C41" s="155" t="n">
        <v>0</v>
      </c>
      <c r="D41" s="155" t="n">
        <v>0</v>
      </c>
      <c r="E41" s="155" t="n">
        <v>0</v>
      </c>
      <c r="F41" s="155" t="n">
        <v>0</v>
      </c>
    </row>
    <row r="42" s="151" customFormat="true" ht="9" hidden="false" customHeight="true" outlineLevel="0" collapsed="false">
      <c r="A42" s="153" t="s">
        <v>123</v>
      </c>
      <c r="B42" s="155" t="n">
        <v>116</v>
      </c>
      <c r="C42" s="155"/>
      <c r="D42" s="155" t="n">
        <v>1405</v>
      </c>
      <c r="E42" s="155" t="n">
        <v>8</v>
      </c>
      <c r="F42" s="155" t="n">
        <v>6067</v>
      </c>
    </row>
    <row r="43" s="151" customFormat="true" ht="9" hidden="false" customHeight="true" outlineLevel="0" collapsed="false">
      <c r="A43" s="153" t="s">
        <v>146</v>
      </c>
      <c r="B43" s="155" t="n">
        <v>683</v>
      </c>
      <c r="C43" s="155" t="n">
        <v>0</v>
      </c>
      <c r="D43" s="155" t="n">
        <v>396525</v>
      </c>
      <c r="E43" s="155" t="n">
        <v>2540</v>
      </c>
      <c r="F43" s="155" t="n">
        <v>216169</v>
      </c>
    </row>
    <row r="44" s="151" customFormat="true" ht="9" hidden="false" customHeight="true" outlineLevel="0" collapsed="false">
      <c r="A44" s="153" t="s">
        <v>125</v>
      </c>
      <c r="B44" s="155" t="n">
        <v>18</v>
      </c>
      <c r="C44" s="155"/>
      <c r="D44" s="155" t="n">
        <v>465</v>
      </c>
      <c r="E44" s="155" t="n">
        <v>27</v>
      </c>
      <c r="F44" s="155" t="n">
        <v>1211</v>
      </c>
    </row>
    <row r="45" s="151" customFormat="true" ht="9" hidden="false" customHeight="true" outlineLevel="0" collapsed="false">
      <c r="A45" s="156" t="s">
        <v>56</v>
      </c>
      <c r="B45" s="158" t="n">
        <v>817</v>
      </c>
      <c r="C45" s="158"/>
      <c r="D45" s="158" t="n">
        <v>398395</v>
      </c>
      <c r="E45" s="158" t="n">
        <v>2575</v>
      </c>
      <c r="F45" s="158" t="n">
        <v>223447</v>
      </c>
    </row>
    <row r="46" s="151" customFormat="true" ht="9" hidden="false" customHeight="true" outlineLevel="0" collapsed="false">
      <c r="A46" s="153" t="s">
        <v>126</v>
      </c>
      <c r="B46" s="155" t="n">
        <v>230</v>
      </c>
      <c r="C46" s="155"/>
      <c r="D46" s="155" t="n">
        <v>41218</v>
      </c>
      <c r="E46" s="155" t="n">
        <v>720</v>
      </c>
      <c r="F46" s="155" t="n">
        <v>15520</v>
      </c>
    </row>
    <row r="47" s="151" customFormat="true" ht="9" hidden="false" customHeight="true" outlineLevel="0" collapsed="false">
      <c r="A47" s="156" t="s">
        <v>57</v>
      </c>
      <c r="B47" s="158" t="n">
        <v>230</v>
      </c>
      <c r="C47" s="158"/>
      <c r="D47" s="158" t="n">
        <v>41218</v>
      </c>
      <c r="E47" s="158" t="n">
        <v>720</v>
      </c>
      <c r="F47" s="158" t="n">
        <v>15520</v>
      </c>
    </row>
    <row r="48" s="151" customFormat="true" ht="9" hidden="false" customHeight="true" outlineLevel="0" collapsed="false">
      <c r="A48" s="153" t="s">
        <v>127</v>
      </c>
      <c r="B48" s="155" t="s">
        <v>2</v>
      </c>
      <c r="C48" s="155"/>
      <c r="D48" s="155" t="n">
        <v>35306</v>
      </c>
      <c r="E48" s="155" t="n">
        <v>350</v>
      </c>
      <c r="F48" s="155" t="n">
        <v>17653</v>
      </c>
    </row>
    <row r="49" s="151" customFormat="true" ht="9" hidden="false" customHeight="true" outlineLevel="0" collapsed="false">
      <c r="A49" s="156" t="s">
        <v>58</v>
      </c>
      <c r="B49" s="158" t="s">
        <v>2</v>
      </c>
      <c r="C49" s="158"/>
      <c r="D49" s="158" t="n">
        <v>35306</v>
      </c>
      <c r="E49" s="158" t="n">
        <v>350</v>
      </c>
      <c r="F49" s="158" t="n">
        <v>17653</v>
      </c>
    </row>
    <row r="50" s="151" customFormat="true" ht="9" hidden="false" customHeight="true" outlineLevel="0" collapsed="false">
      <c r="A50" s="153" t="s">
        <v>128</v>
      </c>
      <c r="B50" s="155" t="n">
        <v>65</v>
      </c>
      <c r="C50" s="155"/>
      <c r="D50" s="155" t="n">
        <v>6751</v>
      </c>
      <c r="E50" s="155" t="n">
        <v>55</v>
      </c>
      <c r="F50" s="155" t="n">
        <v>21485</v>
      </c>
    </row>
    <row r="51" s="151" customFormat="true" ht="9" hidden="false" customHeight="true" outlineLevel="0" collapsed="false">
      <c r="A51" s="156" t="s">
        <v>59</v>
      </c>
      <c r="B51" s="158" t="n">
        <v>65</v>
      </c>
      <c r="C51" s="158"/>
      <c r="D51" s="158" t="n">
        <v>6751</v>
      </c>
      <c r="E51" s="158" t="n">
        <v>55</v>
      </c>
      <c r="F51" s="158" t="n">
        <v>21485</v>
      </c>
    </row>
    <row r="52" s="151" customFormat="true" ht="9" hidden="false" customHeight="true" outlineLevel="0" collapsed="false">
      <c r="A52" s="156" t="s">
        <v>129</v>
      </c>
      <c r="B52" s="158" t="s">
        <v>2</v>
      </c>
      <c r="C52" s="158" t="s">
        <v>2</v>
      </c>
      <c r="D52" s="158" t="s">
        <v>2</v>
      </c>
      <c r="E52" s="158" t="s">
        <v>2</v>
      </c>
      <c r="F52" s="158" t="s">
        <v>2</v>
      </c>
    </row>
    <row r="53" s="151" customFormat="true" ht="9" hidden="false" customHeight="true" outlineLevel="0" collapsed="false">
      <c r="A53" s="153" t="s">
        <v>130</v>
      </c>
      <c r="B53" s="155" t="n">
        <v>98</v>
      </c>
      <c r="C53" s="155"/>
      <c r="D53" s="155" t="n">
        <v>17401</v>
      </c>
      <c r="E53" s="155" t="n">
        <v>3335</v>
      </c>
      <c r="F53" s="155" t="n">
        <v>42334</v>
      </c>
    </row>
    <row r="54" s="151" customFormat="true" ht="9" hidden="false" customHeight="true" outlineLevel="0" collapsed="false">
      <c r="A54" s="153" t="s">
        <v>131</v>
      </c>
      <c r="B54" s="155" t="n">
        <v>85</v>
      </c>
      <c r="C54" s="155"/>
      <c r="D54" s="155" t="n">
        <v>10616</v>
      </c>
      <c r="E54" s="155" t="s">
        <v>2</v>
      </c>
      <c r="F54" s="155" t="n">
        <v>1392</v>
      </c>
    </row>
    <row r="55" s="151" customFormat="true" ht="9" hidden="false" customHeight="true" outlineLevel="0" collapsed="false">
      <c r="A55" s="156" t="s">
        <v>61</v>
      </c>
      <c r="B55" s="158" t="n">
        <v>183</v>
      </c>
      <c r="C55" s="158"/>
      <c r="D55" s="158" t="n">
        <v>28017</v>
      </c>
      <c r="E55" s="158" t="n">
        <v>3335</v>
      </c>
      <c r="F55" s="158" t="n">
        <v>43726</v>
      </c>
    </row>
    <row r="56" s="163" customFormat="true" ht="9" hidden="false" customHeight="true" outlineLevel="0" collapsed="false">
      <c r="A56" s="156"/>
      <c r="B56" s="158"/>
      <c r="C56" s="158"/>
      <c r="D56" s="158"/>
      <c r="E56" s="158"/>
      <c r="F56" s="158"/>
    </row>
    <row r="57" s="151" customFormat="true" ht="11.25" hidden="false" customHeight="true" outlineLevel="0" collapsed="false">
      <c r="A57" s="156" t="s">
        <v>62</v>
      </c>
      <c r="B57" s="158" t="n">
        <v>1784</v>
      </c>
      <c r="C57" s="158"/>
      <c r="D57" s="158" t="n">
        <v>439841</v>
      </c>
      <c r="E57" s="158" t="n">
        <v>29666</v>
      </c>
      <c r="F57" s="158" t="n">
        <v>451754</v>
      </c>
    </row>
    <row r="58" customFormat="false" ht="11.25" hidden="false" customHeight="true" outlineLevel="0" collapsed="false">
      <c r="A58" s="156" t="s">
        <v>63</v>
      </c>
      <c r="B58" s="158" t="n">
        <v>2819</v>
      </c>
      <c r="C58" s="158"/>
      <c r="D58" s="158" t="n">
        <v>561657</v>
      </c>
      <c r="E58" s="158" t="n">
        <v>48245</v>
      </c>
      <c r="F58" s="158" t="n">
        <v>725027</v>
      </c>
    </row>
    <row r="59" customFormat="false" ht="11.25" hidden="false" customHeight="true" outlineLevel="0" collapsed="false">
      <c r="A59" s="156" t="s">
        <v>64</v>
      </c>
      <c r="B59" s="158" t="n">
        <v>1295</v>
      </c>
      <c r="C59" s="158"/>
      <c r="D59" s="158" t="n">
        <v>509687</v>
      </c>
      <c r="E59" s="158" t="n">
        <v>7035</v>
      </c>
      <c r="F59" s="158" t="n">
        <v>321831</v>
      </c>
    </row>
    <row r="60" customFormat="false" ht="11.25" hidden="false" customHeight="true" outlineLevel="0" collapsed="false">
      <c r="A60" s="156"/>
      <c r="B60" s="158"/>
      <c r="C60" s="158"/>
      <c r="D60" s="158"/>
      <c r="E60" s="158"/>
      <c r="F60" s="158"/>
    </row>
    <row r="61" s="151" customFormat="true" ht="11.25" hidden="false" customHeight="true" outlineLevel="0" collapsed="false">
      <c r="A61" s="35" t="s">
        <v>65</v>
      </c>
      <c r="B61" s="158" t="n">
        <v>5898</v>
      </c>
      <c r="C61" s="158"/>
      <c r="D61" s="158" t="n">
        <v>1511185</v>
      </c>
      <c r="E61" s="158" t="n">
        <v>84946</v>
      </c>
      <c r="F61" s="158" t="n">
        <v>1498612</v>
      </c>
    </row>
    <row r="62" customFormat="false" ht="11.25" hidden="false" customHeight="true" outlineLevel="0" collapsed="false">
      <c r="A62" s="164"/>
      <c r="B62" s="165"/>
      <c r="C62" s="165"/>
      <c r="D62" s="165"/>
      <c r="E62" s="165"/>
      <c r="F62" s="166"/>
    </row>
    <row r="63" customFormat="false" ht="6" hidden="false" customHeight="true" outlineLevel="0" collapsed="false">
      <c r="A63" s="167"/>
      <c r="B63" s="168"/>
      <c r="C63" s="168"/>
      <c r="D63" s="168"/>
      <c r="E63" s="168"/>
      <c r="F63" s="168"/>
    </row>
    <row r="64" s="8" customFormat="true" ht="9.6" hidden="false" customHeight="true" outlineLevel="0" collapsed="false">
      <c r="A64" s="41" t="s">
        <v>132</v>
      </c>
      <c r="B64" s="169"/>
      <c r="C64" s="133"/>
      <c r="D64" s="133"/>
      <c r="E64" s="133"/>
    </row>
    <row r="65" s="121" customFormat="true" ht="10.5" hidden="false" customHeight="true" outlineLevel="0" collapsed="false">
      <c r="A65" s="119" t="s">
        <v>133</v>
      </c>
      <c r="B65" s="120"/>
      <c r="C65" s="120"/>
      <c r="D65" s="120"/>
      <c r="E65" s="120"/>
    </row>
    <row r="72" s="151" customFormat="true" ht="12.75" hidden="false" customHeight="false" outlineLevel="0" collapsed="false">
      <c r="B72" s="139"/>
      <c r="C72" s="139"/>
      <c r="D72" s="139"/>
      <c r="E72" s="139"/>
      <c r="F72" s="140"/>
      <c r="H72" s="31"/>
    </row>
    <row r="73" s="151" customFormat="true" ht="8.45" hidden="false" customHeight="true" outlineLevel="0" collapsed="false"/>
    <row r="74" customFormat="false" ht="9" hidden="false" customHeight="true" outlineLevel="0" collapsed="false">
      <c r="B74" s="151"/>
      <c r="C74" s="151"/>
      <c r="D74" s="151"/>
      <c r="E74" s="151"/>
      <c r="F74" s="151"/>
      <c r="H74" s="151"/>
    </row>
    <row r="82" customFormat="false" ht="12.75" hidden="false" customHeight="false" outlineLevel="0" collapsed="false">
      <c r="F82" s="170"/>
    </row>
    <row r="83" customFormat="false" ht="12.75" hidden="false" customHeight="false" outlineLevel="0" collapsed="false">
      <c r="F83" s="170"/>
    </row>
  </sheetData>
  <mergeCells count="4">
    <mergeCell ref="A5:A6"/>
    <mergeCell ref="B5:B6"/>
    <mergeCell ref="D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7"/>
    <col collapsed="false" customWidth="true" hidden="false" outlineLevel="0" max="2" min="2" style="171" width="13.85"/>
    <col collapsed="false" customWidth="true" hidden="false" outlineLevel="0" max="3" min="3" style="140" width="0.99"/>
    <col collapsed="false" customWidth="true" hidden="false" outlineLevel="0" max="5" min="4" style="171" width="9.7"/>
    <col collapsed="false" customWidth="true" hidden="false" outlineLevel="0" max="6" min="6" style="140" width="0.99"/>
    <col collapsed="false" customWidth="true" hidden="false" outlineLevel="0" max="7" min="7" style="171" width="14.85"/>
    <col collapsed="false" customWidth="false" hidden="false" outlineLevel="0" max="257" min="8" style="172" width="9.14"/>
  </cols>
  <sheetData>
    <row r="1" s="173" customFormat="true" ht="12" hidden="false" customHeight="true" outlineLevel="0" collapsed="false">
      <c r="A1" s="141" t="s">
        <v>147</v>
      </c>
      <c r="B1" s="171"/>
      <c r="C1" s="140"/>
      <c r="D1" s="171"/>
      <c r="E1" s="171"/>
      <c r="F1" s="140"/>
      <c r="G1" s="171"/>
    </row>
    <row r="2" s="173" customFormat="true" ht="12" hidden="false" customHeight="true" outlineLevel="0" collapsed="false">
      <c r="A2" s="31"/>
      <c r="B2" s="171"/>
      <c r="C2" s="140"/>
      <c r="D2" s="171"/>
      <c r="E2" s="171"/>
      <c r="F2" s="140"/>
      <c r="G2" s="171"/>
    </row>
    <row r="3" s="175" customFormat="true" ht="9" hidden="false" customHeight="true" outlineLevel="0" collapsed="false">
      <c r="A3" s="31"/>
      <c r="B3" s="174"/>
      <c r="C3" s="144"/>
      <c r="D3" s="174"/>
      <c r="E3" s="174"/>
      <c r="F3" s="144"/>
      <c r="G3" s="174"/>
    </row>
    <row r="4" s="175" customFormat="true" ht="16.5" hidden="false" customHeight="true" outlineLevel="0" collapsed="false">
      <c r="A4" s="145" t="s">
        <v>99</v>
      </c>
      <c r="B4" s="176" t="s">
        <v>148</v>
      </c>
      <c r="C4" s="139"/>
      <c r="D4" s="177" t="s">
        <v>149</v>
      </c>
      <c r="E4" s="177"/>
      <c r="F4" s="178"/>
      <c r="G4" s="176" t="s">
        <v>150</v>
      </c>
    </row>
    <row r="5" s="175" customFormat="true" ht="12" hidden="false" customHeight="true" outlineLevel="0" collapsed="false">
      <c r="A5" s="145"/>
      <c r="B5" s="176"/>
      <c r="C5" s="144"/>
      <c r="D5" s="176" t="s">
        <v>151</v>
      </c>
      <c r="E5" s="176" t="s">
        <v>152</v>
      </c>
      <c r="F5" s="178"/>
      <c r="G5" s="176"/>
    </row>
    <row r="6" s="181" customFormat="true" ht="6" hidden="false" customHeight="true" outlineLevel="0" collapsed="false">
      <c r="A6" s="31"/>
      <c r="B6" s="179"/>
      <c r="C6" s="140"/>
      <c r="D6" s="179"/>
      <c r="E6" s="179"/>
      <c r="F6" s="180"/>
      <c r="G6" s="179"/>
    </row>
    <row r="7" s="183" customFormat="true" ht="9" hidden="false" customHeight="false" outlineLevel="0" collapsed="false">
      <c r="A7" s="153" t="s">
        <v>104</v>
      </c>
      <c r="B7" s="182" t="n">
        <v>3382</v>
      </c>
      <c r="C7" s="154"/>
      <c r="D7" s="154" t="n">
        <v>9231</v>
      </c>
      <c r="E7" s="154" t="n">
        <v>465</v>
      </c>
      <c r="F7" s="154"/>
      <c r="G7" s="154" t="n">
        <v>241</v>
      </c>
    </row>
    <row r="8" s="183" customFormat="true" ht="9" hidden="false" customHeight="true" outlineLevel="0" collapsed="false">
      <c r="A8" s="156" t="s">
        <v>40</v>
      </c>
      <c r="B8" s="184" t="n">
        <v>3382</v>
      </c>
      <c r="C8" s="157"/>
      <c r="D8" s="157" t="n">
        <v>9231</v>
      </c>
      <c r="E8" s="157" t="n">
        <v>465</v>
      </c>
      <c r="F8" s="157"/>
      <c r="G8" s="157" t="n">
        <v>241</v>
      </c>
    </row>
    <row r="9" s="183" customFormat="true" ht="9" hidden="false" customHeight="true" outlineLevel="0" collapsed="false">
      <c r="A9" s="159" t="s">
        <v>41</v>
      </c>
      <c r="B9" s="184" t="s">
        <v>2</v>
      </c>
      <c r="C9" s="184" t="s">
        <v>2</v>
      </c>
      <c r="D9" s="184" t="s">
        <v>2</v>
      </c>
      <c r="E9" s="184" t="s">
        <v>2</v>
      </c>
      <c r="F9" s="184" t="s">
        <v>2</v>
      </c>
      <c r="G9" s="184" t="s">
        <v>2</v>
      </c>
    </row>
    <row r="10" s="181" customFormat="true" ht="9" hidden="false" customHeight="true" outlineLevel="0" collapsed="false">
      <c r="A10" s="153" t="s">
        <v>105</v>
      </c>
      <c r="B10" s="182" t="n">
        <v>20414</v>
      </c>
      <c r="C10" s="154"/>
      <c r="D10" s="154" t="n">
        <v>3253</v>
      </c>
      <c r="E10" s="154" t="n">
        <v>249</v>
      </c>
      <c r="F10" s="154"/>
      <c r="G10" s="154" t="n">
        <v>488</v>
      </c>
    </row>
    <row r="11" s="181" customFormat="true" ht="9" hidden="false" customHeight="true" outlineLevel="0" collapsed="false">
      <c r="A11" s="156" t="s">
        <v>42</v>
      </c>
      <c r="B11" s="184" t="n">
        <v>20414</v>
      </c>
      <c r="C11" s="154"/>
      <c r="D11" s="154" t="n">
        <v>3253</v>
      </c>
      <c r="E11" s="154" t="n">
        <v>249</v>
      </c>
      <c r="F11" s="154"/>
      <c r="G11" s="154" t="n">
        <v>488</v>
      </c>
    </row>
    <row r="12" s="183" customFormat="true" ht="9" hidden="false" customHeight="true" outlineLevel="0" collapsed="false">
      <c r="A12" s="153" t="s">
        <v>106</v>
      </c>
      <c r="B12" s="182" t="n">
        <v>1715</v>
      </c>
      <c r="C12" s="154"/>
      <c r="D12" s="154" t="n">
        <v>11278</v>
      </c>
      <c r="E12" s="154" t="n">
        <v>713</v>
      </c>
      <c r="F12" s="154"/>
      <c r="G12" s="154" t="n">
        <v>666</v>
      </c>
    </row>
    <row r="13" s="181" customFormat="true" ht="9" hidden="false" customHeight="true" outlineLevel="0" collapsed="false">
      <c r="A13" s="153" t="s">
        <v>107</v>
      </c>
      <c r="B13" s="182" t="n">
        <v>4027</v>
      </c>
      <c r="C13" s="154"/>
      <c r="D13" s="154" t="n">
        <v>12620</v>
      </c>
      <c r="E13" s="154" t="n">
        <v>2401</v>
      </c>
      <c r="F13" s="154"/>
      <c r="G13" s="154" t="n">
        <v>175</v>
      </c>
    </row>
    <row r="14" s="181" customFormat="true" ht="9" hidden="false" customHeight="true" outlineLevel="0" collapsed="false">
      <c r="A14" s="153" t="s">
        <v>108</v>
      </c>
      <c r="B14" s="182" t="n">
        <v>1966</v>
      </c>
      <c r="C14" s="154"/>
      <c r="D14" s="154" t="n">
        <v>4702</v>
      </c>
      <c r="E14" s="154" t="n">
        <v>375</v>
      </c>
      <c r="F14" s="154"/>
      <c r="G14" s="154" t="n">
        <v>137</v>
      </c>
    </row>
    <row r="15" s="181" customFormat="true" ht="9" hidden="false" customHeight="true" outlineLevel="0" collapsed="false">
      <c r="A15" s="156" t="s">
        <v>43</v>
      </c>
      <c r="B15" s="184" t="n">
        <v>7708</v>
      </c>
      <c r="C15" s="154"/>
      <c r="D15" s="154" t="n">
        <v>28600</v>
      </c>
      <c r="E15" s="154" t="n">
        <v>3489</v>
      </c>
      <c r="F15" s="154"/>
      <c r="G15" s="154" t="n">
        <v>978</v>
      </c>
    </row>
    <row r="16" s="183" customFormat="true" ht="9" hidden="false" customHeight="true" outlineLevel="0" collapsed="false">
      <c r="A16" s="160" t="s">
        <v>45</v>
      </c>
      <c r="B16" s="185" t="s">
        <v>2</v>
      </c>
      <c r="C16" s="185" t="s">
        <v>2</v>
      </c>
      <c r="D16" s="185" t="s">
        <v>2</v>
      </c>
      <c r="E16" s="185" t="s">
        <v>2</v>
      </c>
      <c r="F16" s="185" t="s">
        <v>2</v>
      </c>
      <c r="G16" s="185" t="s">
        <v>2</v>
      </c>
    </row>
    <row r="17" s="183" customFormat="true" ht="9" hidden="false" customHeight="true" outlineLevel="0" collapsed="false">
      <c r="A17" s="160" t="s">
        <v>46</v>
      </c>
      <c r="B17" s="185" t="s">
        <v>2</v>
      </c>
      <c r="C17" s="185" t="s">
        <v>2</v>
      </c>
      <c r="D17" s="185" t="s">
        <v>2</v>
      </c>
      <c r="E17" s="185" t="s">
        <v>2</v>
      </c>
      <c r="F17" s="185" t="s">
        <v>2</v>
      </c>
      <c r="G17" s="185" t="s">
        <v>2</v>
      </c>
    </row>
    <row r="18" s="183" customFormat="true" ht="9" hidden="false" customHeight="true" outlineLevel="0" collapsed="false">
      <c r="A18" s="156" t="s">
        <v>44</v>
      </c>
      <c r="B18" s="184" t="s">
        <v>2</v>
      </c>
      <c r="C18" s="184" t="s">
        <v>2</v>
      </c>
      <c r="D18" s="184" t="s">
        <v>2</v>
      </c>
      <c r="E18" s="184" t="s">
        <v>2</v>
      </c>
      <c r="F18" s="184" t="s">
        <v>2</v>
      </c>
      <c r="G18" s="184" t="s">
        <v>2</v>
      </c>
    </row>
    <row r="19" s="183" customFormat="true" ht="9" hidden="false" customHeight="true" outlineLevel="0" collapsed="false">
      <c r="A19" s="153" t="s">
        <v>109</v>
      </c>
      <c r="B19" s="182" t="n">
        <v>2291</v>
      </c>
      <c r="D19" s="183" t="n">
        <v>6557</v>
      </c>
      <c r="E19" s="183" t="n">
        <v>753</v>
      </c>
      <c r="G19" s="183" t="n">
        <v>157</v>
      </c>
    </row>
    <row r="20" s="183" customFormat="true" ht="9" hidden="false" customHeight="true" outlineLevel="0" collapsed="false">
      <c r="A20" s="153" t="s">
        <v>110</v>
      </c>
      <c r="B20" s="182" t="n">
        <v>780</v>
      </c>
      <c r="C20" s="186"/>
      <c r="D20" s="186" t="n">
        <v>4769</v>
      </c>
      <c r="E20" s="186" t="n">
        <v>743</v>
      </c>
      <c r="F20" s="186"/>
      <c r="G20" s="186" t="n">
        <v>137</v>
      </c>
    </row>
    <row r="21" s="183" customFormat="true" ht="9" hidden="false" customHeight="true" outlineLevel="0" collapsed="false">
      <c r="A21" s="156" t="s">
        <v>47</v>
      </c>
      <c r="B21" s="184" t="n">
        <v>3071</v>
      </c>
      <c r="C21" s="187"/>
      <c r="D21" s="154" t="n">
        <v>11326</v>
      </c>
      <c r="E21" s="154" t="n">
        <v>1496</v>
      </c>
      <c r="F21" s="154"/>
      <c r="G21" s="154" t="n">
        <v>294</v>
      </c>
    </row>
    <row r="22" s="181" customFormat="true" ht="9" hidden="false" customHeight="true" outlineLevel="0" collapsed="false">
      <c r="A22" s="153" t="s">
        <v>111</v>
      </c>
      <c r="B22" s="182" t="n">
        <v>5195</v>
      </c>
      <c r="C22" s="187"/>
      <c r="D22" s="154" t="n">
        <v>16759</v>
      </c>
      <c r="E22" s="154" t="n">
        <v>549</v>
      </c>
      <c r="F22" s="154"/>
      <c r="G22" s="154" t="n">
        <v>521</v>
      </c>
    </row>
    <row r="23" s="181" customFormat="true" ht="9" hidden="false" customHeight="true" outlineLevel="0" collapsed="false">
      <c r="A23" s="153" t="s">
        <v>112</v>
      </c>
      <c r="B23" s="182" t="n">
        <v>1762</v>
      </c>
      <c r="C23" s="154"/>
      <c r="D23" s="154" t="n">
        <v>5994</v>
      </c>
      <c r="E23" s="154" t="n">
        <v>82</v>
      </c>
      <c r="F23" s="154"/>
      <c r="G23" s="154" t="n">
        <v>51</v>
      </c>
    </row>
    <row r="24" s="181" customFormat="true" ht="9" hidden="false" customHeight="true" outlineLevel="0" collapsed="false">
      <c r="A24" s="156" t="s">
        <v>48</v>
      </c>
      <c r="B24" s="184" t="n">
        <v>6957</v>
      </c>
      <c r="C24" s="154"/>
      <c r="D24" s="154" t="n">
        <v>22753</v>
      </c>
      <c r="E24" s="154" t="n">
        <v>631</v>
      </c>
      <c r="F24" s="154"/>
      <c r="G24" s="154" t="n">
        <v>572</v>
      </c>
    </row>
    <row r="25" s="183" customFormat="true" ht="9" hidden="false" customHeight="true" outlineLevel="0" collapsed="false">
      <c r="A25" s="153" t="s">
        <v>113</v>
      </c>
      <c r="B25" s="182" t="n">
        <v>1593</v>
      </c>
      <c r="C25" s="154"/>
      <c r="D25" s="154" t="n">
        <v>4286</v>
      </c>
      <c r="E25" s="154" t="n">
        <v>459</v>
      </c>
      <c r="F25" s="154"/>
      <c r="G25" s="154" t="n">
        <v>175</v>
      </c>
    </row>
    <row r="26" s="181" customFormat="true" ht="9" hidden="false" customHeight="true" outlineLevel="0" collapsed="false">
      <c r="A26" s="153" t="s">
        <v>114</v>
      </c>
      <c r="B26" s="182" t="n">
        <v>12043</v>
      </c>
      <c r="C26" s="183"/>
      <c r="D26" s="183" t="n">
        <v>2732</v>
      </c>
      <c r="E26" s="183" t="n">
        <v>151</v>
      </c>
      <c r="F26" s="183"/>
      <c r="G26" s="183" t="n">
        <v>162</v>
      </c>
    </row>
    <row r="27" s="181" customFormat="true" ht="9" hidden="false" customHeight="true" outlineLevel="0" collapsed="false">
      <c r="A27" s="156" t="s">
        <v>115</v>
      </c>
      <c r="B27" s="184" t="n">
        <v>13636</v>
      </c>
      <c r="C27" s="154"/>
      <c r="D27" s="154" t="n">
        <v>7018</v>
      </c>
      <c r="E27" s="154" t="n">
        <v>610</v>
      </c>
      <c r="F27" s="154"/>
      <c r="G27" s="154" t="n">
        <v>337</v>
      </c>
    </row>
    <row r="28" s="181" customFormat="true" ht="9" hidden="false" customHeight="true" outlineLevel="0" collapsed="false">
      <c r="A28" s="153" t="s">
        <v>116</v>
      </c>
      <c r="B28" s="182" t="n">
        <v>2526</v>
      </c>
      <c r="C28" s="154"/>
      <c r="D28" s="154" t="n">
        <v>8687</v>
      </c>
      <c r="E28" s="154" t="n">
        <v>2193</v>
      </c>
      <c r="F28" s="154"/>
      <c r="G28" s="154" t="n">
        <v>90</v>
      </c>
    </row>
    <row r="29" s="181" customFormat="true" ht="9" hidden="false" customHeight="true" outlineLevel="0" collapsed="false">
      <c r="A29" s="153" t="s">
        <v>117</v>
      </c>
      <c r="B29" s="182" t="n">
        <v>2684</v>
      </c>
      <c r="D29" s="181" t="n">
        <v>1445</v>
      </c>
      <c r="E29" s="181" t="n">
        <v>442</v>
      </c>
      <c r="G29" s="181" t="n">
        <v>240</v>
      </c>
    </row>
    <row r="30" s="181" customFormat="true" ht="9" hidden="false" customHeight="true" outlineLevel="0" collapsed="false">
      <c r="A30" s="153" t="s">
        <v>118</v>
      </c>
      <c r="B30" s="182" t="n">
        <v>6114</v>
      </c>
      <c r="C30" s="154"/>
      <c r="D30" s="154" t="n">
        <v>514</v>
      </c>
      <c r="E30" s="154" t="n">
        <v>281</v>
      </c>
      <c r="F30" s="154"/>
      <c r="G30" s="154" t="n">
        <v>121</v>
      </c>
    </row>
    <row r="31" s="181" customFormat="true" ht="9" hidden="false" customHeight="true" outlineLevel="0" collapsed="false">
      <c r="A31" s="156" t="s">
        <v>50</v>
      </c>
      <c r="B31" s="184" t="n">
        <v>11324</v>
      </c>
      <c r="C31" s="154"/>
      <c r="D31" s="154" t="n">
        <v>10646</v>
      </c>
      <c r="E31" s="154" t="n">
        <v>2916</v>
      </c>
      <c r="F31" s="154"/>
      <c r="G31" s="154" t="n">
        <v>451</v>
      </c>
    </row>
    <row r="32" s="181" customFormat="true" ht="9" hidden="false" customHeight="true" outlineLevel="0" collapsed="false">
      <c r="A32" s="156" t="s">
        <v>51</v>
      </c>
      <c r="B32" s="182" t="s">
        <v>2</v>
      </c>
      <c r="C32" s="182" t="s">
        <v>2</v>
      </c>
      <c r="D32" s="182" t="s">
        <v>2</v>
      </c>
      <c r="E32" s="182" t="s">
        <v>2</v>
      </c>
      <c r="F32" s="182" t="s">
        <v>2</v>
      </c>
      <c r="G32" s="182" t="s">
        <v>2</v>
      </c>
    </row>
    <row r="33" s="181" customFormat="true" ht="9" hidden="false" customHeight="true" outlineLevel="0" collapsed="false">
      <c r="A33" s="153" t="s">
        <v>119</v>
      </c>
      <c r="B33" s="182" t="n">
        <v>1808</v>
      </c>
      <c r="C33" s="154"/>
      <c r="D33" s="154" t="n">
        <v>9595</v>
      </c>
      <c r="E33" s="154" t="n">
        <v>104</v>
      </c>
      <c r="F33" s="154"/>
      <c r="G33" s="154" t="n">
        <v>34</v>
      </c>
    </row>
    <row r="34" s="181" customFormat="true" ht="9" hidden="false" customHeight="true" outlineLevel="0" collapsed="false">
      <c r="A34" s="156" t="s">
        <v>52</v>
      </c>
      <c r="B34" s="184" t="n">
        <v>1808</v>
      </c>
      <c r="C34" s="154"/>
      <c r="D34" s="154" t="n">
        <v>9595</v>
      </c>
      <c r="E34" s="154" t="n">
        <v>104</v>
      </c>
      <c r="F34" s="154"/>
      <c r="G34" s="154" t="n">
        <v>34</v>
      </c>
    </row>
    <row r="35" s="181" customFormat="true" ht="9" hidden="false" customHeight="true" outlineLevel="0" collapsed="false">
      <c r="A35" s="153" t="s">
        <v>120</v>
      </c>
      <c r="B35" s="182" t="s">
        <v>2</v>
      </c>
      <c r="C35" s="154"/>
      <c r="D35" s="154" t="n">
        <v>0</v>
      </c>
      <c r="E35" s="154" t="n">
        <v>0</v>
      </c>
      <c r="F35" s="154"/>
      <c r="G35" s="154" t="n">
        <v>0</v>
      </c>
    </row>
    <row r="36" s="181" customFormat="true" ht="9" hidden="false" customHeight="true" outlineLevel="0" collapsed="false">
      <c r="A36" s="153" t="s">
        <v>121</v>
      </c>
      <c r="B36" s="182" t="n">
        <v>21</v>
      </c>
      <c r="C36" s="154"/>
      <c r="D36" s="154" t="n">
        <v>60</v>
      </c>
      <c r="E36" s="154" t="n">
        <v>0</v>
      </c>
      <c r="F36" s="154"/>
      <c r="G36" s="154" t="n">
        <v>0</v>
      </c>
    </row>
    <row r="37" s="181" customFormat="true" ht="9" hidden="false" customHeight="true" outlineLevel="0" collapsed="false">
      <c r="A37" s="153" t="s">
        <v>122</v>
      </c>
      <c r="B37" s="188" t="n">
        <v>43853</v>
      </c>
      <c r="C37" s="154"/>
      <c r="D37" s="154" t="n">
        <v>52133</v>
      </c>
      <c r="E37" s="154" t="n">
        <v>3521</v>
      </c>
      <c r="F37" s="154"/>
      <c r="G37" s="154" t="n">
        <v>582</v>
      </c>
    </row>
    <row r="38" s="181" customFormat="true" ht="9" hidden="false" customHeight="true" outlineLevel="0" collapsed="false">
      <c r="A38" s="156" t="s">
        <v>53</v>
      </c>
      <c r="B38" s="184" t="n">
        <v>43874</v>
      </c>
      <c r="C38" s="154"/>
      <c r="D38" s="154" t="n">
        <v>52193</v>
      </c>
      <c r="E38" s="154" t="n">
        <v>3521</v>
      </c>
      <c r="F38" s="154"/>
      <c r="G38" s="154" t="n">
        <v>582</v>
      </c>
    </row>
    <row r="39" s="181" customFormat="true" ht="9" hidden="false" customHeight="true" outlineLevel="0" collapsed="false">
      <c r="A39" s="156" t="s">
        <v>54</v>
      </c>
      <c r="B39" s="184" t="s">
        <v>2</v>
      </c>
      <c r="C39" s="184" t="s">
        <v>2</v>
      </c>
      <c r="D39" s="184" t="s">
        <v>2</v>
      </c>
      <c r="E39" s="184" t="s">
        <v>2</v>
      </c>
      <c r="F39" s="184" t="s">
        <v>2</v>
      </c>
      <c r="G39" s="184" t="s">
        <v>2</v>
      </c>
    </row>
    <row r="40" s="181" customFormat="true" ht="9" hidden="false" customHeight="true" outlineLevel="0" collapsed="false">
      <c r="A40" s="156" t="s">
        <v>55</v>
      </c>
      <c r="B40" s="184" t="s">
        <v>2</v>
      </c>
      <c r="C40" s="184" t="s">
        <v>2</v>
      </c>
      <c r="D40" s="184" t="s">
        <v>2</v>
      </c>
      <c r="E40" s="184" t="s">
        <v>2</v>
      </c>
      <c r="F40" s="184" t="s">
        <v>2</v>
      </c>
      <c r="G40" s="184" t="s">
        <v>2</v>
      </c>
    </row>
    <row r="41" s="181" customFormat="true" ht="9" hidden="false" customHeight="true" outlineLevel="0" collapsed="false">
      <c r="A41" s="153" t="s">
        <v>123</v>
      </c>
      <c r="B41" s="182" t="n">
        <v>616</v>
      </c>
      <c r="C41" s="154"/>
      <c r="D41" s="154" t="n">
        <v>880</v>
      </c>
      <c r="E41" s="154" t="n">
        <v>45</v>
      </c>
      <c r="F41" s="154"/>
      <c r="G41" s="154" t="n">
        <v>164</v>
      </c>
    </row>
    <row r="42" s="181" customFormat="true" ht="9" hidden="false" customHeight="true" outlineLevel="0" collapsed="false">
      <c r="A42" s="153" t="s">
        <v>146</v>
      </c>
      <c r="B42" s="182" t="n">
        <v>5561</v>
      </c>
      <c r="C42" s="154"/>
      <c r="D42" s="154" t="n">
        <v>7986</v>
      </c>
      <c r="E42" s="154" t="n">
        <v>529</v>
      </c>
      <c r="F42" s="154"/>
      <c r="G42" s="154" t="n">
        <v>400</v>
      </c>
    </row>
    <row r="43" s="181" customFormat="true" ht="9" hidden="false" customHeight="true" outlineLevel="0" collapsed="false">
      <c r="A43" s="153" t="s">
        <v>125</v>
      </c>
      <c r="B43" s="182" t="n">
        <v>23</v>
      </c>
      <c r="C43" s="154"/>
      <c r="D43" s="154" t="n">
        <v>83</v>
      </c>
      <c r="E43" s="154" t="n">
        <v>0</v>
      </c>
      <c r="F43" s="154"/>
      <c r="G43" s="154" t="n">
        <v>2</v>
      </c>
    </row>
    <row r="44" s="181" customFormat="true" ht="9" hidden="false" customHeight="true" outlineLevel="0" collapsed="false">
      <c r="A44" s="156" t="s">
        <v>56</v>
      </c>
      <c r="B44" s="184" t="n">
        <v>6200</v>
      </c>
      <c r="C44" s="154"/>
      <c r="D44" s="154" t="n">
        <v>8949</v>
      </c>
      <c r="E44" s="154" t="n">
        <v>574</v>
      </c>
      <c r="F44" s="154"/>
      <c r="G44" s="154" t="n">
        <v>566</v>
      </c>
    </row>
    <row r="45" s="181" customFormat="true" ht="9" hidden="false" customHeight="true" outlineLevel="0" collapsed="false">
      <c r="A45" s="153" t="s">
        <v>126</v>
      </c>
      <c r="B45" s="182" t="n">
        <v>3303</v>
      </c>
      <c r="C45" s="154"/>
      <c r="D45" s="154" t="n">
        <v>1980</v>
      </c>
      <c r="E45" s="154" t="n">
        <v>382</v>
      </c>
      <c r="F45" s="154"/>
      <c r="G45" s="154" t="n">
        <v>80</v>
      </c>
    </row>
    <row r="46" s="181" customFormat="true" ht="9" hidden="false" customHeight="true" outlineLevel="0" collapsed="false">
      <c r="A46" s="156" t="s">
        <v>57</v>
      </c>
      <c r="B46" s="184" t="n">
        <v>3303</v>
      </c>
      <c r="C46" s="154"/>
      <c r="D46" s="154" t="n">
        <v>1980</v>
      </c>
      <c r="E46" s="154" t="n">
        <v>382</v>
      </c>
      <c r="F46" s="154"/>
      <c r="G46" s="154" t="n">
        <v>80</v>
      </c>
    </row>
    <row r="47" s="181" customFormat="true" ht="9" hidden="false" customHeight="true" outlineLevel="0" collapsed="false">
      <c r="A47" s="153" t="s">
        <v>127</v>
      </c>
      <c r="B47" s="182" t="n">
        <v>915</v>
      </c>
      <c r="C47" s="154"/>
      <c r="D47" s="154" t="n">
        <v>3600</v>
      </c>
      <c r="E47" s="154" t="n">
        <v>198</v>
      </c>
      <c r="F47" s="154"/>
      <c r="G47" s="154" t="n">
        <v>170</v>
      </c>
    </row>
    <row r="48" s="181" customFormat="true" ht="9" hidden="false" customHeight="true" outlineLevel="0" collapsed="false">
      <c r="A48" s="156" t="s">
        <v>58</v>
      </c>
      <c r="B48" s="184" t="n">
        <v>915</v>
      </c>
      <c r="C48" s="154"/>
      <c r="D48" s="154" t="n">
        <v>3600</v>
      </c>
      <c r="E48" s="154" t="n">
        <v>198</v>
      </c>
      <c r="F48" s="154"/>
      <c r="G48" s="154" t="n">
        <v>170</v>
      </c>
    </row>
    <row r="49" s="181" customFormat="true" ht="9" hidden="false" customHeight="true" outlineLevel="0" collapsed="false">
      <c r="A49" s="153" t="s">
        <v>128</v>
      </c>
      <c r="B49" s="182" t="n">
        <v>427</v>
      </c>
      <c r="C49" s="154"/>
      <c r="D49" s="154" t="n">
        <v>2340</v>
      </c>
      <c r="E49" s="154" t="n">
        <v>203</v>
      </c>
      <c r="F49" s="154"/>
      <c r="G49" s="154" t="n">
        <v>352</v>
      </c>
    </row>
    <row r="50" s="181" customFormat="true" ht="9" hidden="false" customHeight="true" outlineLevel="0" collapsed="false">
      <c r="A50" s="156" t="s">
        <v>59</v>
      </c>
      <c r="B50" s="184" t="n">
        <v>427</v>
      </c>
      <c r="C50" s="154"/>
      <c r="D50" s="154" t="n">
        <v>2340</v>
      </c>
      <c r="E50" s="154" t="n">
        <v>203</v>
      </c>
      <c r="F50" s="154"/>
      <c r="G50" s="154" t="n">
        <v>352</v>
      </c>
    </row>
    <row r="51" s="181" customFormat="true" ht="9" hidden="false" customHeight="true" outlineLevel="0" collapsed="false">
      <c r="A51" s="156" t="s">
        <v>129</v>
      </c>
      <c r="B51" s="184" t="s">
        <v>2</v>
      </c>
      <c r="C51" s="184" t="s">
        <v>2</v>
      </c>
      <c r="D51" s="184" t="s">
        <v>2</v>
      </c>
      <c r="E51" s="184" t="s">
        <v>2</v>
      </c>
      <c r="F51" s="184" t="s">
        <v>2</v>
      </c>
      <c r="G51" s="184" t="s">
        <v>2</v>
      </c>
    </row>
    <row r="52" s="181" customFormat="true" ht="9" hidden="false" customHeight="true" outlineLevel="0" collapsed="false">
      <c r="A52" s="153" t="s">
        <v>130</v>
      </c>
      <c r="B52" s="182" t="n">
        <v>3255</v>
      </c>
      <c r="C52" s="154"/>
      <c r="D52" s="154" t="n">
        <v>4469</v>
      </c>
      <c r="E52" s="154" t="n">
        <v>304</v>
      </c>
      <c r="F52" s="154"/>
      <c r="G52" s="154" t="n">
        <v>203</v>
      </c>
    </row>
    <row r="53" s="181" customFormat="true" ht="9" hidden="false" customHeight="true" outlineLevel="0" collapsed="false">
      <c r="A53" s="153" t="s">
        <v>131</v>
      </c>
      <c r="B53" s="182" t="n">
        <v>163</v>
      </c>
      <c r="C53" s="154"/>
      <c r="D53" s="154" t="n">
        <v>487</v>
      </c>
      <c r="E53" s="154" t="n">
        <v>204</v>
      </c>
      <c r="F53" s="154"/>
      <c r="G53" s="154" t="n">
        <v>109</v>
      </c>
    </row>
    <row r="54" s="181" customFormat="true" ht="9" hidden="false" customHeight="true" outlineLevel="0" collapsed="false">
      <c r="A54" s="156" t="s">
        <v>61</v>
      </c>
      <c r="B54" s="184" t="n">
        <v>3418</v>
      </c>
      <c r="C54" s="154"/>
      <c r="D54" s="154" t="n">
        <v>4956</v>
      </c>
      <c r="E54" s="154" t="n">
        <v>508</v>
      </c>
      <c r="F54" s="154"/>
      <c r="G54" s="154" t="n">
        <v>312</v>
      </c>
    </row>
    <row r="55" s="181" customFormat="true" ht="9" hidden="false" customHeight="true" outlineLevel="0" collapsed="false">
      <c r="A55" s="156"/>
      <c r="B55" s="154"/>
      <c r="C55" s="154"/>
      <c r="D55" s="154"/>
      <c r="E55" s="154"/>
      <c r="F55" s="154"/>
      <c r="G55" s="154"/>
    </row>
    <row r="56" s="181" customFormat="true" ht="9" hidden="false" customHeight="true" outlineLevel="0" collapsed="false">
      <c r="A56" s="156" t="s">
        <v>62</v>
      </c>
      <c r="B56" s="157" t="n">
        <v>55168</v>
      </c>
      <c r="C56" s="157"/>
      <c r="D56" s="157" t="n">
        <v>82181</v>
      </c>
      <c r="E56" s="157" t="n">
        <v>6940</v>
      </c>
      <c r="F56" s="157"/>
      <c r="G56" s="157" t="n">
        <v>2910</v>
      </c>
    </row>
    <row r="57" s="181" customFormat="true" ht="9" hidden="false" customHeight="true" outlineLevel="0" collapsed="false">
      <c r="A57" s="156" t="s">
        <v>63</v>
      </c>
      <c r="B57" s="189" t="n">
        <v>57006</v>
      </c>
      <c r="C57" s="190"/>
      <c r="D57" s="189" t="n">
        <v>72434</v>
      </c>
      <c r="E57" s="189" t="n">
        <v>6541</v>
      </c>
      <c r="F57" s="190"/>
      <c r="G57" s="189" t="n">
        <v>1067</v>
      </c>
    </row>
    <row r="58" s="181" customFormat="true" ht="9" hidden="false" customHeight="true" outlineLevel="0" collapsed="false">
      <c r="A58" s="156" t="s">
        <v>64</v>
      </c>
      <c r="B58" s="157" t="n">
        <v>14263</v>
      </c>
      <c r="C58" s="157"/>
      <c r="D58" s="157" t="n">
        <v>21825</v>
      </c>
      <c r="E58" s="157" t="n">
        <v>1865</v>
      </c>
      <c r="F58" s="157"/>
      <c r="G58" s="157" t="n">
        <v>1480</v>
      </c>
    </row>
    <row r="59" customFormat="false" ht="9" hidden="false" customHeight="true" outlineLevel="0" collapsed="false">
      <c r="A59" s="156"/>
      <c r="B59" s="157"/>
      <c r="C59" s="157"/>
      <c r="D59" s="157"/>
      <c r="E59" s="157"/>
      <c r="F59" s="157"/>
      <c r="G59" s="157"/>
    </row>
    <row r="60" customFormat="false" ht="9" hidden="false" customHeight="true" outlineLevel="0" collapsed="false">
      <c r="A60" s="35" t="s">
        <v>65</v>
      </c>
      <c r="B60" s="157" t="n">
        <v>126437</v>
      </c>
      <c r="C60" s="157"/>
      <c r="D60" s="157" t="n">
        <v>176440</v>
      </c>
      <c r="E60" s="157" t="n">
        <v>15346</v>
      </c>
      <c r="F60" s="157"/>
      <c r="G60" s="157" t="n">
        <v>5457</v>
      </c>
    </row>
    <row r="61" customFormat="false" ht="6.75" hidden="false" customHeight="true" outlineLevel="0" collapsed="false">
      <c r="A61" s="164"/>
      <c r="B61" s="164"/>
      <c r="C61" s="164"/>
      <c r="D61" s="164"/>
      <c r="E61" s="164"/>
      <c r="F61" s="164"/>
      <c r="G61" s="164"/>
    </row>
    <row r="62" s="181" customFormat="true" ht="6.75" hidden="false" customHeight="true" outlineLevel="0" collapsed="false">
      <c r="A62" s="167"/>
    </row>
    <row r="63" customFormat="false" ht="10.5" hidden="false" customHeight="true" outlineLevel="0" collapsed="false">
      <c r="A63" s="41" t="s">
        <v>132</v>
      </c>
    </row>
    <row r="64" s="121" customFormat="true" ht="10.5" hidden="false" customHeight="true" outlineLevel="0" collapsed="false">
      <c r="A64" s="119" t="s">
        <v>133</v>
      </c>
      <c r="B64" s="120"/>
      <c r="C64" s="120"/>
      <c r="D64" s="120"/>
      <c r="E64" s="120"/>
    </row>
  </sheetData>
  <mergeCells count="5">
    <mergeCell ref="A4:A5"/>
    <mergeCell ref="B4:B5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2" min="2" style="192" width="0.99"/>
    <col collapsed="false" customWidth="true" hidden="false" outlineLevel="0" max="4" min="3" style="192" width="14.7"/>
    <col collapsed="false" customWidth="true" hidden="false" outlineLevel="0" max="5" min="5" style="192" width="15.41"/>
    <col collapsed="false" customWidth="false" hidden="false" outlineLevel="0" max="257" min="6" style="121" width="9.14"/>
  </cols>
  <sheetData>
    <row r="1" s="121" customFormat="true" ht="12.75" hidden="false" customHeight="false" outlineLevel="0" collapsed="false">
      <c r="A1" s="193" t="s">
        <v>153</v>
      </c>
      <c r="B1" s="194"/>
      <c r="C1" s="194"/>
      <c r="D1" s="195"/>
    </row>
    <row r="2" s="121" customFormat="true" ht="13.5" hidden="false" customHeight="true" outlineLevel="0" collapsed="false">
      <c r="A2" s="196"/>
      <c r="B2" s="197"/>
      <c r="C2" s="197"/>
      <c r="D2" s="198"/>
    </row>
    <row r="3" s="121" customFormat="true" ht="9.75" hidden="false" customHeight="true" outlineLevel="0" collapsed="false">
      <c r="A3" s="196"/>
      <c r="B3" s="197"/>
      <c r="C3" s="197"/>
      <c r="D3" s="198"/>
    </row>
    <row r="4" s="121" customFormat="true" ht="9" hidden="false" customHeight="true" outlineLevel="0" collapsed="false">
      <c r="A4" s="196"/>
      <c r="B4" s="197"/>
      <c r="C4" s="197"/>
      <c r="D4" s="198"/>
    </row>
    <row r="5" s="203" customFormat="true" ht="12" hidden="false" customHeight="true" outlineLevel="0" collapsed="false">
      <c r="A5" s="199" t="s">
        <v>99</v>
      </c>
      <c r="B5" s="200"/>
      <c r="C5" s="201" t="s">
        <v>103</v>
      </c>
      <c r="D5" s="201"/>
      <c r="E5" s="202" t="s">
        <v>154</v>
      </c>
    </row>
    <row r="6" s="204" customFormat="true" ht="12.75" hidden="false" customHeight="true" outlineLevel="0" collapsed="false">
      <c r="A6" s="199"/>
      <c r="B6" s="200"/>
      <c r="C6" s="202" t="s">
        <v>87</v>
      </c>
      <c r="D6" s="202" t="s">
        <v>155</v>
      </c>
      <c r="E6" s="202"/>
    </row>
    <row r="7" s="206" customFormat="true" ht="9" hidden="false" customHeight="true" outlineLevel="0" collapsed="false">
      <c r="A7" s="80"/>
      <c r="B7" s="205"/>
      <c r="C7" s="205"/>
      <c r="D7" s="205"/>
      <c r="E7" s="205"/>
    </row>
    <row r="8" s="207" customFormat="true" ht="9" hidden="false" customHeight="true" outlineLevel="0" collapsed="false">
      <c r="A8" s="97" t="s">
        <v>104</v>
      </c>
      <c r="B8" s="152"/>
      <c r="C8" s="182" t="n">
        <v>96</v>
      </c>
      <c r="D8" s="182" t="n">
        <v>14</v>
      </c>
      <c r="E8" s="207" t="n">
        <v>778089.06</v>
      </c>
    </row>
    <row r="9" s="207" customFormat="true" ht="9" hidden="false" customHeight="true" outlineLevel="0" collapsed="false">
      <c r="A9" s="101" t="s">
        <v>40</v>
      </c>
      <c r="B9" s="208"/>
      <c r="C9" s="184" t="n">
        <v>96</v>
      </c>
      <c r="D9" s="184" t="n">
        <v>14</v>
      </c>
      <c r="E9" s="209" t="n">
        <v>778089.06</v>
      </c>
    </row>
    <row r="10" s="207" customFormat="true" ht="9" hidden="false" customHeight="true" outlineLevel="0" collapsed="false">
      <c r="A10" s="105" t="s">
        <v>41</v>
      </c>
      <c r="B10" s="210"/>
      <c r="C10" s="184" t="s">
        <v>2</v>
      </c>
      <c r="D10" s="184" t="s">
        <v>2</v>
      </c>
      <c r="E10" s="184" t="s">
        <v>2</v>
      </c>
    </row>
    <row r="11" s="211" customFormat="true" ht="9" hidden="false" customHeight="true" outlineLevel="0" collapsed="false">
      <c r="A11" s="97" t="s">
        <v>105</v>
      </c>
      <c r="B11" s="206"/>
      <c r="C11" s="182" t="n">
        <v>53</v>
      </c>
      <c r="D11" s="182" t="n">
        <v>18</v>
      </c>
      <c r="E11" s="211" t="n">
        <v>636025.5</v>
      </c>
    </row>
    <row r="12" s="207" customFormat="true" ht="9" hidden="false" customHeight="true" outlineLevel="0" collapsed="false">
      <c r="A12" s="101" t="s">
        <v>42</v>
      </c>
      <c r="B12" s="208"/>
      <c r="C12" s="184" t="n">
        <v>53</v>
      </c>
      <c r="D12" s="184" t="n">
        <v>18</v>
      </c>
      <c r="E12" s="209" t="n">
        <v>636025.5</v>
      </c>
    </row>
    <row r="13" s="207" customFormat="true" ht="9" hidden="false" customHeight="true" outlineLevel="0" collapsed="false">
      <c r="A13" s="97" t="s">
        <v>106</v>
      </c>
      <c r="B13" s="206"/>
      <c r="C13" s="182" t="n">
        <v>27</v>
      </c>
      <c r="D13" s="182" t="n">
        <v>4</v>
      </c>
      <c r="E13" s="207" t="n">
        <v>257699.38</v>
      </c>
    </row>
    <row r="14" s="207" customFormat="true" ht="9" hidden="false" customHeight="true" outlineLevel="0" collapsed="false">
      <c r="A14" s="97" t="s">
        <v>107</v>
      </c>
      <c r="B14" s="206"/>
      <c r="C14" s="182" t="n">
        <v>56</v>
      </c>
      <c r="D14" s="182" t="n">
        <v>15</v>
      </c>
      <c r="E14" s="207" t="n">
        <v>363923</v>
      </c>
    </row>
    <row r="15" s="207" customFormat="true" ht="9" hidden="false" customHeight="true" outlineLevel="0" collapsed="false">
      <c r="A15" s="97" t="s">
        <v>108</v>
      </c>
      <c r="B15" s="206"/>
      <c r="C15" s="182" t="n">
        <v>36</v>
      </c>
      <c r="D15" s="182" t="n">
        <v>6</v>
      </c>
      <c r="E15" s="207" t="n">
        <v>214090.34</v>
      </c>
    </row>
    <row r="16" s="207" customFormat="true" ht="9" hidden="false" customHeight="true" outlineLevel="0" collapsed="false">
      <c r="A16" s="101" t="s">
        <v>43</v>
      </c>
      <c r="B16" s="208"/>
      <c r="C16" s="184" t="n">
        <v>119</v>
      </c>
      <c r="D16" s="184" t="n">
        <v>25</v>
      </c>
      <c r="E16" s="209" t="n">
        <v>835712.72</v>
      </c>
    </row>
    <row r="17" s="207" customFormat="true" ht="9" hidden="false" customHeight="true" outlineLevel="0" collapsed="false">
      <c r="A17" s="108" t="s">
        <v>45</v>
      </c>
      <c r="B17" s="206"/>
      <c r="C17" s="185" t="s">
        <v>2</v>
      </c>
      <c r="D17" s="185" t="s">
        <v>2</v>
      </c>
      <c r="E17" s="185" t="s">
        <v>2</v>
      </c>
    </row>
    <row r="18" s="207" customFormat="true" ht="9" hidden="false" customHeight="true" outlineLevel="0" collapsed="false">
      <c r="A18" s="108" t="s">
        <v>46</v>
      </c>
      <c r="B18" s="206"/>
      <c r="C18" s="185" t="s">
        <v>2</v>
      </c>
      <c r="D18" s="185" t="s">
        <v>2</v>
      </c>
      <c r="E18" s="185" t="s">
        <v>2</v>
      </c>
    </row>
    <row r="19" s="207" customFormat="true" ht="9" hidden="false" customHeight="true" outlineLevel="0" collapsed="false">
      <c r="A19" s="101" t="s">
        <v>44</v>
      </c>
      <c r="B19" s="206"/>
      <c r="C19" s="185" t="s">
        <v>2</v>
      </c>
      <c r="D19" s="185" t="s">
        <v>2</v>
      </c>
      <c r="E19" s="185" t="s">
        <v>2</v>
      </c>
    </row>
    <row r="20" s="207" customFormat="true" ht="9" hidden="false" customHeight="true" outlineLevel="0" collapsed="false">
      <c r="A20" s="97" t="s">
        <v>109</v>
      </c>
      <c r="B20" s="152"/>
      <c r="C20" s="182" t="n">
        <v>42</v>
      </c>
      <c r="D20" s="182" t="n">
        <v>10</v>
      </c>
      <c r="E20" s="207" t="n">
        <v>509688.47</v>
      </c>
    </row>
    <row r="21" s="207" customFormat="true" ht="9" hidden="false" customHeight="true" outlineLevel="0" collapsed="false">
      <c r="A21" s="97" t="s">
        <v>110</v>
      </c>
      <c r="B21" s="206"/>
      <c r="C21" s="182" t="n">
        <v>65</v>
      </c>
      <c r="D21" s="182" t="n">
        <v>16</v>
      </c>
      <c r="E21" s="207" t="n">
        <v>696865.54</v>
      </c>
    </row>
    <row r="22" s="207" customFormat="true" ht="9" hidden="false" customHeight="true" outlineLevel="0" collapsed="false">
      <c r="A22" s="101" t="s">
        <v>47</v>
      </c>
      <c r="B22" s="208"/>
      <c r="C22" s="184" t="n">
        <v>107</v>
      </c>
      <c r="D22" s="184" t="n">
        <v>26</v>
      </c>
      <c r="E22" s="209" t="n">
        <v>1206554.01</v>
      </c>
    </row>
    <row r="23" s="207" customFormat="true" ht="9" hidden="false" customHeight="true" outlineLevel="0" collapsed="false">
      <c r="A23" s="97" t="s">
        <v>111</v>
      </c>
      <c r="B23" s="206"/>
      <c r="C23" s="182" t="n">
        <v>26</v>
      </c>
      <c r="D23" s="182" t="n">
        <v>7</v>
      </c>
      <c r="E23" s="207" t="n">
        <v>264347.92</v>
      </c>
    </row>
    <row r="24" s="207" customFormat="true" ht="9" hidden="false" customHeight="true" outlineLevel="0" collapsed="false">
      <c r="A24" s="97" t="s">
        <v>112</v>
      </c>
      <c r="B24" s="206"/>
      <c r="C24" s="182" t="n">
        <v>24</v>
      </c>
      <c r="D24" s="182" t="n">
        <v>3</v>
      </c>
      <c r="E24" s="207" t="n">
        <v>293977.98</v>
      </c>
    </row>
    <row r="25" s="207" customFormat="true" ht="9" hidden="false" customHeight="true" outlineLevel="0" collapsed="false">
      <c r="A25" s="101" t="s">
        <v>48</v>
      </c>
      <c r="B25" s="208"/>
      <c r="C25" s="184" t="n">
        <v>50</v>
      </c>
      <c r="D25" s="184" t="n">
        <v>10</v>
      </c>
      <c r="E25" s="209" t="n">
        <v>558325.9</v>
      </c>
    </row>
    <row r="26" s="209" customFormat="true" ht="9" hidden="false" customHeight="true" outlineLevel="0" collapsed="false">
      <c r="A26" s="97" t="s">
        <v>113</v>
      </c>
      <c r="B26" s="206"/>
      <c r="C26" s="182" t="n">
        <v>37</v>
      </c>
      <c r="D26" s="182" t="n">
        <v>4</v>
      </c>
      <c r="E26" s="207" t="n">
        <v>283555.67</v>
      </c>
    </row>
    <row r="27" s="207" customFormat="true" ht="9" hidden="false" customHeight="true" outlineLevel="0" collapsed="false">
      <c r="A27" s="97" t="s">
        <v>114</v>
      </c>
      <c r="B27" s="206"/>
      <c r="C27" s="182" t="n">
        <v>34</v>
      </c>
      <c r="D27" s="182" t="n">
        <v>4</v>
      </c>
      <c r="E27" s="207" t="n">
        <v>280131</v>
      </c>
    </row>
    <row r="28" s="207" customFormat="true" ht="9" hidden="false" customHeight="true" outlineLevel="0" collapsed="false">
      <c r="A28" s="101" t="s">
        <v>115</v>
      </c>
      <c r="B28" s="208"/>
      <c r="C28" s="184" t="n">
        <v>71</v>
      </c>
      <c r="D28" s="184" t="n">
        <v>8</v>
      </c>
      <c r="E28" s="209" t="n">
        <v>563686.67</v>
      </c>
    </row>
    <row r="29" s="211" customFormat="true" ht="9" hidden="false" customHeight="true" outlineLevel="0" collapsed="false">
      <c r="A29" s="97" t="s">
        <v>116</v>
      </c>
      <c r="B29" s="152"/>
      <c r="C29" s="182" t="n">
        <v>218</v>
      </c>
      <c r="D29" s="182" t="n">
        <v>43</v>
      </c>
      <c r="E29" s="211" t="n">
        <v>2215439.19</v>
      </c>
    </row>
    <row r="30" s="209" customFormat="true" ht="9" hidden="false" customHeight="true" outlineLevel="0" collapsed="false">
      <c r="A30" s="97" t="s">
        <v>117</v>
      </c>
      <c r="B30" s="206"/>
      <c r="C30" s="182" t="n">
        <v>18</v>
      </c>
      <c r="D30" s="182" t="n">
        <v>3</v>
      </c>
      <c r="E30" s="207" t="n">
        <v>264613.97</v>
      </c>
    </row>
    <row r="31" s="209" customFormat="true" ht="9" hidden="false" customHeight="true" outlineLevel="0" collapsed="false">
      <c r="A31" s="97" t="s">
        <v>118</v>
      </c>
      <c r="B31" s="206"/>
      <c r="C31" s="182" t="n">
        <v>25</v>
      </c>
      <c r="D31" s="182" t="n">
        <v>7</v>
      </c>
      <c r="E31" s="207" t="n">
        <v>142278.83</v>
      </c>
    </row>
    <row r="32" s="209" customFormat="true" ht="9" hidden="false" customHeight="true" outlineLevel="0" collapsed="false">
      <c r="A32" s="101" t="s">
        <v>50</v>
      </c>
      <c r="B32" s="208"/>
      <c r="C32" s="184" t="n">
        <v>261</v>
      </c>
      <c r="D32" s="184" t="n">
        <v>53</v>
      </c>
      <c r="E32" s="209" t="n">
        <v>2622331.99</v>
      </c>
    </row>
    <row r="33" s="209" customFormat="true" ht="9" hidden="false" customHeight="true" outlineLevel="0" collapsed="false">
      <c r="A33" s="101" t="s">
        <v>51</v>
      </c>
      <c r="B33" s="206"/>
      <c r="C33" s="182" t="s">
        <v>2</v>
      </c>
      <c r="D33" s="182" t="s">
        <v>2</v>
      </c>
      <c r="E33" s="182" t="s">
        <v>2</v>
      </c>
    </row>
    <row r="34" s="209" customFormat="true" ht="9" hidden="false" customHeight="true" outlineLevel="0" collapsed="false">
      <c r="A34" s="97" t="s">
        <v>119</v>
      </c>
      <c r="B34" s="206"/>
      <c r="C34" s="182" t="n">
        <v>8</v>
      </c>
      <c r="D34" s="182" t="n">
        <v>2</v>
      </c>
      <c r="E34" s="207" t="n">
        <v>80936.17</v>
      </c>
    </row>
    <row r="35" s="209" customFormat="true" ht="9" hidden="false" customHeight="true" outlineLevel="0" collapsed="false">
      <c r="A35" s="101" t="s">
        <v>52</v>
      </c>
      <c r="B35" s="208"/>
      <c r="C35" s="184" t="n">
        <v>8</v>
      </c>
      <c r="D35" s="184" t="n">
        <v>2</v>
      </c>
      <c r="E35" s="207" t="n">
        <v>80936.17</v>
      </c>
    </row>
    <row r="36" s="209" customFormat="true" ht="9" hidden="false" customHeight="true" outlineLevel="0" collapsed="false">
      <c r="A36" s="97" t="s">
        <v>120</v>
      </c>
      <c r="B36" s="152"/>
      <c r="C36" s="188" t="n">
        <v>18</v>
      </c>
      <c r="D36" s="188" t="n">
        <v>4</v>
      </c>
      <c r="E36" s="207" t="n">
        <v>255313.27</v>
      </c>
    </row>
    <row r="37" s="209" customFormat="true" ht="9" hidden="false" customHeight="true" outlineLevel="0" collapsed="false">
      <c r="A37" s="97" t="s">
        <v>121</v>
      </c>
      <c r="B37" s="206"/>
      <c r="C37" s="182" t="n">
        <v>2</v>
      </c>
      <c r="D37" s="182" t="s">
        <v>2</v>
      </c>
      <c r="E37" s="207" t="n">
        <v>102715.55</v>
      </c>
    </row>
    <row r="38" s="209" customFormat="true" ht="9" hidden="false" customHeight="true" outlineLevel="0" collapsed="false">
      <c r="A38" s="97" t="s">
        <v>122</v>
      </c>
      <c r="B38" s="152"/>
      <c r="C38" s="188" t="n">
        <v>413</v>
      </c>
      <c r="D38" s="188" t="n">
        <v>117</v>
      </c>
      <c r="E38" s="207" t="n">
        <v>5758959.52</v>
      </c>
    </row>
    <row r="39" s="209" customFormat="true" ht="9" hidden="false" customHeight="true" outlineLevel="0" collapsed="false">
      <c r="A39" s="101" t="s">
        <v>53</v>
      </c>
      <c r="B39" s="208"/>
      <c r="C39" s="184" t="n">
        <v>433</v>
      </c>
      <c r="D39" s="184" t="n">
        <v>121</v>
      </c>
      <c r="E39" s="209" t="n">
        <v>6116988.34</v>
      </c>
    </row>
    <row r="40" s="207" customFormat="true" ht="9" hidden="false" customHeight="true" outlineLevel="0" collapsed="false">
      <c r="A40" s="101" t="s">
        <v>54</v>
      </c>
      <c r="B40" s="206"/>
      <c r="C40" s="182" t="s">
        <v>2</v>
      </c>
      <c r="D40" s="182" t="s">
        <v>2</v>
      </c>
      <c r="E40" s="182" t="s">
        <v>2</v>
      </c>
    </row>
    <row r="41" s="212" customFormat="true" ht="9" hidden="false" customHeight="true" outlineLevel="0" collapsed="false">
      <c r="A41" s="101" t="s">
        <v>55</v>
      </c>
      <c r="B41" s="206"/>
      <c r="C41" s="182" t="s">
        <v>2</v>
      </c>
      <c r="D41" s="182" t="s">
        <v>2</v>
      </c>
      <c r="E41" s="182" t="s">
        <v>2</v>
      </c>
    </row>
    <row r="42" s="207" customFormat="true" ht="9" hidden="false" customHeight="true" outlineLevel="0" collapsed="false">
      <c r="A42" s="97" t="s">
        <v>123</v>
      </c>
      <c r="B42" s="206"/>
      <c r="C42" s="182" t="n">
        <v>10</v>
      </c>
      <c r="D42" s="182" t="n">
        <v>4</v>
      </c>
      <c r="E42" s="207" t="n">
        <v>137930.58</v>
      </c>
    </row>
    <row r="43" s="207" customFormat="true" ht="9" hidden="false" customHeight="true" outlineLevel="0" collapsed="false">
      <c r="A43" s="97" t="s">
        <v>146</v>
      </c>
      <c r="B43" s="152"/>
      <c r="C43" s="182" t="n">
        <v>256</v>
      </c>
      <c r="D43" s="182" t="n">
        <v>76</v>
      </c>
      <c r="E43" s="207" t="n">
        <v>1793334.18</v>
      </c>
    </row>
    <row r="44" s="207" customFormat="true" ht="9" hidden="false" customHeight="true" outlineLevel="0" collapsed="false">
      <c r="A44" s="97" t="s">
        <v>125</v>
      </c>
      <c r="B44" s="206"/>
      <c r="C44" s="182" t="n">
        <v>2</v>
      </c>
      <c r="D44" s="182" t="s">
        <v>2</v>
      </c>
      <c r="E44" s="207" t="n">
        <v>64115.3</v>
      </c>
    </row>
    <row r="45" s="207" customFormat="true" ht="9" hidden="false" customHeight="true" outlineLevel="0" collapsed="false">
      <c r="A45" s="101" t="s">
        <v>56</v>
      </c>
      <c r="B45" s="208"/>
      <c r="C45" s="184" t="n">
        <v>268</v>
      </c>
      <c r="D45" s="184" t="n">
        <v>80</v>
      </c>
      <c r="E45" s="209" t="n">
        <v>1995380.06</v>
      </c>
    </row>
    <row r="46" s="207" customFormat="true" ht="9" hidden="false" customHeight="true" outlineLevel="0" collapsed="false">
      <c r="A46" s="97" t="s">
        <v>126</v>
      </c>
      <c r="B46" s="206"/>
      <c r="C46" s="182" t="n">
        <v>49</v>
      </c>
      <c r="D46" s="182" t="n">
        <v>17</v>
      </c>
      <c r="E46" s="207" t="n">
        <v>978987.55</v>
      </c>
    </row>
    <row r="47" s="207" customFormat="true" ht="9" hidden="false" customHeight="true" outlineLevel="0" collapsed="false">
      <c r="A47" s="101" t="s">
        <v>57</v>
      </c>
      <c r="B47" s="208"/>
      <c r="C47" s="184" t="n">
        <v>49</v>
      </c>
      <c r="D47" s="184" t="n">
        <v>17</v>
      </c>
      <c r="E47" s="209" t="n">
        <v>978987.55</v>
      </c>
    </row>
    <row r="48" s="207" customFormat="true" ht="9" hidden="false" customHeight="true" outlineLevel="0" collapsed="false">
      <c r="A48" s="97" t="s">
        <v>127</v>
      </c>
      <c r="B48" s="206"/>
      <c r="C48" s="182" t="n">
        <v>48</v>
      </c>
      <c r="D48" s="182" t="n">
        <v>17</v>
      </c>
      <c r="E48" s="207" t="n">
        <v>392504.07</v>
      </c>
    </row>
    <row r="49" s="207" customFormat="true" ht="9" hidden="false" customHeight="true" outlineLevel="0" collapsed="false">
      <c r="A49" s="101" t="s">
        <v>58</v>
      </c>
      <c r="B49" s="208"/>
      <c r="C49" s="184" t="n">
        <v>48</v>
      </c>
      <c r="D49" s="184" t="n">
        <v>17</v>
      </c>
      <c r="E49" s="209" t="n">
        <v>392504.07</v>
      </c>
    </row>
    <row r="50" s="207" customFormat="true" ht="9" hidden="false" customHeight="true" outlineLevel="0" collapsed="false">
      <c r="A50" s="97" t="s">
        <v>128</v>
      </c>
      <c r="B50" s="206"/>
      <c r="C50" s="182" t="n">
        <v>84</v>
      </c>
      <c r="D50" s="182" t="n">
        <v>34</v>
      </c>
      <c r="E50" s="207" t="n">
        <v>304853.44</v>
      </c>
    </row>
    <row r="51" s="207" customFormat="true" ht="9" hidden="false" customHeight="true" outlineLevel="0" collapsed="false">
      <c r="A51" s="101" t="s">
        <v>59</v>
      </c>
      <c r="B51" s="208"/>
      <c r="C51" s="184" t="n">
        <v>84</v>
      </c>
      <c r="D51" s="184" t="n">
        <v>34</v>
      </c>
      <c r="E51" s="209" t="n">
        <v>304853.44</v>
      </c>
    </row>
    <row r="52" s="207" customFormat="true" ht="9" hidden="false" customHeight="true" outlineLevel="0" collapsed="false">
      <c r="A52" s="101" t="s">
        <v>129</v>
      </c>
      <c r="B52" s="208"/>
      <c r="C52" s="182" t="s">
        <v>2</v>
      </c>
      <c r="D52" s="182" t="s">
        <v>2</v>
      </c>
      <c r="E52" s="182" t="s">
        <v>2</v>
      </c>
    </row>
    <row r="53" s="207" customFormat="true" ht="9" hidden="false" customHeight="true" outlineLevel="0" collapsed="false">
      <c r="A53" s="97" t="s">
        <v>130</v>
      </c>
      <c r="B53" s="206"/>
      <c r="C53" s="182" t="n">
        <v>51</v>
      </c>
      <c r="D53" s="182" t="n">
        <v>6</v>
      </c>
      <c r="E53" s="207" t="n">
        <v>331105.22</v>
      </c>
    </row>
    <row r="54" s="207" customFormat="true" ht="9" hidden="false" customHeight="true" outlineLevel="0" collapsed="false">
      <c r="A54" s="97" t="s">
        <v>131</v>
      </c>
      <c r="B54" s="206"/>
      <c r="C54" s="182" t="n">
        <v>30</v>
      </c>
      <c r="D54" s="182" t="n">
        <v>8</v>
      </c>
      <c r="E54" s="207" t="n">
        <v>199120</v>
      </c>
    </row>
    <row r="55" s="207" customFormat="true" ht="9" hidden="false" customHeight="true" outlineLevel="0" collapsed="false">
      <c r="A55" s="101" t="s">
        <v>61</v>
      </c>
      <c r="B55" s="208"/>
      <c r="C55" s="184" t="n">
        <v>81</v>
      </c>
      <c r="D55" s="184" t="n">
        <v>14</v>
      </c>
      <c r="E55" s="209" t="n">
        <v>530225.22</v>
      </c>
    </row>
    <row r="56" s="207" customFormat="true" ht="9" hidden="false" customHeight="true" outlineLevel="0" collapsed="false">
      <c r="A56" s="101"/>
      <c r="B56" s="213"/>
      <c r="C56" s="184"/>
      <c r="D56" s="184"/>
    </row>
    <row r="57" s="207" customFormat="true" ht="9" hidden="false" customHeight="true" outlineLevel="0" collapsed="false">
      <c r="A57" s="101" t="s">
        <v>62</v>
      </c>
      <c r="B57" s="208"/>
      <c r="C57" s="184" t="n">
        <v>496</v>
      </c>
      <c r="D57" s="184" t="n">
        <v>101</v>
      </c>
      <c r="E57" s="209" t="n">
        <v>4578393.86</v>
      </c>
    </row>
    <row r="58" s="207" customFormat="true" ht="9" hidden="false" customHeight="true" outlineLevel="0" collapsed="false">
      <c r="A58" s="101" t="s">
        <v>63</v>
      </c>
      <c r="B58" s="208"/>
      <c r="C58" s="184" t="n">
        <v>702</v>
      </c>
      <c r="D58" s="184" t="n">
        <v>176</v>
      </c>
      <c r="E58" s="209" t="n">
        <v>8820256.5</v>
      </c>
    </row>
    <row r="59" s="207" customFormat="true" ht="9" hidden="false" customHeight="true" outlineLevel="0" collapsed="false">
      <c r="A59" s="101" t="s">
        <v>64</v>
      </c>
      <c r="B59" s="208"/>
      <c r="C59" s="184" t="n">
        <v>530</v>
      </c>
      <c r="D59" s="184" t="n">
        <v>162</v>
      </c>
      <c r="E59" s="209" t="n">
        <v>4201950.34</v>
      </c>
    </row>
    <row r="60" s="207" customFormat="true" ht="9" hidden="false" customHeight="true" outlineLevel="0" collapsed="false">
      <c r="A60" s="101"/>
      <c r="B60" s="208"/>
    </row>
    <row r="61" s="207" customFormat="true" ht="9" hidden="false" customHeight="false" outlineLevel="0" collapsed="false">
      <c r="A61" s="35" t="s">
        <v>65</v>
      </c>
      <c r="B61" s="208"/>
      <c r="C61" s="184" t="n">
        <v>1728</v>
      </c>
      <c r="D61" s="184" t="n">
        <v>439</v>
      </c>
      <c r="E61" s="209" t="n">
        <v>17600600.7</v>
      </c>
    </row>
    <row r="62" s="207" customFormat="true" ht="6" hidden="false" customHeight="true" outlineLevel="0" collapsed="false">
      <c r="A62" s="214"/>
      <c r="B62" s="214"/>
      <c r="C62" s="214"/>
      <c r="D62" s="214"/>
      <c r="E62" s="214"/>
    </row>
    <row r="63" s="207" customFormat="true" ht="6" hidden="false" customHeight="true" outlineLevel="0" collapsed="false">
      <c r="A63" s="215"/>
      <c r="B63" s="80"/>
      <c r="C63" s="80"/>
      <c r="D63" s="80"/>
      <c r="E63" s="80"/>
    </row>
    <row r="64" s="90" customFormat="true" ht="10.5" hidden="false" customHeight="true" outlineLevel="0" collapsed="false">
      <c r="A64" s="117" t="s">
        <v>132</v>
      </c>
      <c r="B64" s="118"/>
      <c r="C64" s="102"/>
      <c r="D64" s="102"/>
      <c r="E64" s="102"/>
    </row>
    <row r="65" customFormat="false" ht="10.5" hidden="false" customHeight="true" outlineLevel="0" collapsed="false">
      <c r="A65" s="119" t="s">
        <v>133</v>
      </c>
      <c r="B65" s="120"/>
      <c r="C65" s="120"/>
      <c r="D65" s="120"/>
      <c r="E65" s="120"/>
    </row>
    <row r="66" customFormat="false" ht="9" hidden="false" customHeight="true" outlineLevel="0" collapsed="false">
      <c r="A66" s="80"/>
      <c r="B66" s="120"/>
      <c r="C66" s="120"/>
      <c r="D66" s="120"/>
      <c r="E66" s="120"/>
    </row>
    <row r="67" customFormat="false" ht="9" hidden="false" customHeight="true" outlineLevel="0" collapsed="false">
      <c r="A67" s="80"/>
      <c r="B67" s="120"/>
      <c r="C67" s="120"/>
      <c r="D67" s="120"/>
      <c r="E67" s="120"/>
    </row>
    <row r="68" customFormat="false" ht="9" hidden="false" customHeight="true" outlineLevel="0" collapsed="false">
      <c r="A68" s="80"/>
      <c r="B68" s="120"/>
      <c r="C68" s="120"/>
      <c r="D68" s="120"/>
      <c r="E68" s="120"/>
    </row>
    <row r="69" customFormat="false" ht="12.75" hidden="false" customHeight="false" outlineLevel="0" collapsed="false">
      <c r="A69" s="80"/>
      <c r="B69" s="120"/>
      <c r="C69" s="120"/>
      <c r="D69" s="120"/>
      <c r="E69" s="120"/>
    </row>
    <row r="70" customFormat="false" ht="12.75" hidden="false" customHeight="false" outlineLevel="0" collapsed="false">
      <c r="A70" s="80"/>
      <c r="B70" s="120"/>
      <c r="C70" s="120"/>
      <c r="D70" s="120"/>
      <c r="E70" s="120"/>
    </row>
    <row r="71" customFormat="false" ht="12.75" hidden="false" customHeight="false" outlineLevel="0" collapsed="false">
      <c r="A71" s="80"/>
      <c r="B71" s="120"/>
      <c r="C71" s="120"/>
      <c r="D71" s="120"/>
      <c r="E71" s="120"/>
    </row>
    <row r="72" customFormat="false" ht="12.75" hidden="false" customHeight="false" outlineLevel="0" collapsed="false">
      <c r="A72" s="80"/>
      <c r="B72" s="120"/>
      <c r="C72" s="120"/>
      <c r="D72" s="120"/>
      <c r="E72" s="120"/>
    </row>
    <row r="73" customFormat="false" ht="12.75" hidden="false" customHeight="false" outlineLevel="0" collapsed="false">
      <c r="A73" s="216"/>
      <c r="B73" s="120"/>
      <c r="C73" s="120"/>
      <c r="D73" s="120"/>
      <c r="E73" s="120"/>
    </row>
    <row r="74" customFormat="false" ht="12.75" hidden="false" customHeight="false" outlineLevel="0" collapsed="false">
      <c r="A74" s="216"/>
      <c r="B74" s="216"/>
      <c r="C74" s="216"/>
      <c r="D74" s="216"/>
      <c r="E74" s="216"/>
    </row>
  </sheetData>
  <mergeCells count="6">
    <mergeCell ref="B1:C1"/>
    <mergeCell ref="B2:C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 Dessi</cp:lastModifiedBy>
  <cp:lastPrinted>2017-11-28T15:28:22Z</cp:lastPrinted>
  <dcterms:modified xsi:type="dcterms:W3CDTF">2017-12-12T16:16:02Z</dcterms:modified>
  <cp:revision>0</cp:revision>
  <dc:subject/>
  <dc:title/>
</cp:coreProperties>
</file>