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lle tavole" sheetId="1" state="visible" r:id="rId2"/>
    <sheet name="Tav. 7.1" sheetId="2" state="visible" r:id="rId3"/>
    <sheet name="Tav. 7.2" sheetId="3" state="visible" r:id="rId4"/>
    <sheet name="Tav. 7.3 " sheetId="4" state="visible" r:id="rId5"/>
    <sheet name="Tav. 7.4 " sheetId="5" state="visible" r:id="rId6"/>
    <sheet name="Tav. 7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40">
  <si>
    <t xml:space="preserve">Indice delle tavole</t>
  </si>
  <si>
    <t xml:space="preserve">Tavola 7.1</t>
  </si>
  <si>
    <t xml:space="preserve">-</t>
  </si>
  <si>
    <t xml:space="preserve">Atleti tesserati, società e operatori sportivi delle Federazioni Sportive Nazionali (FSN) e delle Discipline Sportive Associate (DSA) - Anni 2009-2015 (valori assoluti e variazioni percentuali 2014/2015)</t>
  </si>
  <si>
    <t xml:space="preserve">Tavola 7.2</t>
  </si>
  <si>
    <t xml:space="preserve">Società sportive, operatori e atleti tesserati per Federazione Sportiva Nazionale (FSN) e Disciplina Sportiva Associata (DSA) - Anno 2015 (valori assoluti)</t>
  </si>
  <si>
    <t xml:space="preserve">Tavola 7.3</t>
  </si>
  <si>
    <t xml:space="preserve">Società sportive, operatori e atleti tesserati per Federazione Sportiva Nazionale (FSN) e Disciplina Sportiva Associata (DSA) -  Anno 2015 (valori assoluti e valori medi)</t>
  </si>
  <si>
    <t xml:space="preserve">Tavola 7.4</t>
  </si>
  <si>
    <t xml:space="preserve">Società sportive, dirigenti societari, tecnici e atleti tesserati alle Federazioni Sportive Nazionali e alle Discipline Sportive Associate per provincia, regione e ripartizione geografica - Anno 2015 (valori assoluti)</t>
  </si>
  <si>
    <t xml:space="preserve">Tavola 7.5</t>
  </si>
  <si>
    <t xml:space="preserve">Sportive Nazionali e alle Discipline Sportive Associate per regione e ripartizione Società sportive, dirigenti societari, tecnici e atleti tesserati alle Federazioni geografica - Anno 2015 (valori percentuali)</t>
  </si>
  <si>
    <t xml:space="preserve">Tavola 7.1 - Atleti tesserati, società e operatori sportivi delle Federazioni Sportive Nazionali (FSN) e delle Discipline Sportive</t>
  </si>
  <si>
    <r>
      <rPr>
        <b val="true"/>
        <sz val="9"/>
        <color rgb="FF000000"/>
        <rFont val="Arial"/>
        <family val="2"/>
      </rPr>
      <t xml:space="preserve">                       Associate (DSA) - Anni 2009-2015 </t>
    </r>
    <r>
      <rPr>
        <i val="true"/>
        <sz val="9"/>
        <color rgb="FF000000"/>
        <rFont val="Arial"/>
        <family val="2"/>
      </rPr>
      <t xml:space="preserve">(valori assoluti e variazioni percentuali 2014/2015)</t>
    </r>
  </si>
  <si>
    <t xml:space="preserve">Var. % 
2014/2015</t>
  </si>
  <si>
    <t xml:space="preserve">Società sportive (a)</t>
  </si>
  <si>
    <t xml:space="preserve">Atleti tesserati</t>
  </si>
  <si>
    <t xml:space="preserve">Totale operatori</t>
  </si>
  <si>
    <t xml:space="preserve">Dirigenti societari</t>
  </si>
  <si>
    <t xml:space="preserve">Tecnici</t>
  </si>
  <si>
    <t xml:space="preserve">Ufficiali di gara</t>
  </si>
  <si>
    <t xml:space="preserve">Dirigenti federali</t>
  </si>
  <si>
    <t xml:space="preserve">Altre figure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Coni Servizi</t>
    </r>
  </si>
  <si>
    <t xml:space="preserve">(a) Compresi altri Nuclei.</t>
  </si>
  <si>
    <r>
      <rPr>
        <b val="true"/>
        <sz val="9"/>
        <color rgb="FF000000"/>
        <rFont val="Arial"/>
        <family val="2"/>
      </rPr>
      <t xml:space="preserve">Tavola 7.2 - Società sportive, operatori e atleti tesserati per Federazione Sportiva Nazionale (FSN) e Disciplina Sportiva Associata (DSA) - Anno 2015 </t>
    </r>
    <r>
      <rPr>
        <i val="true"/>
        <sz val="9"/>
        <color rgb="FF000000"/>
        <rFont val="Arial"/>
        <family val="2"/>
      </rPr>
      <t xml:space="preserve">(valori assoluti)</t>
    </r>
  </si>
  <si>
    <t xml:space="preserve">FSN e DSA</t>
  </si>
  <si>
    <t xml:space="preserve">Società e nuclei</t>
  </si>
  <si>
    <t xml:space="preserve">Atleti</t>
  </si>
  <si>
    <t xml:space="preserve">Operatori sportivi</t>
  </si>
  <si>
    <t xml:space="preserve">Società sportive</t>
  </si>
  <si>
    <t xml:space="preserve">Altri nuclei</t>
  </si>
  <si>
    <t xml:space="preserve">Totale</t>
  </si>
  <si>
    <t xml:space="preserve">Uffciali di gara</t>
  </si>
  <si>
    <t xml:space="preserve">Totale </t>
  </si>
  <si>
    <t xml:space="preserve">Federazioni Sportive Nazionali (FSN)</t>
  </si>
  <si>
    <t xml:space="preserve">AeCI</t>
  </si>
  <si>
    <t xml:space="preserve">Aero Club d'Italia</t>
  </si>
  <si>
    <t xml:space="preserve">FIDAL</t>
  </si>
  <si>
    <t xml:space="preserve">Atletica Leggera </t>
  </si>
  <si>
    <t xml:space="preserve">ACI (CSAI)</t>
  </si>
  <si>
    <t xml:space="preserve">Automobile Club d'Italia</t>
  </si>
  <si>
    <t xml:space="preserve">FIBa</t>
  </si>
  <si>
    <t xml:space="preserve">Badminton  </t>
  </si>
  <si>
    <t xml:space="preserve">FIBS</t>
  </si>
  <si>
    <t xml:space="preserve">Baseball Softball </t>
  </si>
  <si>
    <t xml:space="preserve">FIB</t>
  </si>
  <si>
    <t xml:space="preserve">Bocce  </t>
  </si>
  <si>
    <t xml:space="preserve">FIGC</t>
  </si>
  <si>
    <t xml:space="preserve">Giuoco Calcio </t>
  </si>
  <si>
    <t xml:space="preserve">FICK</t>
  </si>
  <si>
    <t xml:space="preserve">Canoa Kayak </t>
  </si>
  <si>
    <t xml:space="preserve">FIC</t>
  </si>
  <si>
    <t xml:space="preserve">Canottaggio  </t>
  </si>
  <si>
    <t xml:space="preserve">FCI</t>
  </si>
  <si>
    <t xml:space="preserve">Ciclistica  </t>
  </si>
  <si>
    <t xml:space="preserve">FICr</t>
  </si>
  <si>
    <t xml:space="preserve">Cronometristi  </t>
  </si>
  <si>
    <t xml:space="preserve">FIDS</t>
  </si>
  <si>
    <t xml:space="preserve">Danza Sportiva </t>
  </si>
  <si>
    <t xml:space="preserve">FIDASC</t>
  </si>
  <si>
    <t xml:space="preserve">Discipline Armi Sportive da Caccia</t>
  </si>
  <si>
    <t xml:space="preserve">FGI</t>
  </si>
  <si>
    <t xml:space="preserve">Ginnastica  </t>
  </si>
  <si>
    <t xml:space="preserve">FIG</t>
  </si>
  <si>
    <t xml:space="preserve">Golf  </t>
  </si>
  <si>
    <t xml:space="preserve">FIGH</t>
  </si>
  <si>
    <t xml:space="preserve">Giuoco Handball </t>
  </si>
  <si>
    <t xml:space="preserve">FIH</t>
  </si>
  <si>
    <t xml:space="preserve">Hockey  </t>
  </si>
  <si>
    <t xml:space="preserve">FIHP</t>
  </si>
  <si>
    <t xml:space="preserve">Hockey e Pattinaggio</t>
  </si>
  <si>
    <t xml:space="preserve">FIJLKAM</t>
  </si>
  <si>
    <t xml:space="preserve">Judo Lotta Karate Arti Marziali</t>
  </si>
  <si>
    <t xml:space="preserve">FMSI</t>
  </si>
  <si>
    <t xml:space="preserve">Medico Sportiva </t>
  </si>
  <si>
    <t xml:space="preserve">FMI</t>
  </si>
  <si>
    <t xml:space="preserve">Motociclistica  </t>
  </si>
  <si>
    <t xml:space="preserve">FIM</t>
  </si>
  <si>
    <t xml:space="preserve">Motonautica  </t>
  </si>
  <si>
    <t xml:space="preserve">FIN</t>
  </si>
  <si>
    <t xml:space="preserve">Nuoto  </t>
  </si>
  <si>
    <t xml:space="preserve">FIP</t>
  </si>
  <si>
    <t xml:space="preserve">Pallacanestro  </t>
  </si>
  <si>
    <t xml:space="preserve">FIPAV</t>
  </si>
  <si>
    <t xml:space="preserve">Pallavolo  </t>
  </si>
  <si>
    <t xml:space="preserve">FIPM</t>
  </si>
  <si>
    <t xml:space="preserve">Pentathlon Moderno </t>
  </si>
  <si>
    <t xml:space="preserve">FIPSAS</t>
  </si>
  <si>
    <t xml:space="preserve">Pesca Sportiva e Attività Subacquee</t>
  </si>
  <si>
    <t xml:space="preserve">FIPE</t>
  </si>
  <si>
    <t xml:space="preserve">Pesistica  </t>
  </si>
  <si>
    <t xml:space="preserve">FPI</t>
  </si>
  <si>
    <t xml:space="preserve">Pugilistica  </t>
  </si>
  <si>
    <t xml:space="preserve">FIR</t>
  </si>
  <si>
    <t xml:space="preserve">Rugby  </t>
  </si>
  <si>
    <t xml:space="preserve">FIS</t>
  </si>
  <si>
    <t xml:space="preserve">Scherma  </t>
  </si>
  <si>
    <t xml:space="preserve">FISW</t>
  </si>
  <si>
    <t xml:space="preserve">Sci Nautico e</t>
  </si>
  <si>
    <t xml:space="preserve">CIP (FSP)</t>
  </si>
  <si>
    <t xml:space="preserve">Comitato Paralimpico (Federazioni</t>
  </si>
  <si>
    <t xml:space="preserve">FISE</t>
  </si>
  <si>
    <t xml:space="preserve">Sport Equestri </t>
  </si>
  <si>
    <t xml:space="preserve">FISG</t>
  </si>
  <si>
    <t xml:space="preserve">Sport del Ghiaccio</t>
  </si>
  <si>
    <t xml:space="preserve">FISI</t>
  </si>
  <si>
    <t xml:space="preserve">Sport Invernali </t>
  </si>
  <si>
    <t xml:space="preserve">FIGS</t>
  </si>
  <si>
    <t xml:space="preserve">Giuoco Squash </t>
  </si>
  <si>
    <t xml:space="preserve">FITA</t>
  </si>
  <si>
    <t xml:space="preserve">Taekwondo  </t>
  </si>
  <si>
    <t xml:space="preserve">FIT</t>
  </si>
  <si>
    <t xml:space="preserve">Tennis  </t>
  </si>
  <si>
    <t xml:space="preserve">FITeT</t>
  </si>
  <si>
    <t xml:space="preserve">Tennistavolo  </t>
  </si>
  <si>
    <t xml:space="preserve">FITARCO</t>
  </si>
  <si>
    <t xml:space="preserve">Tiro con l'Arco</t>
  </si>
  <si>
    <t xml:space="preserve">UITS</t>
  </si>
  <si>
    <t xml:space="preserve">Tiro a Segno</t>
  </si>
  <si>
    <t xml:space="preserve">FITAV</t>
  </si>
  <si>
    <t xml:space="preserve">Tiro a Volo</t>
  </si>
  <si>
    <t xml:space="preserve">FITri</t>
  </si>
  <si>
    <t xml:space="preserve">Triathlon  </t>
  </si>
  <si>
    <t xml:space="preserve">FIV</t>
  </si>
  <si>
    <t xml:space="preserve">Vela  </t>
  </si>
  <si>
    <t xml:space="preserve">Totale Federazioni (FSN)</t>
  </si>
  <si>
    <t xml:space="preserve">Discipline Sportive Associate (DSA)</t>
  </si>
  <si>
    <t xml:space="preserve">FASI</t>
  </si>
  <si>
    <t xml:space="preserve">Arrampicata Sportiva</t>
  </si>
  <si>
    <t xml:space="preserve">FIBiS</t>
  </si>
  <si>
    <t xml:space="preserve">Biliardo Sportivo</t>
  </si>
  <si>
    <t xml:space="preserve">FISB</t>
  </si>
  <si>
    <t xml:space="preserve">Sport Bowling</t>
  </si>
  <si>
    <t xml:space="preserve">FIGB</t>
  </si>
  <si>
    <t xml:space="preserve">Gioco Bridge</t>
  </si>
  <si>
    <t xml:space="preserve">FICSF</t>
  </si>
  <si>
    <t xml:space="preserve">Canottaggio Sedile Fisso</t>
  </si>
  <si>
    <t xml:space="preserve">FCrI</t>
  </si>
  <si>
    <t xml:space="preserve">Cricket</t>
  </si>
  <si>
    <t xml:space="preserve">FID</t>
  </si>
  <si>
    <t xml:space="preserve">Dama</t>
  </si>
  <si>
    <t xml:space="preserve">FIDAF</t>
  </si>
  <si>
    <t xml:space="preserve">American Football</t>
  </si>
  <si>
    <t xml:space="preserve">FIGeST</t>
  </si>
  <si>
    <t xml:space="preserve">Giochi e Sport Tradizionali</t>
  </si>
  <si>
    <t xml:space="preserve">FIKBMS</t>
  </si>
  <si>
    <t xml:space="preserve">Kickboxing Muay Thai, Savate e Shoot Boxe</t>
  </si>
  <si>
    <t xml:space="preserve">FISO</t>
  </si>
  <si>
    <t xml:space="preserve">Sport Orientamento</t>
  </si>
  <si>
    <t xml:space="preserve">FIPT</t>
  </si>
  <si>
    <t xml:space="preserve">Palla Tamburello</t>
  </si>
  <si>
    <t xml:space="preserve">FIPAP</t>
  </si>
  <si>
    <t xml:space="preserve">Pallapugno</t>
  </si>
  <si>
    <t xml:space="preserve">FIRaft</t>
  </si>
  <si>
    <t xml:space="preserve">Rafting</t>
  </si>
  <si>
    <t xml:space="preserve">FSI</t>
  </si>
  <si>
    <t xml:space="preserve">Scacchistica</t>
  </si>
  <si>
    <t xml:space="preserve">FITDS</t>
  </si>
  <si>
    <t xml:space="preserve">Tiro Dinamico Sportivo</t>
  </si>
  <si>
    <t xml:space="preserve">FITETREC-ANTE</t>
  </si>
  <si>
    <t xml:space="preserve">Turismo Equestre TREC-ANTE</t>
  </si>
  <si>
    <t xml:space="preserve">FITw</t>
  </si>
  <si>
    <t xml:space="preserve">Twirling</t>
  </si>
  <si>
    <t xml:space="preserve">FIWuK</t>
  </si>
  <si>
    <t xml:space="preserve">Wushu-Kung Fu</t>
  </si>
  <si>
    <t xml:space="preserve">Totale Discipline Sportive (DSA)</t>
  </si>
  <si>
    <t xml:space="preserve">TOTALE GENERALE</t>
  </si>
  <si>
    <t xml:space="preserve">Tavola 7.3 - Società sportive, operatori e atleti tesserati per Federazione Sportiva Nazionale (FSN) e Disciplina Sportiva Associata (DSA) - </t>
  </si>
  <si>
    <r>
      <rPr>
        <b val="true"/>
        <sz val="9"/>
        <color rgb="FF000000"/>
        <rFont val="Arial"/>
        <family val="2"/>
      </rPr>
      <t xml:space="preserve">                     Anno 2015</t>
    </r>
    <r>
      <rPr>
        <i val="true"/>
        <sz val="9"/>
        <color rgb="FF000000"/>
        <rFont val="Arial"/>
        <family val="2"/>
      </rPr>
      <t xml:space="preserve"> (valori assoluti e valori medi)</t>
    </r>
  </si>
  <si>
    <t xml:space="preserve">Numero medio di atleti per società sportiva</t>
  </si>
  <si>
    <t xml:space="preserve">Tavola 7.4 - Società sportive, dirigenti societari, tecnici e atleti tesserati alle Federazioni Sportive Nazionali e alle </t>
  </si>
  <si>
    <r>
      <rPr>
        <b val="true"/>
        <sz val="9"/>
        <color rgb="FF000000"/>
        <rFont val="Arial"/>
        <family val="2"/>
      </rPr>
      <t xml:space="preserve">                      Discipline Sportive Associate per provincia, regione e ripartizione geografica - Anno 2015 </t>
    </r>
    <r>
      <rPr>
        <i val="true"/>
        <sz val="9"/>
        <color rgb="FF000000"/>
        <rFont val="Arial"/>
        <family val="2"/>
      </rPr>
      <t xml:space="preserve">(valori assoluti)</t>
    </r>
  </si>
  <si>
    <t xml:space="preserve">PROVINCE
REGIONI
RIPARTIZIONI GEOGRAFICH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</t>
  </si>
  <si>
    <t xml:space="preserve">VALLE D'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-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</t>
  </si>
  <si>
    <t xml:space="preserve">Trento</t>
  </si>
  <si>
    <t xml:space="preserve">TRENTINO A.A.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-Emil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Fermo</t>
  </si>
  <si>
    <t xml:space="preserve">Macerata</t>
  </si>
  <si>
    <t xml:space="preserve">Pesaro-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CONI Servizi</t>
  </si>
  <si>
    <t xml:space="preserve">Tavola 7.5 - Società sportive, dirigenti societari, tecnici e atleti tesserati alle Federazioni</t>
  </si>
  <si>
    <t xml:space="preserve">                     Sportive Nazionali e alle Discipline Sportive Associate per regione e ripartizione </t>
  </si>
  <si>
    <r>
      <rPr>
        <b val="true"/>
        <sz val="9"/>
        <color rgb="FF000000"/>
        <rFont val="Arial"/>
        <family val="2"/>
      </rPr>
      <t xml:space="preserve">                     geografica - Anno 2015</t>
    </r>
    <r>
      <rPr>
        <i val="true"/>
        <sz val="9"/>
        <color rgb="FF000000"/>
        <rFont val="Arial"/>
        <family val="2"/>
      </rPr>
      <t xml:space="preserve"> (valori percentuali)</t>
    </r>
  </si>
  <si>
    <t xml:space="preserve">REGIONI
RIPARTIZIONI GEOGRAFICHE</t>
  </si>
  <si>
    <t xml:space="preserve">Piemonte</t>
  </si>
  <si>
    <t xml:space="preserve">Lombardia</t>
  </si>
  <si>
    <t xml:space="preserve">Liguria</t>
  </si>
  <si>
    <t xml:space="preserve">Trentino A.A.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_-* #,##0.00_-;\-* #,##0.00_-;_-* \-??_-;_-@_-"/>
    <numFmt numFmtId="168" formatCode="_-* #,##0_-;\-* #,##0_-;_-* \-??_-;_-@_-"/>
    <numFmt numFmtId="169" formatCode="_-* #,##0.0_-;\-* #,##0.0_-;_-* \-??_-;_-@_-"/>
    <numFmt numFmtId="170" formatCode="#,##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56"/>
    <col collapsed="false" customWidth="false" hidden="false" outlineLevel="0" max="257" min="3" style="1" width="9.14"/>
  </cols>
  <sheetData>
    <row r="1" customFormat="false" ht="12" hidden="false" customHeight="false" outlineLevel="0" collapsed="false">
      <c r="A1" s="2" t="s">
        <v>0</v>
      </c>
      <c r="B1" s="2"/>
    </row>
    <row r="3" customFormat="false" ht="12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B4" s="1" t="s">
        <v>2</v>
      </c>
      <c r="C4" s="1" t="s">
        <v>5</v>
      </c>
    </row>
    <row r="5" customFormat="false" ht="12" hidden="false" customHeight="false" outlineLevel="0" collapsed="false">
      <c r="A5" s="1" t="s">
        <v>6</v>
      </c>
      <c r="B5" s="1" t="s">
        <v>2</v>
      </c>
      <c r="C5" s="1" t="s">
        <v>7</v>
      </c>
    </row>
    <row r="6" customFormat="false" ht="12" hidden="false" customHeight="false" outlineLevel="0" collapsed="false">
      <c r="A6" s="1" t="s">
        <v>8</v>
      </c>
      <c r="B6" s="1" t="s">
        <v>2</v>
      </c>
      <c r="C6" s="1" t="s">
        <v>9</v>
      </c>
    </row>
    <row r="7" customFormat="false" ht="12" hidden="false" customHeight="false" outlineLevel="0" collapsed="false">
      <c r="A7" s="1" t="s">
        <v>10</v>
      </c>
      <c r="B7" s="1" t="s">
        <v>2</v>
      </c>
      <c r="C7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1.84"/>
    <col collapsed="false" customWidth="true" hidden="false" outlineLevel="0" max="2" min="2" style="3" width="3.14"/>
    <col collapsed="false" customWidth="true" hidden="false" outlineLevel="0" max="9" min="3" style="3" width="11.85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s="2" customFormat="true" ht="12" hidden="false" customHeight="false" outlineLevel="0" collapsed="false">
      <c r="A1" s="2" t="s">
        <v>12</v>
      </c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false" outlineLevel="0" collapsed="false">
      <c r="A2" s="6" t="s">
        <v>13</v>
      </c>
    </row>
    <row r="4" customFormat="false" ht="30" hidden="false" customHeight="true" outlineLevel="0" collapsed="false">
      <c r="A4" s="7"/>
      <c r="B4" s="7"/>
      <c r="C4" s="8" t="n">
        <v>2009</v>
      </c>
      <c r="D4" s="8" t="n">
        <v>2010</v>
      </c>
      <c r="E4" s="8" t="n">
        <v>2011</v>
      </c>
      <c r="F4" s="8" t="n">
        <v>2012</v>
      </c>
      <c r="G4" s="8" t="n">
        <v>2013</v>
      </c>
      <c r="H4" s="8" t="n">
        <v>2014</v>
      </c>
      <c r="I4" s="8" t="n">
        <v>2015</v>
      </c>
      <c r="J4" s="8" t="s">
        <v>14</v>
      </c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 t="s">
        <v>15</v>
      </c>
      <c r="B6" s="11"/>
      <c r="C6" s="12" t="n">
        <v>73443</v>
      </c>
      <c r="D6" s="12" t="n">
        <v>73075</v>
      </c>
      <c r="E6" s="12" t="n">
        <v>73950</v>
      </c>
      <c r="F6" s="12" t="n">
        <v>74566</v>
      </c>
      <c r="G6" s="12" t="n">
        <v>71973</v>
      </c>
      <c r="H6" s="12" t="n">
        <v>73579</v>
      </c>
      <c r="I6" s="12" t="n">
        <v>71193</v>
      </c>
      <c r="J6" s="13" t="n">
        <v>-3.2</v>
      </c>
    </row>
    <row r="7" customFormat="false" ht="9" hidden="false" customHeight="true" outlineLevel="0" collapsed="false"/>
    <row r="8" customFormat="false" ht="15" hidden="false" customHeight="false" outlineLevel="0" collapsed="false">
      <c r="A8" s="10" t="s">
        <v>16</v>
      </c>
      <c r="B8" s="10"/>
      <c r="C8" s="12" t="n">
        <v>4391055</v>
      </c>
      <c r="D8" s="12" t="n">
        <v>4462132</v>
      </c>
      <c r="E8" s="12" t="n">
        <v>4594064</v>
      </c>
      <c r="F8" s="12" t="n">
        <v>4600875</v>
      </c>
      <c r="G8" s="12" t="n">
        <v>4500327</v>
      </c>
      <c r="H8" s="12" t="n">
        <v>4470998</v>
      </c>
      <c r="I8" s="12" t="n">
        <v>4535322</v>
      </c>
      <c r="J8" s="13" t="n">
        <v>1.4</v>
      </c>
    </row>
    <row r="9" customFormat="false" ht="8.2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/>
    </row>
    <row r="10" s="15" customFormat="true" ht="15" hidden="false" customHeight="false" outlineLevel="0" collapsed="false">
      <c r="A10" s="14" t="s">
        <v>17</v>
      </c>
      <c r="B10" s="10"/>
      <c r="C10" s="12" t="n">
        <v>861009</v>
      </c>
      <c r="D10" s="12" t="n">
        <v>884060</v>
      </c>
      <c r="E10" s="12" t="n">
        <v>919321</v>
      </c>
      <c r="F10" s="12" t="n">
        <v>996229</v>
      </c>
      <c r="G10" s="12" t="n">
        <v>1016598</v>
      </c>
      <c r="H10" s="12" t="n">
        <v>1050221</v>
      </c>
      <c r="I10" s="12" t="n">
        <v>1066395</v>
      </c>
      <c r="J10" s="13" t="n">
        <v>1.5</v>
      </c>
      <c r="K10" s="3"/>
    </row>
    <row r="11" customFormat="false" ht="15" hidden="false" customHeight="false" outlineLevel="0" collapsed="false">
      <c r="A11" s="16" t="s">
        <v>18</v>
      </c>
      <c r="B11" s="10"/>
      <c r="C11" s="12" t="n">
        <v>426794</v>
      </c>
      <c r="D11" s="12" t="n">
        <v>428024</v>
      </c>
      <c r="E11" s="12" t="n">
        <v>450535</v>
      </c>
      <c r="F11" s="12" t="n">
        <v>506832</v>
      </c>
      <c r="G11" s="12" t="n">
        <v>525629</v>
      </c>
      <c r="H11" s="12" t="n">
        <v>549424</v>
      </c>
      <c r="I11" s="12" t="n">
        <v>550206</v>
      </c>
      <c r="J11" s="13" t="n">
        <v>0.1</v>
      </c>
    </row>
    <row r="12" customFormat="false" ht="15" hidden="false" customHeight="false" outlineLevel="0" collapsed="false">
      <c r="A12" s="16" t="s">
        <v>19</v>
      </c>
      <c r="B12" s="10"/>
      <c r="C12" s="12" t="n">
        <v>222594</v>
      </c>
      <c r="D12" s="12" t="n">
        <v>228808</v>
      </c>
      <c r="E12" s="12" t="n">
        <v>233588</v>
      </c>
      <c r="F12" s="12" t="n">
        <v>243357</v>
      </c>
      <c r="G12" s="12" t="n">
        <v>235608</v>
      </c>
      <c r="H12" s="12" t="n">
        <v>238687</v>
      </c>
      <c r="I12" s="12" t="n">
        <v>249472</v>
      </c>
      <c r="J12" s="13" t="n">
        <v>4.5</v>
      </c>
    </row>
    <row r="13" customFormat="false" ht="15" hidden="false" customHeight="false" outlineLevel="0" collapsed="false">
      <c r="A13" s="16" t="s">
        <v>20</v>
      </c>
      <c r="B13" s="10"/>
      <c r="C13" s="12" t="n">
        <v>107812</v>
      </c>
      <c r="D13" s="12" t="n">
        <v>112348</v>
      </c>
      <c r="E13" s="12" t="n">
        <v>116466</v>
      </c>
      <c r="F13" s="12" t="n">
        <v>117648</v>
      </c>
      <c r="G13" s="12" t="n">
        <v>115464</v>
      </c>
      <c r="H13" s="12" t="n">
        <v>118369</v>
      </c>
      <c r="I13" s="12" t="n">
        <v>117015</v>
      </c>
      <c r="J13" s="13" t="n">
        <v>-1.1</v>
      </c>
    </row>
    <row r="14" customFormat="false" ht="15" hidden="false" customHeight="false" outlineLevel="0" collapsed="false">
      <c r="A14" s="16" t="s">
        <v>21</v>
      </c>
      <c r="B14" s="10"/>
      <c r="C14" s="12" t="n">
        <v>16326</v>
      </c>
      <c r="D14" s="12" t="n">
        <v>17196</v>
      </c>
      <c r="E14" s="12" t="n">
        <v>18650</v>
      </c>
      <c r="F14" s="12" t="n">
        <v>17737</v>
      </c>
      <c r="G14" s="12" t="n">
        <v>16800</v>
      </c>
      <c r="H14" s="12" t="n">
        <v>16774</v>
      </c>
      <c r="I14" s="12" t="n">
        <v>17826</v>
      </c>
      <c r="J14" s="13" t="n">
        <v>6.3</v>
      </c>
    </row>
    <row r="15" customFormat="false" ht="15" hidden="false" customHeight="false" outlineLevel="0" collapsed="false">
      <c r="A15" s="16" t="s">
        <v>22</v>
      </c>
      <c r="B15" s="10"/>
      <c r="C15" s="12" t="n">
        <v>87483</v>
      </c>
      <c r="D15" s="12" t="n">
        <v>97684</v>
      </c>
      <c r="E15" s="12" t="n">
        <v>100082</v>
      </c>
      <c r="F15" s="12" t="n">
        <v>110655</v>
      </c>
      <c r="G15" s="12" t="n">
        <v>123097</v>
      </c>
      <c r="H15" s="12" t="n">
        <v>126967</v>
      </c>
      <c r="I15" s="12" t="n">
        <v>131876</v>
      </c>
      <c r="J15" s="13" t="n">
        <v>3.9</v>
      </c>
    </row>
    <row r="16" customFormat="false" ht="1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0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0.5" hidden="false" customHeight="true" outlineLevel="0" collapsed="false">
      <c r="A18" s="18" t="s">
        <v>23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9" hidden="false" customHeight="true" outlineLevel="0" collapsed="false">
      <c r="A19" s="18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0.5" hidden="false" customHeight="true" outlineLevel="0" collapsed="false">
      <c r="A20" s="13" t="s">
        <v>24</v>
      </c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14.7"/>
    <col collapsed="false" customWidth="true" hidden="false" outlineLevel="0" max="2" min="2" style="19" width="27.56"/>
    <col collapsed="false" customWidth="true" hidden="false" outlineLevel="0" max="5" min="3" style="19" width="7.42"/>
    <col collapsed="false" customWidth="true" hidden="false" outlineLevel="0" max="6" min="6" style="19" width="1.7"/>
    <col collapsed="false" customWidth="true" hidden="false" outlineLevel="0" max="7" min="7" style="19" width="8.41"/>
    <col collapsed="false" customWidth="true" hidden="false" outlineLevel="0" max="8" min="8" style="19" width="1.7"/>
    <col collapsed="false" customWidth="true" hidden="false" outlineLevel="0" max="13" min="9" style="19" width="8.99"/>
    <col collapsed="false" customWidth="true" hidden="false" outlineLevel="0" max="14" min="14" style="19" width="8.7"/>
    <col collapsed="false" customWidth="false" hidden="false" outlineLevel="0" max="257" min="15" style="19" width="9.14"/>
  </cols>
  <sheetData>
    <row r="1" s="21" customFormat="true" ht="12" hidden="false" customHeight="false" outlineLevel="0" collapsed="false">
      <c r="A1" s="20" t="s">
        <v>25</v>
      </c>
      <c r="B1" s="20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1" customFormat="true" ht="1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1" customFormat="true" ht="15" hidden="false" customHeight="true" outlineLevel="0" collapsed="false">
      <c r="A3" s="22" t="s">
        <v>26</v>
      </c>
      <c r="B3" s="23"/>
      <c r="C3" s="24" t="s">
        <v>27</v>
      </c>
      <c r="D3" s="24"/>
      <c r="E3" s="24"/>
      <c r="F3" s="24"/>
      <c r="G3" s="25" t="s">
        <v>28</v>
      </c>
      <c r="H3" s="24"/>
      <c r="I3" s="24" t="s">
        <v>29</v>
      </c>
      <c r="J3" s="24"/>
      <c r="K3" s="24"/>
      <c r="L3" s="24"/>
      <c r="M3" s="24"/>
      <c r="N3" s="24"/>
    </row>
    <row r="4" s="13" customFormat="true" ht="23.25" hidden="false" customHeight="true" outlineLevel="0" collapsed="false">
      <c r="A4" s="22"/>
      <c r="B4" s="26"/>
      <c r="C4" s="8" t="s">
        <v>30</v>
      </c>
      <c r="D4" s="8" t="s">
        <v>31</v>
      </c>
      <c r="E4" s="8" t="s">
        <v>32</v>
      </c>
      <c r="F4" s="24"/>
      <c r="G4" s="25"/>
      <c r="H4" s="24"/>
      <c r="I4" s="8" t="s">
        <v>18</v>
      </c>
      <c r="J4" s="8" t="s">
        <v>19</v>
      </c>
      <c r="K4" s="8" t="s">
        <v>33</v>
      </c>
      <c r="L4" s="8" t="s">
        <v>21</v>
      </c>
      <c r="M4" s="8" t="s">
        <v>22</v>
      </c>
      <c r="N4" s="8" t="s">
        <v>34</v>
      </c>
    </row>
    <row r="5" s="13" customFormat="true" ht="3.75" hidden="false" customHeight="tru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s="13" customFormat="true" ht="11.25" hidden="false" customHeight="true" outlineLevel="0" collapsed="false">
      <c r="A6" s="28" t="s">
        <v>3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s="13" customFormat="true" ht="7.5" hidden="false" customHeight="true" outlineLevel="0" collapsed="false">
      <c r="A7" s="29"/>
      <c r="B7" s="29"/>
      <c r="C7" s="29"/>
      <c r="D7" s="29"/>
      <c r="E7" s="29"/>
      <c r="F7" s="29"/>
      <c r="G7" s="29"/>
      <c r="I7" s="29"/>
      <c r="J7" s="29"/>
      <c r="K7" s="29"/>
      <c r="L7" s="29"/>
      <c r="M7" s="29"/>
      <c r="N7" s="29"/>
    </row>
    <row r="8" s="13" customFormat="true" ht="9" hidden="false" customHeight="false" outlineLevel="0" collapsed="false">
      <c r="A8" s="13" t="s">
        <v>36</v>
      </c>
      <c r="B8" s="13" t="s">
        <v>37</v>
      </c>
      <c r="C8" s="13" t="n">
        <v>139</v>
      </c>
      <c r="D8" s="13" t="n">
        <v>146</v>
      </c>
      <c r="E8" s="13" t="n">
        <f aca="false">SUM(C8:D8)</f>
        <v>285</v>
      </c>
      <c r="G8" s="30" t="n">
        <v>8602</v>
      </c>
      <c r="I8" s="13" t="n">
        <v>834</v>
      </c>
      <c r="J8" s="13" t="n">
        <v>580</v>
      </c>
      <c r="K8" s="13" t="n">
        <v>336</v>
      </c>
      <c r="L8" s="13" t="n">
        <v>5</v>
      </c>
      <c r="M8" s="31" t="s">
        <v>2</v>
      </c>
      <c r="N8" s="32" t="n">
        <f aca="false">SUM(I8:M8)</f>
        <v>1755</v>
      </c>
    </row>
    <row r="9" s="13" customFormat="true" ht="9" hidden="false" customHeight="false" outlineLevel="0" collapsed="false">
      <c r="A9" s="13" t="s">
        <v>38</v>
      </c>
      <c r="B9" s="13" t="s">
        <v>39</v>
      </c>
      <c r="C9" s="30" t="n">
        <v>2519</v>
      </c>
      <c r="D9" s="13" t="n">
        <v>27</v>
      </c>
      <c r="E9" s="30" t="n">
        <f aca="false">SUM(C9:D9)</f>
        <v>2546</v>
      </c>
      <c r="G9" s="30" t="n">
        <v>203621</v>
      </c>
      <c r="I9" s="30" t="n">
        <v>11064</v>
      </c>
      <c r="J9" s="30" t="n">
        <v>5838</v>
      </c>
      <c r="K9" s="30" t="n">
        <v>4308</v>
      </c>
      <c r="L9" s="13" t="n">
        <v>667</v>
      </c>
      <c r="M9" s="30" t="n">
        <v>2178</v>
      </c>
      <c r="N9" s="32" t="n">
        <f aca="false">SUM(I9:M9)</f>
        <v>24055</v>
      </c>
    </row>
    <row r="10" s="13" customFormat="true" ht="9" hidden="false" customHeight="false" outlineLevel="0" collapsed="false">
      <c r="A10" s="13" t="s">
        <v>40</v>
      </c>
      <c r="B10" s="13" t="s">
        <v>41</v>
      </c>
      <c r="C10" s="13" t="n">
        <v>571</v>
      </c>
      <c r="D10" s="31" t="s">
        <v>2</v>
      </c>
      <c r="E10" s="13" t="n">
        <f aca="false">SUM(C10:D10)</f>
        <v>571</v>
      </c>
      <c r="G10" s="30" t="n">
        <v>19229</v>
      </c>
      <c r="I10" s="31" t="s">
        <v>2</v>
      </c>
      <c r="J10" s="30" t="n">
        <v>1620</v>
      </c>
      <c r="K10" s="30" t="n">
        <v>9550</v>
      </c>
      <c r="L10" s="13" t="n">
        <v>216</v>
      </c>
      <c r="M10" s="13" t="n">
        <v>572</v>
      </c>
      <c r="N10" s="32" t="n">
        <f aca="false">SUM(I10:M10)</f>
        <v>11958</v>
      </c>
    </row>
    <row r="11" s="13" customFormat="true" ht="9" hidden="false" customHeight="false" outlineLevel="0" collapsed="false">
      <c r="A11" s="13" t="s">
        <v>42</v>
      </c>
      <c r="B11" s="13" t="s">
        <v>43</v>
      </c>
      <c r="C11" s="13" t="n">
        <v>192</v>
      </c>
      <c r="D11" s="30" t="n">
        <v>1079</v>
      </c>
      <c r="E11" s="13" t="n">
        <f aca="false">SUM(C11:D11)</f>
        <v>1271</v>
      </c>
      <c r="F11" s="30"/>
      <c r="G11" s="30" t="n">
        <v>56155</v>
      </c>
      <c r="I11" s="13" t="n">
        <v>558</v>
      </c>
      <c r="J11" s="30" t="n">
        <v>1650</v>
      </c>
      <c r="K11" s="13" t="n">
        <v>498</v>
      </c>
      <c r="L11" s="13" t="n">
        <v>163</v>
      </c>
      <c r="M11" s="31" t="s">
        <v>2</v>
      </c>
      <c r="N11" s="32" t="n">
        <f aca="false">SUM(I11:M11)</f>
        <v>2869</v>
      </c>
    </row>
    <row r="12" s="13" customFormat="true" ht="9" hidden="false" customHeight="false" outlineLevel="0" collapsed="false">
      <c r="A12" s="13" t="s">
        <v>44</v>
      </c>
      <c r="B12" s="13" t="s">
        <v>45</v>
      </c>
      <c r="C12" s="13" t="n">
        <v>327</v>
      </c>
      <c r="D12" s="13" t="n">
        <v>150</v>
      </c>
      <c r="E12" s="13" t="n">
        <f aca="false">SUM(C12:D12)</f>
        <v>477</v>
      </c>
      <c r="G12" s="30" t="n">
        <v>21914</v>
      </c>
      <c r="I12" s="30" t="n">
        <v>2551</v>
      </c>
      <c r="J12" s="30" t="n">
        <v>1899</v>
      </c>
      <c r="K12" s="13" t="n">
        <v>606</v>
      </c>
      <c r="L12" s="13" t="n">
        <v>270</v>
      </c>
      <c r="M12" s="13" t="n">
        <v>384</v>
      </c>
      <c r="N12" s="32" t="n">
        <f aca="false">SUM(I12:M12)</f>
        <v>5710</v>
      </c>
    </row>
    <row r="13" s="13" customFormat="true" ht="9" hidden="false" customHeight="false" outlineLevel="0" collapsed="false">
      <c r="A13" s="13" t="s">
        <v>46</v>
      </c>
      <c r="B13" s="13" t="s">
        <v>47</v>
      </c>
      <c r="C13" s="30" t="n">
        <v>1989</v>
      </c>
      <c r="D13" s="31" t="s">
        <v>2</v>
      </c>
      <c r="E13" s="30" t="n">
        <f aca="false">SUM(C13:D13)</f>
        <v>1989</v>
      </c>
      <c r="G13" s="30" t="n">
        <v>101809</v>
      </c>
      <c r="I13" s="30" t="n">
        <v>11077</v>
      </c>
      <c r="J13" s="30" t="n">
        <v>1280</v>
      </c>
      <c r="K13" s="30" t="n">
        <v>2053</v>
      </c>
      <c r="L13" s="30" t="n">
        <v>1060</v>
      </c>
      <c r="M13" s="31" t="s">
        <v>2</v>
      </c>
      <c r="N13" s="32" t="n">
        <f aca="false">SUM(I13:M13)</f>
        <v>15470</v>
      </c>
    </row>
    <row r="14" s="13" customFormat="true" ht="9" hidden="false" customHeight="false" outlineLevel="0" collapsed="false">
      <c r="A14" s="13" t="s">
        <v>48</v>
      </c>
      <c r="B14" s="13" t="s">
        <v>49</v>
      </c>
      <c r="C14" s="30" t="n">
        <v>13491</v>
      </c>
      <c r="D14" s="13" t="n">
        <v>754</v>
      </c>
      <c r="E14" s="30" t="n">
        <f aca="false">SUM(C14:D14)</f>
        <v>14245</v>
      </c>
      <c r="G14" s="30" t="n">
        <v>1099455</v>
      </c>
      <c r="I14" s="30" t="n">
        <v>235676</v>
      </c>
      <c r="J14" s="30" t="n">
        <v>78604</v>
      </c>
      <c r="K14" s="30" t="n">
        <v>34765</v>
      </c>
      <c r="L14" s="30" t="n">
        <v>4311</v>
      </c>
      <c r="M14" s="30" t="n">
        <v>7279</v>
      </c>
      <c r="N14" s="32" t="n">
        <f aca="false">SUM(I14:M14)</f>
        <v>360635</v>
      </c>
    </row>
    <row r="15" s="13" customFormat="true" ht="9" hidden="false" customHeight="false" outlineLevel="0" collapsed="false">
      <c r="A15" s="13" t="s">
        <v>50</v>
      </c>
      <c r="B15" s="13" t="s">
        <v>51</v>
      </c>
      <c r="C15" s="13" t="n">
        <v>303</v>
      </c>
      <c r="D15" s="13" t="n">
        <v>11</v>
      </c>
      <c r="E15" s="13" t="n">
        <f aca="false">SUM(C15:D15)</f>
        <v>314</v>
      </c>
      <c r="G15" s="30" t="n">
        <v>9168</v>
      </c>
      <c r="I15" s="30" t="n">
        <v>2077</v>
      </c>
      <c r="J15" s="30" t="n">
        <v>1346</v>
      </c>
      <c r="K15" s="13" t="n">
        <v>146</v>
      </c>
      <c r="L15" s="13" t="n">
        <v>187</v>
      </c>
      <c r="M15" s="31" t="s">
        <v>2</v>
      </c>
      <c r="N15" s="32" t="n">
        <f aca="false">SUM(I15:M15)</f>
        <v>3756</v>
      </c>
    </row>
    <row r="16" s="13" customFormat="true" ht="9" hidden="false" customHeight="false" outlineLevel="0" collapsed="false">
      <c r="A16" s="13" t="s">
        <v>52</v>
      </c>
      <c r="B16" s="13" t="s">
        <v>53</v>
      </c>
      <c r="C16" s="13" t="n">
        <v>235</v>
      </c>
      <c r="D16" s="13" t="n">
        <v>132</v>
      </c>
      <c r="E16" s="13" t="n">
        <f aca="false">SUM(C16:D16)</f>
        <v>367</v>
      </c>
      <c r="G16" s="30" t="n">
        <v>44747</v>
      </c>
      <c r="I16" s="30" t="n">
        <v>1984</v>
      </c>
      <c r="J16" s="13" t="n">
        <v>732</v>
      </c>
      <c r="K16" s="13" t="n">
        <v>171</v>
      </c>
      <c r="L16" s="13" t="n">
        <v>311</v>
      </c>
      <c r="M16" s="31" t="s">
        <v>2</v>
      </c>
      <c r="N16" s="32" t="n">
        <f aca="false">SUM(I16:M16)</f>
        <v>3198</v>
      </c>
    </row>
    <row r="17" s="13" customFormat="true" ht="9" hidden="false" customHeight="false" outlineLevel="0" collapsed="false">
      <c r="A17" s="13" t="s">
        <v>54</v>
      </c>
      <c r="B17" s="13" t="s">
        <v>55</v>
      </c>
      <c r="C17" s="30" t="n">
        <v>3387</v>
      </c>
      <c r="D17" s="31" t="s">
        <v>2</v>
      </c>
      <c r="E17" s="30" t="n">
        <f aca="false">SUM(C17:D17)</f>
        <v>3387</v>
      </c>
      <c r="F17" s="30"/>
      <c r="G17" s="30" t="n">
        <v>74726</v>
      </c>
      <c r="I17" s="30" t="n">
        <v>29555</v>
      </c>
      <c r="J17" s="30" t="n">
        <v>3425</v>
      </c>
      <c r="K17" s="30" t="n">
        <v>1220</v>
      </c>
      <c r="L17" s="13" t="n">
        <v>593</v>
      </c>
      <c r="M17" s="30" t="n">
        <v>2224</v>
      </c>
      <c r="N17" s="32" t="n">
        <f aca="false">SUM(I17:M17)</f>
        <v>37017</v>
      </c>
    </row>
    <row r="18" s="13" customFormat="true" ht="9" hidden="false" customHeight="false" outlineLevel="0" collapsed="false">
      <c r="A18" s="13" t="s">
        <v>56</v>
      </c>
      <c r="B18" s="13" t="s">
        <v>57</v>
      </c>
      <c r="C18" s="31" t="s">
        <v>2</v>
      </c>
      <c r="D18" s="13" t="n">
        <v>109</v>
      </c>
      <c r="E18" s="13" t="n">
        <f aca="false">SUM(C18:D18)</f>
        <v>109</v>
      </c>
      <c r="G18" s="31" t="s">
        <v>2</v>
      </c>
      <c r="I18" s="31" t="s">
        <v>2</v>
      </c>
      <c r="J18" s="31" t="s">
        <v>2</v>
      </c>
      <c r="K18" s="30" t="n">
        <v>4857</v>
      </c>
      <c r="L18" s="31" t="s">
        <v>2</v>
      </c>
      <c r="M18" s="31" t="s">
        <v>2</v>
      </c>
      <c r="N18" s="32" t="n">
        <f aca="false">SUM(I18:M18)</f>
        <v>4857</v>
      </c>
    </row>
    <row r="19" s="13" customFormat="true" ht="9" hidden="false" customHeight="false" outlineLevel="0" collapsed="false">
      <c r="A19" s="13" t="s">
        <v>58</v>
      </c>
      <c r="B19" s="13" t="s">
        <v>59</v>
      </c>
      <c r="C19" s="30" t="n">
        <v>2089</v>
      </c>
      <c r="D19" s="31" t="s">
        <v>2</v>
      </c>
      <c r="E19" s="30" t="n">
        <f aca="false">SUM(C19:D19)</f>
        <v>2089</v>
      </c>
      <c r="F19" s="30"/>
      <c r="G19" s="30" t="n">
        <v>101737</v>
      </c>
      <c r="I19" s="30" t="n">
        <v>5254</v>
      </c>
      <c r="J19" s="30" t="n">
        <v>2483</v>
      </c>
      <c r="K19" s="13" t="n">
        <v>234</v>
      </c>
      <c r="L19" s="13" t="n">
        <v>271</v>
      </c>
      <c r="M19" s="31" t="s">
        <v>2</v>
      </c>
      <c r="N19" s="32" t="n">
        <f aca="false">SUM(I19:M19)</f>
        <v>8242</v>
      </c>
    </row>
    <row r="20" s="13" customFormat="true" ht="9" hidden="false" customHeight="false" outlineLevel="0" collapsed="false">
      <c r="A20" s="13" t="s">
        <v>60</v>
      </c>
      <c r="B20" s="13" t="s">
        <v>61</v>
      </c>
      <c r="C20" s="13" t="n">
        <v>273</v>
      </c>
      <c r="D20" s="31" t="s">
        <v>2</v>
      </c>
      <c r="E20" s="13" t="n">
        <f aca="false">SUM(C20:D20)</f>
        <v>273</v>
      </c>
      <c r="G20" s="30" t="n">
        <v>6153</v>
      </c>
      <c r="I20" s="30" t="n">
        <v>1461</v>
      </c>
      <c r="J20" s="13" t="n">
        <v>40</v>
      </c>
      <c r="K20" s="13" t="n">
        <v>430</v>
      </c>
      <c r="L20" s="13" t="n">
        <v>111</v>
      </c>
      <c r="M20" s="31" t="s">
        <v>2</v>
      </c>
      <c r="N20" s="32" t="n">
        <f aca="false">SUM(I20:M20)</f>
        <v>2042</v>
      </c>
    </row>
    <row r="21" s="13" customFormat="true" ht="9" hidden="false" customHeight="false" outlineLevel="0" collapsed="false">
      <c r="A21" s="13" t="s">
        <v>62</v>
      </c>
      <c r="B21" s="13" t="s">
        <v>63</v>
      </c>
      <c r="C21" s="30" t="n">
        <v>1137</v>
      </c>
      <c r="D21" s="31" t="s">
        <v>2</v>
      </c>
      <c r="E21" s="30" t="n">
        <f aca="false">SUM(C21:D21)</f>
        <v>1137</v>
      </c>
      <c r="F21" s="30"/>
      <c r="G21" s="30" t="n">
        <v>117127</v>
      </c>
      <c r="I21" s="30" t="n">
        <v>5056</v>
      </c>
      <c r="J21" s="30" t="n">
        <v>6091</v>
      </c>
      <c r="K21" s="13" t="n">
        <v>584</v>
      </c>
      <c r="L21" s="13" t="n">
        <v>269</v>
      </c>
      <c r="M21" s="31" t="s">
        <v>2</v>
      </c>
      <c r="N21" s="32" t="n">
        <f aca="false">SUM(I21:M21)</f>
        <v>12000</v>
      </c>
    </row>
    <row r="22" s="13" customFormat="true" ht="9" hidden="false" customHeight="false" outlineLevel="0" collapsed="false">
      <c r="A22" s="13" t="s">
        <v>64</v>
      </c>
      <c r="B22" s="13" t="s">
        <v>65</v>
      </c>
      <c r="C22" s="13" t="n">
        <v>238</v>
      </c>
      <c r="D22" s="13" t="n">
        <v>179</v>
      </c>
      <c r="E22" s="13" t="n">
        <f aca="false">SUM(C22:D22)</f>
        <v>417</v>
      </c>
      <c r="G22" s="30" t="n">
        <v>90027</v>
      </c>
      <c r="I22" s="30" t="n">
        <v>3428</v>
      </c>
      <c r="J22" s="13" t="n">
        <v>663</v>
      </c>
      <c r="K22" s="13" t="n">
        <v>677</v>
      </c>
      <c r="L22" s="13" t="n">
        <v>141</v>
      </c>
      <c r="M22" s="31" t="s">
        <v>2</v>
      </c>
      <c r="N22" s="32" t="n">
        <f aca="false">SUM(I22:M22)</f>
        <v>4909</v>
      </c>
    </row>
    <row r="23" s="13" customFormat="true" ht="9" hidden="false" customHeight="false" outlineLevel="0" collapsed="false">
      <c r="A23" s="13" t="s">
        <v>66</v>
      </c>
      <c r="B23" s="13" t="s">
        <v>67</v>
      </c>
      <c r="C23" s="13" t="n">
        <v>258</v>
      </c>
      <c r="D23" s="13" t="n">
        <v>209</v>
      </c>
      <c r="E23" s="13" t="n">
        <f aca="false">SUM(C23:D23)</f>
        <v>467</v>
      </c>
      <c r="G23" s="30" t="n">
        <v>29646</v>
      </c>
      <c r="I23" s="30" t="n">
        <v>2917</v>
      </c>
      <c r="J23" s="30" t="n">
        <v>1171</v>
      </c>
      <c r="K23" s="13" t="n">
        <v>322</v>
      </c>
      <c r="L23" s="13" t="n">
        <v>149</v>
      </c>
      <c r="M23" s="31" t="s">
        <v>2</v>
      </c>
      <c r="N23" s="32" t="n">
        <f aca="false">SUM(I23:M23)</f>
        <v>4559</v>
      </c>
    </row>
    <row r="24" s="13" customFormat="true" ht="9" hidden="false" customHeight="false" outlineLevel="0" collapsed="false">
      <c r="A24" s="13" t="s">
        <v>68</v>
      </c>
      <c r="B24" s="13" t="s">
        <v>69</v>
      </c>
      <c r="C24" s="13" t="n">
        <v>146</v>
      </c>
      <c r="D24" s="31" t="s">
        <v>2</v>
      </c>
      <c r="E24" s="13" t="n">
        <f aca="false">SUM(C24:D24)</f>
        <v>146</v>
      </c>
      <c r="G24" s="30" t="n">
        <v>6708</v>
      </c>
      <c r="I24" s="30" t="n">
        <v>1229</v>
      </c>
      <c r="J24" s="13" t="n">
        <v>412</v>
      </c>
      <c r="K24" s="13" t="n">
        <v>414</v>
      </c>
      <c r="L24" s="13" t="n">
        <v>63</v>
      </c>
      <c r="M24" s="13" t="n">
        <v>20</v>
      </c>
      <c r="N24" s="32" t="n">
        <f aca="false">SUM(I24:M24)</f>
        <v>2138</v>
      </c>
    </row>
    <row r="25" s="13" customFormat="true" ht="9" hidden="false" customHeight="false" outlineLevel="0" collapsed="false">
      <c r="A25" s="13" t="s">
        <v>70</v>
      </c>
      <c r="B25" s="13" t="s">
        <v>71</v>
      </c>
      <c r="C25" s="13" t="n">
        <v>885</v>
      </c>
      <c r="D25" s="31" t="s">
        <v>2</v>
      </c>
      <c r="E25" s="13" t="n">
        <f aca="false">SUM(C25:D25)</f>
        <v>885</v>
      </c>
      <c r="G25" s="30" t="n">
        <v>32384</v>
      </c>
      <c r="I25" s="30" t="n">
        <v>6192</v>
      </c>
      <c r="J25" s="30" t="n">
        <v>2425</v>
      </c>
      <c r="K25" s="13" t="n">
        <v>630</v>
      </c>
      <c r="L25" s="13" t="n">
        <v>206</v>
      </c>
      <c r="M25" s="13" t="n">
        <v>150</v>
      </c>
      <c r="N25" s="32" t="n">
        <f aca="false">SUM(I25:M25)</f>
        <v>9603</v>
      </c>
    </row>
    <row r="26" s="13" customFormat="true" ht="9" hidden="false" customHeight="false" outlineLevel="0" collapsed="false">
      <c r="A26" s="13" t="s">
        <v>72</v>
      </c>
      <c r="B26" s="13" t="s">
        <v>73</v>
      </c>
      <c r="C26" s="30" t="n">
        <v>2921</v>
      </c>
      <c r="D26" s="13" t="n">
        <v>211</v>
      </c>
      <c r="E26" s="30" t="n">
        <f aca="false">SUM(C26:D26)</f>
        <v>3132</v>
      </c>
      <c r="G26" s="30" t="n">
        <v>123496</v>
      </c>
      <c r="I26" s="30" t="n">
        <v>11439</v>
      </c>
      <c r="J26" s="30" t="n">
        <v>8398</v>
      </c>
      <c r="K26" s="30" t="n">
        <v>1294</v>
      </c>
      <c r="L26" s="13" t="n">
        <v>159</v>
      </c>
      <c r="M26" s="13" t="n">
        <v>11</v>
      </c>
      <c r="N26" s="32" t="n">
        <f aca="false">SUM(I26:M26)</f>
        <v>21301</v>
      </c>
    </row>
    <row r="27" s="13" customFormat="true" ht="9" hidden="false" customHeight="false" outlineLevel="0" collapsed="false">
      <c r="A27" s="13" t="s">
        <v>74</v>
      </c>
      <c r="B27" s="13" t="s">
        <v>75</v>
      </c>
      <c r="C27" s="31" t="s">
        <v>2</v>
      </c>
      <c r="D27" s="13" t="n">
        <v>129</v>
      </c>
      <c r="E27" s="13" t="n">
        <f aca="false">SUM(C27:D27)</f>
        <v>129</v>
      </c>
      <c r="G27" s="31" t="s">
        <v>2</v>
      </c>
      <c r="I27" s="31" t="s">
        <v>2</v>
      </c>
      <c r="J27" s="30" t="n">
        <v>4165</v>
      </c>
      <c r="K27" s="31" t="s">
        <v>2</v>
      </c>
      <c r="L27" s="31" t="s">
        <v>2</v>
      </c>
      <c r="M27" s="31" t="s">
        <v>2</v>
      </c>
      <c r="N27" s="32" t="n">
        <f aca="false">SUM(I27:M27)</f>
        <v>4165</v>
      </c>
    </row>
    <row r="28" s="13" customFormat="true" ht="9" hidden="false" customHeight="false" outlineLevel="0" collapsed="false">
      <c r="A28" s="13" t="s">
        <v>76</v>
      </c>
      <c r="B28" s="13" t="s">
        <v>77</v>
      </c>
      <c r="C28" s="30" t="n">
        <v>1989</v>
      </c>
      <c r="D28" s="31" t="s">
        <v>2</v>
      </c>
      <c r="E28" s="30" t="n">
        <f aca="false">SUM(C28:D28)</f>
        <v>1989</v>
      </c>
      <c r="F28" s="30"/>
      <c r="G28" s="30" t="n">
        <v>132691</v>
      </c>
      <c r="I28" s="30" t="n">
        <v>13273</v>
      </c>
      <c r="J28" s="13" t="n">
        <v>363</v>
      </c>
      <c r="K28" s="30" t="n">
        <v>4700</v>
      </c>
      <c r="L28" s="13" t="n">
        <v>509</v>
      </c>
      <c r="M28" s="31" t="s">
        <v>2</v>
      </c>
      <c r="N28" s="32" t="n">
        <f aca="false">SUM(I28:M28)</f>
        <v>18845</v>
      </c>
    </row>
    <row r="29" s="13" customFormat="true" ht="9" hidden="false" customHeight="false" outlineLevel="0" collapsed="false">
      <c r="A29" s="13" t="s">
        <v>78</v>
      </c>
      <c r="B29" s="13" t="s">
        <v>79</v>
      </c>
      <c r="C29" s="13" t="n">
        <v>98</v>
      </c>
      <c r="D29" s="31" t="s">
        <v>2</v>
      </c>
      <c r="E29" s="13" t="n">
        <f aca="false">SUM(C29:D29)</f>
        <v>98</v>
      </c>
      <c r="G29" s="30" t="n">
        <v>2898</v>
      </c>
      <c r="I29" s="13" t="n">
        <v>809</v>
      </c>
      <c r="J29" s="13" t="n">
        <v>48</v>
      </c>
      <c r="K29" s="13" t="n">
        <v>85</v>
      </c>
      <c r="L29" s="13" t="n">
        <v>24</v>
      </c>
      <c r="M29" s="31" t="s">
        <v>2</v>
      </c>
      <c r="N29" s="32" t="n">
        <f aca="false">SUM(I29:M29)</f>
        <v>966</v>
      </c>
    </row>
    <row r="30" s="13" customFormat="true" ht="9" hidden="false" customHeight="false" outlineLevel="0" collapsed="false">
      <c r="A30" s="13" t="s">
        <v>80</v>
      </c>
      <c r="B30" s="13" t="s">
        <v>81</v>
      </c>
      <c r="C30" s="30" t="n">
        <v>1431</v>
      </c>
      <c r="D30" s="13" t="n">
        <v>593</v>
      </c>
      <c r="E30" s="30" t="n">
        <f aca="false">SUM(C30:D30)</f>
        <v>2024</v>
      </c>
      <c r="G30" s="30" t="n">
        <v>149411</v>
      </c>
      <c r="I30" s="30" t="n">
        <v>7170</v>
      </c>
      <c r="J30" s="30" t="n">
        <v>25668</v>
      </c>
      <c r="K30" s="30" t="n">
        <v>2875</v>
      </c>
      <c r="L30" s="13" t="n">
        <v>420</v>
      </c>
      <c r="M30" s="30" t="n">
        <v>106159</v>
      </c>
      <c r="N30" s="32" t="n">
        <f aca="false">SUM(I30:M30)</f>
        <v>142292</v>
      </c>
    </row>
    <row r="31" s="13" customFormat="true" ht="9" hidden="false" customHeight="false" outlineLevel="0" collapsed="false">
      <c r="A31" s="13" t="s">
        <v>82</v>
      </c>
      <c r="B31" s="13" t="s">
        <v>83</v>
      </c>
      <c r="C31" s="30" t="n">
        <v>3336</v>
      </c>
      <c r="D31" s="30" t="n">
        <v>2498</v>
      </c>
      <c r="E31" s="30" t="n">
        <f aca="false">SUM(C31:D31)</f>
        <v>5834</v>
      </c>
      <c r="F31" s="30"/>
      <c r="G31" s="30" t="n">
        <v>310801</v>
      </c>
      <c r="I31" s="30" t="n">
        <v>19665</v>
      </c>
      <c r="J31" s="30" t="n">
        <v>22037</v>
      </c>
      <c r="K31" s="30" t="n">
        <v>11440</v>
      </c>
      <c r="L31" s="13" t="n">
        <v>266</v>
      </c>
      <c r="M31" s="31" t="s">
        <v>2</v>
      </c>
      <c r="N31" s="32" t="n">
        <f aca="false">SUM(I31:M31)</f>
        <v>53408</v>
      </c>
    </row>
    <row r="32" s="13" customFormat="true" ht="9" hidden="false" customHeight="false" outlineLevel="0" collapsed="false">
      <c r="A32" s="13" t="s">
        <v>84</v>
      </c>
      <c r="B32" s="13" t="s">
        <v>85</v>
      </c>
      <c r="C32" s="30" t="n">
        <v>4558</v>
      </c>
      <c r="D32" s="13" t="n">
        <v>123</v>
      </c>
      <c r="E32" s="30" t="n">
        <f aca="false">SUM(C32:D32)</f>
        <v>4681</v>
      </c>
      <c r="G32" s="30" t="n">
        <v>374468</v>
      </c>
      <c r="I32" s="30" t="n">
        <v>57625</v>
      </c>
      <c r="J32" s="30" t="n">
        <v>20412</v>
      </c>
      <c r="K32" s="30" t="n">
        <v>6342</v>
      </c>
      <c r="L32" s="13" t="n">
        <v>860</v>
      </c>
      <c r="M32" s="13" t="n">
        <v>267</v>
      </c>
      <c r="N32" s="32" t="n">
        <f aca="false">SUM(I32:M32)</f>
        <v>85506</v>
      </c>
    </row>
    <row r="33" s="13" customFormat="true" ht="9" hidden="false" customHeight="false" outlineLevel="0" collapsed="false">
      <c r="A33" s="13" t="s">
        <v>86</v>
      </c>
      <c r="B33" s="13" t="s">
        <v>87</v>
      </c>
      <c r="C33" s="13" t="n">
        <v>103</v>
      </c>
      <c r="D33" s="31" t="s">
        <v>2</v>
      </c>
      <c r="E33" s="13" t="n">
        <f aca="false">SUM(C33:D33)</f>
        <v>103</v>
      </c>
      <c r="G33" s="30" t="n">
        <v>2793</v>
      </c>
      <c r="I33" s="13" t="n">
        <v>330</v>
      </c>
      <c r="J33" s="13" t="n">
        <v>126</v>
      </c>
      <c r="K33" s="13" t="n">
        <v>68</v>
      </c>
      <c r="L33" s="13" t="n">
        <v>34</v>
      </c>
      <c r="M33" s="31" t="s">
        <v>2</v>
      </c>
      <c r="N33" s="32" t="n">
        <f aca="false">SUM(I33:M33)</f>
        <v>558</v>
      </c>
    </row>
    <row r="34" s="13" customFormat="true" ht="9" hidden="false" customHeight="false" outlineLevel="0" collapsed="false">
      <c r="A34" s="13" t="s">
        <v>88</v>
      </c>
      <c r="B34" s="13" t="s">
        <v>89</v>
      </c>
      <c r="C34" s="30" t="n">
        <v>3040</v>
      </c>
      <c r="D34" s="13" t="n">
        <v>33</v>
      </c>
      <c r="E34" s="30" t="n">
        <f aca="false">SUM(C34:D34)</f>
        <v>3073</v>
      </c>
      <c r="G34" s="30" t="n">
        <v>179072</v>
      </c>
      <c r="I34" s="30" t="n">
        <v>21515</v>
      </c>
      <c r="J34" s="30" t="n">
        <v>4691</v>
      </c>
      <c r="K34" s="30" t="n">
        <v>1867</v>
      </c>
      <c r="L34" s="30" t="n">
        <v>1163</v>
      </c>
      <c r="M34" s="31" t="s">
        <v>2</v>
      </c>
      <c r="N34" s="32" t="n">
        <f aca="false">SUM(I34:M34)</f>
        <v>29236</v>
      </c>
    </row>
    <row r="35" s="13" customFormat="true" ht="9" hidden="false" customHeight="false" outlineLevel="0" collapsed="false">
      <c r="A35" s="13" t="s">
        <v>90</v>
      </c>
      <c r="B35" s="13" t="s">
        <v>91</v>
      </c>
      <c r="C35" s="13" t="n">
        <v>556</v>
      </c>
      <c r="D35" s="31" t="s">
        <v>2</v>
      </c>
      <c r="E35" s="13" t="n">
        <f aca="false">SUM(C35:D35)</f>
        <v>556</v>
      </c>
      <c r="G35" s="30" t="n">
        <v>37992</v>
      </c>
      <c r="I35" s="30" t="n">
        <v>2766</v>
      </c>
      <c r="J35" s="30" t="n">
        <v>6282</v>
      </c>
      <c r="K35" s="13" t="n">
        <v>216</v>
      </c>
      <c r="L35" s="13" t="n">
        <v>132</v>
      </c>
      <c r="M35" s="31" t="s">
        <v>2</v>
      </c>
      <c r="N35" s="32" t="n">
        <f aca="false">SUM(I35:M35)</f>
        <v>9396</v>
      </c>
    </row>
    <row r="36" s="13" customFormat="true" ht="9" hidden="false" customHeight="false" outlineLevel="0" collapsed="false">
      <c r="A36" s="13" t="s">
        <v>92</v>
      </c>
      <c r="B36" s="13" t="s">
        <v>93</v>
      </c>
      <c r="C36" s="13" t="n">
        <v>798</v>
      </c>
      <c r="D36" s="31" t="s">
        <v>2</v>
      </c>
      <c r="E36" s="13" t="n">
        <f aca="false">SUM(C36:D36)</f>
        <v>798</v>
      </c>
      <c r="G36" s="30" t="n">
        <v>17273</v>
      </c>
      <c r="I36" s="30" t="n">
        <v>4102</v>
      </c>
      <c r="J36" s="30" t="n">
        <v>2118</v>
      </c>
      <c r="K36" s="13" t="n">
        <v>345</v>
      </c>
      <c r="L36" s="13" t="n">
        <v>174</v>
      </c>
      <c r="M36" s="13" t="n">
        <v>118</v>
      </c>
      <c r="N36" s="32" t="n">
        <f aca="false">SUM(I36:M36)</f>
        <v>6857</v>
      </c>
    </row>
    <row r="37" s="13" customFormat="true" ht="9" hidden="false" customHeight="false" outlineLevel="0" collapsed="false">
      <c r="A37" s="13" t="s">
        <v>94</v>
      </c>
      <c r="B37" s="13" t="s">
        <v>95</v>
      </c>
      <c r="C37" s="13" t="n">
        <v>510</v>
      </c>
      <c r="D37" s="13" t="n">
        <v>673</v>
      </c>
      <c r="E37" s="13" t="n">
        <f aca="false">SUM(C37:D37)</f>
        <v>1183</v>
      </c>
      <c r="G37" s="30" t="n">
        <v>77294</v>
      </c>
      <c r="I37" s="30" t="n">
        <v>4593</v>
      </c>
      <c r="J37" s="30" t="n">
        <v>5614</v>
      </c>
      <c r="K37" s="30" t="n">
        <v>1138</v>
      </c>
      <c r="L37" s="13" t="n">
        <v>252</v>
      </c>
      <c r="M37" s="30" t="n">
        <v>9778</v>
      </c>
      <c r="N37" s="32" t="n">
        <f aca="false">SUM(I37:M37)</f>
        <v>21375</v>
      </c>
    </row>
    <row r="38" s="13" customFormat="true" ht="9" hidden="false" customHeight="false" outlineLevel="0" collapsed="false">
      <c r="A38" s="13" t="s">
        <v>96</v>
      </c>
      <c r="B38" s="13" t="s">
        <v>97</v>
      </c>
      <c r="C38" s="13" t="n">
        <v>327</v>
      </c>
      <c r="D38" s="31" t="s">
        <v>2</v>
      </c>
      <c r="E38" s="13" t="n">
        <f aca="false">SUM(C38:D38)</f>
        <v>327</v>
      </c>
      <c r="G38" s="30" t="n">
        <v>18987</v>
      </c>
      <c r="I38" s="30" t="n">
        <v>1438</v>
      </c>
      <c r="J38" s="13" t="n">
        <v>540</v>
      </c>
      <c r="K38" s="13" t="n">
        <v>174</v>
      </c>
      <c r="L38" s="13" t="n">
        <v>115</v>
      </c>
      <c r="M38" s="31" t="s">
        <v>2</v>
      </c>
      <c r="N38" s="32" t="n">
        <f aca="false">SUM(I38:M38)</f>
        <v>2267</v>
      </c>
    </row>
    <row r="39" s="13" customFormat="true" ht="9" hidden="false" customHeight="false" outlineLevel="0" collapsed="false">
      <c r="A39" s="13" t="s">
        <v>98</v>
      </c>
      <c r="B39" s="13" t="s">
        <v>99</v>
      </c>
      <c r="C39" s="13" t="n">
        <v>98</v>
      </c>
      <c r="D39" s="31" t="s">
        <v>2</v>
      </c>
      <c r="E39" s="13" t="n">
        <f aca="false">SUM(C39:D39)</f>
        <v>98</v>
      </c>
      <c r="G39" s="30" t="n">
        <v>12365</v>
      </c>
      <c r="I39" s="13" t="n">
        <v>411</v>
      </c>
      <c r="J39" s="13" t="n">
        <v>135</v>
      </c>
      <c r="K39" s="13" t="n">
        <v>78</v>
      </c>
      <c r="L39" s="13" t="n">
        <v>28</v>
      </c>
      <c r="M39" s="13" t="n">
        <v>6</v>
      </c>
      <c r="N39" s="32" t="n">
        <f aca="false">SUM(I39:M39)</f>
        <v>658</v>
      </c>
    </row>
    <row r="40" s="13" customFormat="true" ht="9" hidden="false" customHeight="false" outlineLevel="0" collapsed="false">
      <c r="A40" s="13" t="s">
        <v>100</v>
      </c>
      <c r="B40" s="13" t="s">
        <v>101</v>
      </c>
      <c r="C40" s="13" t="n">
        <v>777</v>
      </c>
      <c r="D40" s="31" t="s">
        <v>2</v>
      </c>
      <c r="E40" s="13" t="n">
        <f aca="false">SUM(C40:D40)</f>
        <v>777</v>
      </c>
      <c r="G40" s="30" t="n">
        <v>10173</v>
      </c>
      <c r="I40" s="30" t="n">
        <v>3548</v>
      </c>
      <c r="J40" s="30" t="n">
        <v>1387</v>
      </c>
      <c r="K40" s="13" t="n">
        <v>195</v>
      </c>
      <c r="L40" s="13" t="n">
        <v>165</v>
      </c>
      <c r="M40" s="30" t="n">
        <v>1341</v>
      </c>
      <c r="N40" s="32" t="n">
        <f aca="false">SUM(I40:M40)</f>
        <v>6636</v>
      </c>
    </row>
    <row r="41" s="13" customFormat="true" ht="9" hidden="false" customHeight="false" outlineLevel="0" collapsed="false">
      <c r="A41" s="13" t="s">
        <v>102</v>
      </c>
      <c r="B41" s="13" t="s">
        <v>103</v>
      </c>
      <c r="C41" s="30" t="n">
        <v>1616</v>
      </c>
      <c r="D41" s="13" t="n">
        <v>183</v>
      </c>
      <c r="E41" s="30" t="n">
        <f aca="false">SUM(C41:D41)</f>
        <v>1799</v>
      </c>
      <c r="G41" s="30" t="n">
        <v>101549</v>
      </c>
      <c r="I41" s="30" t="n">
        <v>9888</v>
      </c>
      <c r="J41" s="30" t="n">
        <v>6397</v>
      </c>
      <c r="K41" s="30" t="n">
        <v>1660</v>
      </c>
      <c r="L41" s="13" t="n">
        <v>211</v>
      </c>
      <c r="M41" s="31" t="s">
        <v>2</v>
      </c>
      <c r="N41" s="32" t="n">
        <f aca="false">SUM(I41:M41)</f>
        <v>18156</v>
      </c>
    </row>
    <row r="42" s="13" customFormat="true" ht="9" hidden="false" customHeight="false" outlineLevel="0" collapsed="false">
      <c r="A42" s="13" t="s">
        <v>104</v>
      </c>
      <c r="B42" s="13" t="s">
        <v>105</v>
      </c>
      <c r="C42" s="13" t="n">
        <v>264</v>
      </c>
      <c r="D42" s="31" t="s">
        <v>2</v>
      </c>
      <c r="E42" s="13" t="n">
        <f aca="false">SUM(C42:D42)</f>
        <v>264</v>
      </c>
      <c r="G42" s="30" t="n">
        <v>15279</v>
      </c>
      <c r="I42" s="30" t="n">
        <v>2063</v>
      </c>
      <c r="J42" s="13" t="n">
        <v>660</v>
      </c>
      <c r="K42" s="13" t="n">
        <v>563</v>
      </c>
      <c r="L42" s="13" t="n">
        <v>34</v>
      </c>
      <c r="M42" s="13" t="n">
        <v>180</v>
      </c>
      <c r="N42" s="32" t="n">
        <f aca="false">SUM(I42:M42)</f>
        <v>3500</v>
      </c>
    </row>
    <row r="43" s="13" customFormat="true" ht="9" hidden="false" customHeight="false" outlineLevel="0" collapsed="false">
      <c r="A43" s="13" t="s">
        <v>106</v>
      </c>
      <c r="B43" s="13" t="s">
        <v>107</v>
      </c>
      <c r="C43" s="30" t="n">
        <v>1210</v>
      </c>
      <c r="D43" s="31" t="s">
        <v>2</v>
      </c>
      <c r="E43" s="30" t="n">
        <f aca="false">SUM(C43:D43)</f>
        <v>1210</v>
      </c>
      <c r="F43" s="30"/>
      <c r="G43" s="30" t="n">
        <v>76287</v>
      </c>
      <c r="I43" s="30" t="n">
        <v>7676</v>
      </c>
      <c r="J43" s="30" t="n">
        <v>3674</v>
      </c>
      <c r="K43" s="13" t="n">
        <v>964</v>
      </c>
      <c r="L43" s="13" t="n">
        <v>826</v>
      </c>
      <c r="M43" s="31" t="s">
        <v>2</v>
      </c>
      <c r="N43" s="32" t="n">
        <f aca="false">SUM(I43:M43)</f>
        <v>13140</v>
      </c>
    </row>
    <row r="44" s="13" customFormat="true" ht="9" hidden="false" customHeight="false" outlineLevel="0" collapsed="false">
      <c r="A44" s="13" t="s">
        <v>108</v>
      </c>
      <c r="B44" s="13" t="s">
        <v>109</v>
      </c>
      <c r="C44" s="13" t="n">
        <v>53</v>
      </c>
      <c r="D44" s="13" t="n">
        <v>37</v>
      </c>
      <c r="E44" s="13" t="n">
        <f aca="false">SUM(C44:D44)</f>
        <v>90</v>
      </c>
      <c r="G44" s="30" t="n">
        <v>8311</v>
      </c>
      <c r="I44" s="13" t="n">
        <v>169</v>
      </c>
      <c r="J44" s="13" t="n">
        <v>56</v>
      </c>
      <c r="K44" s="13" t="n">
        <v>78</v>
      </c>
      <c r="L44" s="13" t="n">
        <v>120</v>
      </c>
      <c r="M44" s="31" t="s">
        <v>2</v>
      </c>
      <c r="N44" s="32" t="n">
        <f aca="false">SUM(I44:M44)</f>
        <v>423</v>
      </c>
    </row>
    <row r="45" s="13" customFormat="true" ht="9" hidden="false" customHeight="false" outlineLevel="0" collapsed="false">
      <c r="A45" s="13" t="s">
        <v>110</v>
      </c>
      <c r="B45" s="13" t="s">
        <v>111</v>
      </c>
      <c r="C45" s="13" t="n">
        <v>531</v>
      </c>
      <c r="D45" s="13" t="n">
        <v>113</v>
      </c>
      <c r="E45" s="13" t="n">
        <f aca="false">SUM(C45:D45)</f>
        <v>644</v>
      </c>
      <c r="G45" s="30" t="n">
        <v>24645</v>
      </c>
      <c r="I45" s="30" t="n">
        <v>2233</v>
      </c>
      <c r="J45" s="30" t="n">
        <v>1036</v>
      </c>
      <c r="K45" s="13" t="n">
        <v>377</v>
      </c>
      <c r="L45" s="13" t="n">
        <v>65</v>
      </c>
      <c r="M45" s="31" t="s">
        <v>2</v>
      </c>
      <c r="N45" s="32" t="n">
        <f aca="false">SUM(I45:M45)</f>
        <v>3711</v>
      </c>
    </row>
    <row r="46" s="13" customFormat="true" ht="9" hidden="false" customHeight="false" outlineLevel="0" collapsed="false">
      <c r="A46" s="13" t="s">
        <v>112</v>
      </c>
      <c r="B46" s="13" t="s">
        <v>113</v>
      </c>
      <c r="C46" s="30" t="n">
        <v>3264</v>
      </c>
      <c r="D46" s="13" t="n">
        <v>2</v>
      </c>
      <c r="E46" s="30" t="n">
        <f aca="false">SUM(C46:D46)</f>
        <v>3266</v>
      </c>
      <c r="G46" s="30" t="n">
        <v>306862</v>
      </c>
      <c r="I46" s="30" t="n">
        <v>18430</v>
      </c>
      <c r="J46" s="30" t="n">
        <v>8247</v>
      </c>
      <c r="K46" s="30" t="n">
        <v>11176</v>
      </c>
      <c r="L46" s="13" t="n">
        <v>241</v>
      </c>
      <c r="M46" s="13" t="n">
        <v>418</v>
      </c>
      <c r="N46" s="32" t="n">
        <f aca="false">SUM(I46:M46)</f>
        <v>38512</v>
      </c>
    </row>
    <row r="47" s="13" customFormat="true" ht="9" hidden="false" customHeight="false" outlineLevel="0" collapsed="false">
      <c r="A47" s="13" t="s">
        <v>114</v>
      </c>
      <c r="B47" s="13" t="s">
        <v>115</v>
      </c>
      <c r="C47" s="13" t="n">
        <v>615</v>
      </c>
      <c r="D47" s="31" t="s">
        <v>2</v>
      </c>
      <c r="E47" s="13" t="n">
        <f aca="false">SUM(C47:D47)</f>
        <v>615</v>
      </c>
      <c r="G47" s="30" t="n">
        <v>14373</v>
      </c>
      <c r="I47" s="30" t="n">
        <v>2928</v>
      </c>
      <c r="J47" s="13" t="n">
        <v>892</v>
      </c>
      <c r="K47" s="13" t="n">
        <v>223</v>
      </c>
      <c r="L47" s="13" t="n">
        <v>264</v>
      </c>
      <c r="M47" s="31" t="s">
        <v>2</v>
      </c>
      <c r="N47" s="32" t="n">
        <f aca="false">SUM(I47:M47)</f>
        <v>4307</v>
      </c>
    </row>
    <row r="48" s="13" customFormat="true" ht="9" hidden="false" customHeight="false" outlineLevel="0" collapsed="false">
      <c r="A48" s="13" t="s">
        <v>116</v>
      </c>
      <c r="B48" s="13" t="s">
        <v>117</v>
      </c>
      <c r="C48" s="13" t="n">
        <v>534</v>
      </c>
      <c r="D48" s="31" t="s">
        <v>2</v>
      </c>
      <c r="E48" s="13" t="n">
        <f aca="false">SUM(C48:D48)</f>
        <v>534</v>
      </c>
      <c r="G48" s="30" t="n">
        <v>24339</v>
      </c>
      <c r="I48" s="30" t="n">
        <v>3504</v>
      </c>
      <c r="J48" s="30" t="n">
        <v>1668</v>
      </c>
      <c r="K48" s="13" t="n">
        <v>876</v>
      </c>
      <c r="L48" s="13" t="n">
        <v>242</v>
      </c>
      <c r="M48" s="31" t="s">
        <v>2</v>
      </c>
      <c r="N48" s="32" t="n">
        <f aca="false">SUM(I48:M48)</f>
        <v>6290</v>
      </c>
    </row>
    <row r="49" s="13" customFormat="true" ht="9" hidden="false" customHeight="false" outlineLevel="0" collapsed="false">
      <c r="A49" s="13" t="s">
        <v>118</v>
      </c>
      <c r="B49" s="13" t="s">
        <v>119</v>
      </c>
      <c r="C49" s="13" t="n">
        <v>266</v>
      </c>
      <c r="D49" s="31" t="s">
        <v>2</v>
      </c>
      <c r="E49" s="13" t="n">
        <f aca="false">SUM(C49:D49)</f>
        <v>266</v>
      </c>
      <c r="G49" s="30" t="n">
        <v>72839</v>
      </c>
      <c r="I49" s="13" t="n">
        <v>747</v>
      </c>
      <c r="J49" s="13" t="n">
        <v>578</v>
      </c>
      <c r="K49" s="13" t="n">
        <v>80</v>
      </c>
      <c r="L49" s="13" t="n">
        <v>92</v>
      </c>
      <c r="M49" s="31" t="s">
        <v>2</v>
      </c>
      <c r="N49" s="32" t="n">
        <f aca="false">SUM(I49:M49)</f>
        <v>1497</v>
      </c>
    </row>
    <row r="50" s="13" customFormat="true" ht="9" hidden="false" customHeight="false" outlineLevel="0" collapsed="false">
      <c r="A50" s="13" t="s">
        <v>120</v>
      </c>
      <c r="B50" s="13" t="s">
        <v>121</v>
      </c>
      <c r="C50" s="13" t="n">
        <v>406</v>
      </c>
      <c r="D50" s="31" t="s">
        <v>2</v>
      </c>
      <c r="E50" s="13" t="n">
        <f aca="false">SUM(C50:D50)</f>
        <v>406</v>
      </c>
      <c r="G50" s="30" t="n">
        <v>19726</v>
      </c>
      <c r="I50" s="30" t="n">
        <v>1996</v>
      </c>
      <c r="J50" s="13" t="n">
        <v>304</v>
      </c>
      <c r="K50" s="30" t="n">
        <v>2312</v>
      </c>
      <c r="L50" s="13" t="n">
        <v>138</v>
      </c>
      <c r="M50" s="13" t="n">
        <v>2</v>
      </c>
      <c r="N50" s="32" t="n">
        <f aca="false">SUM(I50:M50)</f>
        <v>4752</v>
      </c>
    </row>
    <row r="51" s="13" customFormat="true" ht="9" hidden="false" customHeight="false" outlineLevel="0" collapsed="false">
      <c r="A51" s="13" t="s">
        <v>122</v>
      </c>
      <c r="B51" s="13" t="s">
        <v>123</v>
      </c>
      <c r="C51" s="13" t="n">
        <v>390</v>
      </c>
      <c r="D51" s="31" t="s">
        <v>2</v>
      </c>
      <c r="E51" s="13" t="n">
        <f aca="false">SUM(C51:D51)</f>
        <v>390</v>
      </c>
      <c r="G51" s="30" t="n">
        <v>17320</v>
      </c>
      <c r="I51" s="30" t="n">
        <v>1633</v>
      </c>
      <c r="J51" s="13" t="n">
        <v>759</v>
      </c>
      <c r="K51" s="13" t="n">
        <v>131</v>
      </c>
      <c r="L51" s="13" t="n">
        <v>83</v>
      </c>
      <c r="M51" s="13" t="n">
        <v>391</v>
      </c>
      <c r="N51" s="32" t="n">
        <f aca="false">SUM(I51:M51)</f>
        <v>2997</v>
      </c>
    </row>
    <row r="52" s="13" customFormat="true" ht="9" hidden="false" customHeight="false" outlineLevel="0" collapsed="false">
      <c r="A52" s="13" t="s">
        <v>124</v>
      </c>
      <c r="B52" s="13" t="s">
        <v>125</v>
      </c>
      <c r="C52" s="13" t="n">
        <v>703</v>
      </c>
      <c r="D52" s="13" t="n">
        <v>65</v>
      </c>
      <c r="E52" s="13" t="n">
        <f aca="false">SUM(C52:D52)</f>
        <v>768</v>
      </c>
      <c r="G52" s="30" t="n">
        <v>136749</v>
      </c>
      <c r="I52" s="30" t="n">
        <v>5742</v>
      </c>
      <c r="J52" s="30" t="n">
        <v>2245</v>
      </c>
      <c r="K52" s="30" t="n">
        <v>1447</v>
      </c>
      <c r="L52" s="13" t="n">
        <v>111</v>
      </c>
      <c r="M52" s="13" t="n">
        <v>76</v>
      </c>
      <c r="N52" s="32" t="n">
        <f aca="false">SUM(I52:M52)</f>
        <v>9621</v>
      </c>
    </row>
    <row r="53" s="13" customFormat="true" ht="9" hidden="false" customHeight="false" outlineLevel="0" collapsed="false">
      <c r="A53" s="11" t="s">
        <v>126</v>
      </c>
      <c r="B53" s="11"/>
      <c r="C53" s="33" t="n">
        <v>58573</v>
      </c>
      <c r="D53" s="33" t="n">
        <v>7456</v>
      </c>
      <c r="E53" s="33" t="n">
        <f aca="false">SUM(C53:D53)</f>
        <v>66029</v>
      </c>
      <c r="F53" s="33"/>
      <c r="G53" s="33" t="n">
        <v>4291201</v>
      </c>
      <c r="I53" s="33" t="n">
        <v>526606</v>
      </c>
      <c r="J53" s="33" t="n">
        <v>238759</v>
      </c>
      <c r="K53" s="33" t="n">
        <v>112505</v>
      </c>
      <c r="L53" s="33" t="n">
        <v>15721</v>
      </c>
      <c r="M53" s="33" t="n">
        <v>131554</v>
      </c>
      <c r="N53" s="34" t="n">
        <f aca="false">SUM(I53:M53)</f>
        <v>1025145</v>
      </c>
    </row>
    <row r="54" s="13" customFormat="true" ht="9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s="13" customFormat="true" ht="9" hidden="false" customHeight="false" outlineLevel="0" collapsed="false">
      <c r="A55" s="28" t="s">
        <v>12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s="13" customFormat="true" ht="9" hidden="false" customHeight="false" outlineLevel="0" collapsed="false"/>
    <row r="57" s="13" customFormat="true" ht="9" hidden="false" customHeight="false" outlineLevel="0" collapsed="false">
      <c r="A57" s="13" t="s">
        <v>128</v>
      </c>
      <c r="B57" s="13" t="s">
        <v>129</v>
      </c>
      <c r="C57" s="13" t="n">
        <v>248</v>
      </c>
      <c r="D57" s="31" t="s">
        <v>2</v>
      </c>
      <c r="E57" s="13" t="n">
        <f aca="false">SUM(C57:D57)</f>
        <v>248</v>
      </c>
      <c r="G57" s="30" t="n">
        <v>18358</v>
      </c>
      <c r="I57" s="30" t="n">
        <v>1009</v>
      </c>
      <c r="J57" s="13" t="n">
        <v>497</v>
      </c>
      <c r="K57" s="13" t="n">
        <v>56</v>
      </c>
      <c r="L57" s="13" t="n">
        <v>38</v>
      </c>
      <c r="M57" s="31" t="s">
        <v>2</v>
      </c>
      <c r="N57" s="30" t="n">
        <f aca="false">SUM(I57:M57)</f>
        <v>1600</v>
      </c>
    </row>
    <row r="58" s="13" customFormat="true" ht="9" hidden="false" customHeight="false" outlineLevel="0" collapsed="false">
      <c r="A58" s="13" t="s">
        <v>130</v>
      </c>
      <c r="B58" s="13" t="s">
        <v>131</v>
      </c>
      <c r="C58" s="13" t="n">
        <v>959</v>
      </c>
      <c r="D58" s="13" t="n">
        <v>26</v>
      </c>
      <c r="E58" s="13" t="n">
        <f aca="false">SUM(C58:D58)</f>
        <v>985</v>
      </c>
      <c r="G58" s="30" t="n">
        <v>35047</v>
      </c>
      <c r="I58" s="30" t="n">
        <v>5606</v>
      </c>
      <c r="J58" s="30" t="n">
        <v>2026</v>
      </c>
      <c r="K58" s="13" t="n">
        <v>323</v>
      </c>
      <c r="L58" s="13" t="n">
        <v>389</v>
      </c>
      <c r="M58" s="31" t="s">
        <v>2</v>
      </c>
      <c r="N58" s="30" t="n">
        <f aca="false">SUM(I58:M58)</f>
        <v>8344</v>
      </c>
    </row>
    <row r="59" s="13" customFormat="true" ht="9" hidden="false" customHeight="false" outlineLevel="0" collapsed="false">
      <c r="A59" s="13" t="s">
        <v>132</v>
      </c>
      <c r="B59" s="13" t="s">
        <v>133</v>
      </c>
      <c r="C59" s="13" t="n">
        <v>114</v>
      </c>
      <c r="D59" s="13" t="n">
        <v>38</v>
      </c>
      <c r="E59" s="13" t="n">
        <f aca="false">SUM(C59:D59)</f>
        <v>152</v>
      </c>
      <c r="G59" s="30" t="n">
        <v>6932</v>
      </c>
      <c r="I59" s="13" t="n">
        <v>657</v>
      </c>
      <c r="J59" s="13" t="n">
        <v>105</v>
      </c>
      <c r="K59" s="13" t="n">
        <v>81</v>
      </c>
      <c r="L59" s="13" t="n">
        <v>44</v>
      </c>
      <c r="M59" s="31" t="s">
        <v>2</v>
      </c>
      <c r="N59" s="30" t="n">
        <f aca="false">SUM(I59:M59)</f>
        <v>887</v>
      </c>
    </row>
    <row r="60" s="13" customFormat="true" ht="9" hidden="false" customHeight="false" outlineLevel="0" collapsed="false">
      <c r="A60" s="13" t="s">
        <v>134</v>
      </c>
      <c r="B60" s="13" t="s">
        <v>135</v>
      </c>
      <c r="C60" s="13" t="n">
        <v>319</v>
      </c>
      <c r="D60" s="13" t="n">
        <v>43</v>
      </c>
      <c r="E60" s="13" t="n">
        <f aca="false">SUM(C60:D60)</f>
        <v>362</v>
      </c>
      <c r="G60" s="30" t="n">
        <v>21428</v>
      </c>
      <c r="I60" s="30" t="n">
        <v>1818</v>
      </c>
      <c r="J60" s="13" t="n">
        <v>366</v>
      </c>
      <c r="K60" s="13" t="n">
        <v>508</v>
      </c>
      <c r="L60" s="13" t="n">
        <v>164</v>
      </c>
      <c r="M60" s="31" t="s">
        <v>2</v>
      </c>
      <c r="N60" s="30" t="n">
        <f aca="false">SUM(I60:M60)</f>
        <v>2856</v>
      </c>
    </row>
    <row r="61" s="13" customFormat="true" ht="9" hidden="false" customHeight="false" outlineLevel="0" collapsed="false">
      <c r="A61" s="13" t="s">
        <v>136</v>
      </c>
      <c r="B61" s="13" t="s">
        <v>137</v>
      </c>
      <c r="C61" s="13" t="n">
        <v>118</v>
      </c>
      <c r="D61" s="31" t="s">
        <v>2</v>
      </c>
      <c r="E61" s="13" t="n">
        <f aca="false">SUM(C61:D61)</f>
        <v>118</v>
      </c>
      <c r="G61" s="30" t="n">
        <v>3082</v>
      </c>
      <c r="I61" s="30" t="n">
        <v>1050</v>
      </c>
      <c r="J61" s="13" t="n">
        <v>141</v>
      </c>
      <c r="K61" s="13" t="n">
        <v>42</v>
      </c>
      <c r="L61" s="13" t="n">
        <v>74</v>
      </c>
      <c r="M61" s="31" t="s">
        <v>2</v>
      </c>
      <c r="N61" s="30" t="n">
        <f aca="false">SUM(I61:M61)</f>
        <v>1307</v>
      </c>
    </row>
    <row r="62" s="13" customFormat="true" ht="9" hidden="false" customHeight="false" outlineLevel="0" collapsed="false">
      <c r="A62" s="13" t="s">
        <v>138</v>
      </c>
      <c r="B62" s="13" t="s">
        <v>139</v>
      </c>
      <c r="C62" s="13" t="n">
        <v>42</v>
      </c>
      <c r="D62" s="13" t="n">
        <v>37</v>
      </c>
      <c r="E62" s="13" t="n">
        <f aca="false">SUM(C62:D62)</f>
        <v>79</v>
      </c>
      <c r="G62" s="30" t="n">
        <v>6429</v>
      </c>
      <c r="I62" s="13" t="n">
        <v>171</v>
      </c>
      <c r="J62" s="13" t="n">
        <v>130</v>
      </c>
      <c r="K62" s="13" t="n">
        <v>128</v>
      </c>
      <c r="L62" s="13" t="n">
        <v>49</v>
      </c>
      <c r="M62" s="13" t="n">
        <v>3</v>
      </c>
      <c r="N62" s="30" t="n">
        <f aca="false">SUM(I62:M62)</f>
        <v>481</v>
      </c>
    </row>
    <row r="63" s="13" customFormat="true" ht="9" hidden="false" customHeight="false" outlineLevel="0" collapsed="false">
      <c r="A63" s="13" t="s">
        <v>140</v>
      </c>
      <c r="B63" s="13" t="s">
        <v>141</v>
      </c>
      <c r="C63" s="13" t="n">
        <v>91</v>
      </c>
      <c r="D63" s="13" t="n">
        <v>51</v>
      </c>
      <c r="E63" s="13" t="n">
        <f aca="false">SUM(C63:D63)</f>
        <v>142</v>
      </c>
      <c r="G63" s="30" t="n">
        <v>38927</v>
      </c>
      <c r="I63" s="13" t="n">
        <v>463</v>
      </c>
      <c r="J63" s="13" t="n">
        <v>221</v>
      </c>
      <c r="K63" s="13" t="n">
        <v>208</v>
      </c>
      <c r="L63" s="13" t="n">
        <v>165</v>
      </c>
      <c r="M63" s="31" t="s">
        <v>2</v>
      </c>
      <c r="N63" s="30" t="n">
        <f aca="false">SUM(I63:M63)</f>
        <v>1057</v>
      </c>
    </row>
    <row r="64" s="13" customFormat="true" ht="9" hidden="false" customHeight="false" outlineLevel="0" collapsed="false">
      <c r="A64" s="13" t="s">
        <v>142</v>
      </c>
      <c r="B64" s="13" t="s">
        <v>143</v>
      </c>
      <c r="C64" s="13" t="n">
        <v>103</v>
      </c>
      <c r="D64" s="31" t="s">
        <v>2</v>
      </c>
      <c r="E64" s="13" t="n">
        <f aca="false">SUM(C64:D64)</f>
        <v>103</v>
      </c>
      <c r="G64" s="30" t="n">
        <v>5476</v>
      </c>
      <c r="I64" s="13" t="n">
        <v>701</v>
      </c>
      <c r="J64" s="13" t="n">
        <v>378</v>
      </c>
      <c r="K64" s="13" t="n">
        <v>151</v>
      </c>
      <c r="L64" s="13" t="n">
        <v>41</v>
      </c>
      <c r="M64" s="13" t="n">
        <v>316</v>
      </c>
      <c r="N64" s="30" t="n">
        <f aca="false">SUM(I64:M64)</f>
        <v>1587</v>
      </c>
    </row>
    <row r="65" s="13" customFormat="true" ht="9" hidden="false" customHeight="false" outlineLevel="0" collapsed="false">
      <c r="A65" s="13" t="s">
        <v>144</v>
      </c>
      <c r="B65" s="13" t="s">
        <v>145</v>
      </c>
      <c r="C65" s="13" t="n">
        <v>383</v>
      </c>
      <c r="D65" s="31" t="s">
        <v>2</v>
      </c>
      <c r="E65" s="13" t="n">
        <f aca="false">SUM(C65:D65)</f>
        <v>383</v>
      </c>
      <c r="G65" s="30" t="n">
        <v>14779</v>
      </c>
      <c r="I65" s="30" t="n">
        <v>2334</v>
      </c>
      <c r="J65" s="13" t="n">
        <v>373</v>
      </c>
      <c r="K65" s="13" t="n">
        <v>301</v>
      </c>
      <c r="L65" s="13" t="n">
        <v>98</v>
      </c>
      <c r="M65" s="31" t="s">
        <v>2</v>
      </c>
      <c r="N65" s="30" t="n">
        <f aca="false">SUM(I65:M65)</f>
        <v>3106</v>
      </c>
    </row>
    <row r="66" s="13" customFormat="true" ht="9" hidden="false" customHeight="false" outlineLevel="0" collapsed="false">
      <c r="A66" s="13" t="s">
        <v>146</v>
      </c>
      <c r="B66" s="13" t="s">
        <v>147</v>
      </c>
      <c r="C66" s="13" t="n">
        <v>359</v>
      </c>
      <c r="D66" s="13" t="n">
        <v>116</v>
      </c>
      <c r="E66" s="13" t="n">
        <f aca="false">SUM(C66:D66)</f>
        <v>475</v>
      </c>
      <c r="G66" s="30" t="n">
        <v>13152</v>
      </c>
      <c r="I66" s="30" t="n">
        <v>2103</v>
      </c>
      <c r="J66" s="30" t="n">
        <v>1376</v>
      </c>
      <c r="K66" s="13" t="n">
        <v>218</v>
      </c>
      <c r="L66" s="13" t="n">
        <v>33</v>
      </c>
      <c r="M66" s="31" t="s">
        <v>2</v>
      </c>
      <c r="N66" s="30" t="n">
        <f aca="false">SUM(I66:M66)</f>
        <v>3730</v>
      </c>
    </row>
    <row r="67" s="13" customFormat="true" ht="9" hidden="false" customHeight="false" outlineLevel="0" collapsed="false">
      <c r="A67" s="13" t="s">
        <v>148</v>
      </c>
      <c r="B67" s="13" t="s">
        <v>149</v>
      </c>
      <c r="C67" s="13" t="n">
        <v>169</v>
      </c>
      <c r="D67" s="31" t="s">
        <v>2</v>
      </c>
      <c r="E67" s="13" t="n">
        <f aca="false">SUM(C67:D67)</f>
        <v>169</v>
      </c>
      <c r="G67" s="30" t="n">
        <v>11016</v>
      </c>
      <c r="I67" s="13" t="n">
        <v>686</v>
      </c>
      <c r="J67" s="13" t="n">
        <v>448</v>
      </c>
      <c r="K67" s="13" t="n">
        <v>233</v>
      </c>
      <c r="L67" s="13" t="n">
        <v>84</v>
      </c>
      <c r="M67" s="13" t="n">
        <v>3</v>
      </c>
      <c r="N67" s="30" t="n">
        <f aca="false">SUM(I67:M67)</f>
        <v>1454</v>
      </c>
    </row>
    <row r="68" s="13" customFormat="true" ht="9" hidden="false" customHeight="false" outlineLevel="0" collapsed="false">
      <c r="A68" s="13" t="s">
        <v>150</v>
      </c>
      <c r="B68" s="13" t="s">
        <v>151</v>
      </c>
      <c r="C68" s="13" t="n">
        <v>222</v>
      </c>
      <c r="D68" s="31" t="s">
        <v>2</v>
      </c>
      <c r="E68" s="13" t="n">
        <f aca="false">SUM(C68:D68)</f>
        <v>222</v>
      </c>
      <c r="G68" s="30" t="n">
        <v>12340</v>
      </c>
      <c r="I68" s="30" t="n">
        <v>1301</v>
      </c>
      <c r="J68" s="30" t="n">
        <v>1030</v>
      </c>
      <c r="K68" s="13" t="n">
        <v>935</v>
      </c>
      <c r="L68" s="13" t="n">
        <v>321</v>
      </c>
      <c r="M68" s="31" t="s">
        <v>2</v>
      </c>
      <c r="N68" s="30" t="n">
        <f aca="false">SUM(I68:M68)</f>
        <v>3587</v>
      </c>
    </row>
    <row r="69" s="13" customFormat="true" ht="9" hidden="false" customHeight="false" outlineLevel="0" collapsed="false">
      <c r="A69" s="13" t="s">
        <v>152</v>
      </c>
      <c r="B69" s="13" t="s">
        <v>153</v>
      </c>
      <c r="C69" s="13" t="n">
        <v>102</v>
      </c>
      <c r="D69" s="13" t="n">
        <v>5</v>
      </c>
      <c r="E69" s="13" t="n">
        <f aca="false">SUM(C69:D69)</f>
        <v>107</v>
      </c>
      <c r="G69" s="30" t="n">
        <v>1869</v>
      </c>
      <c r="I69" s="13" t="n">
        <v>573</v>
      </c>
      <c r="J69" s="13" t="n">
        <v>178</v>
      </c>
      <c r="K69" s="13" t="n">
        <v>75</v>
      </c>
      <c r="L69" s="13" t="n">
        <v>58</v>
      </c>
      <c r="M69" s="31" t="s">
        <v>2</v>
      </c>
      <c r="N69" s="30" t="n">
        <f aca="false">SUM(I69:M69)</f>
        <v>884</v>
      </c>
    </row>
    <row r="70" s="13" customFormat="true" ht="9" hidden="false" customHeight="false" outlineLevel="0" collapsed="false">
      <c r="A70" s="13" t="s">
        <v>154</v>
      </c>
      <c r="B70" s="13" t="s">
        <v>155</v>
      </c>
      <c r="C70" s="13" t="n">
        <v>43</v>
      </c>
      <c r="D70" s="31" t="s">
        <v>2</v>
      </c>
      <c r="E70" s="13" t="n">
        <f aca="false">SUM(C70:D70)</f>
        <v>43</v>
      </c>
      <c r="G70" s="13" t="n">
        <v>699</v>
      </c>
      <c r="I70" s="13" t="n">
        <v>200</v>
      </c>
      <c r="J70" s="13" t="n">
        <v>387</v>
      </c>
      <c r="K70" s="13" t="n">
        <v>5</v>
      </c>
      <c r="L70" s="13" t="n">
        <v>23</v>
      </c>
      <c r="M70" s="31" t="s">
        <v>2</v>
      </c>
      <c r="N70" s="30" t="n">
        <f aca="false">SUM(I70:M70)</f>
        <v>615</v>
      </c>
    </row>
    <row r="71" s="13" customFormat="true" ht="9" hidden="false" customHeight="false" outlineLevel="0" collapsed="false">
      <c r="A71" s="13" t="s">
        <v>156</v>
      </c>
      <c r="B71" s="13" t="s">
        <v>157</v>
      </c>
      <c r="C71" s="13" t="n">
        <v>349</v>
      </c>
      <c r="D71" s="31" t="s">
        <v>2</v>
      </c>
      <c r="E71" s="13" t="n">
        <f aca="false">SUM(C71:D71)</f>
        <v>349</v>
      </c>
      <c r="G71" s="30" t="n">
        <v>13266</v>
      </c>
      <c r="I71" s="30" t="n">
        <v>1559</v>
      </c>
      <c r="J71" s="13" t="n">
        <v>953</v>
      </c>
      <c r="K71" s="13" t="n">
        <v>348</v>
      </c>
      <c r="L71" s="13" t="n">
        <v>279</v>
      </c>
      <c r="M71" s="31" t="s">
        <v>2</v>
      </c>
      <c r="N71" s="30" t="n">
        <f aca="false">SUM(I71:M71)</f>
        <v>3139</v>
      </c>
    </row>
    <row r="72" s="13" customFormat="true" ht="9" hidden="false" customHeight="false" outlineLevel="0" collapsed="false">
      <c r="A72" s="13" t="s">
        <v>158</v>
      </c>
      <c r="B72" s="13" t="s">
        <v>159</v>
      </c>
      <c r="C72" s="13" t="n">
        <v>114</v>
      </c>
      <c r="D72" s="31" t="s">
        <v>2</v>
      </c>
      <c r="E72" s="13" t="n">
        <f aca="false">SUM(C72:D72)</f>
        <v>114</v>
      </c>
      <c r="G72" s="30" t="n">
        <v>3840</v>
      </c>
      <c r="I72" s="13" t="n">
        <v>342</v>
      </c>
      <c r="J72" s="13" t="n">
        <v>158</v>
      </c>
      <c r="K72" s="13" t="n">
        <v>221</v>
      </c>
      <c r="L72" s="13" t="n">
        <v>13</v>
      </c>
      <c r="M72" s="31" t="s">
        <v>2</v>
      </c>
      <c r="N72" s="30" t="n">
        <f aca="false">SUM(I72:M72)</f>
        <v>734</v>
      </c>
    </row>
    <row r="73" s="13" customFormat="true" ht="9" hidden="false" customHeight="false" outlineLevel="0" collapsed="false">
      <c r="A73" s="13" t="s">
        <v>160</v>
      </c>
      <c r="B73" s="13" t="s">
        <v>161</v>
      </c>
      <c r="C73" s="13" t="n">
        <v>448</v>
      </c>
      <c r="D73" s="13" t="n">
        <v>300</v>
      </c>
      <c r="E73" s="13" t="n">
        <f aca="false">SUM(C73:D73)</f>
        <v>748</v>
      </c>
      <c r="G73" s="30" t="n">
        <v>28600</v>
      </c>
      <c r="I73" s="30" t="n">
        <v>1840</v>
      </c>
      <c r="J73" s="30" t="n">
        <v>1287</v>
      </c>
      <c r="K73" s="13" t="n">
        <v>467</v>
      </c>
      <c r="L73" s="13" t="n">
        <v>140</v>
      </c>
      <c r="M73" s="31" t="s">
        <v>2</v>
      </c>
      <c r="N73" s="30" t="n">
        <f aca="false">SUM(I73:M73)</f>
        <v>3734</v>
      </c>
    </row>
    <row r="74" s="13" customFormat="true" ht="9" hidden="false" customHeight="false" outlineLevel="0" collapsed="false">
      <c r="A74" s="13" t="s">
        <v>162</v>
      </c>
      <c r="B74" s="13" t="s">
        <v>163</v>
      </c>
      <c r="C74" s="13" t="n">
        <v>97</v>
      </c>
      <c r="D74" s="31" t="s">
        <v>2</v>
      </c>
      <c r="E74" s="13" t="n">
        <f aca="false">SUM(C74:D74)</f>
        <v>97</v>
      </c>
      <c r="G74" s="30" t="n">
        <v>2718</v>
      </c>
      <c r="I74" s="13" t="n">
        <v>383</v>
      </c>
      <c r="J74" s="13" t="n">
        <v>187</v>
      </c>
      <c r="K74" s="13" t="n">
        <v>77</v>
      </c>
      <c r="L74" s="13" t="n">
        <v>33</v>
      </c>
      <c r="M74" s="31" t="s">
        <v>2</v>
      </c>
      <c r="N74" s="30" t="n">
        <f aca="false">SUM(I74:M74)</f>
        <v>680</v>
      </c>
    </row>
    <row r="75" s="13" customFormat="true" ht="9" hidden="false" customHeight="false" outlineLevel="0" collapsed="false">
      <c r="A75" s="13" t="s">
        <v>164</v>
      </c>
      <c r="B75" s="13" t="s">
        <v>165</v>
      </c>
      <c r="C75" s="13" t="n">
        <v>268</v>
      </c>
      <c r="D75" s="31" t="s">
        <v>2</v>
      </c>
      <c r="E75" s="13" t="n">
        <f aca="false">SUM(C75:D75)</f>
        <v>268</v>
      </c>
      <c r="G75" s="30" t="n">
        <v>6163</v>
      </c>
      <c r="I75" s="13" t="n">
        <v>804</v>
      </c>
      <c r="J75" s="13" t="n">
        <v>472</v>
      </c>
      <c r="K75" s="13" t="n">
        <v>133</v>
      </c>
      <c r="L75" s="13" t="n">
        <v>59</v>
      </c>
      <c r="M75" s="31" t="s">
        <v>2</v>
      </c>
      <c r="N75" s="30" t="n">
        <f aca="false">SUM(I75:M75)</f>
        <v>1468</v>
      </c>
    </row>
    <row r="76" s="13" customFormat="true" ht="9" hidden="false" customHeight="false" outlineLevel="0" collapsed="false">
      <c r="A76" s="11" t="s">
        <v>166</v>
      </c>
      <c r="B76" s="11"/>
      <c r="C76" s="35" t="n">
        <v>4548</v>
      </c>
      <c r="D76" s="36" t="n">
        <v>616</v>
      </c>
      <c r="E76" s="35" t="n">
        <f aca="false">SUM(C76:D76)</f>
        <v>5164</v>
      </c>
      <c r="F76" s="36"/>
      <c r="G76" s="35" t="n">
        <v>244121</v>
      </c>
      <c r="I76" s="35" t="n">
        <v>23600</v>
      </c>
      <c r="J76" s="35" t="n">
        <v>10713</v>
      </c>
      <c r="K76" s="35" t="n">
        <v>4510</v>
      </c>
      <c r="L76" s="35" t="n">
        <v>2105</v>
      </c>
      <c r="M76" s="36" t="n">
        <v>322</v>
      </c>
      <c r="N76" s="35" t="n">
        <f aca="false">SUM(I76:M76)</f>
        <v>41250</v>
      </c>
    </row>
    <row r="77" s="13" customFormat="true" ht="9" hidden="false" customHeight="false" outlineLevel="0" collapsed="false">
      <c r="C77" s="36"/>
      <c r="D77" s="36"/>
      <c r="E77" s="36"/>
      <c r="F77" s="36"/>
      <c r="G77" s="36"/>
      <c r="I77" s="36"/>
      <c r="J77" s="36"/>
      <c r="K77" s="36"/>
      <c r="L77" s="36"/>
      <c r="M77" s="36"/>
    </row>
    <row r="78" s="13" customFormat="true" ht="9" hidden="false" customHeight="false" outlineLevel="0" collapsed="false">
      <c r="A78" s="36" t="s">
        <v>167</v>
      </c>
      <c r="B78" s="36"/>
      <c r="C78" s="35" t="n">
        <v>63121</v>
      </c>
      <c r="D78" s="35" t="n">
        <v>8072</v>
      </c>
      <c r="E78" s="35" t="n">
        <f aca="false">SUM(C78:D78)</f>
        <v>71193</v>
      </c>
      <c r="F78" s="35"/>
      <c r="G78" s="35" t="n">
        <v>4535322</v>
      </c>
      <c r="I78" s="35" t="n">
        <v>550206</v>
      </c>
      <c r="J78" s="35" t="n">
        <v>249472</v>
      </c>
      <c r="K78" s="35" t="n">
        <v>117015</v>
      </c>
      <c r="L78" s="35" t="n">
        <v>17826</v>
      </c>
      <c r="M78" s="35" t="n">
        <v>131876</v>
      </c>
      <c r="N78" s="35" t="n">
        <f aca="false">+N53+N76</f>
        <v>1066395</v>
      </c>
    </row>
    <row r="79" s="13" customFormat="true" ht="9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s="13" customFormat="true" ht="9" hidden="false" customHeight="false" outlineLevel="0" collapsed="false"/>
    <row r="81" s="13" customFormat="true" ht="9" hidden="false" customHeight="false" outlineLevel="0" collapsed="false">
      <c r="A81" s="18" t="s">
        <v>23</v>
      </c>
      <c r="B81" s="18"/>
    </row>
    <row r="82" s="13" customFormat="true" ht="9" hidden="false" customHeight="false" outlineLevel="0" collapsed="false"/>
    <row r="83" s="13" customFormat="true" ht="9" hidden="false" customHeight="false" outlineLevel="0" collapsed="false"/>
    <row r="84" s="13" customFormat="true" ht="9" hidden="false" customHeight="false" outlineLevel="0" collapsed="false"/>
    <row r="85" s="13" customFormat="true" ht="9" hidden="false" customHeight="false" outlineLevel="0" collapsed="false"/>
    <row r="86" s="13" customFormat="true" ht="9" hidden="false" customHeight="false" outlineLevel="0" collapsed="false"/>
    <row r="87" s="13" customFormat="true" ht="9" hidden="false" customHeight="false" outlineLevel="0" collapsed="false"/>
    <row r="88" s="13" customFormat="true" ht="9" hidden="false" customHeight="false" outlineLevel="0" collapsed="false"/>
    <row r="89" s="13" customFormat="true" ht="9" hidden="false" customHeight="false" outlineLevel="0" collapsed="false"/>
    <row r="90" s="13" customFormat="true" ht="9" hidden="false" customHeight="false" outlineLevel="0" collapsed="false"/>
    <row r="91" s="13" customFormat="true" ht="9" hidden="false" customHeight="false" outlineLevel="0" collapsed="false"/>
    <row r="92" s="13" customFormat="true" ht="9" hidden="false" customHeight="false" outlineLevel="0" collapsed="false"/>
    <row r="93" s="13" customFormat="true" ht="9" hidden="false" customHeight="false" outlineLevel="0" collapsed="false"/>
    <row r="94" s="13" customFormat="true" ht="9" hidden="false" customHeight="false" outlineLevel="0" collapsed="false"/>
    <row r="95" s="13" customFormat="true" ht="9" hidden="false" customHeight="false" outlineLevel="0" collapsed="false"/>
    <row r="96" s="13" customFormat="true" ht="9" hidden="false" customHeight="false" outlineLevel="0" collapsed="false"/>
    <row r="97" s="13" customFormat="true" ht="9" hidden="false" customHeight="false" outlineLevel="0" collapsed="false"/>
    <row r="98" s="13" customFormat="true" ht="9" hidden="false" customHeight="false" outlineLevel="0" collapsed="false"/>
    <row r="99" s="13" customFormat="true" ht="9" hidden="false" customHeight="false" outlineLevel="0" collapsed="false"/>
    <row r="100" s="13" customFormat="true" ht="9" hidden="false" customHeight="false" outlineLevel="0" collapsed="false"/>
    <row r="101" s="13" customFormat="true" ht="9" hidden="false" customHeight="false" outlineLevel="0" collapsed="false"/>
    <row r="102" s="13" customFormat="true" ht="9" hidden="false" customHeight="false" outlineLevel="0" collapsed="false"/>
    <row r="103" s="13" customFormat="true" ht="9" hidden="false" customHeight="false" outlineLevel="0" collapsed="false"/>
    <row r="104" s="13" customFormat="true" ht="9" hidden="false" customHeight="false" outlineLevel="0" collapsed="false"/>
    <row r="105" s="13" customFormat="true" ht="9" hidden="false" customHeight="false" outlineLevel="0" collapsed="false"/>
    <row r="106" s="13" customFormat="true" ht="9" hidden="false" customHeight="false" outlineLevel="0" collapsed="false"/>
    <row r="107" s="13" customFormat="true" ht="9" hidden="false" customHeight="false" outlineLevel="0" collapsed="false"/>
    <row r="108" s="13" customFormat="true" ht="9" hidden="false" customHeight="false" outlineLevel="0" collapsed="false"/>
    <row r="109" s="13" customFormat="true" ht="9" hidden="false" customHeight="false" outlineLevel="0" collapsed="false"/>
    <row r="110" s="13" customFormat="true" ht="9" hidden="false" customHeight="false" outlineLevel="0" collapsed="false"/>
    <row r="111" s="13" customFormat="true" ht="9" hidden="false" customHeight="false" outlineLevel="0" collapsed="false"/>
    <row r="112" s="13" customFormat="true" ht="9" hidden="false" customHeight="false" outlineLevel="0" collapsed="false"/>
    <row r="113" s="13" customFormat="true" ht="9" hidden="false" customHeight="false" outlineLevel="0" collapsed="false"/>
    <row r="114" s="13" customFormat="true" ht="9" hidden="false" customHeight="false" outlineLevel="0" collapsed="false"/>
    <row r="115" s="13" customFormat="true" ht="9" hidden="false" customHeight="false" outlineLevel="0" collapsed="false"/>
    <row r="116" s="13" customFormat="true" ht="9" hidden="false" customHeight="false" outlineLevel="0" collapsed="false"/>
    <row r="117" s="13" customFormat="true" ht="9" hidden="false" customHeight="false" outlineLevel="0" collapsed="false"/>
    <row r="118" s="13" customFormat="true" ht="9" hidden="false" customHeight="false" outlineLevel="0" collapsed="false"/>
    <row r="119" s="13" customFormat="true" ht="9" hidden="false" customHeight="false" outlineLevel="0" collapsed="false"/>
    <row r="120" s="13" customFormat="true" ht="9" hidden="false" customHeight="false" outlineLevel="0" collapsed="false"/>
    <row r="121" s="13" customFormat="true" ht="9" hidden="false" customHeight="false" outlineLevel="0" collapsed="false"/>
    <row r="122" s="13" customFormat="true" ht="9" hidden="false" customHeight="false" outlineLevel="0" collapsed="false"/>
    <row r="123" s="13" customFormat="true" ht="9" hidden="false" customHeight="false" outlineLevel="0" collapsed="false"/>
    <row r="124" s="13" customFormat="true" ht="9" hidden="false" customHeight="false" outlineLevel="0" collapsed="false"/>
    <row r="125" s="13" customFormat="true" ht="9" hidden="false" customHeight="false" outlineLevel="0" collapsed="false"/>
    <row r="126" s="13" customFormat="true" ht="9" hidden="false" customHeight="false" outlineLevel="0" collapsed="false"/>
    <row r="127" s="13" customFormat="true" ht="9" hidden="false" customHeight="false" outlineLevel="0" collapsed="false"/>
    <row r="128" s="13" customFormat="true" ht="9" hidden="false" customHeight="false" outlineLevel="0" collapsed="false"/>
    <row r="129" s="13" customFormat="true" ht="9" hidden="false" customHeight="false" outlineLevel="0" collapsed="false"/>
    <row r="130" s="13" customFormat="true" ht="9" hidden="false" customHeight="false" outlineLevel="0" collapsed="false"/>
    <row r="131" s="13" customFormat="true" ht="9" hidden="false" customHeight="false" outlineLevel="0" collapsed="false"/>
    <row r="132" s="13" customFormat="true" ht="9" hidden="false" customHeight="false" outlineLevel="0" collapsed="false"/>
    <row r="133" s="13" customFormat="true" ht="9" hidden="false" customHeight="false" outlineLevel="0" collapsed="false"/>
    <row r="134" s="13" customFormat="true" ht="9" hidden="false" customHeight="false" outlineLevel="0" collapsed="false"/>
    <row r="135" s="13" customFormat="true" ht="9" hidden="false" customHeight="false" outlineLevel="0" collapsed="false"/>
    <row r="136" s="13" customFormat="true" ht="9" hidden="false" customHeight="false" outlineLevel="0" collapsed="false"/>
    <row r="137" s="13" customFormat="true" ht="9" hidden="false" customHeight="false" outlineLevel="0" collapsed="false"/>
    <row r="138" s="13" customFormat="true" ht="9" hidden="false" customHeight="false" outlineLevel="0" collapsed="false"/>
    <row r="139" s="13" customFormat="true" ht="9" hidden="false" customHeight="false" outlineLevel="0" collapsed="false"/>
    <row r="140" s="13" customFormat="true" ht="9" hidden="false" customHeight="false" outlineLevel="0" collapsed="false"/>
    <row r="141" s="13" customFormat="true" ht="9" hidden="false" customHeight="false" outlineLevel="0" collapsed="false"/>
    <row r="142" s="13" customFormat="true" ht="9" hidden="false" customHeight="false" outlineLevel="0" collapsed="false"/>
    <row r="143" s="13" customFormat="true" ht="9" hidden="false" customHeight="false" outlineLevel="0" collapsed="false"/>
    <row r="144" s="13" customFormat="true" ht="9" hidden="false" customHeight="false" outlineLevel="0" collapsed="false"/>
    <row r="145" s="13" customFormat="true" ht="9" hidden="false" customHeight="false" outlineLevel="0" collapsed="false"/>
    <row r="146" s="13" customFormat="true" ht="9" hidden="false" customHeight="false" outlineLevel="0" collapsed="false"/>
    <row r="147" s="13" customFormat="true" ht="9" hidden="false" customHeight="false" outlineLevel="0" collapsed="false"/>
    <row r="148" s="13" customFormat="true" ht="9" hidden="false" customHeight="false" outlineLevel="0" collapsed="false"/>
    <row r="149" s="13" customFormat="true" ht="9" hidden="false" customHeight="false" outlineLevel="0" collapsed="false"/>
    <row r="150" s="13" customFormat="true" ht="9" hidden="false" customHeight="false" outlineLevel="0" collapsed="false"/>
    <row r="151" s="13" customFormat="true" ht="9" hidden="false" customHeight="false" outlineLevel="0" collapsed="false"/>
    <row r="152" s="13" customFormat="true" ht="9" hidden="false" customHeight="false" outlineLevel="0" collapsed="false"/>
    <row r="153" s="13" customFormat="true" ht="9" hidden="false" customHeight="false" outlineLevel="0" collapsed="false"/>
    <row r="154" s="13" customFormat="true" ht="9" hidden="false" customHeight="false" outlineLevel="0" collapsed="false"/>
    <row r="155" s="13" customFormat="true" ht="9" hidden="false" customHeight="false" outlineLevel="0" collapsed="false"/>
    <row r="156" s="13" customFormat="true" ht="9" hidden="false" customHeight="false" outlineLevel="0" collapsed="false"/>
    <row r="157" s="13" customFormat="true" ht="9" hidden="false" customHeight="false" outlineLevel="0" collapsed="false"/>
    <row r="158" s="13" customFormat="true" ht="9" hidden="false" customHeight="false" outlineLevel="0" collapsed="false"/>
    <row r="159" s="13" customFormat="true" ht="9" hidden="false" customHeight="false" outlineLevel="0" collapsed="false"/>
    <row r="160" s="13" customFormat="true" ht="9" hidden="false" customHeight="false" outlineLevel="0" collapsed="false"/>
    <row r="161" s="13" customFormat="true" ht="9" hidden="false" customHeight="false" outlineLevel="0" collapsed="false"/>
    <row r="162" s="13" customFormat="true" ht="9" hidden="false" customHeight="false" outlineLevel="0" collapsed="false"/>
    <row r="163" s="13" customFormat="true" ht="9" hidden="false" customHeight="false" outlineLevel="0" collapsed="false"/>
    <row r="164" s="13" customFormat="true" ht="9" hidden="false" customHeight="false" outlineLevel="0" collapsed="false"/>
    <row r="165" s="13" customFormat="true" ht="9" hidden="false" customHeight="false" outlineLevel="0" collapsed="false"/>
    <row r="166" s="13" customFormat="true" ht="9" hidden="false" customHeight="false" outlineLevel="0" collapsed="false"/>
    <row r="167" s="13" customFormat="true" ht="9" hidden="false" customHeight="false" outlineLevel="0" collapsed="false"/>
    <row r="168" s="13" customFormat="true" ht="9" hidden="false" customHeight="false" outlineLevel="0" collapsed="false"/>
    <row r="169" s="13" customFormat="true" ht="9" hidden="false" customHeight="false" outlineLevel="0" collapsed="false"/>
    <row r="170" s="13" customFormat="true" ht="9" hidden="false" customHeight="false" outlineLevel="0" collapsed="false"/>
    <row r="171" s="13" customFormat="true" ht="9" hidden="false" customHeight="false" outlineLevel="0" collapsed="false"/>
    <row r="172" s="13" customFormat="true" ht="9" hidden="false" customHeight="false" outlineLevel="0" collapsed="false"/>
    <row r="173" s="13" customFormat="true" ht="9" hidden="false" customHeight="false" outlineLevel="0" collapsed="false"/>
    <row r="174" s="13" customFormat="true" ht="9" hidden="false" customHeight="false" outlineLevel="0" collapsed="false"/>
    <row r="175" s="13" customFormat="true" ht="9" hidden="false" customHeight="false" outlineLevel="0" collapsed="false"/>
    <row r="176" s="13" customFormat="true" ht="9" hidden="false" customHeight="false" outlineLevel="0" collapsed="false"/>
    <row r="177" s="13" customFormat="true" ht="9" hidden="false" customHeight="false" outlineLevel="0" collapsed="false"/>
    <row r="178" s="13" customFormat="true" ht="9" hidden="false" customHeight="false" outlineLevel="0" collapsed="false"/>
    <row r="179" s="13" customFormat="true" ht="9" hidden="false" customHeight="false" outlineLevel="0" collapsed="false"/>
    <row r="180" s="13" customFormat="true" ht="9" hidden="false" customHeight="false" outlineLevel="0" collapsed="false"/>
    <row r="181" s="13" customFormat="true" ht="9" hidden="false" customHeight="false" outlineLevel="0" collapsed="false"/>
    <row r="182" s="13" customFormat="true" ht="9" hidden="false" customHeight="false" outlineLevel="0" collapsed="false"/>
    <row r="183" s="13" customFormat="true" ht="9" hidden="false" customHeight="false" outlineLevel="0" collapsed="false"/>
    <row r="184" s="13" customFormat="true" ht="9" hidden="false" customHeight="false" outlineLevel="0" collapsed="false"/>
    <row r="185" s="13" customFormat="true" ht="9" hidden="false" customHeight="false" outlineLevel="0" collapsed="false"/>
    <row r="186" s="13" customFormat="true" ht="9" hidden="false" customHeight="false" outlineLevel="0" collapsed="false"/>
    <row r="187" s="13" customFormat="true" ht="9" hidden="false" customHeight="false" outlineLevel="0" collapsed="false"/>
    <row r="188" s="13" customFormat="true" ht="9" hidden="false" customHeight="false" outlineLevel="0" collapsed="false"/>
    <row r="189" s="13" customFormat="true" ht="9" hidden="false" customHeight="false" outlineLevel="0" collapsed="false"/>
    <row r="190" s="13" customFormat="true" ht="9" hidden="false" customHeight="false" outlineLevel="0" collapsed="false"/>
    <row r="191" s="13" customFormat="true" ht="9" hidden="false" customHeight="false" outlineLevel="0" collapsed="false"/>
    <row r="192" s="13" customFormat="true" ht="9" hidden="false" customHeight="false" outlineLevel="0" collapsed="false"/>
    <row r="193" s="13" customFormat="true" ht="9" hidden="false" customHeight="false" outlineLevel="0" collapsed="false"/>
    <row r="194" s="13" customFormat="true" ht="9" hidden="false" customHeight="false" outlineLevel="0" collapsed="false"/>
    <row r="195" s="13" customFormat="true" ht="9" hidden="false" customHeight="false" outlineLevel="0" collapsed="false"/>
    <row r="196" s="13" customFormat="true" ht="9" hidden="false" customHeight="false" outlineLevel="0" collapsed="false"/>
    <row r="197" s="13" customFormat="true" ht="9" hidden="false" customHeight="false" outlineLevel="0" collapsed="false"/>
    <row r="198" s="13" customFormat="true" ht="9" hidden="false" customHeight="false" outlineLevel="0" collapsed="false"/>
    <row r="199" s="13" customFormat="true" ht="9" hidden="false" customHeight="false" outlineLevel="0" collapsed="false"/>
    <row r="200" s="13" customFormat="true" ht="9" hidden="false" customHeight="false" outlineLevel="0" collapsed="false"/>
    <row r="201" s="13" customFormat="true" ht="9" hidden="false" customHeight="false" outlineLevel="0" collapsed="false"/>
    <row r="202" s="13" customFormat="true" ht="9" hidden="false" customHeight="false" outlineLevel="0" collapsed="false"/>
    <row r="203" s="13" customFormat="true" ht="9" hidden="false" customHeight="false" outlineLevel="0" collapsed="false"/>
    <row r="204" s="13" customFormat="true" ht="9" hidden="false" customHeight="false" outlineLevel="0" collapsed="false"/>
    <row r="205" s="13" customFormat="true" ht="9" hidden="false" customHeight="false" outlineLevel="0" collapsed="false"/>
    <row r="206" s="13" customFormat="true" ht="9" hidden="false" customHeight="false" outlineLevel="0" collapsed="false"/>
    <row r="207" s="13" customFormat="true" ht="9" hidden="false" customHeight="false" outlineLevel="0" collapsed="false"/>
    <row r="208" s="13" customFormat="true" ht="9" hidden="false" customHeight="false" outlineLevel="0" collapsed="false"/>
    <row r="209" s="13" customFormat="true" ht="9" hidden="false" customHeight="false" outlineLevel="0" collapsed="false"/>
    <row r="210" s="13" customFormat="true" ht="9" hidden="false" customHeight="false" outlineLevel="0" collapsed="false"/>
    <row r="211" s="13" customFormat="true" ht="9" hidden="false" customHeight="false" outlineLevel="0" collapsed="false"/>
    <row r="212" s="13" customFormat="true" ht="9" hidden="false" customHeight="false" outlineLevel="0" collapsed="false"/>
    <row r="213" s="13" customFormat="true" ht="9" hidden="false" customHeight="false" outlineLevel="0" collapsed="false"/>
    <row r="214" s="13" customFormat="true" ht="9" hidden="false" customHeight="false" outlineLevel="0" collapsed="false"/>
    <row r="215" s="13" customFormat="true" ht="9" hidden="false" customHeight="false" outlineLevel="0" collapsed="false"/>
    <row r="216" s="13" customFormat="true" ht="9" hidden="false" customHeight="false" outlineLevel="0" collapsed="false"/>
    <row r="217" s="13" customFormat="true" ht="9" hidden="false" customHeight="false" outlineLevel="0" collapsed="false"/>
    <row r="218" s="13" customFormat="true" ht="9" hidden="false" customHeight="false" outlineLevel="0" collapsed="false"/>
    <row r="219" s="13" customFormat="true" ht="9" hidden="false" customHeight="false" outlineLevel="0" collapsed="false"/>
    <row r="220" s="13" customFormat="true" ht="9" hidden="false" customHeight="false" outlineLevel="0" collapsed="false"/>
    <row r="221" s="13" customFormat="true" ht="9" hidden="false" customHeight="false" outlineLevel="0" collapsed="false"/>
    <row r="222" s="13" customFormat="true" ht="9" hidden="false" customHeight="false" outlineLevel="0" collapsed="false"/>
    <row r="223" s="13" customFormat="true" ht="9" hidden="false" customHeight="false" outlineLevel="0" collapsed="false"/>
    <row r="224" s="13" customFormat="true" ht="9" hidden="false" customHeight="false" outlineLevel="0" collapsed="false"/>
    <row r="225" s="13" customFormat="true" ht="9" hidden="false" customHeight="false" outlineLevel="0" collapsed="false"/>
    <row r="226" s="13" customFormat="true" ht="9" hidden="false" customHeight="false" outlineLevel="0" collapsed="false"/>
    <row r="227" s="13" customFormat="true" ht="9" hidden="false" customHeight="false" outlineLevel="0" collapsed="false"/>
    <row r="228" s="13" customFormat="true" ht="9" hidden="false" customHeight="false" outlineLevel="0" collapsed="false"/>
    <row r="229" s="13" customFormat="true" ht="9" hidden="false" customHeight="false" outlineLevel="0" collapsed="false"/>
    <row r="230" s="13" customFormat="true" ht="9" hidden="false" customHeight="false" outlineLevel="0" collapsed="false"/>
    <row r="231" s="13" customFormat="true" ht="9" hidden="false" customHeight="false" outlineLevel="0" collapsed="false"/>
    <row r="232" s="13" customFormat="true" ht="9" hidden="false" customHeight="false" outlineLevel="0" collapsed="false"/>
    <row r="233" s="13" customFormat="true" ht="9" hidden="false" customHeight="false" outlineLevel="0" collapsed="false"/>
    <row r="234" s="13" customFormat="true" ht="9" hidden="false" customHeight="false" outlineLevel="0" collapsed="false"/>
    <row r="235" s="13" customFormat="true" ht="9" hidden="false" customHeight="false" outlineLevel="0" collapsed="false"/>
    <row r="236" s="13" customFormat="true" ht="9" hidden="false" customHeight="false" outlineLevel="0" collapsed="false"/>
    <row r="237" s="13" customFormat="true" ht="9" hidden="false" customHeight="false" outlineLevel="0" collapsed="false"/>
    <row r="238" s="13" customFormat="true" ht="9" hidden="false" customHeight="false" outlineLevel="0" collapsed="false"/>
    <row r="239" s="13" customFormat="true" ht="9" hidden="false" customHeight="false" outlineLevel="0" collapsed="false"/>
    <row r="240" s="13" customFormat="true" ht="9" hidden="false" customHeight="false" outlineLevel="0" collapsed="false"/>
    <row r="241" s="13" customFormat="true" ht="9" hidden="false" customHeight="false" outlineLevel="0" collapsed="false"/>
    <row r="242" s="13" customFormat="true" ht="9" hidden="false" customHeight="false" outlineLevel="0" collapsed="false"/>
    <row r="243" s="13" customFormat="true" ht="9" hidden="false" customHeight="false" outlineLevel="0" collapsed="false"/>
    <row r="244" s="13" customFormat="true" ht="9" hidden="false" customHeight="false" outlineLevel="0" collapsed="false"/>
    <row r="245" s="13" customFormat="true" ht="9" hidden="false" customHeight="false" outlineLevel="0" collapsed="false"/>
    <row r="246" s="13" customFormat="true" ht="9" hidden="false" customHeight="false" outlineLevel="0" collapsed="false"/>
    <row r="247" s="13" customFormat="true" ht="9" hidden="false" customHeight="false" outlineLevel="0" collapsed="false"/>
    <row r="248" s="13" customFormat="true" ht="9" hidden="false" customHeight="false" outlineLevel="0" collapsed="false"/>
    <row r="249" s="13" customFormat="true" ht="9" hidden="false" customHeight="false" outlineLevel="0" collapsed="false"/>
    <row r="250" s="13" customFormat="true" ht="9" hidden="false" customHeight="false" outlineLevel="0" collapsed="false"/>
    <row r="251" s="13" customFormat="true" ht="9" hidden="false" customHeight="false" outlineLevel="0" collapsed="false"/>
    <row r="252" s="13" customFormat="true" ht="9" hidden="false" customHeight="false" outlineLevel="0" collapsed="false"/>
    <row r="253" s="13" customFormat="true" ht="9" hidden="false" customHeight="false" outlineLevel="0" collapsed="false"/>
    <row r="254" s="13" customFormat="true" ht="9" hidden="false" customHeight="false" outlineLevel="0" collapsed="false"/>
    <row r="255" s="13" customFormat="true" ht="9" hidden="false" customHeight="false" outlineLevel="0" collapsed="false"/>
    <row r="256" s="13" customFormat="true" ht="9" hidden="false" customHeight="false" outlineLevel="0" collapsed="false"/>
    <row r="257" s="13" customFormat="true" ht="9" hidden="false" customHeight="false" outlineLevel="0" collapsed="false"/>
    <row r="258" s="13" customFormat="true" ht="9" hidden="false" customHeight="false" outlineLevel="0" collapsed="false"/>
    <row r="259" s="13" customFormat="true" ht="9" hidden="false" customHeight="false" outlineLevel="0" collapsed="false"/>
    <row r="260" s="13" customFormat="true" ht="9" hidden="false" customHeight="false" outlineLevel="0" collapsed="false"/>
    <row r="261" s="13" customFormat="true" ht="9" hidden="false" customHeight="false" outlineLevel="0" collapsed="false"/>
    <row r="262" s="13" customFormat="true" ht="9" hidden="false" customHeight="false" outlineLevel="0" collapsed="false"/>
    <row r="263" s="13" customFormat="true" ht="9" hidden="false" customHeight="false" outlineLevel="0" collapsed="false"/>
    <row r="264" s="13" customFormat="true" ht="9" hidden="false" customHeight="false" outlineLevel="0" collapsed="false"/>
    <row r="265" s="13" customFormat="true" ht="9" hidden="false" customHeight="false" outlineLevel="0" collapsed="false"/>
    <row r="266" s="13" customFormat="true" ht="9" hidden="false" customHeight="false" outlineLevel="0" collapsed="false"/>
    <row r="267" s="13" customFormat="true" ht="9" hidden="false" customHeight="false" outlineLevel="0" collapsed="false"/>
    <row r="268" s="13" customFormat="true" ht="9" hidden="false" customHeight="false" outlineLevel="0" collapsed="false"/>
    <row r="269" s="13" customFormat="true" ht="9" hidden="false" customHeight="false" outlineLevel="0" collapsed="false"/>
    <row r="270" s="13" customFormat="true" ht="9" hidden="false" customHeight="false" outlineLevel="0" collapsed="false"/>
    <row r="271" s="13" customFormat="true" ht="9" hidden="false" customHeight="false" outlineLevel="0" collapsed="false"/>
    <row r="272" s="13" customFormat="true" ht="9" hidden="false" customHeight="false" outlineLevel="0" collapsed="false"/>
    <row r="273" s="13" customFormat="true" ht="9" hidden="false" customHeight="false" outlineLevel="0" collapsed="false"/>
    <row r="274" s="13" customFormat="true" ht="9" hidden="false" customHeight="false" outlineLevel="0" collapsed="false"/>
    <row r="275" s="13" customFormat="true" ht="9" hidden="false" customHeight="false" outlineLevel="0" collapsed="false"/>
    <row r="276" s="13" customFormat="true" ht="9" hidden="false" customHeight="false" outlineLevel="0" collapsed="false"/>
    <row r="277" s="13" customFormat="true" ht="9" hidden="false" customHeight="false" outlineLevel="0" collapsed="false"/>
    <row r="278" s="13" customFormat="true" ht="9" hidden="false" customHeight="false" outlineLevel="0" collapsed="false"/>
    <row r="279" s="13" customFormat="true" ht="9" hidden="false" customHeight="false" outlineLevel="0" collapsed="false"/>
    <row r="280" s="13" customFormat="true" ht="9" hidden="false" customHeight="false" outlineLevel="0" collapsed="false"/>
    <row r="281" s="13" customFormat="true" ht="9" hidden="false" customHeight="false" outlineLevel="0" collapsed="false"/>
    <row r="282" s="13" customFormat="true" ht="9" hidden="false" customHeight="false" outlineLevel="0" collapsed="false"/>
    <row r="283" s="13" customFormat="true" ht="9" hidden="false" customHeight="false" outlineLevel="0" collapsed="false"/>
    <row r="284" s="13" customFormat="true" ht="9" hidden="false" customHeight="false" outlineLevel="0" collapsed="false"/>
    <row r="285" s="13" customFormat="true" ht="9" hidden="false" customHeight="false" outlineLevel="0" collapsed="false"/>
    <row r="286" s="13" customFormat="true" ht="9" hidden="false" customHeight="false" outlineLevel="0" collapsed="false"/>
    <row r="287" s="13" customFormat="true" ht="9" hidden="false" customHeight="false" outlineLevel="0" collapsed="false"/>
    <row r="288" s="13" customFormat="true" ht="9" hidden="false" customHeight="false" outlineLevel="0" collapsed="false"/>
    <row r="289" s="13" customFormat="true" ht="9" hidden="false" customHeight="false" outlineLevel="0" collapsed="false"/>
    <row r="290" s="13" customFormat="true" ht="9" hidden="false" customHeight="false" outlineLevel="0" collapsed="false"/>
    <row r="291" s="13" customFormat="true" ht="9" hidden="false" customHeight="false" outlineLevel="0" collapsed="false"/>
  </sheetData>
  <mergeCells count="8">
    <mergeCell ref="A3:A4"/>
    <mergeCell ref="C3:E3"/>
    <mergeCell ref="F3:F4"/>
    <mergeCell ref="G3:G4"/>
    <mergeCell ref="H3:H4"/>
    <mergeCell ref="I3:N3"/>
    <mergeCell ref="A6:N6"/>
    <mergeCell ref="A55:N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19.14"/>
    <col collapsed="false" customWidth="true" hidden="false" outlineLevel="0" max="2" min="2" style="19" width="21.28"/>
    <col collapsed="false" customWidth="true" hidden="false" outlineLevel="0" max="3" min="3" style="19" width="17.99"/>
    <col collapsed="false" customWidth="true" hidden="false" outlineLevel="0" max="4" min="4" style="19" width="2.28"/>
    <col collapsed="false" customWidth="true" hidden="false" outlineLevel="0" max="5" min="5" style="19" width="17.99"/>
    <col collapsed="false" customWidth="true" hidden="false" outlineLevel="0" max="6" min="6" style="19" width="1.56"/>
    <col collapsed="false" customWidth="true" hidden="false" outlineLevel="0" max="7" min="7" style="19" width="17.99"/>
    <col collapsed="false" customWidth="true" hidden="false" outlineLevel="0" max="8" min="8" style="19" width="1.85"/>
    <col collapsed="false" customWidth="true" hidden="false" outlineLevel="0" max="9" min="9" style="19" width="17.99"/>
    <col collapsed="false" customWidth="false" hidden="false" outlineLevel="0" max="257" min="10" style="19" width="9.14"/>
  </cols>
  <sheetData>
    <row r="1" s="21" customFormat="true" ht="12" hidden="false" customHeight="false" outlineLevel="0" collapsed="false">
      <c r="A1" s="20" t="s">
        <v>168</v>
      </c>
      <c r="B1" s="20"/>
      <c r="C1" s="1"/>
      <c r="D1" s="1"/>
      <c r="E1" s="1"/>
      <c r="F1" s="1"/>
      <c r="G1" s="1"/>
      <c r="H1" s="1"/>
      <c r="I1" s="1"/>
    </row>
    <row r="2" s="21" customFormat="true" ht="12" hidden="false" customHeight="false" outlineLevel="0" collapsed="false">
      <c r="A2" s="20" t="s">
        <v>169</v>
      </c>
      <c r="B2" s="20"/>
      <c r="C2" s="1"/>
      <c r="D2" s="1"/>
      <c r="E2" s="1"/>
      <c r="F2" s="1"/>
      <c r="G2" s="1"/>
      <c r="H2" s="1"/>
      <c r="I2" s="1"/>
    </row>
    <row r="3" s="21" customFormat="true" ht="11.25" hidden="false" customHeight="false" outlineLevel="0" collapsed="false"/>
    <row r="4" s="21" customFormat="true" ht="15" hidden="false" customHeight="true" outlineLevel="0" collapsed="false">
      <c r="A4" s="22" t="s">
        <v>26</v>
      </c>
      <c r="B4" s="23"/>
      <c r="C4" s="8" t="s">
        <v>15</v>
      </c>
      <c r="D4" s="8"/>
      <c r="E4" s="8" t="s">
        <v>28</v>
      </c>
      <c r="F4" s="37"/>
      <c r="G4" s="8" t="s">
        <v>29</v>
      </c>
      <c r="H4" s="38"/>
      <c r="I4" s="8" t="s">
        <v>170</v>
      </c>
    </row>
    <row r="5" s="13" customFormat="true" ht="9" hidden="false" customHeight="false" outlineLevel="0" collapsed="false">
      <c r="A5" s="22"/>
      <c r="B5" s="26"/>
      <c r="C5" s="8"/>
      <c r="D5" s="8"/>
      <c r="E5" s="8"/>
      <c r="F5" s="37"/>
      <c r="G5" s="8"/>
      <c r="H5" s="39"/>
      <c r="I5" s="8"/>
    </row>
    <row r="6" s="13" customFormat="true" ht="3.75" hidden="false" customHeight="true" outlineLevel="0" collapsed="false">
      <c r="C6" s="27"/>
      <c r="D6" s="27"/>
      <c r="E6" s="27"/>
      <c r="F6" s="27"/>
      <c r="G6" s="27"/>
    </row>
    <row r="7" s="13" customFormat="true" ht="11.25" hidden="false" customHeight="true" outlineLevel="0" collapsed="false">
      <c r="A7" s="28" t="s">
        <v>35</v>
      </c>
      <c r="B7" s="28"/>
      <c r="C7" s="28"/>
      <c r="D7" s="28"/>
      <c r="E7" s="28"/>
      <c r="F7" s="28"/>
      <c r="G7" s="28"/>
      <c r="H7" s="28"/>
      <c r="I7" s="28"/>
    </row>
    <row r="8" s="13" customFormat="true" ht="7.5" hidden="false" customHeight="true" outlineLevel="0" collapsed="false">
      <c r="A8" s="29"/>
      <c r="B8" s="29"/>
      <c r="C8" s="29"/>
      <c r="D8" s="29"/>
      <c r="E8" s="29"/>
      <c r="G8" s="29"/>
    </row>
    <row r="9" s="13" customFormat="true" ht="9" hidden="false" customHeight="false" outlineLevel="0" collapsed="false">
      <c r="A9" s="13" t="s">
        <v>36</v>
      </c>
      <c r="B9" s="13" t="s">
        <v>37</v>
      </c>
      <c r="C9" s="40" t="n">
        <v>0.43162852685941</v>
      </c>
      <c r="D9" s="40"/>
      <c r="E9" s="40" t="n">
        <v>0.200456701981566</v>
      </c>
      <c r="G9" s="41" t="n">
        <v>0.171195294324218</v>
      </c>
      <c r="I9" s="40" t="n">
        <v>30.1824561403509</v>
      </c>
    </row>
    <row r="10" s="13" customFormat="true" ht="9" hidden="false" customHeight="false" outlineLevel="0" collapsed="false">
      <c r="A10" s="13" t="s">
        <v>38</v>
      </c>
      <c r="B10" s="13" t="s">
        <v>39</v>
      </c>
      <c r="C10" s="40" t="n">
        <v>3.85588150661073</v>
      </c>
      <c r="D10" s="40"/>
      <c r="E10" s="40" t="n">
        <v>4.74508185470688</v>
      </c>
      <c r="G10" s="41" t="n">
        <v>2.34649732476869</v>
      </c>
      <c r="I10" s="40" t="n">
        <v>79.9768263943441</v>
      </c>
    </row>
    <row r="11" s="13" customFormat="true" ht="9" hidden="false" customHeight="false" outlineLevel="0" collapsed="false">
      <c r="A11" s="13" t="s">
        <v>40</v>
      </c>
      <c r="B11" s="13" t="s">
        <v>41</v>
      </c>
      <c r="C11" s="40" t="n">
        <v>0.864771539777976</v>
      </c>
      <c r="D11" s="40"/>
      <c r="E11" s="40" t="n">
        <v>0.448102990281742</v>
      </c>
      <c r="G11" s="41" t="n">
        <v>1.16646913363475</v>
      </c>
      <c r="I11" s="40" t="n">
        <v>33.6760070052539</v>
      </c>
    </row>
    <row r="12" s="13" customFormat="true" ht="9" hidden="false" customHeight="false" outlineLevel="0" collapsed="false">
      <c r="A12" s="13" t="s">
        <v>42</v>
      </c>
      <c r="B12" s="13" t="s">
        <v>43</v>
      </c>
      <c r="C12" s="40" t="n">
        <v>1.92491178118705</v>
      </c>
      <c r="D12" s="40"/>
      <c r="E12" s="40" t="n">
        <v>1.308608009739</v>
      </c>
      <c r="G12" s="41" t="n">
        <v>0.279862848670188</v>
      </c>
      <c r="I12" s="40" t="n">
        <v>44.1817466561762</v>
      </c>
    </row>
    <row r="13" s="13" customFormat="true" ht="9" hidden="false" customHeight="false" outlineLevel="0" collapsed="false">
      <c r="A13" s="13" t="s">
        <v>44</v>
      </c>
      <c r="B13" s="13" t="s">
        <v>45</v>
      </c>
      <c r="C13" s="40" t="n">
        <v>0.722409850217329</v>
      </c>
      <c r="D13" s="40"/>
      <c r="E13" s="40" t="n">
        <v>0.510672886215304</v>
      </c>
      <c r="G13" s="41" t="n">
        <v>0.556994376405289</v>
      </c>
      <c r="I13" s="40" t="n">
        <v>45.9412997903564</v>
      </c>
    </row>
    <row r="14" s="13" customFormat="true" ht="9" hidden="false" customHeight="false" outlineLevel="0" collapsed="false">
      <c r="A14" s="13" t="s">
        <v>46</v>
      </c>
      <c r="B14" s="13" t="s">
        <v>47</v>
      </c>
      <c r="C14" s="40" t="n">
        <v>3.01231277166094</v>
      </c>
      <c r="D14" s="40"/>
      <c r="E14" s="40" t="n">
        <v>2.37250597210431</v>
      </c>
      <c r="G14" s="41" t="n">
        <v>1.5090548166357</v>
      </c>
      <c r="I14" s="40" t="n">
        <v>51.1860231271996</v>
      </c>
    </row>
    <row r="15" s="13" customFormat="true" ht="9" hidden="false" customHeight="false" outlineLevel="0" collapsed="false">
      <c r="A15" s="13" t="s">
        <v>48</v>
      </c>
      <c r="B15" s="13" t="s">
        <v>49</v>
      </c>
      <c r="C15" s="40" t="n">
        <v>21.5738539126747</v>
      </c>
      <c r="D15" s="40"/>
      <c r="E15" s="40" t="n">
        <v>25.6211489510745</v>
      </c>
      <c r="G15" s="41" t="n">
        <v>35.1789259080423</v>
      </c>
      <c r="I15" s="40" t="n">
        <v>77.1818181818182</v>
      </c>
    </row>
    <row r="16" s="13" customFormat="true" ht="9" hidden="false" customHeight="false" outlineLevel="0" collapsed="false">
      <c r="A16" s="13" t="s">
        <v>50</v>
      </c>
      <c r="B16" s="13" t="s">
        <v>51</v>
      </c>
      <c r="C16" s="40" t="n">
        <v>0.475548622574929</v>
      </c>
      <c r="D16" s="40"/>
      <c r="E16" s="40" t="n">
        <v>0.21364648265136</v>
      </c>
      <c r="G16" s="41" t="n">
        <v>0.366387194006702</v>
      </c>
      <c r="I16" s="40" t="n">
        <v>29.1974522292994</v>
      </c>
    </row>
    <row r="17" s="13" customFormat="true" ht="9" hidden="false" customHeight="false" outlineLevel="0" collapsed="false">
      <c r="A17" s="13" t="s">
        <v>52</v>
      </c>
      <c r="B17" s="13" t="s">
        <v>53</v>
      </c>
      <c r="C17" s="40" t="n">
        <v>0.555816383710188</v>
      </c>
      <c r="D17" s="40"/>
      <c r="E17" s="40" t="n">
        <v>1.04276168839446</v>
      </c>
      <c r="G17" s="41" t="n">
        <v>0.311955869657463</v>
      </c>
      <c r="I17" s="40" t="n">
        <v>121.926430517711</v>
      </c>
    </row>
    <row r="18" s="13" customFormat="true" ht="9" hidden="false" customHeight="false" outlineLevel="0" collapsed="false">
      <c r="A18" s="13" t="s">
        <v>54</v>
      </c>
      <c r="B18" s="13" t="s">
        <v>55</v>
      </c>
      <c r="C18" s="40" t="n">
        <v>5.12956428236078</v>
      </c>
      <c r="D18" s="40"/>
      <c r="E18" s="40" t="n">
        <v>1.74137729740462</v>
      </c>
      <c r="G18" s="41" t="n">
        <v>3.61090382336157</v>
      </c>
      <c r="I18" s="40" t="n">
        <v>22.0625922645409</v>
      </c>
    </row>
    <row r="19" s="13" customFormat="true" ht="9" hidden="false" customHeight="false" outlineLevel="0" collapsed="false">
      <c r="A19" s="13" t="s">
        <v>56</v>
      </c>
      <c r="B19" s="13" t="s">
        <v>57</v>
      </c>
      <c r="C19" s="40" t="n">
        <v>0.165078980447985</v>
      </c>
      <c r="D19" s="40"/>
      <c r="E19" s="40" t="n">
        <v>0</v>
      </c>
      <c r="G19" s="41" t="n">
        <v>0.473786635061382</v>
      </c>
      <c r="I19" s="40" t="n">
        <v>0</v>
      </c>
    </row>
    <row r="20" s="13" customFormat="true" ht="9" hidden="false" customHeight="false" outlineLevel="0" collapsed="false">
      <c r="A20" s="13" t="s">
        <v>58</v>
      </c>
      <c r="B20" s="13" t="s">
        <v>59</v>
      </c>
      <c r="C20" s="40" t="n">
        <v>3.16376137757652</v>
      </c>
      <c r="D20" s="40"/>
      <c r="E20" s="40" t="n">
        <v>2.37082812014632</v>
      </c>
      <c r="G20" s="41" t="n">
        <v>0.803983826678177</v>
      </c>
      <c r="I20" s="40" t="n">
        <v>48.7012924844423</v>
      </c>
    </row>
    <row r="21" s="13" customFormat="true" ht="9" hidden="false" customHeight="false" outlineLevel="0" collapsed="false">
      <c r="A21" s="13" t="s">
        <v>60</v>
      </c>
      <c r="B21" s="13" t="s">
        <v>61</v>
      </c>
      <c r="C21" s="40" t="n">
        <v>0.41345469414954</v>
      </c>
      <c r="D21" s="40"/>
      <c r="E21" s="40" t="n">
        <v>0.143386431910321</v>
      </c>
      <c r="G21" s="41" t="n">
        <v>0.199191333908862</v>
      </c>
      <c r="I21" s="40" t="n">
        <v>22.5384615384615</v>
      </c>
    </row>
    <row r="22" s="13" customFormat="true" ht="9" hidden="false" customHeight="false" outlineLevel="0" collapsed="false">
      <c r="A22" s="13" t="s">
        <v>62</v>
      </c>
      <c r="B22" s="13" t="s">
        <v>63</v>
      </c>
      <c r="C22" s="40" t="n">
        <v>1.72197064926017</v>
      </c>
      <c r="D22" s="40"/>
      <c r="E22" s="40" t="n">
        <v>2.72946897616774</v>
      </c>
      <c r="G22" s="41" t="n">
        <v>1.17056611503739</v>
      </c>
      <c r="I22" s="40" t="n">
        <v>103.014072119613</v>
      </c>
    </row>
    <row r="23" s="13" customFormat="true" ht="9" hidden="false" customHeight="false" outlineLevel="0" collapsed="false">
      <c r="A23" s="13" t="s">
        <v>64</v>
      </c>
      <c r="B23" s="13" t="s">
        <v>65</v>
      </c>
      <c r="C23" s="40" t="n">
        <v>0.631540686667979</v>
      </c>
      <c r="D23" s="40"/>
      <c r="E23" s="40" t="n">
        <v>2.09794414197797</v>
      </c>
      <c r="G23" s="41" t="n">
        <v>0.478859088226544</v>
      </c>
      <c r="I23" s="40" t="n">
        <v>215.892086330935</v>
      </c>
    </row>
    <row r="24" s="13" customFormat="true" ht="9" hidden="false" customHeight="false" outlineLevel="0" collapsed="false">
      <c r="A24" s="13" t="s">
        <v>66</v>
      </c>
      <c r="B24" s="13" t="s">
        <v>67</v>
      </c>
      <c r="C24" s="40" t="n">
        <v>0.70726498962577</v>
      </c>
      <c r="D24" s="40"/>
      <c r="E24" s="40" t="n">
        <v>0.690855543704432</v>
      </c>
      <c r="G24" s="41" t="n">
        <v>0.444717576537953</v>
      </c>
      <c r="I24" s="40" t="n">
        <v>63.4817987152034</v>
      </c>
    </row>
    <row r="25" s="13" customFormat="true" ht="9" hidden="false" customHeight="false" outlineLevel="0" collapsed="false">
      <c r="A25" s="13" t="s">
        <v>68</v>
      </c>
      <c r="B25" s="13" t="s">
        <v>69</v>
      </c>
      <c r="C25" s="40" t="n">
        <v>0.221114964636751</v>
      </c>
      <c r="D25" s="40"/>
      <c r="E25" s="40" t="n">
        <v>0.156319874086532</v>
      </c>
      <c r="G25" s="41" t="n">
        <v>0.208555862829161</v>
      </c>
      <c r="I25" s="40" t="n">
        <v>45.9452054794521</v>
      </c>
    </row>
    <row r="26" s="13" customFormat="true" ht="9" hidden="false" customHeight="false" outlineLevel="0" collapsed="false">
      <c r="A26" s="13" t="s">
        <v>70</v>
      </c>
      <c r="B26" s="13" t="s">
        <v>71</v>
      </c>
      <c r="C26" s="40" t="n">
        <v>1.34032016235291</v>
      </c>
      <c r="D26" s="40"/>
      <c r="E26" s="40" t="n">
        <v>0.754660525107074</v>
      </c>
      <c r="G26" s="41" t="n">
        <v>0.936745533558667</v>
      </c>
      <c r="I26" s="40" t="n">
        <v>36.5920903954802</v>
      </c>
    </row>
    <row r="27" s="13" customFormat="true" ht="9" hidden="false" customHeight="false" outlineLevel="0" collapsed="false">
      <c r="A27" s="13" t="s">
        <v>72</v>
      </c>
      <c r="B27" s="13" t="s">
        <v>73</v>
      </c>
      <c r="C27" s="40" t="n">
        <v>4.74337033727605</v>
      </c>
      <c r="D27" s="40"/>
      <c r="E27" s="40" t="n">
        <v>2.87788896395205</v>
      </c>
      <c r="G27" s="41" t="n">
        <v>2.07785240136761</v>
      </c>
      <c r="I27" s="40" t="n">
        <v>39.4303959131545</v>
      </c>
    </row>
    <row r="28" s="13" customFormat="true" ht="9" hidden="false" customHeight="false" outlineLevel="0" collapsed="false">
      <c r="A28" s="13" t="s">
        <v>74</v>
      </c>
      <c r="B28" s="13" t="s">
        <v>75</v>
      </c>
      <c r="C28" s="40" t="n">
        <v>0.195368701631102</v>
      </c>
      <c r="D28" s="40"/>
      <c r="E28" s="40" t="n">
        <v>0</v>
      </c>
      <c r="G28" s="41" t="n">
        <v>0.406283989094226</v>
      </c>
      <c r="I28" s="40" t="n">
        <v>0</v>
      </c>
    </row>
    <row r="29" s="13" customFormat="true" ht="9" hidden="false" customHeight="false" outlineLevel="0" collapsed="false">
      <c r="A29" s="13" t="s">
        <v>76</v>
      </c>
      <c r="B29" s="13" t="s">
        <v>77</v>
      </c>
      <c r="C29" s="40" t="n">
        <v>3.01231277166094</v>
      </c>
      <c r="D29" s="40"/>
      <c r="E29" s="40" t="n">
        <v>3.09216464108766</v>
      </c>
      <c r="G29" s="41" t="n">
        <v>1.83827653648996</v>
      </c>
      <c r="I29" s="40" t="n">
        <v>66.7124183006536</v>
      </c>
    </row>
    <row r="30" s="13" customFormat="true" ht="9" hidden="false" customHeight="false" outlineLevel="0" collapsed="false">
      <c r="A30" s="13" t="s">
        <v>78</v>
      </c>
      <c r="B30" s="13" t="s">
        <v>79</v>
      </c>
      <c r="C30" s="40" t="n">
        <v>0.148419633797271</v>
      </c>
      <c r="D30" s="40"/>
      <c r="E30" s="40" t="n">
        <v>0.0675335413092978</v>
      </c>
      <c r="G30" s="41" t="n">
        <v>0.0942305722605095</v>
      </c>
      <c r="I30" s="40" t="n">
        <v>29.5714285714286</v>
      </c>
    </row>
    <row r="31" s="13" customFormat="true" ht="9" hidden="false" customHeight="false" outlineLevel="0" collapsed="false">
      <c r="A31" s="13" t="s">
        <v>80</v>
      </c>
      <c r="B31" s="13" t="s">
        <v>81</v>
      </c>
      <c r="C31" s="40" t="n">
        <v>3.06531978373139</v>
      </c>
      <c r="D31" s="40"/>
      <c r="E31" s="40" t="n">
        <v>3.48179915133316</v>
      </c>
      <c r="G31" s="41" t="n">
        <v>13.8801828034083</v>
      </c>
      <c r="I31" s="40" t="n">
        <v>73.8196640316206</v>
      </c>
    </row>
    <row r="32" s="13" customFormat="true" ht="9" hidden="false" customHeight="false" outlineLevel="0" collapsed="false">
      <c r="A32" s="13" t="s">
        <v>82</v>
      </c>
      <c r="B32" s="13" t="s">
        <v>83</v>
      </c>
      <c r="C32" s="40" t="n">
        <v>8.83551166911509</v>
      </c>
      <c r="D32" s="40"/>
      <c r="E32" s="40" t="n">
        <v>7.24275092217773</v>
      </c>
      <c r="G32" s="41" t="n">
        <v>5.20979958932639</v>
      </c>
      <c r="I32" s="40" t="n">
        <v>53.2740829619472</v>
      </c>
    </row>
    <row r="33" s="13" customFormat="true" ht="9" hidden="false" customHeight="false" outlineLevel="0" collapsed="false">
      <c r="A33" s="13" t="s">
        <v>84</v>
      </c>
      <c r="B33" s="13" t="s">
        <v>85</v>
      </c>
      <c r="C33" s="40" t="n">
        <v>7.08930924290842</v>
      </c>
      <c r="D33" s="40"/>
      <c r="E33" s="40" t="n">
        <v>8.7264148195342</v>
      </c>
      <c r="G33" s="41" t="n">
        <v>8.34086885269889</v>
      </c>
      <c r="I33" s="40" t="n">
        <v>79.997436445204</v>
      </c>
    </row>
    <row r="34" s="13" customFormat="true" ht="9" hidden="false" customHeight="false" outlineLevel="0" collapsed="false">
      <c r="A34" s="13" t="s">
        <v>86</v>
      </c>
      <c r="B34" s="13" t="s">
        <v>87</v>
      </c>
      <c r="C34" s="40" t="n">
        <v>0.15599206409305</v>
      </c>
      <c r="D34" s="40"/>
      <c r="E34" s="40" t="n">
        <v>0.0650866738705551</v>
      </c>
      <c r="G34" s="41" t="n">
        <v>0.0544313243492384</v>
      </c>
      <c r="I34" s="40" t="n">
        <v>27.1165048543689</v>
      </c>
    </row>
    <row r="35" s="13" customFormat="true" ht="9" hidden="false" customHeight="false" outlineLevel="0" collapsed="false">
      <c r="A35" s="13" t="s">
        <v>88</v>
      </c>
      <c r="B35" s="13" t="s">
        <v>89</v>
      </c>
      <c r="C35" s="40" t="n">
        <v>4.65401565978585</v>
      </c>
      <c r="D35" s="40"/>
      <c r="E35" s="40" t="n">
        <v>4.17300424752884</v>
      </c>
      <c r="G35" s="41" t="n">
        <v>2.85188924493608</v>
      </c>
      <c r="I35" s="40" t="n">
        <v>58.2726976895542</v>
      </c>
    </row>
    <row r="36" s="13" customFormat="true" ht="9" hidden="false" customHeight="false" outlineLevel="0" collapsed="false">
      <c r="A36" s="13" t="s">
        <v>90</v>
      </c>
      <c r="B36" s="13" t="s">
        <v>91</v>
      </c>
      <c r="C36" s="40" t="n">
        <v>0.842054248890639</v>
      </c>
      <c r="D36" s="40"/>
      <c r="E36" s="40" t="n">
        <v>0.885346549835349</v>
      </c>
      <c r="G36" s="41" t="n">
        <v>0.916553268074273</v>
      </c>
      <c r="I36" s="40" t="n">
        <v>68.3309352517986</v>
      </c>
    </row>
    <row r="37" s="13" customFormat="true" ht="9" hidden="false" customHeight="false" outlineLevel="0" collapsed="false">
      <c r="A37" s="13" t="s">
        <v>92</v>
      </c>
      <c r="B37" s="13" t="s">
        <v>93</v>
      </c>
      <c r="C37" s="40" t="n">
        <v>1.20855987520635</v>
      </c>
      <c r="D37" s="40"/>
      <c r="E37" s="40" t="n">
        <v>0.402521345422878</v>
      </c>
      <c r="G37" s="41" t="n">
        <v>0.668880987567612</v>
      </c>
      <c r="I37" s="40" t="n">
        <v>21.6453634085213</v>
      </c>
    </row>
    <row r="38" s="13" customFormat="true" ht="9" hidden="false" customHeight="false" outlineLevel="0" collapsed="false">
      <c r="A38" s="13" t="s">
        <v>94</v>
      </c>
      <c r="B38" s="13" t="s">
        <v>95</v>
      </c>
      <c r="C38" s="40" t="n">
        <v>1.79163700798134</v>
      </c>
      <c r="D38" s="40"/>
      <c r="E38" s="40" t="n">
        <v>1.80122068390644</v>
      </c>
      <c r="G38" s="41" t="n">
        <v>2.08507089241034</v>
      </c>
      <c r="I38" s="40" t="n">
        <v>65.3372781065089</v>
      </c>
    </row>
    <row r="39" s="13" customFormat="true" ht="9" hidden="false" customHeight="false" outlineLevel="0" collapsed="false">
      <c r="A39" s="13" t="s">
        <v>96</v>
      </c>
      <c r="B39" s="13" t="s">
        <v>97</v>
      </c>
      <c r="C39" s="40" t="n">
        <v>0.495236941343955</v>
      </c>
      <c r="D39" s="40"/>
      <c r="E39" s="40" t="n">
        <v>0.442463543422925</v>
      </c>
      <c r="G39" s="41" t="n">
        <v>0.221139448565813</v>
      </c>
      <c r="I39" s="40" t="n">
        <v>58.0642201834862</v>
      </c>
    </row>
    <row r="40" s="13" customFormat="true" ht="9" hidden="false" customHeight="false" outlineLevel="0" collapsed="false">
      <c r="A40" s="13" t="s">
        <v>98</v>
      </c>
      <c r="B40" s="13" t="s">
        <v>99</v>
      </c>
      <c r="C40" s="40" t="n">
        <v>0.148419633797271</v>
      </c>
      <c r="D40" s="40"/>
      <c r="E40" s="40" t="n">
        <v>0.288147770286221</v>
      </c>
      <c r="G40" s="41" t="n">
        <v>0.0641860419745499</v>
      </c>
      <c r="I40" s="40" t="n">
        <v>126.173469387755</v>
      </c>
    </row>
    <row r="41" s="13" customFormat="true" ht="9" hidden="false" customHeight="false" outlineLevel="0" collapsed="false">
      <c r="A41" s="13" t="s">
        <v>100</v>
      </c>
      <c r="B41" s="13" t="s">
        <v>101</v>
      </c>
      <c r="C41" s="40" t="n">
        <v>1.17675566796408</v>
      </c>
      <c r="D41" s="40"/>
      <c r="E41" s="40" t="n">
        <v>0.23706649956504</v>
      </c>
      <c r="G41" s="41" t="n">
        <v>0.647323061615674</v>
      </c>
      <c r="I41" s="40" t="n">
        <v>13.0926640926641</v>
      </c>
    </row>
    <row r="42" s="13" customFormat="true" ht="9" hidden="false" customHeight="false" outlineLevel="0" collapsed="false">
      <c r="A42" s="13" t="s">
        <v>102</v>
      </c>
      <c r="B42" s="13" t="s">
        <v>103</v>
      </c>
      <c r="C42" s="40" t="n">
        <v>2.72456042042133</v>
      </c>
      <c r="D42" s="40"/>
      <c r="E42" s="40" t="n">
        <v>2.366447062256</v>
      </c>
      <c r="G42" s="41" t="n">
        <v>1.77106653205156</v>
      </c>
      <c r="I42" s="40" t="n">
        <v>56.4474708171206</v>
      </c>
    </row>
    <row r="43" s="13" customFormat="true" ht="9" hidden="false" customHeight="false" outlineLevel="0" collapsed="false">
      <c r="A43" s="13" t="s">
        <v>104</v>
      </c>
      <c r="B43" s="13" t="s">
        <v>105</v>
      </c>
      <c r="C43" s="40" t="n">
        <v>0.399824319617138</v>
      </c>
      <c r="D43" s="40"/>
      <c r="E43" s="40" t="n">
        <v>0.356054167586184</v>
      </c>
      <c r="G43" s="41" t="n">
        <v>0.341415116885904</v>
      </c>
      <c r="I43" s="40" t="n">
        <v>57.875</v>
      </c>
    </row>
    <row r="44" s="13" customFormat="true" ht="9" hidden="false" customHeight="false" outlineLevel="0" collapsed="false">
      <c r="A44" s="13" t="s">
        <v>106</v>
      </c>
      <c r="B44" s="13" t="s">
        <v>107</v>
      </c>
      <c r="C44" s="40" t="n">
        <v>1.83252813157855</v>
      </c>
      <c r="D44" s="40"/>
      <c r="E44" s="40" t="n">
        <v>1.77775405999393</v>
      </c>
      <c r="G44" s="41" t="n">
        <v>1.28176989596594</v>
      </c>
      <c r="I44" s="40" t="n">
        <v>63.0471074380165</v>
      </c>
    </row>
    <row r="45" s="13" customFormat="true" ht="9" hidden="false" customHeight="false" outlineLevel="0" collapsed="false">
      <c r="A45" s="13" t="s">
        <v>108</v>
      </c>
      <c r="B45" s="13" t="s">
        <v>109</v>
      </c>
      <c r="C45" s="40" t="n">
        <v>0.136303745324024</v>
      </c>
      <c r="D45" s="40"/>
      <c r="E45" s="40" t="n">
        <v>0.193675383651337</v>
      </c>
      <c r="G45" s="41" t="n">
        <v>0.0412624555550678</v>
      </c>
      <c r="I45" s="40" t="n">
        <v>92.3444444444445</v>
      </c>
    </row>
    <row r="46" s="13" customFormat="true" ht="9" hidden="false" customHeight="false" outlineLevel="0" collapsed="false">
      <c r="A46" s="13" t="s">
        <v>110</v>
      </c>
      <c r="B46" s="13" t="s">
        <v>111</v>
      </c>
      <c r="C46" s="40" t="n">
        <v>0.975329022096352</v>
      </c>
      <c r="D46" s="40"/>
      <c r="E46" s="40" t="n">
        <v>0.57431474312203</v>
      </c>
      <c r="G46" s="41" t="n">
        <v>0.361997571075311</v>
      </c>
      <c r="I46" s="40" t="n">
        <v>38.2686335403727</v>
      </c>
    </row>
    <row r="47" s="13" customFormat="true" ht="9" hidden="false" customHeight="false" outlineLevel="0" collapsed="false">
      <c r="A47" s="13" t="s">
        <v>112</v>
      </c>
      <c r="B47" s="13" t="s">
        <v>113</v>
      </c>
      <c r="C47" s="40" t="n">
        <v>4.94631146920293</v>
      </c>
      <c r="D47" s="40"/>
      <c r="E47" s="40" t="n">
        <v>7.15095843797576</v>
      </c>
      <c r="G47" s="41" t="n">
        <v>3.75673685185998</v>
      </c>
      <c r="I47" s="40" t="n">
        <v>93.9565217391304</v>
      </c>
    </row>
    <row r="48" s="13" customFormat="true" ht="9" hidden="false" customHeight="false" outlineLevel="0" collapsed="false">
      <c r="A48" s="13" t="s">
        <v>114</v>
      </c>
      <c r="B48" s="13" t="s">
        <v>115</v>
      </c>
      <c r="C48" s="40" t="n">
        <v>0.931408926380833</v>
      </c>
      <c r="D48" s="40"/>
      <c r="E48" s="40" t="n">
        <v>0.334941197114747</v>
      </c>
      <c r="G48" s="41" t="n">
        <v>0.420135688122168</v>
      </c>
      <c r="I48" s="40" t="n">
        <v>23.3707317073171</v>
      </c>
    </row>
    <row r="49" s="13" customFormat="true" ht="9" hidden="false" customHeight="false" outlineLevel="0" collapsed="false">
      <c r="A49" s="13" t="s">
        <v>116</v>
      </c>
      <c r="B49" s="13" t="s">
        <v>117</v>
      </c>
      <c r="C49" s="40" t="n">
        <v>0.808735555589211</v>
      </c>
      <c r="D49" s="40"/>
      <c r="E49" s="40" t="n">
        <v>0.567183872300552</v>
      </c>
      <c r="G49" s="41" t="n">
        <v>0.613571738632096</v>
      </c>
      <c r="I49" s="40" t="n">
        <v>45.5786516853933</v>
      </c>
    </row>
    <row r="50" s="13" customFormat="true" ht="9" hidden="false" customHeight="false" outlineLevel="0" collapsed="false">
      <c r="A50" s="13" t="s">
        <v>118</v>
      </c>
      <c r="B50" s="13" t="s">
        <v>119</v>
      </c>
      <c r="C50" s="40" t="n">
        <v>0.40285329173545</v>
      </c>
      <c r="D50" s="40"/>
      <c r="E50" s="40" t="n">
        <v>1.6974035940055</v>
      </c>
      <c r="G50" s="41" t="n">
        <v>0.146028122850914</v>
      </c>
      <c r="I50" s="40" t="n">
        <v>273.830827067669</v>
      </c>
    </row>
    <row r="51" s="13" customFormat="true" ht="9" hidden="false" customHeight="false" outlineLevel="0" collapsed="false">
      <c r="A51" s="13" t="s">
        <v>120</v>
      </c>
      <c r="B51" s="13" t="s">
        <v>121</v>
      </c>
      <c r="C51" s="40" t="n">
        <v>0.614881340017265</v>
      </c>
      <c r="D51" s="40"/>
      <c r="E51" s="40" t="n">
        <v>0.45968482949179</v>
      </c>
      <c r="G51" s="41" t="n">
        <v>0.463544181554805</v>
      </c>
      <c r="I51" s="40" t="n">
        <v>48.5862068965517</v>
      </c>
    </row>
    <row r="52" s="13" customFormat="true" ht="9" hidden="false" customHeight="false" outlineLevel="0" collapsed="false">
      <c r="A52" s="13" t="s">
        <v>122</v>
      </c>
      <c r="B52" s="13" t="s">
        <v>123</v>
      </c>
      <c r="C52" s="40" t="n">
        <v>0.590649563070772</v>
      </c>
      <c r="D52" s="40"/>
      <c r="E52" s="40" t="n">
        <v>0.403616609895458</v>
      </c>
      <c r="G52" s="41" t="n">
        <v>0.292348887230587</v>
      </c>
      <c r="I52" s="40" t="n">
        <v>44.4102564102564</v>
      </c>
    </row>
    <row r="53" s="13" customFormat="true" ht="9" hidden="false" customHeight="false" outlineLevel="0" collapsed="false">
      <c r="A53" s="13" t="s">
        <v>124</v>
      </c>
      <c r="B53" s="13" t="s">
        <v>125</v>
      </c>
      <c r="C53" s="40" t="n">
        <v>1.16312529343167</v>
      </c>
      <c r="D53" s="40"/>
      <c r="E53" s="40" t="n">
        <v>3.18673024172021</v>
      </c>
      <c r="G53" s="41" t="n">
        <v>0.938501382731223</v>
      </c>
      <c r="I53" s="40" t="n">
        <v>178.05859375</v>
      </c>
    </row>
    <row r="54" s="13" customFormat="true" ht="9" hidden="false" customHeight="false" outlineLevel="0" collapsed="false">
      <c r="A54" s="11" t="s">
        <v>126</v>
      </c>
      <c r="B54" s="11"/>
      <c r="C54" s="42" t="n">
        <v>100</v>
      </c>
      <c r="D54" s="42"/>
      <c r="E54" s="42" t="n">
        <v>100</v>
      </c>
      <c r="G54" s="43" t="n">
        <v>100</v>
      </c>
      <c r="I54" s="42" t="n">
        <v>64.9896409153554</v>
      </c>
    </row>
    <row r="55" s="13" customFormat="true" ht="9" hidden="false" customHeight="false" outlineLevel="0" collapsed="false">
      <c r="A55" s="10"/>
      <c r="B55" s="10"/>
      <c r="C55" s="42"/>
      <c r="D55" s="10"/>
      <c r="E55" s="10"/>
      <c r="F55" s="10"/>
      <c r="G55" s="43"/>
      <c r="I55" s="40"/>
    </row>
    <row r="56" s="13" customFormat="true" ht="9" hidden="false" customHeight="false" outlineLevel="0" collapsed="false">
      <c r="A56" s="28" t="s">
        <v>127</v>
      </c>
      <c r="B56" s="28"/>
      <c r="C56" s="28"/>
      <c r="D56" s="28"/>
      <c r="E56" s="28"/>
      <c r="F56" s="28"/>
      <c r="G56" s="28"/>
      <c r="H56" s="28"/>
      <c r="I56" s="28"/>
    </row>
    <row r="57" s="13" customFormat="true" ht="9" hidden="false" customHeight="false" outlineLevel="0" collapsed="false">
      <c r="C57" s="42"/>
      <c r="G57" s="43"/>
      <c r="I57" s="40"/>
    </row>
    <row r="58" s="13" customFormat="true" ht="9" hidden="false" customHeight="false" outlineLevel="0" collapsed="false">
      <c r="A58" s="13" t="s">
        <v>128</v>
      </c>
      <c r="B58" s="13" t="s">
        <v>129</v>
      </c>
      <c r="C58" s="40" t="n">
        <v>4.80247869868319</v>
      </c>
      <c r="D58" s="40"/>
      <c r="E58" s="40" t="n">
        <v>7.52004129099914</v>
      </c>
      <c r="G58" s="41" t="n">
        <v>3.87878787878788</v>
      </c>
      <c r="I58" s="40" t="n">
        <v>74.0241935483871</v>
      </c>
    </row>
    <row r="59" s="13" customFormat="true" ht="9" hidden="false" customHeight="false" outlineLevel="0" collapsed="false">
      <c r="A59" s="13" t="s">
        <v>130</v>
      </c>
      <c r="B59" s="13" t="s">
        <v>131</v>
      </c>
      <c r="C59" s="40" t="n">
        <v>19.0743609604957</v>
      </c>
      <c r="E59" s="40" t="n">
        <v>14.3564052252776</v>
      </c>
      <c r="G59" s="41" t="n">
        <v>20.2278787878788</v>
      </c>
      <c r="I59" s="40" t="n">
        <v>35.5807106598985</v>
      </c>
    </row>
    <row r="60" s="13" customFormat="true" ht="9" hidden="false" customHeight="false" outlineLevel="0" collapsed="false">
      <c r="A60" s="13" t="s">
        <v>132</v>
      </c>
      <c r="B60" s="13" t="s">
        <v>133</v>
      </c>
      <c r="C60" s="40" t="n">
        <v>2.9434546862897</v>
      </c>
      <c r="E60" s="40" t="n">
        <v>2.83957545643349</v>
      </c>
      <c r="G60" s="41" t="n">
        <v>2.15030303030303</v>
      </c>
      <c r="I60" s="40" t="n">
        <v>45.6052631578947</v>
      </c>
    </row>
    <row r="61" s="13" customFormat="true" ht="9" hidden="false" customHeight="false" outlineLevel="0" collapsed="false">
      <c r="A61" s="13" t="s">
        <v>134</v>
      </c>
      <c r="B61" s="13" t="s">
        <v>135</v>
      </c>
      <c r="C61" s="40" t="n">
        <v>7.01006971340047</v>
      </c>
      <c r="E61" s="40" t="n">
        <v>8.7776143797543</v>
      </c>
      <c r="G61" s="41" t="n">
        <v>6.92363636363636</v>
      </c>
      <c r="I61" s="40" t="n">
        <v>59.1933701657459</v>
      </c>
    </row>
    <row r="62" s="13" customFormat="true" ht="9" hidden="false" customHeight="false" outlineLevel="0" collapsed="false">
      <c r="A62" s="13" t="s">
        <v>136</v>
      </c>
      <c r="B62" s="13" t="s">
        <v>137</v>
      </c>
      <c r="C62" s="40" t="n">
        <v>2.285050348567</v>
      </c>
      <c r="E62" s="40" t="n">
        <v>1.26248868389037</v>
      </c>
      <c r="G62" s="41" t="n">
        <v>3.16848484848485</v>
      </c>
      <c r="I62" s="40" t="n">
        <v>26.1186440677966</v>
      </c>
    </row>
    <row r="63" s="13" customFormat="true" ht="9" hidden="false" customHeight="false" outlineLevel="0" collapsed="false">
      <c r="A63" s="13" t="s">
        <v>138</v>
      </c>
      <c r="B63" s="13" t="s">
        <v>139</v>
      </c>
      <c r="C63" s="40" t="n">
        <v>1.52982184353215</v>
      </c>
      <c r="E63" s="40" t="n">
        <v>2.63353009368305</v>
      </c>
      <c r="G63" s="41" t="n">
        <v>1.16606060606061</v>
      </c>
      <c r="I63" s="40" t="n">
        <v>81.379746835443</v>
      </c>
    </row>
    <row r="64" s="13" customFormat="true" ht="9" hidden="false" customHeight="false" outlineLevel="0" collapsed="false">
      <c r="A64" s="13" t="s">
        <v>140</v>
      </c>
      <c r="B64" s="13" t="s">
        <v>141</v>
      </c>
      <c r="C64" s="40" t="n">
        <v>2.74980635166538</v>
      </c>
      <c r="E64" s="40" t="n">
        <v>15.9457809856588</v>
      </c>
      <c r="G64" s="41" t="n">
        <v>2.56242424242424</v>
      </c>
      <c r="I64" s="40" t="n">
        <v>274.133802816901</v>
      </c>
    </row>
    <row r="65" s="13" customFormat="true" ht="9" hidden="false" customHeight="false" outlineLevel="0" collapsed="false">
      <c r="A65" s="13" t="s">
        <v>142</v>
      </c>
      <c r="B65" s="13" t="s">
        <v>143</v>
      </c>
      <c r="C65" s="40" t="n">
        <v>1.99457784663052</v>
      </c>
      <c r="E65" s="40" t="n">
        <v>2.24314991336264</v>
      </c>
      <c r="G65" s="41" t="n">
        <v>3.84727272727273</v>
      </c>
      <c r="I65" s="40" t="n">
        <v>53.1650485436893</v>
      </c>
    </row>
    <row r="66" s="13" customFormat="true" ht="9" hidden="false" customHeight="false" outlineLevel="0" collapsed="false">
      <c r="A66" s="13" t="s">
        <v>144</v>
      </c>
      <c r="B66" s="13" t="s">
        <v>145</v>
      </c>
      <c r="C66" s="40" t="n">
        <v>7.41673121611154</v>
      </c>
      <c r="E66" s="40" t="n">
        <v>6.05396504192593</v>
      </c>
      <c r="G66" s="41" t="n">
        <v>7.52969696969697</v>
      </c>
      <c r="I66" s="40" t="n">
        <v>38.5874673629243</v>
      </c>
    </row>
    <row r="67" s="13" customFormat="true" ht="9" hidden="false" customHeight="false" outlineLevel="0" collapsed="false">
      <c r="A67" s="13" t="s">
        <v>146</v>
      </c>
      <c r="B67" s="13" t="s">
        <v>147</v>
      </c>
      <c r="C67" s="40" t="n">
        <v>9.19829589465531</v>
      </c>
      <c r="E67" s="40" t="n">
        <v>5.38749226817849</v>
      </c>
      <c r="G67" s="41" t="n">
        <v>9.04242424242424</v>
      </c>
      <c r="I67" s="40" t="n">
        <v>27.6884210526316</v>
      </c>
    </row>
    <row r="68" s="13" customFormat="true" ht="9" hidden="false" customHeight="false" outlineLevel="0" collapsed="false">
      <c r="A68" s="13" t="s">
        <v>148</v>
      </c>
      <c r="B68" s="13" t="s">
        <v>149</v>
      </c>
      <c r="C68" s="40" t="n">
        <v>3.27265685515105</v>
      </c>
      <c r="E68" s="40" t="n">
        <v>4.512516334113</v>
      </c>
      <c r="G68" s="41" t="n">
        <v>3.52484848484849</v>
      </c>
      <c r="I68" s="40" t="n">
        <v>65.1834319526627</v>
      </c>
    </row>
    <row r="69" s="13" customFormat="true" ht="9" hidden="false" customHeight="false" outlineLevel="0" collapsed="false">
      <c r="A69" s="13" t="s">
        <v>150</v>
      </c>
      <c r="B69" s="13" t="s">
        <v>151</v>
      </c>
      <c r="C69" s="40" t="n">
        <v>4.29899302865995</v>
      </c>
      <c r="E69" s="40" t="n">
        <v>5.05487033069666</v>
      </c>
      <c r="G69" s="41" t="n">
        <v>8.69575757575758</v>
      </c>
      <c r="I69" s="40" t="n">
        <v>55.5855855855856</v>
      </c>
    </row>
    <row r="70" s="13" customFormat="true" ht="9" hidden="false" customHeight="false" outlineLevel="0" collapsed="false">
      <c r="A70" s="13" t="s">
        <v>152</v>
      </c>
      <c r="B70" s="13" t="s">
        <v>153</v>
      </c>
      <c r="C70" s="40" t="n">
        <v>2.07203718048025</v>
      </c>
      <c r="E70" s="40" t="n">
        <v>0.765603942307298</v>
      </c>
      <c r="G70" s="41" t="n">
        <v>2.1430303030303</v>
      </c>
      <c r="I70" s="40" t="n">
        <v>17.4672897196262</v>
      </c>
    </row>
    <row r="71" s="13" customFormat="true" ht="9" hidden="false" customHeight="false" outlineLevel="0" collapsed="false">
      <c r="A71" s="13" t="s">
        <v>154</v>
      </c>
      <c r="B71" s="13" t="s">
        <v>155</v>
      </c>
      <c r="C71" s="40" t="n">
        <v>0.832687838884586</v>
      </c>
      <c r="E71" s="40" t="n">
        <v>0.286333416625362</v>
      </c>
      <c r="G71" s="41" t="n">
        <v>1.49090909090909</v>
      </c>
      <c r="I71" s="40" t="n">
        <v>16.2558139534884</v>
      </c>
    </row>
    <row r="72" s="13" customFormat="true" ht="9" hidden="false" customHeight="false" outlineLevel="0" collapsed="false">
      <c r="A72" s="13" t="s">
        <v>156</v>
      </c>
      <c r="B72" s="13" t="s">
        <v>157</v>
      </c>
      <c r="C72" s="40" t="n">
        <v>6.75832687838885</v>
      </c>
      <c r="E72" s="40" t="n">
        <v>5.43419042196288</v>
      </c>
      <c r="G72" s="41" t="n">
        <v>7.60969696969697</v>
      </c>
      <c r="I72" s="40" t="n">
        <v>38.0114613180516</v>
      </c>
    </row>
    <row r="73" s="13" customFormat="true" ht="9" hidden="false" customHeight="false" outlineLevel="0" collapsed="false">
      <c r="A73" s="13" t="s">
        <v>158</v>
      </c>
      <c r="B73" s="13" t="s">
        <v>159</v>
      </c>
      <c r="C73" s="40" t="n">
        <v>2.20759101471727</v>
      </c>
      <c r="E73" s="40" t="n">
        <v>1.57299044326379</v>
      </c>
      <c r="G73" s="41" t="n">
        <v>1.77939393939394</v>
      </c>
      <c r="I73" s="40" t="n">
        <v>33.6842105263158</v>
      </c>
    </row>
    <row r="74" s="13" customFormat="true" ht="9" hidden="false" customHeight="false" outlineLevel="0" collapsed="false">
      <c r="A74" s="13" t="s">
        <v>160</v>
      </c>
      <c r="B74" s="13" t="s">
        <v>161</v>
      </c>
      <c r="C74" s="40" t="n">
        <v>14.4848954298993</v>
      </c>
      <c r="E74" s="40" t="n">
        <v>11.7155017388918</v>
      </c>
      <c r="G74" s="41" t="n">
        <v>9.05212121212121</v>
      </c>
      <c r="I74" s="40" t="n">
        <v>38.2352941176471</v>
      </c>
    </row>
    <row r="75" s="13" customFormat="true" ht="9" hidden="false" customHeight="false" outlineLevel="0" collapsed="false">
      <c r="A75" s="13" t="s">
        <v>162</v>
      </c>
      <c r="B75" s="13" t="s">
        <v>163</v>
      </c>
      <c r="C75" s="40" t="n">
        <v>1.87838884585593</v>
      </c>
      <c r="E75" s="40" t="n">
        <v>1.11338229812265</v>
      </c>
      <c r="G75" s="41" t="n">
        <v>1.64848484848485</v>
      </c>
      <c r="I75" s="40" t="n">
        <v>28.020618556701</v>
      </c>
    </row>
    <row r="76" s="13" customFormat="true" ht="9" hidden="false" customHeight="false" outlineLevel="0" collapsed="false">
      <c r="A76" s="13" t="s">
        <v>164</v>
      </c>
      <c r="B76" s="13" t="s">
        <v>165</v>
      </c>
      <c r="C76" s="40" t="n">
        <v>5.18977536793184</v>
      </c>
      <c r="E76" s="40" t="n">
        <v>2.5245677348528</v>
      </c>
      <c r="G76" s="41" t="n">
        <v>3.55878787878788</v>
      </c>
      <c r="I76" s="40" t="n">
        <v>22.9962686567164</v>
      </c>
    </row>
    <row r="77" s="13" customFormat="true" ht="9" hidden="false" customHeight="false" outlineLevel="0" collapsed="false">
      <c r="A77" s="11" t="s">
        <v>166</v>
      </c>
      <c r="B77" s="11"/>
      <c r="C77" s="42" t="n">
        <v>100</v>
      </c>
      <c r="D77" s="36"/>
      <c r="E77" s="42" t="n">
        <v>100</v>
      </c>
      <c r="G77" s="43" t="n">
        <v>100</v>
      </c>
      <c r="I77" s="42" t="n">
        <v>47.2736250968242</v>
      </c>
    </row>
    <row r="78" s="13" customFormat="true" ht="9" hidden="false" customHeight="false" outlineLevel="0" collapsed="false">
      <c r="C78" s="42"/>
      <c r="D78" s="36"/>
      <c r="E78" s="36"/>
      <c r="I78" s="40"/>
    </row>
    <row r="79" s="13" customFormat="true" ht="9" hidden="false" customHeight="false" outlineLevel="0" collapsed="false">
      <c r="A79" s="36" t="s">
        <v>167</v>
      </c>
      <c r="B79" s="36"/>
      <c r="C79" s="42"/>
      <c r="D79" s="35"/>
      <c r="E79" s="35"/>
      <c r="G79" s="35"/>
      <c r="I79" s="42" t="n">
        <v>63.7046057898951</v>
      </c>
    </row>
    <row r="80" s="13" customFormat="true" ht="9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</row>
    <row r="81" s="13" customFormat="true" ht="9" hidden="false" customHeight="false" outlineLevel="0" collapsed="false"/>
    <row r="82" s="13" customFormat="true" ht="9" hidden="false" customHeight="false" outlineLevel="0" collapsed="false">
      <c r="A82" s="18" t="s">
        <v>23</v>
      </c>
      <c r="B82" s="18"/>
    </row>
    <row r="83" s="13" customFormat="true" ht="7.5" hidden="false" customHeight="true" outlineLevel="0" collapsed="false">
      <c r="A83" s="18"/>
      <c r="B83" s="18"/>
    </row>
    <row r="84" s="13" customFormat="true" ht="9" hidden="false" customHeight="false" outlineLevel="0" collapsed="false">
      <c r="A84" s="13" t="s">
        <v>24</v>
      </c>
    </row>
    <row r="85" s="13" customFormat="true" ht="9" hidden="false" customHeight="false" outlineLevel="0" collapsed="false"/>
    <row r="86" s="13" customFormat="true" ht="9" hidden="false" customHeight="false" outlineLevel="0" collapsed="false"/>
    <row r="87" s="13" customFormat="true" ht="9" hidden="false" customHeight="false" outlineLevel="0" collapsed="false"/>
    <row r="88" s="13" customFormat="true" ht="9" hidden="false" customHeight="false" outlineLevel="0" collapsed="false"/>
    <row r="89" s="13" customFormat="true" ht="9" hidden="false" customHeight="false" outlineLevel="0" collapsed="false"/>
    <row r="90" s="13" customFormat="true" ht="9" hidden="false" customHeight="false" outlineLevel="0" collapsed="false"/>
    <row r="91" s="13" customFormat="true" ht="9" hidden="false" customHeight="false" outlineLevel="0" collapsed="false"/>
    <row r="92" s="13" customFormat="true" ht="9" hidden="false" customHeight="false" outlineLevel="0" collapsed="false"/>
    <row r="93" s="13" customFormat="true" ht="9" hidden="false" customHeight="false" outlineLevel="0" collapsed="false"/>
    <row r="94" s="13" customFormat="true" ht="9" hidden="false" customHeight="false" outlineLevel="0" collapsed="false"/>
    <row r="95" s="13" customFormat="true" ht="9" hidden="false" customHeight="false" outlineLevel="0" collapsed="false"/>
    <row r="96" s="13" customFormat="true" ht="9" hidden="false" customHeight="false" outlineLevel="0" collapsed="false"/>
    <row r="97" s="13" customFormat="true" ht="9" hidden="false" customHeight="false" outlineLevel="0" collapsed="false"/>
    <row r="98" s="13" customFormat="true" ht="9" hidden="false" customHeight="false" outlineLevel="0" collapsed="false"/>
    <row r="99" s="13" customFormat="true" ht="9" hidden="false" customHeight="false" outlineLevel="0" collapsed="false"/>
    <row r="100" s="13" customFormat="true" ht="9" hidden="false" customHeight="false" outlineLevel="0" collapsed="false"/>
    <row r="101" s="13" customFormat="true" ht="9" hidden="false" customHeight="false" outlineLevel="0" collapsed="false"/>
    <row r="102" s="13" customFormat="true" ht="9" hidden="false" customHeight="false" outlineLevel="0" collapsed="false"/>
    <row r="103" s="13" customFormat="true" ht="9" hidden="false" customHeight="false" outlineLevel="0" collapsed="false"/>
    <row r="104" s="13" customFormat="true" ht="9" hidden="false" customHeight="false" outlineLevel="0" collapsed="false"/>
    <row r="105" s="13" customFormat="true" ht="9" hidden="false" customHeight="false" outlineLevel="0" collapsed="false"/>
    <row r="106" s="13" customFormat="true" ht="9" hidden="false" customHeight="false" outlineLevel="0" collapsed="false"/>
    <row r="107" s="13" customFormat="true" ht="9" hidden="false" customHeight="false" outlineLevel="0" collapsed="false"/>
    <row r="108" s="13" customFormat="true" ht="9" hidden="false" customHeight="false" outlineLevel="0" collapsed="false"/>
    <row r="109" s="13" customFormat="true" ht="9" hidden="false" customHeight="false" outlineLevel="0" collapsed="false"/>
    <row r="110" s="13" customFormat="true" ht="9" hidden="false" customHeight="false" outlineLevel="0" collapsed="false"/>
    <row r="111" s="13" customFormat="true" ht="9" hidden="false" customHeight="false" outlineLevel="0" collapsed="false"/>
    <row r="112" s="13" customFormat="true" ht="9" hidden="false" customHeight="false" outlineLevel="0" collapsed="false"/>
    <row r="113" s="13" customFormat="true" ht="9" hidden="false" customHeight="false" outlineLevel="0" collapsed="false"/>
    <row r="114" s="13" customFormat="true" ht="9" hidden="false" customHeight="false" outlineLevel="0" collapsed="false"/>
    <row r="115" s="13" customFormat="true" ht="9" hidden="false" customHeight="false" outlineLevel="0" collapsed="false"/>
    <row r="116" s="13" customFormat="true" ht="9" hidden="false" customHeight="false" outlineLevel="0" collapsed="false"/>
    <row r="117" s="13" customFormat="true" ht="9" hidden="false" customHeight="false" outlineLevel="0" collapsed="false"/>
    <row r="118" s="13" customFormat="true" ht="9" hidden="false" customHeight="false" outlineLevel="0" collapsed="false"/>
    <row r="119" s="13" customFormat="true" ht="9" hidden="false" customHeight="false" outlineLevel="0" collapsed="false"/>
    <row r="120" s="13" customFormat="true" ht="9" hidden="false" customHeight="false" outlineLevel="0" collapsed="false"/>
    <row r="121" s="13" customFormat="true" ht="9" hidden="false" customHeight="false" outlineLevel="0" collapsed="false"/>
    <row r="122" s="13" customFormat="true" ht="9" hidden="false" customHeight="false" outlineLevel="0" collapsed="false"/>
    <row r="123" s="13" customFormat="true" ht="9" hidden="false" customHeight="false" outlineLevel="0" collapsed="false"/>
    <row r="124" s="13" customFormat="true" ht="9" hidden="false" customHeight="false" outlineLevel="0" collapsed="false"/>
    <row r="125" s="13" customFormat="true" ht="9" hidden="false" customHeight="false" outlineLevel="0" collapsed="false"/>
    <row r="126" s="13" customFormat="true" ht="9" hidden="false" customHeight="false" outlineLevel="0" collapsed="false"/>
    <row r="127" s="13" customFormat="true" ht="9" hidden="false" customHeight="false" outlineLevel="0" collapsed="false"/>
    <row r="128" s="13" customFormat="true" ht="9" hidden="false" customHeight="false" outlineLevel="0" collapsed="false"/>
    <row r="129" s="13" customFormat="true" ht="9" hidden="false" customHeight="false" outlineLevel="0" collapsed="false"/>
    <row r="130" s="13" customFormat="true" ht="9" hidden="false" customHeight="false" outlineLevel="0" collapsed="false"/>
    <row r="131" s="13" customFormat="true" ht="9" hidden="false" customHeight="false" outlineLevel="0" collapsed="false"/>
    <row r="132" s="13" customFormat="true" ht="9" hidden="false" customHeight="false" outlineLevel="0" collapsed="false"/>
    <row r="133" s="13" customFormat="true" ht="9" hidden="false" customHeight="false" outlineLevel="0" collapsed="false"/>
    <row r="134" s="13" customFormat="true" ht="9" hidden="false" customHeight="false" outlineLevel="0" collapsed="false"/>
    <row r="135" s="13" customFormat="true" ht="9" hidden="false" customHeight="false" outlineLevel="0" collapsed="false"/>
    <row r="136" s="13" customFormat="true" ht="9" hidden="false" customHeight="false" outlineLevel="0" collapsed="false"/>
    <row r="137" s="13" customFormat="true" ht="9" hidden="false" customHeight="false" outlineLevel="0" collapsed="false"/>
    <row r="138" s="13" customFormat="true" ht="9" hidden="false" customHeight="false" outlineLevel="0" collapsed="false"/>
    <row r="139" s="13" customFormat="true" ht="9" hidden="false" customHeight="false" outlineLevel="0" collapsed="false"/>
    <row r="140" s="13" customFormat="true" ht="9" hidden="false" customHeight="false" outlineLevel="0" collapsed="false"/>
    <row r="141" s="13" customFormat="true" ht="9" hidden="false" customHeight="false" outlineLevel="0" collapsed="false"/>
    <row r="142" s="13" customFormat="true" ht="9" hidden="false" customHeight="false" outlineLevel="0" collapsed="false"/>
    <row r="143" s="13" customFormat="true" ht="9" hidden="false" customHeight="false" outlineLevel="0" collapsed="false"/>
    <row r="144" s="13" customFormat="true" ht="9" hidden="false" customHeight="false" outlineLevel="0" collapsed="false"/>
    <row r="145" s="13" customFormat="true" ht="9" hidden="false" customHeight="false" outlineLevel="0" collapsed="false"/>
    <row r="146" s="13" customFormat="true" ht="9" hidden="false" customHeight="false" outlineLevel="0" collapsed="false"/>
    <row r="147" s="13" customFormat="true" ht="9" hidden="false" customHeight="false" outlineLevel="0" collapsed="false"/>
    <row r="148" s="13" customFormat="true" ht="9" hidden="false" customHeight="false" outlineLevel="0" collapsed="false"/>
    <row r="149" s="13" customFormat="true" ht="9" hidden="false" customHeight="false" outlineLevel="0" collapsed="false"/>
    <row r="150" s="13" customFormat="true" ht="9" hidden="false" customHeight="false" outlineLevel="0" collapsed="false"/>
    <row r="151" s="13" customFormat="true" ht="9" hidden="false" customHeight="false" outlineLevel="0" collapsed="false"/>
    <row r="152" s="13" customFormat="true" ht="9" hidden="false" customHeight="false" outlineLevel="0" collapsed="false"/>
    <row r="153" s="13" customFormat="true" ht="9" hidden="false" customHeight="false" outlineLevel="0" collapsed="false"/>
    <row r="154" s="13" customFormat="true" ht="9" hidden="false" customHeight="false" outlineLevel="0" collapsed="false"/>
    <row r="155" s="13" customFormat="true" ht="9" hidden="false" customHeight="false" outlineLevel="0" collapsed="false"/>
    <row r="156" s="13" customFormat="true" ht="9" hidden="false" customHeight="false" outlineLevel="0" collapsed="false"/>
    <row r="157" s="13" customFormat="true" ht="9" hidden="false" customHeight="false" outlineLevel="0" collapsed="false"/>
    <row r="158" s="13" customFormat="true" ht="9" hidden="false" customHeight="false" outlineLevel="0" collapsed="false"/>
    <row r="159" s="13" customFormat="true" ht="9" hidden="false" customHeight="false" outlineLevel="0" collapsed="false"/>
    <row r="160" s="13" customFormat="true" ht="9" hidden="false" customHeight="false" outlineLevel="0" collapsed="false"/>
    <row r="161" s="13" customFormat="true" ht="9" hidden="false" customHeight="false" outlineLevel="0" collapsed="false"/>
    <row r="162" s="13" customFormat="true" ht="9" hidden="false" customHeight="false" outlineLevel="0" collapsed="false"/>
    <row r="163" s="13" customFormat="true" ht="9" hidden="false" customHeight="false" outlineLevel="0" collapsed="false"/>
    <row r="164" s="13" customFormat="true" ht="9" hidden="false" customHeight="false" outlineLevel="0" collapsed="false"/>
    <row r="165" s="13" customFormat="true" ht="9" hidden="false" customHeight="false" outlineLevel="0" collapsed="false"/>
    <row r="166" s="13" customFormat="true" ht="9" hidden="false" customHeight="false" outlineLevel="0" collapsed="false"/>
    <row r="167" s="13" customFormat="true" ht="9" hidden="false" customHeight="false" outlineLevel="0" collapsed="false"/>
    <row r="168" s="13" customFormat="true" ht="9" hidden="false" customHeight="false" outlineLevel="0" collapsed="false"/>
    <row r="169" s="13" customFormat="true" ht="9" hidden="false" customHeight="false" outlineLevel="0" collapsed="false"/>
    <row r="170" s="13" customFormat="true" ht="9" hidden="false" customHeight="false" outlineLevel="0" collapsed="false"/>
    <row r="171" s="13" customFormat="true" ht="9" hidden="false" customHeight="false" outlineLevel="0" collapsed="false"/>
    <row r="172" s="13" customFormat="true" ht="9" hidden="false" customHeight="false" outlineLevel="0" collapsed="false"/>
    <row r="173" s="13" customFormat="true" ht="9" hidden="false" customHeight="false" outlineLevel="0" collapsed="false"/>
    <row r="174" s="13" customFormat="true" ht="9" hidden="false" customHeight="false" outlineLevel="0" collapsed="false"/>
    <row r="175" s="13" customFormat="true" ht="9" hidden="false" customHeight="false" outlineLevel="0" collapsed="false"/>
    <row r="176" s="13" customFormat="true" ht="9" hidden="false" customHeight="false" outlineLevel="0" collapsed="false"/>
    <row r="177" s="13" customFormat="true" ht="9" hidden="false" customHeight="false" outlineLevel="0" collapsed="false"/>
    <row r="178" s="13" customFormat="true" ht="9" hidden="false" customHeight="false" outlineLevel="0" collapsed="false"/>
    <row r="179" s="13" customFormat="true" ht="9" hidden="false" customHeight="false" outlineLevel="0" collapsed="false"/>
    <row r="180" s="13" customFormat="true" ht="9" hidden="false" customHeight="false" outlineLevel="0" collapsed="false"/>
    <row r="181" s="13" customFormat="true" ht="9" hidden="false" customHeight="false" outlineLevel="0" collapsed="false"/>
    <row r="182" s="13" customFormat="true" ht="9" hidden="false" customHeight="false" outlineLevel="0" collapsed="false"/>
    <row r="183" s="13" customFormat="true" ht="9" hidden="false" customHeight="false" outlineLevel="0" collapsed="false"/>
    <row r="184" s="13" customFormat="true" ht="9" hidden="false" customHeight="false" outlineLevel="0" collapsed="false"/>
    <row r="185" s="13" customFormat="true" ht="9" hidden="false" customHeight="false" outlineLevel="0" collapsed="false"/>
    <row r="186" s="13" customFormat="true" ht="9" hidden="false" customHeight="false" outlineLevel="0" collapsed="false"/>
    <row r="187" s="13" customFormat="true" ht="9" hidden="false" customHeight="false" outlineLevel="0" collapsed="false"/>
    <row r="188" s="13" customFormat="true" ht="9" hidden="false" customHeight="false" outlineLevel="0" collapsed="false"/>
    <row r="189" s="13" customFormat="true" ht="9" hidden="false" customHeight="false" outlineLevel="0" collapsed="false"/>
    <row r="190" s="13" customFormat="true" ht="9" hidden="false" customHeight="false" outlineLevel="0" collapsed="false"/>
    <row r="191" s="13" customFormat="true" ht="9" hidden="false" customHeight="false" outlineLevel="0" collapsed="false"/>
    <row r="192" s="13" customFormat="true" ht="9" hidden="false" customHeight="false" outlineLevel="0" collapsed="false"/>
    <row r="193" s="13" customFormat="true" ht="9" hidden="false" customHeight="false" outlineLevel="0" collapsed="false"/>
    <row r="194" s="13" customFormat="true" ht="9" hidden="false" customHeight="false" outlineLevel="0" collapsed="false"/>
    <row r="195" s="13" customFormat="true" ht="9" hidden="false" customHeight="false" outlineLevel="0" collapsed="false"/>
    <row r="196" s="13" customFormat="true" ht="9" hidden="false" customHeight="false" outlineLevel="0" collapsed="false"/>
    <row r="197" s="13" customFormat="true" ht="9" hidden="false" customHeight="false" outlineLevel="0" collapsed="false"/>
    <row r="198" s="13" customFormat="true" ht="9" hidden="false" customHeight="false" outlineLevel="0" collapsed="false"/>
    <row r="199" s="13" customFormat="true" ht="9" hidden="false" customHeight="false" outlineLevel="0" collapsed="false"/>
    <row r="200" s="13" customFormat="true" ht="9" hidden="false" customHeight="false" outlineLevel="0" collapsed="false"/>
    <row r="201" s="13" customFormat="true" ht="9" hidden="false" customHeight="false" outlineLevel="0" collapsed="false"/>
    <row r="202" s="13" customFormat="true" ht="9" hidden="false" customHeight="false" outlineLevel="0" collapsed="false"/>
    <row r="203" s="13" customFormat="true" ht="9" hidden="false" customHeight="false" outlineLevel="0" collapsed="false"/>
    <row r="204" s="13" customFormat="true" ht="9" hidden="false" customHeight="false" outlineLevel="0" collapsed="false"/>
    <row r="205" s="13" customFormat="true" ht="9" hidden="false" customHeight="false" outlineLevel="0" collapsed="false"/>
    <row r="206" s="13" customFormat="true" ht="9" hidden="false" customHeight="false" outlineLevel="0" collapsed="false"/>
    <row r="207" s="13" customFormat="true" ht="9" hidden="false" customHeight="false" outlineLevel="0" collapsed="false"/>
    <row r="208" s="13" customFormat="true" ht="9" hidden="false" customHeight="false" outlineLevel="0" collapsed="false"/>
    <row r="209" s="13" customFormat="true" ht="9" hidden="false" customHeight="false" outlineLevel="0" collapsed="false"/>
    <row r="210" s="13" customFormat="true" ht="9" hidden="false" customHeight="false" outlineLevel="0" collapsed="false"/>
    <row r="211" s="13" customFormat="true" ht="9" hidden="false" customHeight="false" outlineLevel="0" collapsed="false"/>
    <row r="212" s="13" customFormat="true" ht="9" hidden="false" customHeight="false" outlineLevel="0" collapsed="false"/>
    <row r="213" s="13" customFormat="true" ht="9" hidden="false" customHeight="false" outlineLevel="0" collapsed="false"/>
    <row r="214" s="13" customFormat="true" ht="9" hidden="false" customHeight="false" outlineLevel="0" collapsed="false"/>
    <row r="215" s="13" customFormat="true" ht="9" hidden="false" customHeight="false" outlineLevel="0" collapsed="false"/>
    <row r="216" s="13" customFormat="true" ht="9" hidden="false" customHeight="false" outlineLevel="0" collapsed="false"/>
    <row r="217" s="13" customFormat="true" ht="9" hidden="false" customHeight="false" outlineLevel="0" collapsed="false"/>
    <row r="218" s="13" customFormat="true" ht="9" hidden="false" customHeight="false" outlineLevel="0" collapsed="false"/>
    <row r="219" s="13" customFormat="true" ht="9" hidden="false" customHeight="false" outlineLevel="0" collapsed="false"/>
    <row r="220" s="13" customFormat="true" ht="9" hidden="false" customHeight="false" outlineLevel="0" collapsed="false"/>
    <row r="221" s="13" customFormat="true" ht="9" hidden="false" customHeight="false" outlineLevel="0" collapsed="false"/>
    <row r="222" s="13" customFormat="true" ht="9" hidden="false" customHeight="false" outlineLevel="0" collapsed="false"/>
    <row r="223" s="13" customFormat="true" ht="9" hidden="false" customHeight="false" outlineLevel="0" collapsed="false"/>
    <row r="224" s="13" customFormat="true" ht="9" hidden="false" customHeight="false" outlineLevel="0" collapsed="false"/>
    <row r="225" s="13" customFormat="true" ht="9" hidden="false" customHeight="false" outlineLevel="0" collapsed="false"/>
    <row r="226" s="13" customFormat="true" ht="9" hidden="false" customHeight="false" outlineLevel="0" collapsed="false"/>
    <row r="227" s="13" customFormat="true" ht="9" hidden="false" customHeight="false" outlineLevel="0" collapsed="false"/>
    <row r="228" s="13" customFormat="true" ht="9" hidden="false" customHeight="false" outlineLevel="0" collapsed="false"/>
    <row r="229" s="13" customFormat="true" ht="9" hidden="false" customHeight="false" outlineLevel="0" collapsed="false"/>
    <row r="230" s="13" customFormat="true" ht="9" hidden="false" customHeight="false" outlineLevel="0" collapsed="false"/>
    <row r="231" s="13" customFormat="true" ht="9" hidden="false" customHeight="false" outlineLevel="0" collapsed="false"/>
    <row r="232" s="13" customFormat="true" ht="9" hidden="false" customHeight="false" outlineLevel="0" collapsed="false"/>
    <row r="233" s="13" customFormat="true" ht="9" hidden="false" customHeight="false" outlineLevel="0" collapsed="false"/>
    <row r="234" s="13" customFormat="true" ht="9" hidden="false" customHeight="false" outlineLevel="0" collapsed="false"/>
    <row r="235" s="13" customFormat="true" ht="9" hidden="false" customHeight="false" outlineLevel="0" collapsed="false"/>
    <row r="236" s="13" customFormat="true" ht="9" hidden="false" customHeight="false" outlineLevel="0" collapsed="false"/>
    <row r="237" s="13" customFormat="true" ht="9" hidden="false" customHeight="false" outlineLevel="0" collapsed="false"/>
    <row r="238" s="13" customFormat="true" ht="9" hidden="false" customHeight="false" outlineLevel="0" collapsed="false"/>
    <row r="239" s="13" customFormat="true" ht="9" hidden="false" customHeight="false" outlineLevel="0" collapsed="false"/>
    <row r="240" s="13" customFormat="true" ht="9" hidden="false" customHeight="false" outlineLevel="0" collapsed="false"/>
    <row r="241" s="13" customFormat="true" ht="9" hidden="false" customHeight="false" outlineLevel="0" collapsed="false"/>
    <row r="242" s="13" customFormat="true" ht="9" hidden="false" customHeight="false" outlineLevel="0" collapsed="false"/>
    <row r="243" s="13" customFormat="true" ht="9" hidden="false" customHeight="false" outlineLevel="0" collapsed="false"/>
    <row r="244" s="13" customFormat="true" ht="9" hidden="false" customHeight="false" outlineLevel="0" collapsed="false"/>
    <row r="245" s="13" customFormat="true" ht="9" hidden="false" customHeight="false" outlineLevel="0" collapsed="false"/>
    <row r="246" s="13" customFormat="true" ht="9" hidden="false" customHeight="false" outlineLevel="0" collapsed="false"/>
    <row r="247" s="13" customFormat="true" ht="9" hidden="false" customHeight="false" outlineLevel="0" collapsed="false"/>
    <row r="248" s="13" customFormat="true" ht="9" hidden="false" customHeight="false" outlineLevel="0" collapsed="false"/>
    <row r="249" s="13" customFormat="true" ht="9" hidden="false" customHeight="false" outlineLevel="0" collapsed="false"/>
    <row r="250" s="13" customFormat="true" ht="9" hidden="false" customHeight="false" outlineLevel="0" collapsed="false"/>
    <row r="251" s="13" customFormat="true" ht="9" hidden="false" customHeight="false" outlineLevel="0" collapsed="false"/>
    <row r="252" s="13" customFormat="true" ht="9" hidden="false" customHeight="false" outlineLevel="0" collapsed="false"/>
    <row r="253" s="13" customFormat="true" ht="9" hidden="false" customHeight="false" outlineLevel="0" collapsed="false"/>
    <row r="254" s="13" customFormat="true" ht="9" hidden="false" customHeight="false" outlineLevel="0" collapsed="false"/>
    <row r="255" s="13" customFormat="true" ht="9" hidden="false" customHeight="false" outlineLevel="0" collapsed="false"/>
    <row r="256" s="13" customFormat="true" ht="9" hidden="false" customHeight="false" outlineLevel="0" collapsed="false"/>
    <row r="257" s="13" customFormat="true" ht="9" hidden="false" customHeight="false" outlineLevel="0" collapsed="false"/>
    <row r="258" s="13" customFormat="true" ht="9" hidden="false" customHeight="false" outlineLevel="0" collapsed="false"/>
    <row r="259" s="13" customFormat="true" ht="9" hidden="false" customHeight="false" outlineLevel="0" collapsed="false"/>
    <row r="260" s="13" customFormat="true" ht="9" hidden="false" customHeight="false" outlineLevel="0" collapsed="false"/>
    <row r="261" s="13" customFormat="true" ht="9" hidden="false" customHeight="false" outlineLevel="0" collapsed="false"/>
    <row r="262" s="13" customFormat="true" ht="9" hidden="false" customHeight="false" outlineLevel="0" collapsed="false"/>
    <row r="263" s="13" customFormat="true" ht="9" hidden="false" customHeight="false" outlineLevel="0" collapsed="false"/>
    <row r="264" s="13" customFormat="true" ht="9" hidden="false" customHeight="false" outlineLevel="0" collapsed="false"/>
    <row r="265" s="13" customFormat="true" ht="9" hidden="false" customHeight="false" outlineLevel="0" collapsed="false"/>
    <row r="266" s="13" customFormat="true" ht="9" hidden="false" customHeight="false" outlineLevel="0" collapsed="false"/>
    <row r="267" s="13" customFormat="true" ht="9" hidden="false" customHeight="false" outlineLevel="0" collapsed="false"/>
    <row r="268" s="13" customFormat="true" ht="9" hidden="false" customHeight="false" outlineLevel="0" collapsed="false"/>
    <row r="269" s="13" customFormat="true" ht="9" hidden="false" customHeight="false" outlineLevel="0" collapsed="false"/>
    <row r="270" s="13" customFormat="true" ht="9" hidden="false" customHeight="false" outlineLevel="0" collapsed="false"/>
    <row r="271" s="13" customFormat="true" ht="9" hidden="false" customHeight="false" outlineLevel="0" collapsed="false"/>
    <row r="272" s="13" customFormat="true" ht="9" hidden="false" customHeight="false" outlineLevel="0" collapsed="false"/>
    <row r="273" s="13" customFormat="true" ht="9" hidden="false" customHeight="false" outlineLevel="0" collapsed="false"/>
    <row r="274" s="13" customFormat="true" ht="9" hidden="false" customHeight="false" outlineLevel="0" collapsed="false"/>
    <row r="275" s="13" customFormat="true" ht="9" hidden="false" customHeight="false" outlineLevel="0" collapsed="false"/>
    <row r="276" s="13" customFormat="true" ht="9" hidden="false" customHeight="false" outlineLevel="0" collapsed="false"/>
    <row r="277" s="13" customFormat="true" ht="9" hidden="false" customHeight="false" outlineLevel="0" collapsed="false"/>
    <row r="278" s="13" customFormat="true" ht="9" hidden="false" customHeight="false" outlineLevel="0" collapsed="false"/>
    <row r="279" s="13" customFormat="true" ht="9" hidden="false" customHeight="false" outlineLevel="0" collapsed="false"/>
    <row r="280" s="13" customFormat="true" ht="9" hidden="false" customHeight="false" outlineLevel="0" collapsed="false"/>
    <row r="281" s="13" customFormat="true" ht="9" hidden="false" customHeight="false" outlineLevel="0" collapsed="false"/>
    <row r="282" s="13" customFormat="true" ht="9" hidden="false" customHeight="false" outlineLevel="0" collapsed="false"/>
    <row r="283" s="13" customFormat="true" ht="9" hidden="false" customHeight="false" outlineLevel="0" collapsed="false"/>
    <row r="284" s="13" customFormat="true" ht="9" hidden="false" customHeight="false" outlineLevel="0" collapsed="false"/>
    <row r="285" s="13" customFormat="true" ht="9" hidden="false" customHeight="false" outlineLevel="0" collapsed="false"/>
    <row r="286" s="13" customFormat="true" ht="9" hidden="false" customHeight="false" outlineLevel="0" collapsed="false"/>
    <row r="287" s="13" customFormat="true" ht="9" hidden="false" customHeight="false" outlineLevel="0" collapsed="false"/>
    <row r="288" s="13" customFormat="true" ht="9" hidden="false" customHeight="false" outlineLevel="0" collapsed="false"/>
    <row r="289" s="13" customFormat="true" ht="9" hidden="false" customHeight="false" outlineLevel="0" collapsed="false"/>
    <row r="290" s="13" customFormat="true" ht="9" hidden="false" customHeight="false" outlineLevel="0" collapsed="false"/>
    <row r="291" s="13" customFormat="true" ht="9" hidden="false" customHeight="false" outlineLevel="0" collapsed="false"/>
    <row r="292" s="13" customFormat="true" ht="9" hidden="false" customHeight="false" outlineLevel="0" collapsed="false"/>
    <row r="293" s="13" customFormat="true" ht="9" hidden="false" customHeight="false" outlineLevel="0" collapsed="false"/>
  </sheetData>
  <mergeCells count="9">
    <mergeCell ref="A4:A5"/>
    <mergeCell ref="C4:C5"/>
    <mergeCell ref="D4:D5"/>
    <mergeCell ref="E4:E5"/>
    <mergeCell ref="F4:F5"/>
    <mergeCell ref="G4:G5"/>
    <mergeCell ref="I4:I5"/>
    <mergeCell ref="A7:I7"/>
    <mergeCell ref="A56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9" zeroHeight="false" outlineLevelRow="0" outlineLevelCol="0"/>
  <cols>
    <col collapsed="false" customWidth="true" hidden="false" outlineLevel="0" max="1" min="1" style="44" width="21.56"/>
    <col collapsed="false" customWidth="true" hidden="false" outlineLevel="0" max="2" min="2" style="44" width="2.84"/>
    <col collapsed="false" customWidth="true" hidden="false" outlineLevel="0" max="7" min="3" style="45" width="14.7"/>
    <col collapsed="false" customWidth="false" hidden="false" outlineLevel="0" max="257" min="8" style="44" width="9.14"/>
  </cols>
  <sheetData>
    <row r="1" customFormat="false" ht="12" hidden="false" customHeight="false" outlineLevel="0" collapsed="false">
      <c r="A1" s="6" t="s">
        <v>171</v>
      </c>
      <c r="B1" s="6"/>
      <c r="C1" s="46"/>
      <c r="D1" s="46"/>
      <c r="E1" s="46"/>
      <c r="F1" s="46"/>
      <c r="G1" s="46"/>
    </row>
    <row r="2" customFormat="false" ht="12" hidden="false" customHeight="false" outlineLevel="0" collapsed="false">
      <c r="A2" s="6" t="s">
        <v>172</v>
      </c>
      <c r="B2" s="6"/>
      <c r="C2" s="46"/>
      <c r="D2" s="46"/>
      <c r="E2" s="46"/>
      <c r="F2" s="46"/>
      <c r="G2" s="46"/>
    </row>
    <row r="4" customFormat="false" ht="48.75" hidden="false" customHeight="true" outlineLevel="0" collapsed="false">
      <c r="A4" s="47" t="s">
        <v>173</v>
      </c>
      <c r="B4" s="47"/>
      <c r="C4" s="48" t="s">
        <v>15</v>
      </c>
      <c r="D4" s="48" t="s">
        <v>18</v>
      </c>
      <c r="E4" s="48" t="s">
        <v>19</v>
      </c>
      <c r="F4" s="48" t="s">
        <v>33</v>
      </c>
      <c r="G4" s="48" t="s">
        <v>28</v>
      </c>
    </row>
    <row r="6" customFormat="false" ht="9" hidden="false" customHeight="false" outlineLevel="0" collapsed="false">
      <c r="A6" s="44" t="s">
        <v>174</v>
      </c>
      <c r="C6" s="45" t="n">
        <v>463</v>
      </c>
      <c r="D6" s="49" t="n">
        <v>4097</v>
      </c>
      <c r="E6" s="49" t="n">
        <v>1629</v>
      </c>
      <c r="F6" s="45" t="n">
        <v>888</v>
      </c>
      <c r="G6" s="49" t="n">
        <v>33117</v>
      </c>
    </row>
    <row r="7" customFormat="false" ht="9" hidden="false" customHeight="false" outlineLevel="0" collapsed="false">
      <c r="A7" s="44" t="s">
        <v>175</v>
      </c>
      <c r="C7" s="45" t="n">
        <v>240</v>
      </c>
      <c r="D7" s="49" t="n">
        <v>1861</v>
      </c>
      <c r="E7" s="45" t="n">
        <v>895</v>
      </c>
      <c r="F7" s="45" t="n">
        <v>507</v>
      </c>
      <c r="G7" s="49" t="n">
        <v>13883</v>
      </c>
    </row>
    <row r="8" customFormat="false" ht="9" hidden="false" customHeight="false" outlineLevel="0" collapsed="false">
      <c r="A8" s="44" t="s">
        <v>176</v>
      </c>
      <c r="C8" s="45" t="n">
        <v>224</v>
      </c>
      <c r="D8" s="49" t="n">
        <v>1989</v>
      </c>
      <c r="E8" s="45" t="n">
        <v>883</v>
      </c>
      <c r="F8" s="45" t="n">
        <v>402</v>
      </c>
      <c r="G8" s="49" t="n">
        <v>14280</v>
      </c>
    </row>
    <row r="9" customFormat="false" ht="9" hidden="false" customHeight="false" outlineLevel="0" collapsed="false">
      <c r="A9" s="44" t="s">
        <v>177</v>
      </c>
      <c r="C9" s="45" t="n">
        <v>715</v>
      </c>
      <c r="D9" s="49" t="n">
        <v>6177</v>
      </c>
      <c r="E9" s="49" t="n">
        <v>2447</v>
      </c>
      <c r="F9" s="49" t="n">
        <v>1103</v>
      </c>
      <c r="G9" s="49" t="n">
        <v>49131</v>
      </c>
    </row>
    <row r="10" customFormat="false" ht="9" hidden="false" customHeight="false" outlineLevel="0" collapsed="false">
      <c r="A10" s="44" t="s">
        <v>178</v>
      </c>
      <c r="C10" s="45" t="n">
        <v>460</v>
      </c>
      <c r="D10" s="49" t="n">
        <v>4377</v>
      </c>
      <c r="E10" s="49" t="n">
        <v>1629</v>
      </c>
      <c r="F10" s="45" t="n">
        <v>802</v>
      </c>
      <c r="G10" s="49" t="n">
        <v>33250</v>
      </c>
    </row>
    <row r="11" customFormat="false" ht="9" hidden="false" customHeight="false" outlineLevel="0" collapsed="false">
      <c r="A11" s="44" t="s">
        <v>179</v>
      </c>
      <c r="C11" s="49" t="n">
        <v>1875</v>
      </c>
      <c r="D11" s="49" t="n">
        <v>17691</v>
      </c>
      <c r="E11" s="49" t="n">
        <v>9210</v>
      </c>
      <c r="F11" s="49" t="n">
        <v>4117</v>
      </c>
      <c r="G11" s="49" t="n">
        <v>158568</v>
      </c>
    </row>
    <row r="12" customFormat="false" ht="9" hidden="false" customHeight="false" outlineLevel="0" collapsed="false">
      <c r="A12" s="44" t="s">
        <v>180</v>
      </c>
      <c r="C12" s="45" t="n">
        <v>220</v>
      </c>
      <c r="D12" s="49" t="n">
        <v>2085</v>
      </c>
      <c r="E12" s="45" t="n">
        <v>761</v>
      </c>
      <c r="F12" s="45" t="n">
        <v>324</v>
      </c>
      <c r="G12" s="49" t="n">
        <v>15382</v>
      </c>
    </row>
    <row r="13" customFormat="false" ht="9" hidden="false" customHeight="false" outlineLevel="0" collapsed="false">
      <c r="A13" s="44" t="s">
        <v>181</v>
      </c>
      <c r="C13" s="45" t="n">
        <v>230</v>
      </c>
      <c r="D13" s="49" t="n">
        <v>2087</v>
      </c>
      <c r="E13" s="45" t="n">
        <v>839</v>
      </c>
      <c r="F13" s="45" t="n">
        <v>351</v>
      </c>
      <c r="G13" s="49" t="n">
        <v>14786</v>
      </c>
    </row>
    <row r="14" customFormat="false" ht="9" hidden="false" customHeight="false" outlineLevel="0" collapsed="false">
      <c r="A14" s="50" t="s">
        <v>182</v>
      </c>
      <c r="B14" s="50"/>
      <c r="C14" s="51" t="n">
        <v>4427</v>
      </c>
      <c r="D14" s="51" t="n">
        <v>40364</v>
      </c>
      <c r="E14" s="51" t="n">
        <v>18293</v>
      </c>
      <c r="F14" s="51" t="n">
        <v>8494</v>
      </c>
      <c r="G14" s="51" t="n">
        <v>332397</v>
      </c>
    </row>
    <row r="15" customFormat="false" ht="9" hidden="false" customHeight="false" outlineLevel="0" collapsed="false">
      <c r="A15" s="44" t="s">
        <v>183</v>
      </c>
      <c r="C15" s="45" t="n">
        <v>313</v>
      </c>
      <c r="D15" s="49" t="n">
        <v>2341</v>
      </c>
      <c r="E15" s="49" t="n">
        <v>1261</v>
      </c>
      <c r="F15" s="45" t="n">
        <v>555</v>
      </c>
      <c r="G15" s="49" t="n">
        <v>20578</v>
      </c>
    </row>
    <row r="16" customFormat="false" ht="9" hidden="false" customHeight="false" outlineLevel="0" collapsed="false">
      <c r="A16" s="50" t="s">
        <v>184</v>
      </c>
      <c r="B16" s="50"/>
      <c r="C16" s="52" t="n">
        <v>313</v>
      </c>
      <c r="D16" s="51" t="n">
        <v>2341</v>
      </c>
      <c r="E16" s="51" t="n">
        <v>1261</v>
      </c>
      <c r="F16" s="52" t="n">
        <v>555</v>
      </c>
      <c r="G16" s="51" t="n">
        <v>20578</v>
      </c>
    </row>
    <row r="17" customFormat="false" ht="9" hidden="false" customHeight="false" outlineLevel="0" collapsed="false">
      <c r="A17" s="44" t="s">
        <v>185</v>
      </c>
      <c r="C17" s="49" t="n">
        <v>1206</v>
      </c>
      <c r="D17" s="49" t="n">
        <v>12961</v>
      </c>
      <c r="E17" s="49" t="n">
        <v>4389</v>
      </c>
      <c r="F17" s="49" t="n">
        <v>1785</v>
      </c>
      <c r="G17" s="49" t="n">
        <v>94298</v>
      </c>
    </row>
    <row r="18" customFormat="false" ht="9" hidden="false" customHeight="false" outlineLevel="0" collapsed="false">
      <c r="A18" s="44" t="s">
        <v>186</v>
      </c>
      <c r="C18" s="49" t="n">
        <v>1408</v>
      </c>
      <c r="D18" s="49" t="n">
        <v>13081</v>
      </c>
      <c r="E18" s="49" t="n">
        <v>4381</v>
      </c>
      <c r="F18" s="49" t="n">
        <v>2299</v>
      </c>
      <c r="G18" s="49" t="n">
        <v>111854</v>
      </c>
    </row>
    <row r="19" customFormat="false" ht="9" hidden="false" customHeight="false" outlineLevel="0" collapsed="false">
      <c r="A19" s="44" t="s">
        <v>187</v>
      </c>
      <c r="C19" s="45" t="n">
        <v>712</v>
      </c>
      <c r="D19" s="49" t="n">
        <v>7211</v>
      </c>
      <c r="E19" s="49" t="n">
        <v>2396</v>
      </c>
      <c r="F19" s="49" t="n">
        <v>1049</v>
      </c>
      <c r="G19" s="49" t="n">
        <v>57752</v>
      </c>
    </row>
    <row r="20" customFormat="false" ht="9" hidden="false" customHeight="false" outlineLevel="0" collapsed="false">
      <c r="A20" s="44" t="s">
        <v>188</v>
      </c>
      <c r="C20" s="45" t="n">
        <v>448</v>
      </c>
      <c r="D20" s="49" t="n">
        <v>4720</v>
      </c>
      <c r="E20" s="49" t="n">
        <v>1605</v>
      </c>
      <c r="F20" s="45" t="n">
        <v>723</v>
      </c>
      <c r="G20" s="49" t="n">
        <v>38139</v>
      </c>
    </row>
    <row r="21" customFormat="false" ht="9" hidden="false" customHeight="false" outlineLevel="0" collapsed="false">
      <c r="A21" s="44" t="s">
        <v>189</v>
      </c>
      <c r="C21" s="45" t="n">
        <v>386</v>
      </c>
      <c r="D21" s="49" t="n">
        <v>4313</v>
      </c>
      <c r="E21" s="49" t="n">
        <v>1392</v>
      </c>
      <c r="F21" s="45" t="n">
        <v>578</v>
      </c>
      <c r="G21" s="49" t="n">
        <v>30693</v>
      </c>
    </row>
    <row r="22" customFormat="false" ht="9" hidden="false" customHeight="false" outlineLevel="0" collapsed="false">
      <c r="A22" s="44" t="s">
        <v>190</v>
      </c>
      <c r="C22" s="45" t="n">
        <v>265</v>
      </c>
      <c r="D22" s="49" t="n">
        <v>3062</v>
      </c>
      <c r="E22" s="45" t="n">
        <v>925</v>
      </c>
      <c r="F22" s="45" t="n">
        <v>315</v>
      </c>
      <c r="G22" s="49" t="n">
        <v>19680</v>
      </c>
    </row>
    <row r="23" customFormat="false" ht="9" hidden="false" customHeight="false" outlineLevel="0" collapsed="false">
      <c r="A23" s="44" t="s">
        <v>191</v>
      </c>
      <c r="C23" s="45" t="n">
        <v>545</v>
      </c>
      <c r="D23" s="49" t="n">
        <v>4955</v>
      </c>
      <c r="E23" s="49" t="n">
        <v>1452</v>
      </c>
      <c r="F23" s="45" t="n">
        <v>838</v>
      </c>
      <c r="G23" s="49" t="n">
        <v>40983</v>
      </c>
    </row>
    <row r="24" customFormat="false" ht="9" hidden="false" customHeight="false" outlineLevel="0" collapsed="false">
      <c r="A24" s="44" t="s">
        <v>192</v>
      </c>
      <c r="C24" s="49" t="n">
        <v>2389</v>
      </c>
      <c r="D24" s="49" t="n">
        <v>26107</v>
      </c>
      <c r="E24" s="49" t="n">
        <v>12878</v>
      </c>
      <c r="F24" s="49" t="n">
        <v>3796</v>
      </c>
      <c r="G24" s="49" t="n">
        <v>265839</v>
      </c>
    </row>
    <row r="25" customFormat="false" ht="9" hidden="false" customHeight="false" outlineLevel="0" collapsed="false">
      <c r="A25" s="44" t="s">
        <v>193</v>
      </c>
      <c r="C25" s="45" t="n">
        <v>578</v>
      </c>
      <c r="D25" s="49" t="n">
        <v>7473</v>
      </c>
      <c r="E25" s="49" t="n">
        <v>2587</v>
      </c>
      <c r="F25" s="45" t="n">
        <v>903</v>
      </c>
      <c r="G25" s="49" t="n">
        <v>58984</v>
      </c>
    </row>
    <row r="26" customFormat="false" ht="9" hidden="false" customHeight="false" outlineLevel="0" collapsed="false">
      <c r="A26" s="44" t="s">
        <v>194</v>
      </c>
      <c r="C26" s="45" t="n">
        <v>546</v>
      </c>
      <c r="D26" s="49" t="n">
        <v>5531</v>
      </c>
      <c r="E26" s="49" t="n">
        <v>1977</v>
      </c>
      <c r="F26" s="49" t="n">
        <v>1068</v>
      </c>
      <c r="G26" s="49" t="n">
        <v>44048</v>
      </c>
    </row>
    <row r="27" customFormat="false" ht="9" hidden="false" customHeight="false" outlineLevel="0" collapsed="false">
      <c r="A27" s="44" t="s">
        <v>195</v>
      </c>
      <c r="C27" s="45" t="n">
        <v>237</v>
      </c>
      <c r="D27" s="49" t="n">
        <v>2273</v>
      </c>
      <c r="E27" s="45" t="n">
        <v>884</v>
      </c>
      <c r="F27" s="45" t="n">
        <v>362</v>
      </c>
      <c r="G27" s="49" t="n">
        <v>19129</v>
      </c>
    </row>
    <row r="28" customFormat="false" ht="9" hidden="false" customHeight="false" outlineLevel="0" collapsed="false">
      <c r="A28" s="44" t="s">
        <v>196</v>
      </c>
      <c r="C28" s="45" t="n">
        <v>953</v>
      </c>
      <c r="D28" s="49" t="n">
        <v>8969</v>
      </c>
      <c r="E28" s="49" t="n">
        <v>3602</v>
      </c>
      <c r="F28" s="49" t="n">
        <v>1523</v>
      </c>
      <c r="G28" s="49" t="n">
        <v>84741</v>
      </c>
    </row>
    <row r="29" customFormat="false" ht="9" hidden="false" customHeight="false" outlineLevel="0" collapsed="false">
      <c r="A29" s="50" t="s">
        <v>197</v>
      </c>
      <c r="B29" s="50"/>
      <c r="C29" s="51" t="n">
        <v>9673</v>
      </c>
      <c r="D29" s="51" t="n">
        <v>100656</v>
      </c>
      <c r="E29" s="51" t="n">
        <v>38468</v>
      </c>
      <c r="F29" s="51" t="n">
        <v>15239</v>
      </c>
      <c r="G29" s="51" t="n">
        <v>866140</v>
      </c>
    </row>
    <row r="30" customFormat="false" ht="9" hidden="false" customHeight="false" outlineLevel="0" collapsed="false">
      <c r="A30" s="44" t="s">
        <v>198</v>
      </c>
      <c r="C30" s="49" t="n">
        <v>1018</v>
      </c>
      <c r="D30" s="49" t="n">
        <v>8935</v>
      </c>
      <c r="E30" s="49" t="n">
        <v>4775</v>
      </c>
      <c r="F30" s="49" t="n">
        <v>2032</v>
      </c>
      <c r="G30" s="49" t="n">
        <v>83404</v>
      </c>
    </row>
    <row r="31" customFormat="false" ht="9" hidden="false" customHeight="false" outlineLevel="0" collapsed="false">
      <c r="A31" s="44" t="s">
        <v>199</v>
      </c>
      <c r="C31" s="45" t="n">
        <v>279</v>
      </c>
      <c r="D31" s="49" t="n">
        <v>2325</v>
      </c>
      <c r="E31" s="49" t="n">
        <v>1107</v>
      </c>
      <c r="F31" s="45" t="n">
        <v>733</v>
      </c>
      <c r="G31" s="49" t="n">
        <v>19272</v>
      </c>
    </row>
    <row r="32" customFormat="false" ht="9" hidden="false" customHeight="false" outlineLevel="0" collapsed="false">
      <c r="A32" s="44" t="s">
        <v>200</v>
      </c>
      <c r="C32" s="45" t="n">
        <v>301</v>
      </c>
      <c r="D32" s="49" t="n">
        <v>2772</v>
      </c>
      <c r="E32" s="49" t="n">
        <v>1288</v>
      </c>
      <c r="F32" s="45" t="n">
        <v>535</v>
      </c>
      <c r="G32" s="49" t="n">
        <v>20356</v>
      </c>
    </row>
    <row r="33" customFormat="false" ht="9" hidden="false" customHeight="false" outlineLevel="0" collapsed="false">
      <c r="A33" s="44" t="s">
        <v>201</v>
      </c>
      <c r="C33" s="45" t="n">
        <v>429</v>
      </c>
      <c r="D33" s="49" t="n">
        <v>3548</v>
      </c>
      <c r="E33" s="49" t="n">
        <v>1777</v>
      </c>
      <c r="F33" s="45" t="n">
        <v>821</v>
      </c>
      <c r="G33" s="49" t="n">
        <v>32712</v>
      </c>
    </row>
    <row r="34" customFormat="false" ht="9" hidden="false" customHeight="false" outlineLevel="0" collapsed="false">
      <c r="A34" s="50" t="s">
        <v>202</v>
      </c>
      <c r="B34" s="50"/>
      <c r="C34" s="51" t="n">
        <v>2027</v>
      </c>
      <c r="D34" s="51" t="n">
        <v>17580</v>
      </c>
      <c r="E34" s="51" t="n">
        <v>8947</v>
      </c>
      <c r="F34" s="51" t="n">
        <v>4121</v>
      </c>
      <c r="G34" s="51" t="n">
        <v>155744</v>
      </c>
    </row>
    <row r="35" customFormat="false" ht="9" hidden="false" customHeight="false" outlineLevel="0" collapsed="false">
      <c r="A35" s="53" t="s">
        <v>203</v>
      </c>
      <c r="B35" s="53"/>
      <c r="C35" s="54" t="n">
        <v>907</v>
      </c>
      <c r="D35" s="55" t="n">
        <v>7380</v>
      </c>
      <c r="E35" s="55" t="n">
        <v>2934</v>
      </c>
      <c r="F35" s="55" t="n">
        <v>1682</v>
      </c>
      <c r="G35" s="55" t="n">
        <v>52281</v>
      </c>
    </row>
    <row r="36" customFormat="false" ht="9" hidden="false" customHeight="false" outlineLevel="0" collapsed="false">
      <c r="A36" s="53" t="s">
        <v>204</v>
      </c>
      <c r="B36" s="53"/>
      <c r="C36" s="54" t="n">
        <v>936</v>
      </c>
      <c r="D36" s="55" t="n">
        <v>8800</v>
      </c>
      <c r="E36" s="55" t="n">
        <v>4265</v>
      </c>
      <c r="F36" s="55" t="n">
        <v>1848</v>
      </c>
      <c r="G36" s="55" t="n">
        <v>70609</v>
      </c>
    </row>
    <row r="37" customFormat="false" ht="9" hidden="false" customHeight="false" outlineLevel="0" collapsed="false">
      <c r="A37" s="50" t="s">
        <v>205</v>
      </c>
      <c r="B37" s="50"/>
      <c r="C37" s="51" t="n">
        <v>1843</v>
      </c>
      <c r="D37" s="51" t="n">
        <v>16180</v>
      </c>
      <c r="E37" s="51" t="n">
        <v>7199</v>
      </c>
      <c r="F37" s="51" t="n">
        <v>3530</v>
      </c>
      <c r="G37" s="51" t="n">
        <v>122890</v>
      </c>
    </row>
    <row r="38" customFormat="false" ht="9" hidden="false" customHeight="false" outlineLevel="0" collapsed="false">
      <c r="A38" s="44" t="s">
        <v>206</v>
      </c>
      <c r="C38" s="45" t="n">
        <v>316</v>
      </c>
      <c r="D38" s="49" t="n">
        <v>3114</v>
      </c>
      <c r="E38" s="49" t="n">
        <v>1418</v>
      </c>
      <c r="F38" s="45" t="n">
        <v>556</v>
      </c>
      <c r="G38" s="49" t="n">
        <v>21625</v>
      </c>
    </row>
    <row r="39" customFormat="false" ht="9" hidden="false" customHeight="false" outlineLevel="0" collapsed="false">
      <c r="A39" s="44" t="s">
        <v>207</v>
      </c>
      <c r="C39" s="45" t="n">
        <v>956</v>
      </c>
      <c r="D39" s="49" t="n">
        <v>12065</v>
      </c>
      <c r="E39" s="49" t="n">
        <v>4560</v>
      </c>
      <c r="F39" s="49" t="n">
        <v>1592</v>
      </c>
      <c r="G39" s="49" t="n">
        <v>83839</v>
      </c>
    </row>
    <row r="40" customFormat="false" ht="9" hidden="false" customHeight="false" outlineLevel="0" collapsed="false">
      <c r="A40" s="44" t="s">
        <v>208</v>
      </c>
      <c r="C40" s="45" t="n">
        <v>286</v>
      </c>
      <c r="D40" s="49" t="n">
        <v>2894</v>
      </c>
      <c r="E40" s="49" t="n">
        <v>1134</v>
      </c>
      <c r="F40" s="45" t="n">
        <v>582</v>
      </c>
      <c r="G40" s="49" t="n">
        <v>17547</v>
      </c>
    </row>
    <row r="41" customFormat="false" ht="9" hidden="false" customHeight="false" outlineLevel="0" collapsed="false">
      <c r="A41" s="44" t="s">
        <v>209</v>
      </c>
      <c r="C41" s="49" t="n">
        <v>1073</v>
      </c>
      <c r="D41" s="49" t="n">
        <v>11237</v>
      </c>
      <c r="E41" s="49" t="n">
        <v>5815</v>
      </c>
      <c r="F41" s="49" t="n">
        <v>1882</v>
      </c>
      <c r="G41" s="49" t="n">
        <v>88146</v>
      </c>
    </row>
    <row r="42" customFormat="false" ht="9" hidden="false" customHeight="false" outlineLevel="0" collapsed="false">
      <c r="A42" s="44" t="s">
        <v>210</v>
      </c>
      <c r="C42" s="45" t="n">
        <v>880</v>
      </c>
      <c r="D42" s="49" t="n">
        <v>8559</v>
      </c>
      <c r="E42" s="49" t="n">
        <v>4185</v>
      </c>
      <c r="F42" s="49" t="n">
        <v>1574</v>
      </c>
      <c r="G42" s="49" t="n">
        <v>77597</v>
      </c>
    </row>
    <row r="43" customFormat="false" ht="9" hidden="false" customHeight="false" outlineLevel="0" collapsed="false">
      <c r="A43" s="44" t="s">
        <v>211</v>
      </c>
      <c r="C43" s="45" t="n">
        <v>974</v>
      </c>
      <c r="D43" s="49" t="n">
        <v>10304</v>
      </c>
      <c r="E43" s="49" t="n">
        <v>4005</v>
      </c>
      <c r="F43" s="49" t="n">
        <v>1553</v>
      </c>
      <c r="G43" s="49" t="n">
        <v>86717</v>
      </c>
    </row>
    <row r="44" customFormat="false" ht="9" hidden="false" customHeight="false" outlineLevel="0" collapsed="false">
      <c r="A44" s="44" t="s">
        <v>212</v>
      </c>
      <c r="C44" s="45" t="n">
        <v>967</v>
      </c>
      <c r="D44" s="49" t="n">
        <v>11867</v>
      </c>
      <c r="E44" s="49" t="n">
        <v>4787</v>
      </c>
      <c r="F44" s="49" t="n">
        <v>1546</v>
      </c>
      <c r="G44" s="49" t="n">
        <v>95784</v>
      </c>
    </row>
    <row r="45" customFormat="false" ht="9" hidden="false" customHeight="false" outlineLevel="0" collapsed="false">
      <c r="A45" s="50" t="s">
        <v>213</v>
      </c>
      <c r="B45" s="50"/>
      <c r="C45" s="51" t="n">
        <v>5452</v>
      </c>
      <c r="D45" s="51" t="n">
        <v>60040</v>
      </c>
      <c r="E45" s="51" t="n">
        <v>25904</v>
      </c>
      <c r="F45" s="51" t="n">
        <v>9285</v>
      </c>
      <c r="G45" s="51" t="n">
        <v>471255</v>
      </c>
    </row>
    <row r="46" customFormat="false" ht="9" hidden="false" customHeight="false" outlineLevel="0" collapsed="false">
      <c r="A46" s="44" t="s">
        <v>214</v>
      </c>
      <c r="C46" s="45" t="n">
        <v>239</v>
      </c>
      <c r="D46" s="49" t="n">
        <v>2219</v>
      </c>
      <c r="E46" s="49" t="n">
        <v>1130</v>
      </c>
      <c r="F46" s="45" t="n">
        <v>589</v>
      </c>
      <c r="G46" s="49" t="n">
        <v>15460</v>
      </c>
    </row>
    <row r="47" customFormat="false" ht="9" hidden="false" customHeight="false" outlineLevel="0" collapsed="false">
      <c r="A47" s="44" t="s">
        <v>215</v>
      </c>
      <c r="C47" s="45" t="n">
        <v>466</v>
      </c>
      <c r="D47" s="49" t="n">
        <v>4989</v>
      </c>
      <c r="E47" s="49" t="n">
        <v>1947</v>
      </c>
      <c r="F47" s="49" t="n">
        <v>1004</v>
      </c>
      <c r="G47" s="49" t="n">
        <v>33050</v>
      </c>
    </row>
    <row r="48" customFormat="false" ht="9" hidden="false" customHeight="false" outlineLevel="0" collapsed="false">
      <c r="A48" s="44" t="s">
        <v>216</v>
      </c>
      <c r="C48" s="45" t="n">
        <v>399</v>
      </c>
      <c r="D48" s="49" t="n">
        <v>3187</v>
      </c>
      <c r="E48" s="49" t="n">
        <v>1768</v>
      </c>
      <c r="F48" s="45" t="n">
        <v>916</v>
      </c>
      <c r="G48" s="49" t="n">
        <v>39330</v>
      </c>
    </row>
    <row r="49" customFormat="false" ht="9" hidden="false" customHeight="false" outlineLevel="0" collapsed="false">
      <c r="A49" s="44" t="s">
        <v>217</v>
      </c>
      <c r="C49" s="45" t="n">
        <v>748</v>
      </c>
      <c r="D49" s="49" t="n">
        <v>7924</v>
      </c>
      <c r="E49" s="49" t="n">
        <v>3549</v>
      </c>
      <c r="F49" s="49" t="n">
        <v>1477</v>
      </c>
      <c r="G49" s="49" t="n">
        <v>53080</v>
      </c>
    </row>
    <row r="50" customFormat="false" ht="9" hidden="false" customHeight="false" outlineLevel="0" collapsed="false">
      <c r="A50" s="50" t="s">
        <v>218</v>
      </c>
      <c r="B50" s="50"/>
      <c r="C50" s="51" t="n">
        <v>1852</v>
      </c>
      <c r="D50" s="51" t="n">
        <v>18319</v>
      </c>
      <c r="E50" s="51" t="n">
        <v>8394</v>
      </c>
      <c r="F50" s="51" t="n">
        <v>3986</v>
      </c>
      <c r="G50" s="51" t="n">
        <v>140920</v>
      </c>
    </row>
    <row r="51" customFormat="false" ht="9" hidden="false" customHeight="false" outlineLevel="0" collapsed="false">
      <c r="A51" s="44" t="s">
        <v>219</v>
      </c>
      <c r="C51" s="49" t="n">
        <v>1030</v>
      </c>
      <c r="D51" s="49" t="n">
        <v>8901</v>
      </c>
      <c r="E51" s="49" t="n">
        <v>4653</v>
      </c>
      <c r="F51" s="49" t="n">
        <v>2682</v>
      </c>
      <c r="G51" s="49" t="n">
        <v>89437</v>
      </c>
    </row>
    <row r="52" customFormat="false" ht="9" hidden="false" customHeight="false" outlineLevel="0" collapsed="false">
      <c r="A52" s="44" t="s">
        <v>220</v>
      </c>
      <c r="C52" s="45" t="n">
        <v>367</v>
      </c>
      <c r="D52" s="49" t="n">
        <v>3093</v>
      </c>
      <c r="E52" s="49" t="n">
        <v>1641</v>
      </c>
      <c r="F52" s="45" t="n">
        <v>838</v>
      </c>
      <c r="G52" s="49" t="n">
        <v>26160</v>
      </c>
    </row>
    <row r="53" customFormat="false" ht="9" hidden="false" customHeight="false" outlineLevel="0" collapsed="false">
      <c r="A53" s="44" t="s">
        <v>221</v>
      </c>
      <c r="C53" s="45" t="n">
        <v>388</v>
      </c>
      <c r="D53" s="49" t="n">
        <v>3399</v>
      </c>
      <c r="E53" s="49" t="n">
        <v>1723</v>
      </c>
      <c r="F53" s="45" t="n">
        <v>972</v>
      </c>
      <c r="G53" s="49" t="n">
        <v>31467</v>
      </c>
    </row>
    <row r="54" customFormat="false" ht="9" hidden="false" customHeight="false" outlineLevel="0" collapsed="false">
      <c r="A54" s="44" t="s">
        <v>222</v>
      </c>
      <c r="C54" s="45" t="n">
        <v>689</v>
      </c>
      <c r="D54" s="49" t="n">
        <v>6298</v>
      </c>
      <c r="E54" s="49" t="n">
        <v>2953</v>
      </c>
      <c r="F54" s="49" t="n">
        <v>1340</v>
      </c>
      <c r="G54" s="49" t="n">
        <v>52246</v>
      </c>
    </row>
    <row r="55" customFormat="false" ht="9" hidden="false" customHeight="false" outlineLevel="0" collapsed="false">
      <c r="A55" s="44" t="s">
        <v>223</v>
      </c>
      <c r="C55" s="45" t="n">
        <v>477</v>
      </c>
      <c r="D55" s="49" t="n">
        <v>4535</v>
      </c>
      <c r="E55" s="49" t="n">
        <v>2471</v>
      </c>
      <c r="F55" s="49" t="n">
        <v>1023</v>
      </c>
      <c r="G55" s="49" t="n">
        <v>42392</v>
      </c>
    </row>
    <row r="56" customFormat="false" ht="9" hidden="false" customHeight="false" outlineLevel="0" collapsed="false">
      <c r="A56" s="44" t="s">
        <v>224</v>
      </c>
      <c r="C56" s="45" t="n">
        <v>361</v>
      </c>
      <c r="D56" s="49" t="n">
        <v>3565</v>
      </c>
      <c r="E56" s="49" t="n">
        <v>1355</v>
      </c>
      <c r="F56" s="45" t="n">
        <v>541</v>
      </c>
      <c r="G56" s="49" t="n">
        <v>27213</v>
      </c>
    </row>
    <row r="57" customFormat="false" ht="9" hidden="false" customHeight="false" outlineLevel="0" collapsed="false">
      <c r="A57" s="44" t="s">
        <v>225</v>
      </c>
      <c r="C57" s="45" t="n">
        <v>506</v>
      </c>
      <c r="D57" s="49" t="n">
        <v>4505</v>
      </c>
      <c r="E57" s="49" t="n">
        <v>1885</v>
      </c>
      <c r="F57" s="49" t="n">
        <v>1110</v>
      </c>
      <c r="G57" s="49" t="n">
        <v>34483</v>
      </c>
    </row>
    <row r="58" customFormat="false" ht="9" hidden="false" customHeight="false" outlineLevel="0" collapsed="false">
      <c r="A58" s="44" t="s">
        <v>226</v>
      </c>
      <c r="C58" s="45" t="n">
        <v>587</v>
      </c>
      <c r="D58" s="49" t="n">
        <v>5737</v>
      </c>
      <c r="E58" s="49" t="n">
        <v>2321</v>
      </c>
      <c r="F58" s="45" t="n">
        <v>961</v>
      </c>
      <c r="G58" s="49" t="n">
        <v>42001</v>
      </c>
    </row>
    <row r="59" customFormat="false" ht="9" hidden="false" customHeight="false" outlineLevel="0" collapsed="false">
      <c r="A59" s="44" t="s">
        <v>227</v>
      </c>
      <c r="C59" s="45" t="n">
        <v>411</v>
      </c>
      <c r="D59" s="49" t="n">
        <v>3445</v>
      </c>
      <c r="E59" s="49" t="n">
        <v>1791</v>
      </c>
      <c r="F59" s="45" t="n">
        <v>832</v>
      </c>
      <c r="G59" s="49" t="n">
        <v>34935</v>
      </c>
    </row>
    <row r="60" customFormat="false" ht="9" hidden="false" customHeight="false" outlineLevel="0" collapsed="false">
      <c r="A60" s="50" t="s">
        <v>228</v>
      </c>
      <c r="B60" s="50"/>
      <c r="C60" s="51" t="n">
        <v>4816</v>
      </c>
      <c r="D60" s="51" t="n">
        <v>43478</v>
      </c>
      <c r="E60" s="51" t="n">
        <v>20793</v>
      </c>
      <c r="F60" s="51" t="n">
        <v>10299</v>
      </c>
      <c r="G60" s="51" t="n">
        <v>380334</v>
      </c>
    </row>
    <row r="61" customFormat="false" ht="9" hidden="false" customHeight="false" outlineLevel="0" collapsed="false">
      <c r="A61" s="44" t="s">
        <v>229</v>
      </c>
      <c r="C61" s="45" t="n">
        <v>398</v>
      </c>
      <c r="D61" s="49" t="n">
        <v>4250</v>
      </c>
      <c r="E61" s="49" t="n">
        <v>1725</v>
      </c>
      <c r="F61" s="49" t="n">
        <v>1035</v>
      </c>
      <c r="G61" s="49" t="n">
        <v>28834</v>
      </c>
    </row>
    <row r="62" customFormat="false" ht="9" hidden="false" customHeight="false" outlineLevel="0" collapsed="false">
      <c r="A62" s="44" t="s">
        <v>230</v>
      </c>
      <c r="C62" s="45" t="n">
        <v>947</v>
      </c>
      <c r="D62" s="49" t="n">
        <v>12363</v>
      </c>
      <c r="E62" s="49" t="n">
        <v>4955</v>
      </c>
      <c r="F62" s="49" t="n">
        <v>2211</v>
      </c>
      <c r="G62" s="49" t="n">
        <v>82283</v>
      </c>
    </row>
    <row r="63" customFormat="false" ht="9" hidden="false" customHeight="false" outlineLevel="0" collapsed="false">
      <c r="A63" s="56" t="s">
        <v>231</v>
      </c>
      <c r="B63" s="56"/>
      <c r="C63" s="45" t="n">
        <v>315</v>
      </c>
      <c r="D63" s="49" t="n">
        <v>3066</v>
      </c>
      <c r="E63" s="49" t="n">
        <v>1306</v>
      </c>
      <c r="F63" s="45" t="n">
        <v>512</v>
      </c>
      <c r="G63" s="49" t="n">
        <v>18665</v>
      </c>
    </row>
    <row r="64" customFormat="false" ht="9" hidden="false" customHeight="false" outlineLevel="0" collapsed="false">
      <c r="A64" s="44" t="s">
        <v>232</v>
      </c>
      <c r="C64" s="45" t="n">
        <v>449</v>
      </c>
      <c r="D64" s="49" t="n">
        <v>4308</v>
      </c>
      <c r="E64" s="49" t="n">
        <v>2715</v>
      </c>
      <c r="F64" s="49" t="n">
        <v>1220</v>
      </c>
      <c r="G64" s="49" t="n">
        <v>33238</v>
      </c>
    </row>
    <row r="65" customFormat="false" ht="9" hidden="false" customHeight="false" outlineLevel="0" collapsed="false">
      <c r="A65" s="44" t="s">
        <v>233</v>
      </c>
      <c r="C65" s="45" t="n">
        <v>473</v>
      </c>
      <c r="D65" s="49" t="n">
        <v>4310</v>
      </c>
      <c r="E65" s="49" t="n">
        <v>1891</v>
      </c>
      <c r="F65" s="45" t="n">
        <v>925</v>
      </c>
      <c r="G65" s="49" t="n">
        <v>29956</v>
      </c>
    </row>
    <row r="66" customFormat="false" ht="9" hidden="false" customHeight="false" outlineLevel="0" collapsed="false">
      <c r="A66" s="44" t="s">
        <v>234</v>
      </c>
      <c r="C66" s="45" t="n">
        <v>246</v>
      </c>
      <c r="D66" s="49" t="n">
        <v>2311</v>
      </c>
      <c r="E66" s="49" t="n">
        <v>1092</v>
      </c>
      <c r="F66" s="45" t="n">
        <v>452</v>
      </c>
      <c r="G66" s="49" t="n">
        <v>17350</v>
      </c>
    </row>
    <row r="67" customFormat="false" ht="9" hidden="false" customHeight="false" outlineLevel="0" collapsed="false">
      <c r="A67" s="44" t="s">
        <v>235</v>
      </c>
      <c r="C67" s="45" t="n">
        <v>507</v>
      </c>
      <c r="D67" s="49" t="n">
        <v>5926</v>
      </c>
      <c r="E67" s="49" t="n">
        <v>1992</v>
      </c>
      <c r="F67" s="49" t="n">
        <v>1217</v>
      </c>
      <c r="G67" s="49" t="n">
        <v>34462</v>
      </c>
    </row>
    <row r="68" customFormat="false" ht="9" hidden="false" customHeight="false" outlineLevel="0" collapsed="false">
      <c r="A68" s="44" t="s">
        <v>236</v>
      </c>
      <c r="C68" s="45" t="n">
        <v>317</v>
      </c>
      <c r="D68" s="49" t="n">
        <v>3463</v>
      </c>
      <c r="E68" s="49" t="n">
        <v>1469</v>
      </c>
      <c r="F68" s="45" t="n">
        <v>713</v>
      </c>
      <c r="G68" s="49" t="n">
        <v>23310</v>
      </c>
    </row>
    <row r="69" customFormat="false" ht="9" hidden="false" customHeight="false" outlineLevel="0" collapsed="false">
      <c r="A69" s="44" t="s">
        <v>237</v>
      </c>
      <c r="C69" s="45" t="n">
        <v>204</v>
      </c>
      <c r="D69" s="49" t="n">
        <v>2313</v>
      </c>
      <c r="E69" s="45" t="n">
        <v>893</v>
      </c>
      <c r="F69" s="45" t="n">
        <v>556</v>
      </c>
      <c r="G69" s="49" t="n">
        <v>17747</v>
      </c>
    </row>
    <row r="70" customFormat="false" ht="9" hidden="false" customHeight="false" outlineLevel="0" collapsed="false">
      <c r="A70" s="44" t="s">
        <v>238</v>
      </c>
      <c r="C70" s="45" t="n">
        <v>343</v>
      </c>
      <c r="D70" s="49" t="n">
        <v>3488</v>
      </c>
      <c r="E70" s="49" t="n">
        <v>1506</v>
      </c>
      <c r="F70" s="45" t="n">
        <v>689</v>
      </c>
      <c r="G70" s="49" t="n">
        <v>25565</v>
      </c>
    </row>
    <row r="71" customFormat="false" ht="9" hidden="false" customHeight="false" outlineLevel="0" collapsed="false">
      <c r="A71" s="50" t="s">
        <v>239</v>
      </c>
      <c r="B71" s="50"/>
      <c r="C71" s="51" t="n">
        <v>4199</v>
      </c>
      <c r="D71" s="51" t="n">
        <v>45798</v>
      </c>
      <c r="E71" s="51" t="n">
        <v>19544</v>
      </c>
      <c r="F71" s="51" t="n">
        <v>9530</v>
      </c>
      <c r="G71" s="51" t="n">
        <v>311410</v>
      </c>
    </row>
    <row r="72" customFormat="false" ht="9" hidden="false" customHeight="false" outlineLevel="0" collapsed="false">
      <c r="A72" s="44" t="s">
        <v>240</v>
      </c>
      <c r="C72" s="45" t="n">
        <v>956</v>
      </c>
      <c r="D72" s="49" t="n">
        <v>8661</v>
      </c>
      <c r="E72" s="49" t="n">
        <v>3808</v>
      </c>
      <c r="F72" s="49" t="n">
        <v>1857</v>
      </c>
      <c r="G72" s="49" t="n">
        <v>62307</v>
      </c>
    </row>
    <row r="73" customFormat="false" ht="9" hidden="false" customHeight="false" outlineLevel="0" collapsed="false">
      <c r="A73" s="44" t="s">
        <v>241</v>
      </c>
      <c r="C73" s="45" t="n">
        <v>324</v>
      </c>
      <c r="D73" s="49" t="n">
        <v>2740</v>
      </c>
      <c r="E73" s="49" t="n">
        <v>1341</v>
      </c>
      <c r="F73" s="45" t="n">
        <v>898</v>
      </c>
      <c r="G73" s="49" t="n">
        <v>19236</v>
      </c>
    </row>
    <row r="74" customFormat="false" ht="9" hidden="false" customHeight="false" outlineLevel="0" collapsed="false">
      <c r="A74" s="50" t="s">
        <v>242</v>
      </c>
      <c r="B74" s="50"/>
      <c r="C74" s="51" t="n">
        <v>1280</v>
      </c>
      <c r="D74" s="51" t="n">
        <v>11401</v>
      </c>
      <c r="E74" s="51" t="n">
        <v>5149</v>
      </c>
      <c r="F74" s="51" t="n">
        <v>2755</v>
      </c>
      <c r="G74" s="51" t="n">
        <v>81543</v>
      </c>
    </row>
    <row r="75" customFormat="false" ht="9" hidden="false" customHeight="false" outlineLevel="0" collapsed="false">
      <c r="A75" s="44" t="s">
        <v>243</v>
      </c>
      <c r="C75" s="45" t="n">
        <v>742</v>
      </c>
      <c r="D75" s="49" t="n">
        <v>6835</v>
      </c>
      <c r="E75" s="49" t="n">
        <v>3293</v>
      </c>
      <c r="F75" s="49" t="n">
        <v>1207</v>
      </c>
      <c r="G75" s="49" t="n">
        <v>52960</v>
      </c>
    </row>
    <row r="76" customFormat="false" ht="9" hidden="false" customHeight="false" outlineLevel="0" collapsed="false">
      <c r="A76" s="44" t="s">
        <v>244</v>
      </c>
      <c r="C76" s="45" t="n">
        <v>506</v>
      </c>
      <c r="D76" s="49" t="n">
        <v>3735</v>
      </c>
      <c r="E76" s="49" t="n">
        <v>1523</v>
      </c>
      <c r="F76" s="45" t="n">
        <v>718</v>
      </c>
      <c r="G76" s="49" t="n">
        <v>26911</v>
      </c>
    </row>
    <row r="77" customFormat="false" ht="9" hidden="false" customHeight="false" outlineLevel="0" collapsed="false">
      <c r="A77" s="44" t="s">
        <v>245</v>
      </c>
      <c r="C77" s="45" t="n">
        <v>207</v>
      </c>
      <c r="D77" s="49" t="n">
        <v>2387</v>
      </c>
      <c r="E77" s="45" t="n">
        <v>792</v>
      </c>
      <c r="F77" s="45" t="n">
        <v>413</v>
      </c>
      <c r="G77" s="49" t="n">
        <v>12271</v>
      </c>
    </row>
    <row r="78" customFormat="false" ht="9" hidden="false" customHeight="false" outlineLevel="0" collapsed="false">
      <c r="A78" s="44" t="s">
        <v>246</v>
      </c>
      <c r="C78" s="45" t="n">
        <v>559</v>
      </c>
      <c r="D78" s="49" t="n">
        <v>5530</v>
      </c>
      <c r="E78" s="49" t="n">
        <v>2009</v>
      </c>
      <c r="F78" s="49" t="n">
        <v>1046</v>
      </c>
      <c r="G78" s="49" t="n">
        <v>34768</v>
      </c>
    </row>
    <row r="79" customFormat="false" ht="9" hidden="false" customHeight="false" outlineLevel="0" collapsed="false">
      <c r="A79" s="44" t="s">
        <v>247</v>
      </c>
      <c r="C79" s="45" t="n">
        <v>521</v>
      </c>
      <c r="D79" s="49" t="n">
        <v>4850</v>
      </c>
      <c r="E79" s="49" t="n">
        <v>1957</v>
      </c>
      <c r="F79" s="45" t="n">
        <v>936</v>
      </c>
      <c r="G79" s="49" t="n">
        <v>37737</v>
      </c>
    </row>
    <row r="80" customFormat="false" ht="9" hidden="false" customHeight="false" outlineLevel="0" collapsed="false">
      <c r="A80" s="50" t="s">
        <v>248</v>
      </c>
      <c r="B80" s="50"/>
      <c r="C80" s="51" t="n">
        <v>2535</v>
      </c>
      <c r="D80" s="51" t="n">
        <v>23337</v>
      </c>
      <c r="E80" s="51" t="n">
        <v>9574</v>
      </c>
      <c r="F80" s="51" t="n">
        <v>4320</v>
      </c>
      <c r="G80" s="51" t="n">
        <v>164647</v>
      </c>
    </row>
    <row r="81" customFormat="false" ht="9" hidden="false" customHeight="false" outlineLevel="0" collapsed="false">
      <c r="A81" s="44" t="s">
        <v>249</v>
      </c>
      <c r="C81" s="45" t="n">
        <v>478</v>
      </c>
      <c r="D81" s="49" t="n">
        <v>3806</v>
      </c>
      <c r="E81" s="49" t="n">
        <v>1425</v>
      </c>
      <c r="F81" s="49" t="n">
        <v>1099</v>
      </c>
      <c r="G81" s="49" t="n">
        <v>25671</v>
      </c>
    </row>
    <row r="82" customFormat="false" ht="9" hidden="false" customHeight="false" outlineLevel="0" collapsed="false">
      <c r="A82" s="44" t="s">
        <v>250</v>
      </c>
      <c r="C82" s="45" t="n">
        <v>595</v>
      </c>
      <c r="D82" s="49" t="n">
        <v>5094</v>
      </c>
      <c r="E82" s="49" t="n">
        <v>2224</v>
      </c>
      <c r="F82" s="49" t="n">
        <v>1295</v>
      </c>
      <c r="G82" s="49" t="n">
        <v>42155</v>
      </c>
    </row>
    <row r="83" customFormat="false" ht="9" hidden="false" customHeight="false" outlineLevel="0" collapsed="false">
      <c r="A83" s="44" t="s">
        <v>251</v>
      </c>
      <c r="C83" s="45" t="n">
        <v>239</v>
      </c>
      <c r="D83" s="49" t="n">
        <v>1910</v>
      </c>
      <c r="E83" s="45" t="n">
        <v>817</v>
      </c>
      <c r="F83" s="45" t="n">
        <v>526</v>
      </c>
      <c r="G83" s="49" t="n">
        <v>13599</v>
      </c>
    </row>
    <row r="84" customFormat="false" ht="9" hidden="false" customHeight="false" outlineLevel="0" collapsed="false">
      <c r="A84" s="44" t="s">
        <v>252</v>
      </c>
      <c r="C84" s="49" t="n">
        <v>3990</v>
      </c>
      <c r="D84" s="49" t="n">
        <v>29034</v>
      </c>
      <c r="E84" s="49" t="n">
        <v>19278</v>
      </c>
      <c r="F84" s="49" t="n">
        <v>6300</v>
      </c>
      <c r="G84" s="49" t="n">
        <v>325692</v>
      </c>
    </row>
    <row r="85" customFormat="false" ht="9" hidden="false" customHeight="false" outlineLevel="0" collapsed="false">
      <c r="A85" s="44" t="s">
        <v>253</v>
      </c>
      <c r="C85" s="45" t="n">
        <v>420</v>
      </c>
      <c r="D85" s="49" t="n">
        <v>3485</v>
      </c>
      <c r="E85" s="49" t="n">
        <v>1399</v>
      </c>
      <c r="F85" s="45" t="n">
        <v>720</v>
      </c>
      <c r="G85" s="49" t="n">
        <v>23652</v>
      </c>
    </row>
    <row r="86" customFormat="false" ht="9" hidden="false" customHeight="false" outlineLevel="0" collapsed="false">
      <c r="A86" s="50" t="s">
        <v>254</v>
      </c>
      <c r="B86" s="50"/>
      <c r="C86" s="51" t="n">
        <v>5722</v>
      </c>
      <c r="D86" s="51" t="n">
        <v>43329</v>
      </c>
      <c r="E86" s="51" t="n">
        <v>25143</v>
      </c>
      <c r="F86" s="51" t="n">
        <v>9940</v>
      </c>
      <c r="G86" s="51" t="n">
        <v>430769</v>
      </c>
    </row>
    <row r="87" customFormat="false" ht="9" hidden="false" customHeight="false" outlineLevel="0" collapsed="false">
      <c r="A87" s="44" t="s">
        <v>255</v>
      </c>
      <c r="C87" s="45" t="n">
        <v>517</v>
      </c>
      <c r="D87" s="49" t="n">
        <v>4257</v>
      </c>
      <c r="E87" s="49" t="n">
        <v>1754</v>
      </c>
      <c r="F87" s="45" t="n">
        <v>961</v>
      </c>
      <c r="G87" s="49" t="n">
        <v>28910</v>
      </c>
    </row>
    <row r="88" customFormat="false" ht="9" hidden="false" customHeight="false" outlineLevel="0" collapsed="false">
      <c r="A88" s="44" t="s">
        <v>256</v>
      </c>
      <c r="C88" s="45" t="n">
        <v>448</v>
      </c>
      <c r="D88" s="49" t="n">
        <v>3230</v>
      </c>
      <c r="E88" s="49" t="n">
        <v>1485</v>
      </c>
      <c r="F88" s="45" t="n">
        <v>852</v>
      </c>
      <c r="G88" s="49" t="n">
        <v>22967</v>
      </c>
    </row>
    <row r="89" customFormat="false" ht="9" hidden="false" customHeight="false" outlineLevel="0" collapsed="false">
      <c r="A89" s="44" t="s">
        <v>257</v>
      </c>
      <c r="C89" s="45" t="n">
        <v>402</v>
      </c>
      <c r="D89" s="49" t="n">
        <v>2929</v>
      </c>
      <c r="E89" s="49" t="n">
        <v>1447</v>
      </c>
      <c r="F89" s="45" t="n">
        <v>791</v>
      </c>
      <c r="G89" s="49" t="n">
        <v>24401</v>
      </c>
    </row>
    <row r="90" customFormat="false" ht="9" hidden="false" customHeight="false" outlineLevel="0" collapsed="false">
      <c r="A90" s="44" t="s">
        <v>258</v>
      </c>
      <c r="C90" s="45" t="n">
        <v>440</v>
      </c>
      <c r="D90" s="49" t="n">
        <v>3338</v>
      </c>
      <c r="E90" s="49" t="n">
        <v>1368</v>
      </c>
      <c r="F90" s="45" t="n">
        <v>771</v>
      </c>
      <c r="G90" s="49" t="n">
        <v>23198</v>
      </c>
    </row>
    <row r="91" customFormat="false" ht="9" hidden="false" customHeight="false" outlineLevel="0" collapsed="false">
      <c r="A91" s="50" t="s">
        <v>259</v>
      </c>
      <c r="B91" s="50"/>
      <c r="C91" s="51" t="n">
        <v>1807</v>
      </c>
      <c r="D91" s="51" t="n">
        <v>13754</v>
      </c>
      <c r="E91" s="51" t="n">
        <v>6054</v>
      </c>
      <c r="F91" s="51" t="n">
        <v>3375</v>
      </c>
      <c r="G91" s="51" t="n">
        <v>99476</v>
      </c>
    </row>
    <row r="92" customFormat="false" ht="9" hidden="false" customHeight="false" outlineLevel="0" collapsed="false">
      <c r="A92" s="44" t="s">
        <v>260</v>
      </c>
      <c r="C92" s="49" t="n">
        <v>335</v>
      </c>
      <c r="D92" s="49" t="n">
        <v>2256</v>
      </c>
      <c r="E92" s="49" t="n">
        <v>1093</v>
      </c>
      <c r="F92" s="49" t="n">
        <v>741</v>
      </c>
      <c r="G92" s="49" t="n">
        <v>15430</v>
      </c>
    </row>
    <row r="93" customFormat="false" ht="9" hidden="false" customHeight="false" outlineLevel="0" collapsed="false">
      <c r="A93" s="44" t="s">
        <v>261</v>
      </c>
      <c r="C93" s="45" t="n">
        <v>152</v>
      </c>
      <c r="D93" s="49" t="n">
        <v>1148</v>
      </c>
      <c r="E93" s="45" t="n">
        <v>384</v>
      </c>
      <c r="F93" s="45" t="n">
        <v>236</v>
      </c>
      <c r="G93" s="49" t="n">
        <v>6768</v>
      </c>
    </row>
    <row r="94" customFormat="false" ht="9" hidden="false" customHeight="false" outlineLevel="0" collapsed="false">
      <c r="A94" s="50" t="s">
        <v>262</v>
      </c>
      <c r="B94" s="50"/>
      <c r="C94" s="52" t="n">
        <v>487</v>
      </c>
      <c r="D94" s="51" t="n">
        <v>3404</v>
      </c>
      <c r="E94" s="51" t="n">
        <v>1477</v>
      </c>
      <c r="F94" s="52" t="n">
        <v>977</v>
      </c>
      <c r="G94" s="51" t="n">
        <v>22198</v>
      </c>
    </row>
    <row r="95" customFormat="false" ht="9" hidden="false" customHeight="false" outlineLevel="0" collapsed="false">
      <c r="A95" s="44" t="s">
        <v>263</v>
      </c>
      <c r="C95" s="45" t="n">
        <v>397</v>
      </c>
      <c r="D95" s="49" t="n">
        <v>2720</v>
      </c>
      <c r="E95" s="49" t="n">
        <v>1030</v>
      </c>
      <c r="F95" s="45" t="n">
        <v>646</v>
      </c>
      <c r="G95" s="49" t="n">
        <v>18230</v>
      </c>
    </row>
    <row r="96" customFormat="false" ht="9" hidden="false" customHeight="false" outlineLevel="0" collapsed="false">
      <c r="A96" s="44" t="s">
        <v>264</v>
      </c>
      <c r="C96" s="45" t="n">
        <v>281</v>
      </c>
      <c r="D96" s="49" t="n">
        <v>1922</v>
      </c>
      <c r="E96" s="45" t="n">
        <v>724</v>
      </c>
      <c r="F96" s="45" t="n">
        <v>444</v>
      </c>
      <c r="G96" s="49" t="n">
        <v>14277</v>
      </c>
    </row>
    <row r="97" customFormat="false" ht="9" hidden="false" customHeight="false" outlineLevel="0" collapsed="false">
      <c r="A97" s="44" t="s">
        <v>265</v>
      </c>
      <c r="C97" s="45" t="n">
        <v>581</v>
      </c>
      <c r="D97" s="49" t="n">
        <v>3684</v>
      </c>
      <c r="E97" s="49" t="n">
        <v>1664</v>
      </c>
      <c r="F97" s="45" t="n">
        <v>854</v>
      </c>
      <c r="G97" s="49" t="n">
        <v>30904</v>
      </c>
    </row>
    <row r="98" customFormat="false" ht="9" hidden="false" customHeight="false" outlineLevel="0" collapsed="false">
      <c r="A98" s="44" t="s">
        <v>266</v>
      </c>
      <c r="C98" s="49" t="n">
        <v>1838</v>
      </c>
      <c r="D98" s="49" t="n">
        <v>11215</v>
      </c>
      <c r="E98" s="49" t="n">
        <v>7135</v>
      </c>
      <c r="F98" s="49" t="n">
        <v>3459</v>
      </c>
      <c r="G98" s="49" t="n">
        <v>120120</v>
      </c>
    </row>
    <row r="99" customFormat="false" ht="9" hidden="false" customHeight="false" outlineLevel="0" collapsed="false">
      <c r="A99" s="44" t="s">
        <v>267</v>
      </c>
      <c r="C99" s="49" t="n">
        <v>1047</v>
      </c>
      <c r="D99" s="49" t="n">
        <v>6508</v>
      </c>
      <c r="E99" s="49" t="n">
        <v>2876</v>
      </c>
      <c r="F99" s="49" t="n">
        <v>1864</v>
      </c>
      <c r="G99" s="49" t="n">
        <v>47684</v>
      </c>
    </row>
    <row r="100" customFormat="false" ht="9" hidden="false" customHeight="false" outlineLevel="0" collapsed="false">
      <c r="A100" s="50" t="s">
        <v>268</v>
      </c>
      <c r="B100" s="50"/>
      <c r="C100" s="51" t="n">
        <v>4144</v>
      </c>
      <c r="D100" s="51" t="n">
        <v>26049</v>
      </c>
      <c r="E100" s="51" t="n">
        <v>13429</v>
      </c>
      <c r="F100" s="51" t="n">
        <v>7267</v>
      </c>
      <c r="G100" s="51" t="n">
        <v>231215</v>
      </c>
    </row>
    <row r="101" customFormat="false" ht="9" hidden="false" customHeight="false" outlineLevel="0" collapsed="false">
      <c r="A101" s="44" t="s">
        <v>269</v>
      </c>
      <c r="C101" s="49" t="n">
        <v>1103</v>
      </c>
      <c r="D101" s="49" t="n">
        <v>6902</v>
      </c>
      <c r="E101" s="49" t="n">
        <v>4548</v>
      </c>
      <c r="F101" s="49" t="n">
        <v>1959</v>
      </c>
      <c r="G101" s="49" t="n">
        <v>68049</v>
      </c>
    </row>
    <row r="102" customFormat="false" ht="9" hidden="false" customHeight="false" outlineLevel="0" collapsed="false">
      <c r="A102" s="44" t="s">
        <v>270</v>
      </c>
      <c r="C102" s="45" t="n">
        <v>199</v>
      </c>
      <c r="D102" s="49" t="n">
        <v>1497</v>
      </c>
      <c r="E102" s="45" t="n">
        <v>685</v>
      </c>
      <c r="F102" s="45" t="n">
        <v>310</v>
      </c>
      <c r="G102" s="49" t="n">
        <v>12635</v>
      </c>
    </row>
    <row r="103" customFormat="false" ht="9" hidden="false" customHeight="false" outlineLevel="0" collapsed="false">
      <c r="A103" s="44" t="s">
        <v>271</v>
      </c>
      <c r="C103" s="45" t="n">
        <v>356</v>
      </c>
      <c r="D103" s="49" t="n">
        <v>2337</v>
      </c>
      <c r="E103" s="49" t="n">
        <v>1224</v>
      </c>
      <c r="F103" s="45" t="n">
        <v>745</v>
      </c>
      <c r="G103" s="49" t="n">
        <v>22879</v>
      </c>
    </row>
    <row r="104" customFormat="false" ht="9" hidden="false" customHeight="false" outlineLevel="0" collapsed="false">
      <c r="A104" s="44" t="s">
        <v>272</v>
      </c>
      <c r="C104" s="45" t="n">
        <v>428</v>
      </c>
      <c r="D104" s="49" t="n">
        <v>2983</v>
      </c>
      <c r="E104" s="49" t="n">
        <v>1331</v>
      </c>
      <c r="F104" s="45" t="n">
        <v>579</v>
      </c>
      <c r="G104" s="49" t="n">
        <v>25567</v>
      </c>
    </row>
    <row r="105" customFormat="false" ht="9" hidden="false" customHeight="false" outlineLevel="0" collapsed="false">
      <c r="A105" s="44" t="s">
        <v>273</v>
      </c>
      <c r="C105" s="45" t="n">
        <v>675</v>
      </c>
      <c r="D105" s="49" t="n">
        <v>4658</v>
      </c>
      <c r="E105" s="49" t="n">
        <v>2277</v>
      </c>
      <c r="F105" s="49" t="n">
        <v>1054</v>
      </c>
      <c r="G105" s="49" t="n">
        <v>42043</v>
      </c>
    </row>
    <row r="106" customFormat="false" ht="9" hidden="false" customHeight="false" outlineLevel="0" collapsed="false">
      <c r="A106" s="44" t="s">
        <v>274</v>
      </c>
      <c r="C106" s="45" t="n">
        <v>444</v>
      </c>
      <c r="D106" s="49" t="n">
        <v>2824</v>
      </c>
      <c r="E106" s="49" t="n">
        <v>1721</v>
      </c>
      <c r="F106" s="45" t="n">
        <v>705</v>
      </c>
      <c r="G106" s="49" t="n">
        <v>26939</v>
      </c>
    </row>
    <row r="107" customFormat="false" ht="9" hidden="false" customHeight="false" outlineLevel="0" collapsed="false">
      <c r="A107" s="50" t="s">
        <v>275</v>
      </c>
      <c r="B107" s="50"/>
      <c r="C107" s="51" t="n">
        <v>3205</v>
      </c>
      <c r="D107" s="51" t="n">
        <v>21201</v>
      </c>
      <c r="E107" s="51" t="n">
        <v>11786</v>
      </c>
      <c r="F107" s="51" t="n">
        <v>5352</v>
      </c>
      <c r="G107" s="51" t="n">
        <v>198112</v>
      </c>
    </row>
    <row r="108" customFormat="false" ht="9" hidden="false" customHeight="false" outlineLevel="0" collapsed="false">
      <c r="A108" s="44" t="s">
        <v>276</v>
      </c>
      <c r="C108" s="45" t="n">
        <v>234</v>
      </c>
      <c r="D108" s="49" t="n">
        <v>1460</v>
      </c>
      <c r="E108" s="45" t="n">
        <v>701</v>
      </c>
      <c r="F108" s="45" t="n">
        <v>517</v>
      </c>
      <c r="G108" s="49" t="n">
        <v>15974</v>
      </c>
    </row>
    <row r="109" customFormat="false" ht="9" hidden="false" customHeight="false" outlineLevel="0" collapsed="false">
      <c r="A109" s="44" t="s">
        <v>277</v>
      </c>
      <c r="C109" s="45" t="n">
        <v>530</v>
      </c>
      <c r="D109" s="49" t="n">
        <v>3831</v>
      </c>
      <c r="E109" s="49" t="n">
        <v>1430</v>
      </c>
      <c r="F109" s="45" t="n">
        <v>792</v>
      </c>
      <c r="G109" s="49" t="n">
        <v>21356</v>
      </c>
    </row>
    <row r="110" customFormat="false" ht="9" hidden="false" customHeight="false" outlineLevel="0" collapsed="false">
      <c r="A110" s="50" t="s">
        <v>278</v>
      </c>
      <c r="B110" s="50"/>
      <c r="C110" s="52" t="n">
        <v>764</v>
      </c>
      <c r="D110" s="51" t="n">
        <v>5291</v>
      </c>
      <c r="E110" s="51" t="n">
        <v>2131</v>
      </c>
      <c r="F110" s="51" t="n">
        <v>1309</v>
      </c>
      <c r="G110" s="51" t="n">
        <v>37330</v>
      </c>
    </row>
    <row r="111" customFormat="false" ht="9" hidden="false" customHeight="false" outlineLevel="0" collapsed="false">
      <c r="A111" s="44" t="s">
        <v>279</v>
      </c>
      <c r="C111" s="45" t="n">
        <v>397</v>
      </c>
      <c r="D111" s="49" t="n">
        <v>2917</v>
      </c>
      <c r="E111" s="49" t="n">
        <v>1146</v>
      </c>
      <c r="F111" s="45" t="n">
        <v>879</v>
      </c>
      <c r="G111" s="49" t="n">
        <v>18410</v>
      </c>
    </row>
    <row r="112" customFormat="false" ht="9" hidden="false" customHeight="false" outlineLevel="0" collapsed="false">
      <c r="A112" s="44" t="s">
        <v>280</v>
      </c>
      <c r="C112" s="45" t="n">
        <v>641</v>
      </c>
      <c r="D112" s="49" t="n">
        <v>4453</v>
      </c>
      <c r="E112" s="49" t="n">
        <v>1700</v>
      </c>
      <c r="F112" s="49" t="n">
        <v>1119</v>
      </c>
      <c r="G112" s="49" t="n">
        <v>33737</v>
      </c>
    </row>
    <row r="113" customFormat="false" ht="9" hidden="false" customHeight="false" outlineLevel="0" collapsed="false">
      <c r="A113" s="44" t="s">
        <v>281</v>
      </c>
      <c r="C113" s="45" t="n">
        <v>166</v>
      </c>
      <c r="D113" s="49" t="n">
        <v>1192</v>
      </c>
      <c r="E113" s="45" t="n">
        <v>349</v>
      </c>
      <c r="F113" s="45" t="n">
        <v>226</v>
      </c>
      <c r="G113" s="49" t="n">
        <v>6273</v>
      </c>
    </row>
    <row r="114" customFormat="false" ht="9" hidden="false" customHeight="false" outlineLevel="0" collapsed="false">
      <c r="A114" s="44" t="s">
        <v>282</v>
      </c>
      <c r="C114" s="45" t="n">
        <v>516</v>
      </c>
      <c r="D114" s="49" t="n">
        <v>3500</v>
      </c>
      <c r="E114" s="49" t="n">
        <v>1569</v>
      </c>
      <c r="F114" s="49" t="n">
        <v>1066</v>
      </c>
      <c r="G114" s="49" t="n">
        <v>30723</v>
      </c>
    </row>
    <row r="115" customFormat="false" ht="9" hidden="false" customHeight="false" outlineLevel="0" collapsed="false">
      <c r="A115" s="44" t="s">
        <v>283</v>
      </c>
      <c r="C115" s="45" t="n">
        <v>141</v>
      </c>
      <c r="D115" s="49" t="n">
        <v>1023</v>
      </c>
      <c r="E115" s="45" t="n">
        <v>348</v>
      </c>
      <c r="F115" s="45" t="n">
        <v>129</v>
      </c>
      <c r="G115" s="49" t="n">
        <v>5595</v>
      </c>
    </row>
    <row r="116" customFormat="false" ht="9" hidden="false" customHeight="false" outlineLevel="0" collapsed="false">
      <c r="A116" s="50" t="s">
        <v>284</v>
      </c>
      <c r="B116" s="50"/>
      <c r="C116" s="51" t="n">
        <v>1861</v>
      </c>
      <c r="D116" s="51" t="n">
        <v>13085</v>
      </c>
      <c r="E116" s="51" t="n">
        <v>5112</v>
      </c>
      <c r="F116" s="51" t="n">
        <v>3419</v>
      </c>
      <c r="G116" s="51" t="n">
        <v>94738</v>
      </c>
    </row>
    <row r="117" customFormat="false" ht="9" hidden="false" customHeight="false" outlineLevel="0" collapsed="false">
      <c r="A117" s="44" t="s">
        <v>285</v>
      </c>
      <c r="C117" s="45" t="n">
        <v>276</v>
      </c>
      <c r="D117" s="49" t="n">
        <v>1590</v>
      </c>
      <c r="E117" s="45" t="n">
        <v>677</v>
      </c>
      <c r="F117" s="45" t="n">
        <v>544</v>
      </c>
      <c r="G117" s="49" t="n">
        <v>10364</v>
      </c>
    </row>
    <row r="118" customFormat="false" ht="9" hidden="false" customHeight="false" outlineLevel="0" collapsed="false">
      <c r="A118" s="44" t="s">
        <v>286</v>
      </c>
      <c r="C118" s="45" t="n">
        <v>216</v>
      </c>
      <c r="D118" s="49" t="n">
        <v>1269</v>
      </c>
      <c r="E118" s="45" t="n">
        <v>559</v>
      </c>
      <c r="F118" s="45" t="n">
        <v>600</v>
      </c>
      <c r="G118" s="49" t="n">
        <v>14496</v>
      </c>
    </row>
    <row r="119" customFormat="false" ht="9" hidden="false" customHeight="false" outlineLevel="0" collapsed="false">
      <c r="A119" s="44" t="s">
        <v>287</v>
      </c>
      <c r="C119" s="45" t="n">
        <v>953</v>
      </c>
      <c r="D119" s="49" t="n">
        <v>5504</v>
      </c>
      <c r="E119" s="49" t="n">
        <v>3240</v>
      </c>
      <c r="F119" s="49" t="n">
        <v>1769</v>
      </c>
      <c r="G119" s="49" t="n">
        <v>49992</v>
      </c>
    </row>
    <row r="120" customFormat="false" ht="9" hidden="false" customHeight="false" outlineLevel="0" collapsed="false">
      <c r="A120" s="44" t="s">
        <v>288</v>
      </c>
      <c r="C120" s="45" t="n">
        <v>155</v>
      </c>
      <c r="D120" s="45" t="n">
        <v>949</v>
      </c>
      <c r="E120" s="45" t="n">
        <v>453</v>
      </c>
      <c r="F120" s="45" t="n">
        <v>461</v>
      </c>
      <c r="G120" s="49" t="n">
        <v>6484</v>
      </c>
    </row>
    <row r="121" customFormat="false" ht="9" hidden="false" customHeight="false" outlineLevel="0" collapsed="false">
      <c r="A121" s="44" t="s">
        <v>289</v>
      </c>
      <c r="C121" s="45" t="n">
        <v>715</v>
      </c>
      <c r="D121" s="49" t="n">
        <v>4600</v>
      </c>
      <c r="E121" s="49" t="n">
        <v>1918</v>
      </c>
      <c r="F121" s="49" t="n">
        <v>1228</v>
      </c>
      <c r="G121" s="49" t="n">
        <v>36204</v>
      </c>
    </row>
    <row r="122" customFormat="false" ht="9" hidden="false" customHeight="false" outlineLevel="0" collapsed="false">
      <c r="A122" s="44" t="s">
        <v>290</v>
      </c>
      <c r="C122" s="45" t="n">
        <v>932</v>
      </c>
      <c r="D122" s="49" t="n">
        <v>5695</v>
      </c>
      <c r="E122" s="49" t="n">
        <v>2752</v>
      </c>
      <c r="F122" s="49" t="n">
        <v>1723</v>
      </c>
      <c r="G122" s="49" t="n">
        <v>56159</v>
      </c>
    </row>
    <row r="123" customFormat="false" ht="9" hidden="false" customHeight="false" outlineLevel="0" collapsed="false">
      <c r="A123" s="44" t="s">
        <v>291</v>
      </c>
      <c r="C123" s="45" t="n">
        <v>303</v>
      </c>
      <c r="D123" s="49" t="n">
        <v>1725</v>
      </c>
      <c r="E123" s="45" t="n">
        <v>735</v>
      </c>
      <c r="F123" s="45" t="n">
        <v>595</v>
      </c>
      <c r="G123" s="49" t="n">
        <v>15275</v>
      </c>
    </row>
    <row r="124" customFormat="false" ht="9" hidden="false" customHeight="false" outlineLevel="0" collapsed="false">
      <c r="A124" s="44" t="s">
        <v>292</v>
      </c>
      <c r="C124" s="45" t="n">
        <v>421</v>
      </c>
      <c r="D124" s="49" t="n">
        <v>2310</v>
      </c>
      <c r="E124" s="49" t="n">
        <v>1149</v>
      </c>
      <c r="F124" s="45" t="n">
        <v>705</v>
      </c>
      <c r="G124" s="49" t="n">
        <v>22504</v>
      </c>
    </row>
    <row r="125" customFormat="false" ht="9" hidden="false" customHeight="false" outlineLevel="0" collapsed="false">
      <c r="A125" s="44" t="s">
        <v>293</v>
      </c>
      <c r="C125" s="45" t="n">
        <v>391</v>
      </c>
      <c r="D125" s="49" t="n">
        <v>2478</v>
      </c>
      <c r="E125" s="49" t="n">
        <v>1080</v>
      </c>
      <c r="F125" s="49" t="n">
        <v>1003</v>
      </c>
      <c r="G125" s="49" t="n">
        <v>21478</v>
      </c>
    </row>
    <row r="126" customFormat="false" ht="9" hidden="false" customHeight="false" outlineLevel="0" collapsed="false">
      <c r="A126" s="50" t="s">
        <v>294</v>
      </c>
      <c r="B126" s="50"/>
      <c r="C126" s="51" t="n">
        <v>4362</v>
      </c>
      <c r="D126" s="51" t="n">
        <v>26120</v>
      </c>
      <c r="E126" s="51" t="n">
        <v>12563</v>
      </c>
      <c r="F126" s="51" t="n">
        <v>8628</v>
      </c>
      <c r="G126" s="51" t="n">
        <v>232956</v>
      </c>
    </row>
    <row r="127" customFormat="false" ht="9" hidden="false" customHeight="false" outlineLevel="0" collapsed="false">
      <c r="A127" s="44" t="s">
        <v>295</v>
      </c>
      <c r="C127" s="45" t="n">
        <v>919</v>
      </c>
      <c r="D127" s="49" t="n">
        <v>6745</v>
      </c>
      <c r="E127" s="49" t="n">
        <v>3577</v>
      </c>
      <c r="F127" s="49" t="n">
        <v>1720</v>
      </c>
      <c r="G127" s="49" t="n">
        <v>60695</v>
      </c>
    </row>
    <row r="128" customFormat="false" ht="9" hidden="false" customHeight="false" outlineLevel="0" collapsed="false">
      <c r="A128" s="44" t="s">
        <v>296</v>
      </c>
      <c r="C128" s="45" t="n">
        <v>103</v>
      </c>
      <c r="D128" s="45" t="n">
        <v>873</v>
      </c>
      <c r="E128" s="45" t="n">
        <v>410</v>
      </c>
      <c r="F128" s="45" t="n">
        <v>277</v>
      </c>
      <c r="G128" s="49" t="n">
        <v>5329</v>
      </c>
    </row>
    <row r="129" customFormat="false" ht="9" hidden="false" customHeight="false" outlineLevel="0" collapsed="false">
      <c r="A129" s="44" t="s">
        <v>297</v>
      </c>
      <c r="C129" s="45" t="n">
        <v>71</v>
      </c>
      <c r="D129" s="45" t="n">
        <v>565</v>
      </c>
      <c r="E129" s="45" t="n">
        <v>264</v>
      </c>
      <c r="F129" s="45" t="n">
        <v>145</v>
      </c>
      <c r="G129" s="49" t="n">
        <v>3531</v>
      </c>
    </row>
    <row r="130" customFormat="false" ht="9" hidden="false" customHeight="false" outlineLevel="0" collapsed="false">
      <c r="A130" s="44" t="s">
        <v>298</v>
      </c>
      <c r="C130" s="45" t="n">
        <v>257</v>
      </c>
      <c r="D130" s="49" t="n">
        <v>2392</v>
      </c>
      <c r="E130" s="45" t="n">
        <v>837</v>
      </c>
      <c r="F130" s="45" t="n">
        <v>359</v>
      </c>
      <c r="G130" s="49" t="n">
        <v>15720</v>
      </c>
    </row>
    <row r="131" customFormat="false" ht="9" hidden="false" customHeight="false" outlineLevel="0" collapsed="false">
      <c r="A131" s="44" t="s">
        <v>299</v>
      </c>
      <c r="C131" s="45" t="n">
        <v>40</v>
      </c>
      <c r="D131" s="45" t="n">
        <v>438</v>
      </c>
      <c r="E131" s="45" t="n">
        <v>182</v>
      </c>
      <c r="F131" s="45" t="n">
        <v>163</v>
      </c>
      <c r="G131" s="49" t="n">
        <v>2485</v>
      </c>
    </row>
    <row r="132" customFormat="false" ht="9" hidden="false" customHeight="false" outlineLevel="0" collapsed="false">
      <c r="A132" s="44" t="s">
        <v>300</v>
      </c>
      <c r="C132" s="45" t="n">
        <v>175</v>
      </c>
      <c r="D132" s="49" t="n">
        <v>1401</v>
      </c>
      <c r="E132" s="45" t="n">
        <v>511</v>
      </c>
      <c r="F132" s="45" t="n">
        <v>319</v>
      </c>
      <c r="G132" s="49" t="n">
        <v>9794</v>
      </c>
    </row>
    <row r="133" customFormat="false" ht="9" hidden="false" customHeight="false" outlineLevel="0" collapsed="false">
      <c r="A133" s="44" t="s">
        <v>301</v>
      </c>
      <c r="C133" s="45" t="n">
        <v>248</v>
      </c>
      <c r="D133" s="49" t="n">
        <v>2027</v>
      </c>
      <c r="E133" s="45" t="n">
        <v>753</v>
      </c>
      <c r="F133" s="45" t="n">
        <v>465</v>
      </c>
      <c r="G133" s="49" t="n">
        <v>13104</v>
      </c>
    </row>
    <row r="134" customFormat="false" ht="9" hidden="false" customHeight="false" outlineLevel="0" collapsed="false">
      <c r="A134" s="44" t="s">
        <v>302</v>
      </c>
      <c r="C134" s="45" t="n">
        <v>539</v>
      </c>
      <c r="D134" s="49" t="n">
        <v>4038</v>
      </c>
      <c r="E134" s="49" t="n">
        <v>1717</v>
      </c>
      <c r="F134" s="49" t="n">
        <v>1186</v>
      </c>
      <c r="G134" s="49" t="n">
        <v>30012</v>
      </c>
    </row>
    <row r="135" customFormat="false" ht="9" hidden="false" customHeight="false" outlineLevel="0" collapsed="false">
      <c r="A135" s="50" t="s">
        <v>303</v>
      </c>
      <c r="B135" s="50"/>
      <c r="C135" s="51" t="n">
        <v>2352</v>
      </c>
      <c r="D135" s="51" t="n">
        <v>18479</v>
      </c>
      <c r="E135" s="51" t="n">
        <v>8251</v>
      </c>
      <c r="F135" s="51" t="n">
        <v>4634</v>
      </c>
      <c r="G135" s="51" t="n">
        <v>140670</v>
      </c>
    </row>
    <row r="136" customFormat="false" ht="9" hidden="false" customHeight="false" outlineLevel="0" collapsed="false">
      <c r="C136" s="44"/>
      <c r="D136" s="44"/>
      <c r="E136" s="44"/>
      <c r="F136" s="44"/>
      <c r="G136" s="44"/>
    </row>
    <row r="137" customFormat="false" ht="9" hidden="false" customHeight="false" outlineLevel="0" collapsed="false">
      <c r="A137" s="50" t="s">
        <v>304</v>
      </c>
      <c r="B137" s="50"/>
      <c r="C137" s="51" t="n">
        <v>16440</v>
      </c>
      <c r="D137" s="51" t="n">
        <v>160941</v>
      </c>
      <c r="E137" s="51" t="n">
        <v>66969</v>
      </c>
      <c r="F137" s="51" t="n">
        <v>28409</v>
      </c>
      <c r="G137" s="51" t="n">
        <v>1374859</v>
      </c>
    </row>
    <row r="138" customFormat="false" ht="9" hidden="false" customHeight="false" outlineLevel="0" collapsed="false">
      <c r="A138" s="50" t="s">
        <v>305</v>
      </c>
      <c r="B138" s="50"/>
      <c r="C138" s="51" t="n">
        <v>13963</v>
      </c>
      <c r="D138" s="51" t="n">
        <v>138017</v>
      </c>
      <c r="E138" s="51" t="n">
        <v>62290</v>
      </c>
      <c r="F138" s="51" t="n">
        <v>27100</v>
      </c>
      <c r="G138" s="51" t="n">
        <v>1115399</v>
      </c>
    </row>
    <row r="139" customFormat="false" ht="9" hidden="false" customHeight="false" outlineLevel="0" collapsed="false">
      <c r="A139" s="50" t="s">
        <v>306</v>
      </c>
      <c r="B139" s="50"/>
      <c r="C139" s="51" t="n">
        <v>13736</v>
      </c>
      <c r="D139" s="51" t="n">
        <v>123865</v>
      </c>
      <c r="E139" s="51" t="n">
        <v>59410</v>
      </c>
      <c r="F139" s="51" t="n">
        <v>26545</v>
      </c>
      <c r="G139" s="51" t="n">
        <v>988369</v>
      </c>
    </row>
    <row r="140" customFormat="false" ht="9" hidden="false" customHeight="false" outlineLevel="0" collapsed="false">
      <c r="A140" s="50" t="s">
        <v>307</v>
      </c>
      <c r="B140" s="50"/>
      <c r="C140" s="51" t="n">
        <v>12268</v>
      </c>
      <c r="D140" s="51" t="n">
        <v>82784</v>
      </c>
      <c r="E140" s="51" t="n">
        <v>39989</v>
      </c>
      <c r="F140" s="51" t="n">
        <v>21699</v>
      </c>
      <c r="G140" s="51" t="n">
        <v>683069</v>
      </c>
    </row>
    <row r="141" customFormat="false" ht="9" hidden="false" customHeight="false" outlineLevel="0" collapsed="false">
      <c r="A141" s="50" t="s">
        <v>308</v>
      </c>
      <c r="B141" s="50"/>
      <c r="C141" s="51" t="n">
        <v>6714</v>
      </c>
      <c r="D141" s="51" t="n">
        <v>44599</v>
      </c>
      <c r="E141" s="51" t="n">
        <v>20814</v>
      </c>
      <c r="F141" s="51" t="n">
        <v>13262</v>
      </c>
      <c r="G141" s="51" t="n">
        <v>373626</v>
      </c>
    </row>
    <row r="142" customFormat="false" ht="9" hidden="false" customHeight="false" outlineLevel="0" collapsed="false">
      <c r="A142" s="57"/>
      <c r="B142" s="57"/>
      <c r="C142" s="58"/>
      <c r="D142" s="58"/>
      <c r="E142" s="58"/>
      <c r="F142" s="58"/>
      <c r="G142" s="58"/>
    </row>
    <row r="143" customFormat="false" ht="9" hidden="false" customHeight="false" outlineLevel="0" collapsed="false">
      <c r="A143" s="59" t="s">
        <v>309</v>
      </c>
      <c r="B143" s="59"/>
      <c r="C143" s="60" t="n">
        <v>63121</v>
      </c>
      <c r="D143" s="60" t="n">
        <v>550206</v>
      </c>
      <c r="E143" s="60" t="n">
        <v>249472</v>
      </c>
      <c r="F143" s="60" t="n">
        <v>117015</v>
      </c>
      <c r="G143" s="60" t="n">
        <v>4535322</v>
      </c>
    </row>
    <row r="144" customFormat="false" ht="9" hidden="false" customHeight="false" outlineLevel="0" collapsed="false">
      <c r="A144" s="61"/>
      <c r="B144" s="61"/>
      <c r="C144" s="62"/>
      <c r="D144" s="62"/>
      <c r="E144" s="62"/>
      <c r="F144" s="62"/>
      <c r="G144" s="62"/>
    </row>
    <row r="145" customFormat="false" ht="9" hidden="false" customHeight="false" outlineLevel="0" collapsed="false">
      <c r="C145" s="49"/>
      <c r="D145" s="49"/>
      <c r="E145" s="49"/>
      <c r="F145" s="49"/>
      <c r="G145" s="49"/>
    </row>
    <row r="146" customFormat="false" ht="9" hidden="false" customHeight="false" outlineLevel="0" collapsed="false">
      <c r="A146" s="63" t="s">
        <v>310</v>
      </c>
      <c r="B146" s="63"/>
      <c r="E146" s="49"/>
      <c r="F146" s="49"/>
      <c r="G146" s="49"/>
    </row>
    <row r="147" customFormat="false" ht="9" hidden="false" customHeight="false" outlineLevel="0" collapsed="false">
      <c r="A147" s="13" t="s">
        <v>24</v>
      </c>
      <c r="B14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4" width="26.42"/>
    <col collapsed="false" customWidth="true" hidden="false" outlineLevel="0" max="2" min="2" style="44" width="1.7"/>
    <col collapsed="false" customWidth="true" hidden="false" outlineLevel="0" max="3" min="3" style="45" width="9.99"/>
    <col collapsed="false" customWidth="true" hidden="false" outlineLevel="0" max="5" min="4" style="45" width="9.28"/>
    <col collapsed="false" customWidth="true" hidden="false" outlineLevel="0" max="6" min="6" style="45" width="8.56"/>
    <col collapsed="false" customWidth="true" hidden="false" outlineLevel="0" max="7" min="7" style="45" width="10.13"/>
    <col collapsed="false" customWidth="false" hidden="false" outlineLevel="0" max="257" min="8" style="44" width="9.14"/>
  </cols>
  <sheetData>
    <row r="1" customFormat="false" ht="12" hidden="false" customHeight="false" outlineLevel="0" collapsed="false">
      <c r="A1" s="6" t="s">
        <v>311</v>
      </c>
      <c r="B1" s="6"/>
      <c r="C1" s="46"/>
      <c r="D1" s="46"/>
      <c r="E1" s="46"/>
      <c r="F1" s="46"/>
      <c r="G1" s="46"/>
    </row>
    <row r="2" customFormat="false" ht="12" hidden="false" customHeight="false" outlineLevel="0" collapsed="false">
      <c r="A2" s="6" t="s">
        <v>312</v>
      </c>
      <c r="B2" s="6"/>
      <c r="C2" s="46"/>
      <c r="D2" s="46"/>
      <c r="E2" s="46"/>
      <c r="F2" s="46"/>
      <c r="G2" s="46"/>
    </row>
    <row r="3" customFormat="false" ht="12" hidden="false" customHeight="false" outlineLevel="0" collapsed="false">
      <c r="A3" s="6" t="s">
        <v>313</v>
      </c>
      <c r="B3" s="6"/>
      <c r="C3" s="46"/>
      <c r="D3" s="46"/>
      <c r="E3" s="46"/>
      <c r="F3" s="46"/>
      <c r="G3" s="46"/>
    </row>
    <row r="5" customFormat="false" ht="44.25" hidden="false" customHeight="true" outlineLevel="0" collapsed="false">
      <c r="A5" s="47" t="s">
        <v>314</v>
      </c>
      <c r="B5" s="47"/>
      <c r="C5" s="48" t="s">
        <v>15</v>
      </c>
      <c r="D5" s="48" t="s">
        <v>18</v>
      </c>
      <c r="E5" s="48" t="s">
        <v>19</v>
      </c>
      <c r="F5" s="48" t="s">
        <v>33</v>
      </c>
      <c r="G5" s="48" t="s">
        <v>28</v>
      </c>
    </row>
    <row r="7" customFormat="false" ht="9" hidden="false" customHeight="false" outlineLevel="0" collapsed="false">
      <c r="A7" s="44" t="s">
        <v>315</v>
      </c>
      <c r="C7" s="64" t="n">
        <v>7.01351372760254</v>
      </c>
      <c r="D7" s="64" t="n">
        <v>7.33616136501601</v>
      </c>
      <c r="E7" s="64" t="n">
        <v>7.33268663417137</v>
      </c>
      <c r="F7" s="64" t="n">
        <v>7.25889843182498</v>
      </c>
      <c r="G7" s="64" t="n">
        <v>7.3290716734115</v>
      </c>
      <c r="I7" s="65"/>
      <c r="J7" s="65"/>
      <c r="K7" s="65"/>
      <c r="L7" s="65"/>
      <c r="M7" s="65"/>
      <c r="N7" s="65"/>
    </row>
    <row r="8" customFormat="false" ht="9" hidden="false" customHeight="false" outlineLevel="0" collapsed="false">
      <c r="A8" s="44" t="s">
        <v>183</v>
      </c>
      <c r="C8" s="64" t="n">
        <v>0.49587300581423</v>
      </c>
      <c r="D8" s="64" t="n">
        <v>0.425477003158817</v>
      </c>
      <c r="E8" s="64" t="n">
        <v>0.505467547460236</v>
      </c>
      <c r="F8" s="64" t="n">
        <v>0.474298166901679</v>
      </c>
      <c r="G8" s="64" t="n">
        <v>0.453727431040178</v>
      </c>
      <c r="I8" s="65"/>
      <c r="J8" s="65"/>
      <c r="K8" s="65"/>
      <c r="L8" s="65"/>
      <c r="M8" s="65"/>
      <c r="N8" s="65"/>
    </row>
    <row r="9" customFormat="false" ht="9" hidden="false" customHeight="false" outlineLevel="0" collapsed="false">
      <c r="A9" s="44" t="s">
        <v>316</v>
      </c>
      <c r="C9" s="64" t="n">
        <v>15.3245354161056</v>
      </c>
      <c r="D9" s="64" t="n">
        <v>18.2942388850721</v>
      </c>
      <c r="E9" s="64" t="n">
        <v>15.4197665469472</v>
      </c>
      <c r="F9" s="64" t="n">
        <v>13.0231166944409</v>
      </c>
      <c r="G9" s="64" t="n">
        <v>19.0976517213111</v>
      </c>
      <c r="I9" s="65"/>
      <c r="J9" s="65"/>
      <c r="K9" s="65"/>
      <c r="L9" s="65"/>
      <c r="M9" s="65"/>
      <c r="N9" s="65"/>
    </row>
    <row r="10" customFormat="false" ht="9" hidden="false" customHeight="false" outlineLevel="0" collapsed="false">
      <c r="A10" s="44" t="s">
        <v>317</v>
      </c>
      <c r="C10" s="64" t="n">
        <v>3.21129259675861</v>
      </c>
      <c r="D10" s="64" t="n">
        <v>3.19516690112431</v>
      </c>
      <c r="E10" s="64" t="n">
        <v>3.58637442278091</v>
      </c>
      <c r="F10" s="64" t="n">
        <v>3.52177071315643</v>
      </c>
      <c r="G10" s="64" t="n">
        <v>3.43402298668099</v>
      </c>
      <c r="I10" s="65"/>
      <c r="J10" s="65"/>
      <c r="K10" s="65"/>
      <c r="L10" s="65"/>
      <c r="M10" s="65"/>
      <c r="N10" s="65"/>
    </row>
    <row r="11" customFormat="false" ht="9" hidden="false" customHeight="false" outlineLevel="0" collapsed="false">
      <c r="A11" s="53" t="s">
        <v>203</v>
      </c>
      <c r="B11" s="53"/>
      <c r="C11" s="66" t="n">
        <v>1.4369227356981</v>
      </c>
      <c r="D11" s="66" t="n">
        <v>1.3413157980829</v>
      </c>
      <c r="E11" s="66" t="n">
        <v>1.17608388917394</v>
      </c>
      <c r="F11" s="66" t="n">
        <v>1.43742255266419</v>
      </c>
      <c r="G11" s="66" t="n">
        <v>1.15275166790803</v>
      </c>
      <c r="I11" s="65"/>
      <c r="J11" s="65"/>
      <c r="K11" s="65"/>
      <c r="L11" s="65"/>
      <c r="M11" s="65"/>
      <c r="N11" s="65"/>
    </row>
    <row r="12" customFormat="false" ht="9" hidden="false" customHeight="false" outlineLevel="0" collapsed="false">
      <c r="A12" s="53" t="s">
        <v>204</v>
      </c>
      <c r="B12" s="53"/>
      <c r="C12" s="66" t="n">
        <v>1.48286624102913</v>
      </c>
      <c r="D12" s="66" t="n">
        <v>1.59940095164357</v>
      </c>
      <c r="E12" s="66" t="n">
        <v>1.70961069779374</v>
      </c>
      <c r="F12" s="66" t="n">
        <v>1.57928470708883</v>
      </c>
      <c r="G12" s="66" t="n">
        <v>1.55686850900553</v>
      </c>
      <c r="I12" s="65"/>
      <c r="J12" s="65"/>
      <c r="K12" s="65"/>
      <c r="L12" s="65"/>
      <c r="M12" s="65"/>
      <c r="N12" s="65"/>
    </row>
    <row r="13" customFormat="false" ht="9" hidden="false" customHeight="false" outlineLevel="0" collapsed="false">
      <c r="A13" s="44" t="s">
        <v>318</v>
      </c>
      <c r="C13" s="64" t="n">
        <v>2.91978897672724</v>
      </c>
      <c r="D13" s="64" t="n">
        <v>2.94071674972647</v>
      </c>
      <c r="E13" s="64" t="n">
        <v>2.88569458696768</v>
      </c>
      <c r="F13" s="64" t="n">
        <v>3.01670725975302</v>
      </c>
      <c r="G13" s="64" t="n">
        <v>2.70962017691357</v>
      </c>
      <c r="I13" s="65"/>
      <c r="J13" s="65"/>
      <c r="K13" s="65"/>
      <c r="L13" s="65"/>
      <c r="M13" s="65"/>
      <c r="N13" s="65"/>
    </row>
    <row r="14" customFormat="false" ht="9" hidden="false" customHeight="false" outlineLevel="0" collapsed="false">
      <c r="A14" s="44" t="s">
        <v>319</v>
      </c>
      <c r="C14" s="64" t="n">
        <v>8.63737900223381</v>
      </c>
      <c r="D14" s="64" t="n">
        <v>10.9122764928045</v>
      </c>
      <c r="E14" s="64" t="n">
        <v>10.3835300153925</v>
      </c>
      <c r="F14" s="64" t="n">
        <v>7.93488014357134</v>
      </c>
      <c r="G14" s="64" t="n">
        <v>10.3907726948605</v>
      </c>
      <c r="I14" s="65"/>
      <c r="J14" s="65"/>
      <c r="K14" s="65"/>
      <c r="L14" s="65"/>
      <c r="M14" s="65"/>
      <c r="N14" s="65"/>
    </row>
    <row r="15" customFormat="false" ht="9" hidden="false" customHeight="false" outlineLevel="0" collapsed="false">
      <c r="A15" s="44" t="s">
        <v>320</v>
      </c>
      <c r="C15" s="64" t="n">
        <v>2.9340473059679</v>
      </c>
      <c r="D15" s="64" t="n">
        <v>3.32948023104074</v>
      </c>
      <c r="E15" s="64" t="n">
        <v>3.36470625962032</v>
      </c>
      <c r="F15" s="64" t="n">
        <v>3.40640088877494</v>
      </c>
      <c r="G15" s="64" t="n">
        <v>3.10716637098755</v>
      </c>
      <c r="I15" s="65"/>
      <c r="J15" s="65"/>
      <c r="K15" s="65"/>
      <c r="L15" s="65"/>
      <c r="M15" s="65"/>
      <c r="N15" s="65"/>
    </row>
    <row r="16" customFormat="false" ht="9" hidden="false" customHeight="false" outlineLevel="0" collapsed="false">
      <c r="A16" s="44" t="s">
        <v>321</v>
      </c>
      <c r="C16" s="64" t="n">
        <v>7.62979040256016</v>
      </c>
      <c r="D16" s="64" t="n">
        <v>7.90213120176806</v>
      </c>
      <c r="E16" s="64" t="n">
        <v>8.33480310415598</v>
      </c>
      <c r="F16" s="64" t="n">
        <v>8.80143571337008</v>
      </c>
      <c r="G16" s="64" t="n">
        <v>8.38604182900354</v>
      </c>
      <c r="I16" s="65"/>
      <c r="J16" s="65"/>
      <c r="K16" s="65"/>
      <c r="L16" s="65"/>
      <c r="M16" s="65"/>
      <c r="N16" s="65"/>
    </row>
    <row r="17" customFormat="false" ht="9" hidden="false" customHeight="false" outlineLevel="0" collapsed="false">
      <c r="A17" s="44" t="s">
        <v>322</v>
      </c>
      <c r="C17" s="64" t="n">
        <v>6.65230272017237</v>
      </c>
      <c r="D17" s="64" t="n">
        <v>8.32379145265591</v>
      </c>
      <c r="E17" s="64" t="n">
        <v>7.83414571575167</v>
      </c>
      <c r="F17" s="64" t="n">
        <v>8.14425501004145</v>
      </c>
      <c r="G17" s="64" t="n">
        <v>6.8663261395773</v>
      </c>
      <c r="I17" s="65"/>
      <c r="J17" s="65"/>
      <c r="K17" s="65"/>
      <c r="L17" s="65"/>
      <c r="M17" s="65"/>
      <c r="N17" s="65"/>
    </row>
    <row r="18" customFormat="false" ht="9" hidden="false" customHeight="false" outlineLevel="0" collapsed="false">
      <c r="A18" s="44" t="s">
        <v>323</v>
      </c>
      <c r="C18" s="64" t="n">
        <v>2.02785126978343</v>
      </c>
      <c r="D18" s="64" t="n">
        <v>2.07213298291912</v>
      </c>
      <c r="E18" s="64" t="n">
        <v>2.0639590815803</v>
      </c>
      <c r="F18" s="64" t="n">
        <v>2.3543990086741</v>
      </c>
      <c r="G18" s="64" t="n">
        <v>1.79795392697586</v>
      </c>
      <c r="I18" s="65"/>
      <c r="J18" s="65"/>
      <c r="K18" s="65"/>
      <c r="L18" s="65"/>
      <c r="M18" s="65"/>
      <c r="N18" s="65"/>
    </row>
    <row r="19" customFormat="false" ht="9" hidden="false" customHeight="false" outlineLevel="0" collapsed="false">
      <c r="A19" s="44" t="s">
        <v>324</v>
      </c>
      <c r="C19" s="64" t="n">
        <v>4.01609606945391</v>
      </c>
      <c r="D19" s="64" t="n">
        <v>4.24150227369385</v>
      </c>
      <c r="E19" s="64" t="n">
        <v>3.83770523345305</v>
      </c>
      <c r="F19" s="64" t="n">
        <v>3.69183438020767</v>
      </c>
      <c r="G19" s="64" t="n">
        <v>3.63032657879639</v>
      </c>
      <c r="I19" s="65"/>
      <c r="J19" s="65"/>
      <c r="K19" s="65"/>
      <c r="L19" s="65"/>
      <c r="M19" s="65"/>
      <c r="N19" s="65"/>
    </row>
    <row r="20" customFormat="false" ht="9" hidden="false" customHeight="false" outlineLevel="0" collapsed="false">
      <c r="A20" s="44" t="s">
        <v>325</v>
      </c>
      <c r="C20" s="64" t="n">
        <v>9.06512887945375</v>
      </c>
      <c r="D20" s="64" t="n">
        <v>7.87505043565501</v>
      </c>
      <c r="E20" s="64" t="n">
        <v>10.0784857619292</v>
      </c>
      <c r="F20" s="64" t="n">
        <v>8.49463743964449</v>
      </c>
      <c r="G20" s="64" t="n">
        <v>9.4980907640075</v>
      </c>
      <c r="I20" s="65"/>
      <c r="J20" s="65"/>
      <c r="K20" s="65"/>
      <c r="L20" s="65"/>
      <c r="M20" s="65"/>
      <c r="N20" s="65"/>
    </row>
    <row r="21" customFormat="false" ht="9" hidden="false" customHeight="false" outlineLevel="0" collapsed="false">
      <c r="A21" s="44" t="s">
        <v>326</v>
      </c>
      <c r="C21" s="64" t="n">
        <v>2.86275565976458</v>
      </c>
      <c r="D21" s="64" t="n">
        <v>2.49979098737564</v>
      </c>
      <c r="E21" s="64" t="n">
        <v>2.42672524371473</v>
      </c>
      <c r="F21" s="64" t="n">
        <v>2.88424560953724</v>
      </c>
      <c r="G21" s="64" t="n">
        <v>2.19336135339453</v>
      </c>
      <c r="I21" s="65"/>
      <c r="J21" s="65"/>
      <c r="K21" s="65"/>
      <c r="L21" s="65"/>
      <c r="M21" s="65"/>
      <c r="N21" s="65"/>
    </row>
    <row r="22" customFormat="false" ht="9" hidden="false" customHeight="false" outlineLevel="0" collapsed="false">
      <c r="A22" s="44" t="s">
        <v>327</v>
      </c>
      <c r="C22" s="64" t="n">
        <v>0.771534037800415</v>
      </c>
      <c r="D22" s="64" t="n">
        <v>0.618677368113034</v>
      </c>
      <c r="E22" s="64" t="n">
        <v>0.592050410466906</v>
      </c>
      <c r="F22" s="64" t="n">
        <v>0.834935692005298</v>
      </c>
      <c r="G22" s="64" t="n">
        <v>0.489447055798905</v>
      </c>
      <c r="I22" s="65"/>
      <c r="J22" s="65"/>
      <c r="K22" s="65"/>
      <c r="L22" s="65"/>
      <c r="M22" s="65"/>
      <c r="N22" s="65"/>
    </row>
    <row r="23" customFormat="false" ht="9" hidden="false" customHeight="false" outlineLevel="0" collapsed="false">
      <c r="A23" s="44" t="s">
        <v>328</v>
      </c>
      <c r="C23" s="64" t="n">
        <v>6.56516848592386</v>
      </c>
      <c r="D23" s="64" t="n">
        <v>4.7344085669731</v>
      </c>
      <c r="E23" s="64" t="n">
        <v>5.38296883016932</v>
      </c>
      <c r="F23" s="64" t="n">
        <v>6.210314916891</v>
      </c>
      <c r="G23" s="64" t="n">
        <v>5.09809446826488</v>
      </c>
      <c r="I23" s="65"/>
      <c r="J23" s="65"/>
      <c r="K23" s="65"/>
      <c r="L23" s="65"/>
      <c r="M23" s="65"/>
      <c r="N23" s="65"/>
    </row>
    <row r="24" customFormat="false" ht="9" hidden="false" customHeight="false" outlineLevel="0" collapsed="false">
      <c r="A24" s="44" t="s">
        <v>329</v>
      </c>
      <c r="C24" s="64" t="n">
        <v>5.07754946848117</v>
      </c>
      <c r="D24" s="64" t="n">
        <v>3.85328404270401</v>
      </c>
      <c r="E24" s="64" t="n">
        <v>4.72437788609543</v>
      </c>
      <c r="F24" s="64" t="n">
        <v>4.57377259325727</v>
      </c>
      <c r="G24" s="64" t="n">
        <v>4.36820141987713</v>
      </c>
      <c r="I24" s="65"/>
      <c r="J24" s="65"/>
      <c r="K24" s="65"/>
      <c r="L24" s="65"/>
      <c r="M24" s="65"/>
      <c r="N24" s="65"/>
    </row>
    <row r="25" customFormat="false" ht="9" hidden="false" customHeight="false" outlineLevel="0" collapsed="false">
      <c r="A25" s="44" t="s">
        <v>330</v>
      </c>
      <c r="C25" s="64" t="n">
        <v>1.21037372665199</v>
      </c>
      <c r="D25" s="64" t="n">
        <v>0.961639822175694</v>
      </c>
      <c r="E25" s="64" t="n">
        <v>0.85420407901488</v>
      </c>
      <c r="F25" s="64" t="n">
        <v>1.11866000085459</v>
      </c>
      <c r="G25" s="64" t="n">
        <v>0.823094810026719</v>
      </c>
      <c r="I25" s="65"/>
      <c r="J25" s="65"/>
      <c r="K25" s="65"/>
      <c r="L25" s="65"/>
      <c r="M25" s="65"/>
      <c r="N25" s="65"/>
    </row>
    <row r="26" customFormat="false" ht="9" hidden="false" customHeight="false" outlineLevel="0" collapsed="false">
      <c r="A26" s="44" t="s">
        <v>331</v>
      </c>
      <c r="C26" s="64" t="n">
        <v>2.94830563520857</v>
      </c>
      <c r="D26" s="64" t="n">
        <v>2.3782001650291</v>
      </c>
      <c r="E26" s="64" t="n">
        <v>2.04912775782453</v>
      </c>
      <c r="F26" s="64" t="n">
        <v>2.92184762637269</v>
      </c>
      <c r="G26" s="64" t="n">
        <v>2.0888924755508</v>
      </c>
      <c r="I26" s="65"/>
      <c r="J26" s="65"/>
      <c r="K26" s="65"/>
      <c r="L26" s="65"/>
      <c r="M26" s="65"/>
      <c r="N26" s="65"/>
    </row>
    <row r="27" customFormat="false" ht="9" hidden="false" customHeight="false" outlineLevel="0" collapsed="false">
      <c r="A27" s="44" t="s">
        <v>332</v>
      </c>
      <c r="C27" s="64" t="n">
        <v>6.91053690530885</v>
      </c>
      <c r="D27" s="64" t="n">
        <v>4.74731282465113</v>
      </c>
      <c r="E27" s="64" t="n">
        <v>5.03583568496665</v>
      </c>
      <c r="F27" s="64" t="n">
        <v>7.37341366491476</v>
      </c>
      <c r="G27" s="64" t="n">
        <v>5.13648204030497</v>
      </c>
      <c r="I27" s="65"/>
      <c r="J27" s="65"/>
      <c r="K27" s="65"/>
      <c r="L27" s="65"/>
      <c r="M27" s="65"/>
      <c r="N27" s="65"/>
    </row>
    <row r="28" customFormat="false" ht="9" hidden="false" customHeight="false" outlineLevel="0" collapsed="false">
      <c r="A28" s="44" t="s">
        <v>333</v>
      </c>
      <c r="C28" s="64" t="n">
        <v>3.72617670822706</v>
      </c>
      <c r="D28" s="64" t="n">
        <v>3.35856024834335</v>
      </c>
      <c r="E28" s="64" t="n">
        <v>3.3073851975372</v>
      </c>
      <c r="F28" s="64" t="n">
        <v>3.96017604580609</v>
      </c>
      <c r="G28" s="64" t="n">
        <v>3.10165408321614</v>
      </c>
      <c r="I28" s="65"/>
      <c r="J28" s="65"/>
      <c r="K28" s="65"/>
      <c r="L28" s="65"/>
      <c r="M28" s="65"/>
      <c r="N28" s="65"/>
    </row>
    <row r="29" customFormat="false" ht="9" hidden="false" customHeight="false" outlineLevel="0" collapsed="false">
      <c r="C29" s="67"/>
      <c r="D29" s="67"/>
      <c r="E29" s="67"/>
      <c r="F29" s="67"/>
      <c r="G29" s="67"/>
      <c r="I29" s="65"/>
      <c r="J29" s="65"/>
      <c r="K29" s="65"/>
      <c r="L29" s="65"/>
      <c r="M29" s="65"/>
      <c r="N29" s="65"/>
    </row>
    <row r="30" customFormat="false" ht="9" hidden="false" customHeight="false" outlineLevel="0" collapsed="false">
      <c r="A30" s="50" t="s">
        <v>334</v>
      </c>
      <c r="B30" s="50"/>
      <c r="C30" s="68" t="n">
        <v>26.045214746281</v>
      </c>
      <c r="D30" s="68" t="n">
        <v>29.2510441543713</v>
      </c>
      <c r="E30" s="68" t="n">
        <v>26.8442951513597</v>
      </c>
      <c r="F30" s="68" t="n">
        <v>24.278084006324</v>
      </c>
      <c r="G30" s="68" t="n">
        <v>30.3144738124437</v>
      </c>
      <c r="I30" s="69"/>
      <c r="J30" s="69"/>
      <c r="K30" s="69"/>
      <c r="L30" s="69"/>
      <c r="M30" s="69"/>
      <c r="N30" s="65"/>
    </row>
    <row r="31" customFormat="false" ht="9" hidden="false" customHeight="false" outlineLevel="0" collapsed="false">
      <c r="A31" s="50" t="s">
        <v>335</v>
      </c>
      <c r="B31" s="50"/>
      <c r="C31" s="68" t="n">
        <v>22.1210056874891</v>
      </c>
      <c r="D31" s="68" t="n">
        <v>25.0846046753398</v>
      </c>
      <c r="E31" s="68" t="n">
        <v>24.9687339661365</v>
      </c>
      <c r="F31" s="68" t="n">
        <v>23.1594240054694</v>
      </c>
      <c r="G31" s="68" t="n">
        <v>24.5936010717651</v>
      </c>
      <c r="I31" s="69"/>
      <c r="J31" s="69"/>
      <c r="K31" s="69"/>
      <c r="L31" s="69"/>
      <c r="M31" s="69"/>
      <c r="N31" s="65"/>
    </row>
    <row r="32" customFormat="false" ht="9" hidden="false" customHeight="false" outlineLevel="0" collapsed="false">
      <c r="A32" s="50" t="s">
        <v>336</v>
      </c>
      <c r="B32" s="50"/>
      <c r="C32" s="68" t="n">
        <v>21.7613789388635</v>
      </c>
      <c r="D32" s="68" t="n">
        <v>22.5124771449239</v>
      </c>
      <c r="E32" s="68" t="n">
        <v>23.8142957927142</v>
      </c>
      <c r="F32" s="68" t="n">
        <v>22.6851258385677</v>
      </c>
      <c r="G32" s="68" t="n">
        <v>21.792697409357</v>
      </c>
      <c r="I32" s="69"/>
      <c r="J32" s="69"/>
      <c r="K32" s="69"/>
      <c r="L32" s="69"/>
      <c r="M32" s="69"/>
      <c r="N32" s="65"/>
    </row>
    <row r="33" customFormat="false" ht="9" hidden="false" customHeight="false" outlineLevel="0" collapsed="false">
      <c r="A33" s="50" t="s">
        <v>337</v>
      </c>
      <c r="B33" s="50"/>
      <c r="C33" s="68" t="n">
        <v>19.4356870138306</v>
      </c>
      <c r="D33" s="68" t="n">
        <v>15.0460009523706</v>
      </c>
      <c r="E33" s="68" t="n">
        <v>16.0294542072858</v>
      </c>
      <c r="F33" s="68" t="n">
        <v>18.5437764389181</v>
      </c>
      <c r="G33" s="68" t="n">
        <v>15.061091582913</v>
      </c>
      <c r="I33" s="69"/>
      <c r="J33" s="69"/>
      <c r="K33" s="69"/>
      <c r="L33" s="69"/>
      <c r="M33" s="69"/>
      <c r="N33" s="65"/>
    </row>
    <row r="34" customFormat="false" ht="9" hidden="false" customHeight="false" outlineLevel="0" collapsed="false">
      <c r="A34" s="50" t="s">
        <v>338</v>
      </c>
      <c r="B34" s="50"/>
      <c r="C34" s="68" t="n">
        <v>10.6367136135359</v>
      </c>
      <c r="D34" s="68" t="n">
        <v>8.10587307299448</v>
      </c>
      <c r="E34" s="68" t="n">
        <v>8.34322088250385</v>
      </c>
      <c r="F34" s="68" t="n">
        <v>11.3335897107208</v>
      </c>
      <c r="G34" s="68" t="n">
        <v>8.23813612352111</v>
      </c>
      <c r="I34" s="69"/>
      <c r="J34" s="69"/>
      <c r="K34" s="69"/>
      <c r="L34" s="69"/>
      <c r="M34" s="69"/>
      <c r="N34" s="65"/>
    </row>
    <row r="35" customFormat="false" ht="9" hidden="false" customHeight="false" outlineLevel="0" collapsed="false">
      <c r="A35" s="57"/>
      <c r="B35" s="57"/>
      <c r="C35" s="70"/>
      <c r="D35" s="70"/>
      <c r="E35" s="70"/>
      <c r="F35" s="70"/>
      <c r="G35" s="70"/>
      <c r="I35" s="69"/>
      <c r="J35" s="69"/>
      <c r="K35" s="69"/>
      <c r="L35" s="69"/>
      <c r="M35" s="69"/>
      <c r="N35" s="65"/>
    </row>
    <row r="36" customFormat="false" ht="9" hidden="false" customHeight="false" outlineLevel="0" collapsed="false">
      <c r="A36" s="59" t="s">
        <v>339</v>
      </c>
      <c r="B36" s="59"/>
      <c r="C36" s="71" t="n">
        <v>100</v>
      </c>
      <c r="D36" s="71" t="n">
        <v>100</v>
      </c>
      <c r="E36" s="71" t="n">
        <v>100</v>
      </c>
      <c r="F36" s="71" t="n">
        <v>100</v>
      </c>
      <c r="G36" s="71" t="n">
        <v>100</v>
      </c>
      <c r="I36" s="69"/>
      <c r="J36" s="69"/>
      <c r="K36" s="69"/>
      <c r="L36" s="69"/>
      <c r="M36" s="69"/>
      <c r="N36" s="65"/>
    </row>
    <row r="37" customFormat="false" ht="9" hidden="false" customHeight="false" outlineLevel="0" collapsed="false">
      <c r="A37" s="61"/>
      <c r="B37" s="61"/>
      <c r="C37" s="62"/>
      <c r="D37" s="62"/>
      <c r="E37" s="62"/>
      <c r="F37" s="62"/>
      <c r="G37" s="62"/>
    </row>
    <row r="38" customFormat="false" ht="9" hidden="false" customHeight="false" outlineLevel="0" collapsed="false">
      <c r="C38" s="49"/>
      <c r="D38" s="49"/>
      <c r="E38" s="49"/>
      <c r="F38" s="49"/>
      <c r="G38" s="49"/>
    </row>
    <row r="39" customFormat="false" ht="9" hidden="false" customHeight="false" outlineLevel="0" collapsed="false">
      <c r="A39" s="18" t="s">
        <v>23</v>
      </c>
      <c r="B39" s="63"/>
      <c r="E39" s="49"/>
      <c r="F39" s="49"/>
      <c r="G39" s="49"/>
    </row>
    <row r="40" customFormat="false" ht="5.25" hidden="false" customHeight="true" outlineLevel="0" collapsed="false">
      <c r="A40" s="63"/>
      <c r="B40" s="63"/>
      <c r="E40" s="49"/>
      <c r="F40" s="49"/>
      <c r="G40" s="49"/>
    </row>
    <row r="41" customFormat="false" ht="9" hidden="false" customHeight="false" outlineLevel="0" collapsed="false">
      <c r="A41" s="13" t="s">
        <v>24</v>
      </c>
      <c r="B4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3:38:50Z</dcterms:created>
  <dc:creator>Fabrizio Maria FMA. Arosio</dc:creator>
  <dc:description/>
  <dc:language>en-US</dc:language>
  <cp:lastModifiedBy>Giovanna Dessi</cp:lastModifiedBy>
  <dcterms:modified xsi:type="dcterms:W3CDTF">2017-12-07T12:24:24Z</dcterms:modified>
  <cp:revision>0</cp:revision>
  <dc:subject/>
  <dc:title/>
</cp:coreProperties>
</file>