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3.1" sheetId="1" state="visible" r:id="rId2"/>
    <sheet name="23.2" sheetId="2" state="visible" r:id="rId3"/>
    <sheet name="23.3" sheetId="3" state="visible" r:id="rId4"/>
    <sheet name="23.4" sheetId="4" state="visible" r:id="rId5"/>
    <sheet name="23.5" sheetId="5" state="visible" r:id="rId6"/>
    <sheet name="23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Prospetto 23.1</t>
  </si>
  <si>
    <r>
      <rPr>
        <b val="true"/>
        <sz val="9"/>
        <rFont val="Arial"/>
        <family val="2"/>
      </rPr>
      <t xml:space="preserve">Numero di istituzioni pubbliche e personale in servizio (dipendente e non dipendente), per forma giuridic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Censimento 2015, valori assoluti e percentuali</t>
  </si>
  <si>
    <t xml:space="preserve">DESCRIZIONE FORMA GIURIDICA</t>
  </si>
  <si>
    <t xml:space="preserve">Numero istituzioni pubbliche</t>
  </si>
  <si>
    <t xml:space="preserve">Personale dipendente (a)</t>
  </si>
  <si>
    <r>
      <rPr>
        <sz val="7"/>
        <color rgb="FF000000"/>
        <rFont val="Arial"/>
        <family val="2"/>
      </rPr>
      <t xml:space="preserve">Personale non dipendente</t>
    </r>
    <r>
      <rPr>
        <strike val="true"/>
        <sz val="7"/>
        <color rgb="FFFF0000"/>
        <rFont val="Arial"/>
        <family val="2"/>
      </rPr>
      <t xml:space="preserve"> </t>
    </r>
  </si>
  <si>
    <t xml:space="preserve">Totale</t>
  </si>
  <si>
    <t xml:space="preserve">v.a.</t>
  </si>
  <si>
    <t xml:space="preserve">%</t>
  </si>
  <si>
    <t xml:space="preserve">Amministrazione dello stato e organo costituzionale o a rilevanza costituzionale</t>
  </si>
  <si>
    <t xml:space="preserve">Regione (Giunta e consiglio regionale) (b)</t>
  </si>
  <si>
    <t xml:space="preserve">Provincia e città metropolitana (b)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Fonte: Istat, Censimento permanente istituzioni pubbliche 2015</t>
  </si>
  <si>
    <t xml:space="preserve">(a)  Il personale dipendente in servizio comprende  il personale comandato, distaccato, in convenzione proveniente da altro Ente ed esclude il personale comandato, distaccato, in convenzione presso altro Ente.</t>
  </si>
  <si>
    <t xml:space="preserve">(b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Prospetto 23.2</t>
  </si>
  <si>
    <t xml:space="preserve">Personale in servizio nelle istituzioni pubbliche per forma giuridica e tipo di contratto</t>
  </si>
  <si>
    <t xml:space="preserve">FORME GIURIDICHE</t>
  </si>
  <si>
    <t xml:space="preserve">Dipendente a tempo indeterminato</t>
  </si>
  <si>
    <t xml:space="preserve">Dipendente a tempo determinato</t>
  </si>
  <si>
    <t xml:space="preserve">Non dipendente (a)</t>
  </si>
  <si>
    <r>
      <rPr>
        <sz val="7"/>
        <color rgb="FF000000"/>
        <rFont val="Arial"/>
        <family val="2"/>
      </rPr>
      <t xml:space="preserve">Totale</t>
    </r>
    <r>
      <rPr>
        <u val="single"/>
        <sz val="7"/>
        <color rgb="FF00808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personale in servizio</t>
    </r>
  </si>
  <si>
    <t xml:space="preserve">% </t>
  </si>
  <si>
    <t xml:space="preserve">Amministrazioni dello stato e organi costituzionali o a rilevanza costituzionale</t>
  </si>
  <si>
    <t xml:space="preserve">Giunta e consiglio regionale (b)</t>
  </si>
  <si>
    <t xml:space="preserve">Provincia e città metropolitana</t>
  </si>
  <si>
    <t xml:space="preserve">(a)  Collaboratori, altri atipici e temporanei</t>
  </si>
  <si>
    <t xml:space="preserve">(b) cfr. nota (b) Prospetto 23.1</t>
  </si>
  <si>
    <t xml:space="preserve">Prospetto 23.3</t>
  </si>
  <si>
    <t xml:space="preserve">Personale dipendente in servizio nelle Forze di sicurezza e Forze Armate per ripartizione geografica, genere e tipo di contratto</t>
  </si>
  <si>
    <t xml:space="preserve">Censimento 2015, valori assoluti e percentuali </t>
  </si>
  <si>
    <t xml:space="preserve">RIPARTIZIONI GEOGRAFICHE</t>
  </si>
  <si>
    <t xml:space="preserve">Personale 
dipendente</t>
  </si>
  <si>
    <t xml:space="preserve"> Di cui 
Femmine</t>
  </si>
  <si>
    <t xml:space="preserve">Di cui personale dipendente a tempo determinato</t>
  </si>
  <si>
    <t xml:space="preserve">% su totale dipendent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 </t>
  </si>
  <si>
    <t xml:space="preserve">Prospetto 23.4</t>
  </si>
  <si>
    <t xml:space="preserve">Istituzioni pubbliche e risorse umane in servizio</t>
  </si>
  <si>
    <t xml:space="preserve">Censimenti 2011, 2015, valori assoluti e variazioni percentuali</t>
  </si>
  <si>
    <t xml:space="preserve">SETTORI DI ATTIVITÀ PREVALENTE</t>
  </si>
  <si>
    <t xml:space="preserve">2015 (a)</t>
  </si>
  <si>
    <t xml:space="preserve">Variazioni  % 2015/2011</t>
  </si>
  <si>
    <t xml:space="preserve">Unità istituzionali</t>
  </si>
  <si>
    <t xml:space="preserve">Unità locali</t>
  </si>
  <si>
    <t xml:space="preserve">Personale dipendente</t>
  </si>
  <si>
    <t xml:space="preserve">- di cui a tempo indeterminato</t>
  </si>
  <si>
    <t xml:space="preserve">- di cui a tempo determinato</t>
  </si>
  <si>
    <t xml:space="preserve">Personale dipendente – Femmine</t>
  </si>
  <si>
    <t xml:space="preserve">Personale in servizio non dipendente</t>
  </si>
  <si>
    <t xml:space="preserve">Collaboratori e atipici</t>
  </si>
  <si>
    <t xml:space="preserve">Temporanei </t>
  </si>
  <si>
    <t xml:space="preserve">Volontari</t>
  </si>
  <si>
    <t xml:space="preserve">46.780 </t>
  </si>
  <si>
    <t xml:space="preserve">(a)  I confronti 2015/2011 sono effettuati a parità di campo di osservazione, escludendo  le forze di sicurezza e le forze armate e il personale in servizio nelle unità locali all'estero.</t>
  </si>
  <si>
    <t xml:space="preserve">Prospetto 23.5</t>
  </si>
  <si>
    <r>
      <rPr>
        <b val="true"/>
        <sz val="9"/>
        <rFont val="Arial"/>
        <family val="2"/>
      </rPr>
      <t xml:space="preserve">Personale dipendente e non dipendente in servizio nelle istituzioni pubbliche per forma giuridica e tipo di contratto </t>
    </r>
    <r>
      <rPr>
        <sz val="9"/>
        <rFont val="Arial"/>
        <family val="2"/>
      </rPr>
      <t xml:space="preserve">(a)</t>
    </r>
  </si>
  <si>
    <t xml:space="preserve">Collaboratori e altri atipici</t>
  </si>
  <si>
    <t xml:space="preserve">Temporanei</t>
  </si>
  <si>
    <t xml:space="preserve">2015/
2011</t>
  </si>
  <si>
    <t xml:space="preserve">Enti territoriali (Regioni più EE.LL.)</t>
  </si>
  <si>
    <t xml:space="preserve">- Regione (Giunta e consiglio regionale) (b)</t>
  </si>
  <si>
    <t xml:space="preserve">- Provincia e Città metropolitana</t>
  </si>
  <si>
    <t xml:space="preserve">- Comune</t>
  </si>
  <si>
    <t xml:space="preserve">- Comunità montane e unione dei comuni</t>
  </si>
  <si>
    <t xml:space="preserve">(a) I confronti 2015/2011 sono effettuati a parità di campo di osservazione, escludendo  le forze di sicurezza e le forze armate e il personale in servizio nelle unità locali all'estero.</t>
  </si>
  <si>
    <t xml:space="preserve">Prospetto 23.6</t>
  </si>
  <si>
    <r>
      <rPr>
        <b val="true"/>
        <sz val="9"/>
        <rFont val="Arial"/>
        <family val="2"/>
      </rPr>
      <t xml:space="preserve">Volontari per età e settore di attività prevalente  (Icnpo)</t>
    </r>
    <r>
      <rPr>
        <sz val="9"/>
        <rFont val="Arial"/>
        <family val="2"/>
      </rPr>
      <t xml:space="preserve"> (a)</t>
    </r>
  </si>
  <si>
    <t xml:space="preserve">Censimento 2011, composizioni percentuali</t>
  </si>
  <si>
    <t xml:space="preserve">Fino a 18 anni</t>
  </si>
  <si>
    <t xml:space="preserve">19-29 anni</t>
  </si>
  <si>
    <t xml:space="preserve">30-54 anni</t>
  </si>
  <si>
    <t xml:space="preserve">55-64 anni</t>
  </si>
  <si>
    <t xml:space="preserve">65 anni e più</t>
  </si>
  <si>
    <t xml:space="preserve">Maschi</t>
  </si>
  <si>
    <t xml:space="preserve">Femmine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</t>
  </si>
  <si>
    <t xml:space="preserve">Fonte: 9° Censimento generale dell'industria e dei servizi - Rilevazione sulle istituzioni non profit (R) </t>
  </si>
  <si>
    <t xml:space="preserve">(a) International classification of non profit organiza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7"/>
      <color rgb="FF000000"/>
      <name val="Arial"/>
      <family val="2"/>
    </font>
    <font>
      <strike val="true"/>
      <sz val="7"/>
      <color rgb="FFFF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u val="single"/>
      <sz val="7"/>
      <color rgb="FF00808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180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132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12560</xdr:colOff>
      <xdr:row>2</xdr:row>
      <xdr:rowOff>1620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0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0.85"/>
    <col collapsed="false" customWidth="true" hidden="false" outlineLevel="0" max="5" min="5" style="0" width="11.28"/>
    <col collapsed="false" customWidth="true" hidden="false" outlineLevel="0" max="6" min="6" style="0" width="5.99"/>
    <col collapsed="false" customWidth="true" hidden="false" outlineLevel="0" max="7" min="7" style="0" width="0.85"/>
    <col collapsed="false" customWidth="true" hidden="false" outlineLevel="0" max="8" min="8" style="0" width="8.85"/>
    <col collapsed="false" customWidth="true" hidden="false" outlineLevel="0" max="9" min="9" style="0" width="9.14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8.7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4" customFormat="true" ht="2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</row>
    <row r="6" customFormat="false" ht="12" hidden="false" customHeight="true" outlineLevel="0" collapsed="false">
      <c r="A6" s="9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" hidden="false" customHeight="true" outlineLevel="0" collapsed="false">
      <c r="A7" s="10"/>
    </row>
    <row r="8" customFormat="false" ht="20.1" hidden="false" customHeight="true" outlineLevel="0" collapsed="false">
      <c r="A8" s="11" t="s">
        <v>3</v>
      </c>
      <c r="B8" s="12" t="s">
        <v>4</v>
      </c>
      <c r="C8" s="12"/>
      <c r="D8" s="13"/>
      <c r="E8" s="12" t="s">
        <v>5</v>
      </c>
      <c r="F8" s="12"/>
      <c r="G8" s="13"/>
      <c r="H8" s="12" t="s">
        <v>6</v>
      </c>
      <c r="I8" s="12"/>
      <c r="J8" s="13"/>
      <c r="K8" s="14" t="s">
        <v>7</v>
      </c>
      <c r="O8" s="15"/>
      <c r="P8" s="15"/>
    </row>
    <row r="9" customFormat="false" ht="9.95" hidden="false" customHeight="true" outlineLevel="0" collapsed="false">
      <c r="A9" s="11"/>
      <c r="B9" s="16" t="s">
        <v>8</v>
      </c>
      <c r="C9" s="16" t="s">
        <v>9</v>
      </c>
      <c r="D9" s="16"/>
      <c r="E9" s="16" t="s">
        <v>8</v>
      </c>
      <c r="F9" s="16" t="s">
        <v>9</v>
      </c>
      <c r="G9" s="16"/>
      <c r="H9" s="16" t="s">
        <v>8</v>
      </c>
      <c r="I9" s="16" t="s">
        <v>9</v>
      </c>
      <c r="J9" s="16"/>
      <c r="K9" s="16" t="s">
        <v>8</v>
      </c>
      <c r="O9" s="15"/>
      <c r="P9" s="15"/>
    </row>
    <row r="10" customFormat="false" ht="3" hidden="false" customHeight="true" outlineLevel="0" collapsed="false">
      <c r="A10" s="17"/>
      <c r="B10" s="18"/>
      <c r="C10" s="19"/>
      <c r="D10" s="19"/>
      <c r="E10" s="18"/>
      <c r="F10" s="19"/>
      <c r="G10" s="19"/>
      <c r="H10" s="18"/>
      <c r="I10" s="19"/>
      <c r="J10" s="19"/>
      <c r="K10" s="18"/>
    </row>
    <row r="11" s="24" customFormat="true" ht="20.1" hidden="false" customHeight="true" outlineLevel="0" collapsed="false">
      <c r="A11" s="20" t="s">
        <v>10</v>
      </c>
      <c r="B11" s="21" t="n">
        <v>33</v>
      </c>
      <c r="C11" s="22" t="n">
        <v>0.3</v>
      </c>
      <c r="D11" s="22"/>
      <c r="E11" s="23" t="n">
        <v>1787404</v>
      </c>
      <c r="F11" s="22" t="n">
        <v>54.1</v>
      </c>
      <c r="G11" s="22"/>
      <c r="H11" s="23" t="n">
        <v>17122</v>
      </c>
      <c r="I11" s="22" t="n">
        <v>9.9</v>
      </c>
      <c r="J11" s="22"/>
      <c r="K11" s="23" t="n">
        <v>1804526</v>
      </c>
      <c r="O11" s="25"/>
      <c r="P11" s="25"/>
    </row>
    <row r="12" customFormat="false" ht="9.95" hidden="false" customHeight="true" outlineLevel="0" collapsed="false">
      <c r="A12" s="26" t="s">
        <v>11</v>
      </c>
      <c r="B12" s="27" t="n">
        <v>40</v>
      </c>
      <c r="C12" s="28" t="n">
        <v>0.3</v>
      </c>
      <c r="D12" s="28"/>
      <c r="E12" s="29" t="n">
        <v>63523</v>
      </c>
      <c r="F12" s="28" t="n">
        <v>1.9</v>
      </c>
      <c r="G12" s="28"/>
      <c r="H12" s="29" t="n">
        <v>7584</v>
      </c>
      <c r="I12" s="28" t="n">
        <v>4.4</v>
      </c>
      <c r="J12" s="28"/>
      <c r="K12" s="29" t="n">
        <v>71107</v>
      </c>
      <c r="O12" s="15"/>
      <c r="P12" s="15"/>
    </row>
    <row r="13" customFormat="false" ht="9.95" hidden="false" customHeight="true" outlineLevel="0" collapsed="false">
      <c r="A13" s="26" t="s">
        <v>12</v>
      </c>
      <c r="B13" s="27" t="n">
        <v>111</v>
      </c>
      <c r="C13" s="28" t="n">
        <v>0.9</v>
      </c>
      <c r="D13" s="28"/>
      <c r="E13" s="29" t="n">
        <v>81027</v>
      </c>
      <c r="F13" s="28" t="n">
        <v>2.5</v>
      </c>
      <c r="G13" s="28"/>
      <c r="H13" s="29" t="n">
        <v>1420</v>
      </c>
      <c r="I13" s="28" t="n">
        <v>0.8</v>
      </c>
      <c r="J13" s="28"/>
      <c r="K13" s="29" t="n">
        <v>82447</v>
      </c>
      <c r="O13" s="15"/>
      <c r="P13" s="15"/>
    </row>
    <row r="14" customFormat="false" ht="9.95" hidden="false" customHeight="true" outlineLevel="0" collapsed="false">
      <c r="A14" s="26" t="s">
        <v>13</v>
      </c>
      <c r="B14" s="29" t="n">
        <v>8011</v>
      </c>
      <c r="C14" s="28" t="n">
        <v>62.2</v>
      </c>
      <c r="D14" s="28"/>
      <c r="E14" s="29" t="n">
        <v>390180</v>
      </c>
      <c r="F14" s="28" t="n">
        <v>11.8</v>
      </c>
      <c r="G14" s="28"/>
      <c r="H14" s="29" t="n">
        <v>31643</v>
      </c>
      <c r="I14" s="28" t="n">
        <v>18.2</v>
      </c>
      <c r="J14" s="28"/>
      <c r="K14" s="29" t="n">
        <v>421823</v>
      </c>
      <c r="O14" s="15"/>
      <c r="P14" s="15"/>
    </row>
    <row r="15" customFormat="false" ht="9.95" hidden="false" customHeight="true" outlineLevel="0" collapsed="false">
      <c r="A15" s="26" t="s">
        <v>14</v>
      </c>
      <c r="B15" s="27" t="n">
        <v>573</v>
      </c>
      <c r="C15" s="28" t="n">
        <v>4.5</v>
      </c>
      <c r="D15" s="28"/>
      <c r="E15" s="29" t="n">
        <v>13295</v>
      </c>
      <c r="F15" s="28" t="n">
        <v>0.4</v>
      </c>
      <c r="G15" s="28"/>
      <c r="H15" s="27" t="n">
        <v>973</v>
      </c>
      <c r="I15" s="28" t="n">
        <v>0.6</v>
      </c>
      <c r="J15" s="28"/>
      <c r="K15" s="29" t="n">
        <v>14268</v>
      </c>
      <c r="O15" s="15"/>
      <c r="P15" s="15"/>
    </row>
    <row r="16" customFormat="false" ht="9.95" hidden="false" customHeight="true" outlineLevel="0" collapsed="false">
      <c r="A16" s="26" t="s">
        <v>15</v>
      </c>
      <c r="B16" s="27" t="n">
        <v>244</v>
      </c>
      <c r="C16" s="28" t="n">
        <v>1.9</v>
      </c>
      <c r="D16" s="28"/>
      <c r="E16" s="29" t="n">
        <v>660987</v>
      </c>
      <c r="F16" s="28" t="n">
        <v>20</v>
      </c>
      <c r="G16" s="28"/>
      <c r="H16" s="29" t="n">
        <v>37310</v>
      </c>
      <c r="I16" s="28" t="n">
        <v>21.5</v>
      </c>
      <c r="J16" s="28"/>
      <c r="K16" s="29" t="n">
        <v>698297</v>
      </c>
      <c r="O16" s="15"/>
      <c r="P16" s="15"/>
    </row>
    <row r="17" customFormat="false" ht="9.95" hidden="false" customHeight="true" outlineLevel="0" collapsed="false">
      <c r="A17" s="26" t="s">
        <v>16</v>
      </c>
      <c r="B17" s="27" t="n">
        <v>69</v>
      </c>
      <c r="C17" s="28" t="n">
        <v>0.5</v>
      </c>
      <c r="D17" s="28"/>
      <c r="E17" s="29" t="n">
        <v>99079</v>
      </c>
      <c r="F17" s="28" t="n">
        <v>3</v>
      </c>
      <c r="G17" s="28"/>
      <c r="H17" s="29" t="n">
        <v>55844</v>
      </c>
      <c r="I17" s="28" t="n">
        <v>32.2</v>
      </c>
      <c r="J17" s="28"/>
      <c r="K17" s="29" t="n">
        <v>154923</v>
      </c>
      <c r="O17" s="15"/>
      <c r="P17" s="15"/>
    </row>
    <row r="18" customFormat="false" ht="9.95" hidden="false" customHeight="true" outlineLevel="0" collapsed="false">
      <c r="A18" s="26" t="s">
        <v>17</v>
      </c>
      <c r="B18" s="29" t="n">
        <v>2874</v>
      </c>
      <c r="C18" s="28" t="n">
        <v>22.3</v>
      </c>
      <c r="D18" s="28"/>
      <c r="E18" s="29" t="n">
        <v>152031</v>
      </c>
      <c r="F18" s="28" t="n">
        <v>4.6</v>
      </c>
      <c r="G18" s="28"/>
      <c r="H18" s="29" t="n">
        <v>14232</v>
      </c>
      <c r="I18" s="28" t="n">
        <v>8.2</v>
      </c>
      <c r="J18" s="28"/>
      <c r="K18" s="29" t="n">
        <v>68879</v>
      </c>
      <c r="O18" s="15"/>
      <c r="P18" s="15"/>
    </row>
    <row r="19" customFormat="false" ht="9.95" hidden="false" customHeight="true" outlineLevel="0" collapsed="false">
      <c r="A19" s="30" t="s">
        <v>18</v>
      </c>
      <c r="B19" s="31" t="n">
        <v>919</v>
      </c>
      <c r="C19" s="32" t="n">
        <v>7.1</v>
      </c>
      <c r="D19" s="32"/>
      <c r="E19" s="33" t="n">
        <v>57787</v>
      </c>
      <c r="F19" s="32" t="n">
        <v>1.7</v>
      </c>
      <c r="G19" s="32"/>
      <c r="H19" s="33" t="n">
        <v>7430</v>
      </c>
      <c r="I19" s="32" t="n">
        <v>4.3</v>
      </c>
      <c r="J19" s="32"/>
      <c r="K19" s="33" t="n">
        <v>162601</v>
      </c>
      <c r="O19" s="15"/>
      <c r="P19" s="15"/>
    </row>
    <row r="20" customFormat="false" ht="9.95" hidden="false" customHeight="true" outlineLevel="0" collapsed="false">
      <c r="A20" s="17" t="s">
        <v>7</v>
      </c>
      <c r="B20" s="18" t="n">
        <v>12874</v>
      </c>
      <c r="C20" s="19" t="n">
        <v>100</v>
      </c>
      <c r="D20" s="19"/>
      <c r="E20" s="18" t="n">
        <v>3305313</v>
      </c>
      <c r="F20" s="19" t="n">
        <v>100</v>
      </c>
      <c r="G20" s="19"/>
      <c r="H20" s="18" t="n">
        <v>173558</v>
      </c>
      <c r="I20" s="19" t="n">
        <v>100</v>
      </c>
      <c r="J20" s="19"/>
      <c r="K20" s="18" t="n">
        <f aca="false">SUM(K11:K19)</f>
        <v>3478871</v>
      </c>
    </row>
    <row r="21" customFormat="false" ht="3" hidden="false" customHeight="true" outlineLevel="0" collapsed="false">
      <c r="A21" s="34"/>
      <c r="B21" s="35"/>
      <c r="C21" s="36"/>
      <c r="D21" s="36"/>
      <c r="E21" s="35"/>
      <c r="F21" s="36"/>
      <c r="G21" s="36"/>
      <c r="H21" s="35"/>
      <c r="I21" s="36"/>
      <c r="J21" s="36"/>
      <c r="K21" s="35"/>
    </row>
    <row r="22" customFormat="false" ht="3" hidden="false" customHeight="true" outlineLevel="0" collapsed="false">
      <c r="A22" s="17"/>
      <c r="B22" s="18"/>
      <c r="C22" s="19"/>
      <c r="D22" s="19"/>
      <c r="E22" s="18"/>
      <c r="F22" s="19"/>
      <c r="G22" s="19"/>
      <c r="H22" s="18"/>
      <c r="I22" s="19"/>
      <c r="J22" s="19"/>
      <c r="K22" s="18"/>
    </row>
    <row r="23" s="37" customFormat="true" ht="9.95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</row>
    <row r="24" s="39" customFormat="true" ht="20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50.1" hidden="false" customHeight="true" outlineLevel="0" collapsed="false">
      <c r="A25" s="38" t="s">
        <v>2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7">
    <mergeCell ref="A5:K5"/>
    <mergeCell ref="A8:A9"/>
    <mergeCell ref="B8:C8"/>
    <mergeCell ref="E8:F8"/>
    <mergeCell ref="H8:I8"/>
    <mergeCell ref="A24:K24"/>
    <mergeCell ref="A25:K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.14"/>
    <col collapsed="false" customWidth="true" hidden="false" outlineLevel="0" max="3" min="3" style="0" width="4.56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8" min="8" style="0" width="7.28"/>
    <col collapsed="false" customWidth="true" hidden="false" outlineLevel="0" max="9" min="9" style="0" width="3.85"/>
    <col collapsed="false" customWidth="true" hidden="false" outlineLevel="0" max="10" min="10" style="0" width="0.85"/>
    <col collapsed="false" customWidth="true" hidden="false" outlineLevel="0" max="11" min="11" style="0" width="7.85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8.28"/>
    <col collapsed="false" customWidth="true" hidden="false" outlineLevel="0" max="254" min="254" style="0" width="41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4" customFormat="true" ht="2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5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 t="s">
        <v>2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true" outlineLevel="0" collapsed="false">
      <c r="A6" s="9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" hidden="false" customHeight="true" outlineLevel="0" collapsed="false">
      <c r="A7" s="10"/>
    </row>
    <row r="8" customFormat="false" ht="9.95" hidden="false" customHeight="true" outlineLevel="0" collapsed="false">
      <c r="A8" s="11" t="s">
        <v>24</v>
      </c>
      <c r="B8" s="12" t="s">
        <v>25</v>
      </c>
      <c r="C8" s="12"/>
      <c r="D8" s="13"/>
      <c r="E8" s="12" t="s">
        <v>26</v>
      </c>
      <c r="F8" s="12"/>
      <c r="G8" s="13"/>
      <c r="H8" s="12" t="s">
        <v>27</v>
      </c>
      <c r="I8" s="12"/>
      <c r="J8" s="13"/>
      <c r="K8" s="12" t="s">
        <v>28</v>
      </c>
      <c r="L8" s="12"/>
    </row>
    <row r="9" customFormat="false" ht="9.95" hidden="false" customHeight="true" outlineLevel="0" collapsed="false">
      <c r="A9" s="11"/>
      <c r="B9" s="12"/>
      <c r="C9" s="12"/>
      <c r="D9" s="40"/>
      <c r="E9" s="12"/>
      <c r="F9" s="12"/>
      <c r="G9" s="40"/>
      <c r="H9" s="12"/>
      <c r="I9" s="12"/>
      <c r="J9" s="40"/>
      <c r="K9" s="12"/>
      <c r="L9" s="12"/>
    </row>
    <row r="10" customFormat="false" ht="15" hidden="false" customHeight="false" outlineLevel="0" collapsed="false">
      <c r="A10" s="11"/>
      <c r="B10" s="16" t="s">
        <v>8</v>
      </c>
      <c r="C10" s="16" t="s">
        <v>29</v>
      </c>
      <c r="D10" s="16"/>
      <c r="E10" s="16" t="s">
        <v>8</v>
      </c>
      <c r="F10" s="16" t="s">
        <v>9</v>
      </c>
      <c r="G10" s="16"/>
      <c r="H10" s="16" t="s">
        <v>8</v>
      </c>
      <c r="I10" s="16" t="s">
        <v>9</v>
      </c>
      <c r="J10" s="16"/>
      <c r="K10" s="16" t="s">
        <v>8</v>
      </c>
      <c r="L10" s="16" t="s">
        <v>29</v>
      </c>
    </row>
    <row r="11" s="24" customFormat="true" ht="20.1" hidden="false" customHeight="true" outlineLevel="0" collapsed="false">
      <c r="A11" s="41" t="s">
        <v>30</v>
      </c>
      <c r="B11" s="42" t="n">
        <v>1592348</v>
      </c>
      <c r="C11" s="43" t="n">
        <v>88.2</v>
      </c>
      <c r="D11" s="43"/>
      <c r="E11" s="42" t="n">
        <v>195056</v>
      </c>
      <c r="F11" s="43" t="n">
        <v>10.8</v>
      </c>
      <c r="G11" s="43"/>
      <c r="H11" s="42" t="n">
        <v>17122</v>
      </c>
      <c r="I11" s="43" t="n">
        <v>0.9</v>
      </c>
      <c r="J11" s="43"/>
      <c r="K11" s="42" t="n">
        <v>1804526</v>
      </c>
      <c r="L11" s="43" t="n">
        <v>100</v>
      </c>
    </row>
    <row r="12" customFormat="false" ht="9.95" hidden="false" customHeight="true" outlineLevel="0" collapsed="false">
      <c r="A12" s="30" t="s">
        <v>31</v>
      </c>
      <c r="B12" s="33" t="n">
        <v>60008</v>
      </c>
      <c r="C12" s="31" t="n">
        <v>84.4</v>
      </c>
      <c r="D12" s="31"/>
      <c r="E12" s="33" t="n">
        <v>3515</v>
      </c>
      <c r="F12" s="31" t="n">
        <v>4.9</v>
      </c>
      <c r="G12" s="31"/>
      <c r="H12" s="33" t="n">
        <v>7584</v>
      </c>
      <c r="I12" s="31" t="n">
        <v>10.7</v>
      </c>
      <c r="J12" s="31"/>
      <c r="K12" s="33" t="n">
        <v>71107</v>
      </c>
      <c r="L12" s="31" t="n">
        <v>100</v>
      </c>
    </row>
    <row r="13" customFormat="false" ht="9.95" hidden="false" customHeight="true" outlineLevel="0" collapsed="false">
      <c r="A13" s="30" t="s">
        <v>32</v>
      </c>
      <c r="B13" s="33" t="n">
        <v>71495</v>
      </c>
      <c r="C13" s="31" t="n">
        <v>86.7</v>
      </c>
      <c r="D13" s="31"/>
      <c r="E13" s="33" t="n">
        <v>9532</v>
      </c>
      <c r="F13" s="31" t="n">
        <v>11.6</v>
      </c>
      <c r="G13" s="31"/>
      <c r="H13" s="33" t="n">
        <v>1420</v>
      </c>
      <c r="I13" s="31" t="n">
        <v>1.7</v>
      </c>
      <c r="J13" s="31"/>
      <c r="K13" s="33" t="n">
        <v>82447</v>
      </c>
      <c r="L13" s="31" t="n">
        <v>100</v>
      </c>
    </row>
    <row r="14" customFormat="false" ht="9.95" hidden="false" customHeight="true" outlineLevel="0" collapsed="false">
      <c r="A14" s="30" t="s">
        <v>13</v>
      </c>
      <c r="B14" s="33" t="n">
        <v>360129</v>
      </c>
      <c r="C14" s="31" t="n">
        <v>85.4</v>
      </c>
      <c r="D14" s="31"/>
      <c r="E14" s="33" t="n">
        <v>30051</v>
      </c>
      <c r="F14" s="31" t="n">
        <v>7.1</v>
      </c>
      <c r="G14" s="31"/>
      <c r="H14" s="33" t="n">
        <v>31643</v>
      </c>
      <c r="I14" s="31" t="n">
        <v>7.5</v>
      </c>
      <c r="J14" s="31"/>
      <c r="K14" s="33" t="n">
        <v>421823</v>
      </c>
      <c r="L14" s="31" t="n">
        <v>100</v>
      </c>
    </row>
    <row r="15" customFormat="false" ht="9.95" hidden="false" customHeight="true" outlineLevel="0" collapsed="false">
      <c r="A15" s="30" t="s">
        <v>14</v>
      </c>
      <c r="B15" s="33" t="n">
        <v>11596</v>
      </c>
      <c r="C15" s="31" t="n">
        <v>81.3</v>
      </c>
      <c r="D15" s="31"/>
      <c r="E15" s="33" t="n">
        <v>1699</v>
      </c>
      <c r="F15" s="31" t="n">
        <v>11.9</v>
      </c>
      <c r="G15" s="31"/>
      <c r="H15" s="31" t="n">
        <v>973</v>
      </c>
      <c r="I15" s="31" t="n">
        <v>6.8</v>
      </c>
      <c r="J15" s="31"/>
      <c r="K15" s="33" t="n">
        <v>14268</v>
      </c>
      <c r="L15" s="31" t="n">
        <v>100</v>
      </c>
    </row>
    <row r="16" customFormat="false" ht="9.95" hidden="false" customHeight="true" outlineLevel="0" collapsed="false">
      <c r="A16" s="30" t="s">
        <v>15</v>
      </c>
      <c r="B16" s="33" t="n">
        <v>630366</v>
      </c>
      <c r="C16" s="31" t="n">
        <v>90.3</v>
      </c>
      <c r="D16" s="31"/>
      <c r="E16" s="33" t="n">
        <v>30621</v>
      </c>
      <c r="F16" s="31" t="n">
        <v>4.4</v>
      </c>
      <c r="G16" s="31"/>
      <c r="H16" s="33" t="n">
        <v>37310</v>
      </c>
      <c r="I16" s="31" t="n">
        <v>5.3</v>
      </c>
      <c r="J16" s="31"/>
      <c r="K16" s="33" t="n">
        <v>698297</v>
      </c>
      <c r="L16" s="31" t="n">
        <v>100</v>
      </c>
    </row>
    <row r="17" customFormat="false" ht="9.95" hidden="false" customHeight="true" outlineLevel="0" collapsed="false">
      <c r="A17" s="30" t="s">
        <v>16</v>
      </c>
      <c r="B17" s="33" t="n">
        <v>93066</v>
      </c>
      <c r="C17" s="31" t="n">
        <v>60.1</v>
      </c>
      <c r="D17" s="31"/>
      <c r="E17" s="33" t="n">
        <v>6013</v>
      </c>
      <c r="F17" s="31" t="n">
        <v>3.9</v>
      </c>
      <c r="G17" s="31"/>
      <c r="H17" s="33" t="n">
        <v>55844</v>
      </c>
      <c r="I17" s="31" t="n">
        <v>36</v>
      </c>
      <c r="J17" s="31"/>
      <c r="K17" s="33" t="n">
        <v>154923</v>
      </c>
      <c r="L17" s="31" t="n">
        <v>100</v>
      </c>
    </row>
    <row r="18" customFormat="false" ht="9.95" hidden="false" customHeight="true" outlineLevel="0" collapsed="false">
      <c r="A18" s="30" t="s">
        <v>17</v>
      </c>
      <c r="B18" s="33" t="n">
        <v>142849</v>
      </c>
      <c r="C18" s="31" t="n">
        <v>85.9</v>
      </c>
      <c r="D18" s="31"/>
      <c r="E18" s="33" t="n">
        <v>9182</v>
      </c>
      <c r="F18" s="31" t="n">
        <v>5.5</v>
      </c>
      <c r="G18" s="31"/>
      <c r="H18" s="33" t="n">
        <v>14232</v>
      </c>
      <c r="I18" s="31" t="n">
        <v>8.6</v>
      </c>
      <c r="J18" s="31"/>
      <c r="K18" s="33" t="n">
        <v>166263</v>
      </c>
      <c r="L18" s="31" t="n">
        <v>100</v>
      </c>
    </row>
    <row r="19" customFormat="false" ht="9.95" hidden="false" customHeight="true" outlineLevel="0" collapsed="false">
      <c r="A19" s="30" t="s">
        <v>18</v>
      </c>
      <c r="B19" s="33" t="n">
        <v>49652</v>
      </c>
      <c r="C19" s="31" t="n">
        <v>76.1</v>
      </c>
      <c r="D19" s="31"/>
      <c r="E19" s="33" t="n">
        <v>8135</v>
      </c>
      <c r="F19" s="31" t="n">
        <v>12.5</v>
      </c>
      <c r="G19" s="31"/>
      <c r="H19" s="33" t="n">
        <v>7430</v>
      </c>
      <c r="I19" s="31" t="n">
        <v>11.4</v>
      </c>
      <c r="J19" s="31"/>
      <c r="K19" s="33" t="n">
        <v>65217</v>
      </c>
      <c r="L19" s="31" t="n">
        <v>100</v>
      </c>
    </row>
    <row r="20" customFormat="false" ht="9.95" hidden="false" customHeight="true" outlineLevel="0" collapsed="false">
      <c r="A20" s="17" t="s">
        <v>7</v>
      </c>
      <c r="B20" s="18" t="n">
        <v>3011509</v>
      </c>
      <c r="C20" s="44" t="n">
        <v>86.6</v>
      </c>
      <c r="D20" s="44"/>
      <c r="E20" s="18" t="n">
        <v>293804</v>
      </c>
      <c r="F20" s="44" t="n">
        <v>8.4</v>
      </c>
      <c r="G20" s="44"/>
      <c r="H20" s="18" t="n">
        <v>173558</v>
      </c>
      <c r="I20" s="19" t="n">
        <v>5</v>
      </c>
      <c r="J20" s="44"/>
      <c r="K20" s="18" t="n">
        <v>3478871</v>
      </c>
      <c r="L20" s="44" t="n">
        <v>100</v>
      </c>
    </row>
    <row r="21" customFormat="false" ht="3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3" hidden="false" customHeight="true" outlineLevel="0" collapsed="false"/>
    <row r="23" customFormat="false" ht="9.95" hidden="false" customHeight="true" outlineLevel="0" collapsed="false">
      <c r="A23" s="30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9.95" hidden="false" customHeight="true" outlineLevel="0" collapsed="false">
      <c r="A24" s="30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9.95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47"/>
      <c r="L25" s="47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</row>
  </sheetData>
  <mergeCells count="6">
    <mergeCell ref="A5:K5"/>
    <mergeCell ref="A8:A10"/>
    <mergeCell ref="B8:C9"/>
    <mergeCell ref="E8:F9"/>
    <mergeCell ref="H8:I9"/>
    <mergeCell ref="K8:L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9.14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250" min="250" style="0" width="41.14"/>
    <col collapsed="false" customWidth="true" hidden="false" outlineLevel="0" max="253" min="253" style="0" width="0.7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5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48" t="s">
        <v>35</v>
      </c>
    </row>
    <row r="5" customFormat="false" ht="24" hidden="false" customHeight="true" outlineLevel="0" collapsed="false">
      <c r="A5" s="49" t="s">
        <v>36</v>
      </c>
      <c r="B5" s="49"/>
      <c r="C5" s="49"/>
      <c r="D5" s="49"/>
      <c r="E5" s="49"/>
      <c r="F5" s="49"/>
      <c r="G5" s="49"/>
      <c r="H5" s="49"/>
      <c r="I5" s="49"/>
    </row>
    <row r="6" customFormat="false" ht="12" hidden="false" customHeight="true" outlineLevel="0" collapsed="false">
      <c r="A6" s="10" t="s">
        <v>37</v>
      </c>
    </row>
    <row r="7" customFormat="false" ht="6" hidden="false" customHeight="true" outlineLevel="0" collapsed="false">
      <c r="A7" s="50"/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9.95" hidden="false" customHeight="true" outlineLevel="0" collapsed="false">
      <c r="A8" s="51" t="s">
        <v>38</v>
      </c>
      <c r="B8" s="12" t="s">
        <v>39</v>
      </c>
      <c r="C8" s="12"/>
      <c r="D8" s="13"/>
      <c r="E8" s="12" t="s">
        <v>40</v>
      </c>
      <c r="F8" s="12"/>
      <c r="G8" s="12"/>
      <c r="H8" s="13"/>
      <c r="I8" s="12" t="s">
        <v>41</v>
      </c>
      <c r="J8" s="12"/>
      <c r="K8" s="12"/>
    </row>
    <row r="9" customFormat="false" ht="9.95" hidden="false" customHeight="true" outlineLevel="0" collapsed="false">
      <c r="A9" s="51"/>
      <c r="B9" s="12"/>
      <c r="C9" s="12"/>
      <c r="D9" s="40"/>
      <c r="E9" s="12"/>
      <c r="F9" s="12"/>
      <c r="G9" s="12"/>
      <c r="H9" s="52"/>
      <c r="I9" s="12"/>
      <c r="J9" s="12"/>
      <c r="K9" s="12"/>
    </row>
    <row r="10" customFormat="false" ht="20.1" hidden="false" customHeight="true" outlineLevel="0" collapsed="false">
      <c r="A10" s="51"/>
      <c r="B10" s="53" t="s">
        <v>8</v>
      </c>
      <c r="C10" s="53" t="s">
        <v>9</v>
      </c>
      <c r="D10" s="53"/>
      <c r="E10" s="53" t="s">
        <v>8</v>
      </c>
      <c r="F10" s="53" t="s">
        <v>9</v>
      </c>
      <c r="G10" s="53" t="s">
        <v>42</v>
      </c>
      <c r="H10" s="53"/>
      <c r="I10" s="53" t="s">
        <v>8</v>
      </c>
      <c r="J10" s="53" t="s">
        <v>9</v>
      </c>
      <c r="K10" s="53" t="s">
        <v>42</v>
      </c>
    </row>
    <row r="11" customFormat="false" ht="3" hidden="false" customHeight="true" outlineLevel="0" collapsed="false"/>
    <row r="12" customFormat="false" ht="9.95" hidden="false" customHeight="true" outlineLevel="0" collapsed="false">
      <c r="A12" s="30" t="s">
        <v>43</v>
      </c>
      <c r="B12" s="33" t="n">
        <v>85653</v>
      </c>
      <c r="C12" s="31" t="n">
        <v>17.5</v>
      </c>
      <c r="D12" s="31"/>
      <c r="E12" s="33" t="n">
        <v>6891</v>
      </c>
      <c r="F12" s="31" t="n">
        <v>20.1</v>
      </c>
      <c r="G12" s="54" t="n">
        <v>8</v>
      </c>
      <c r="H12" s="54"/>
      <c r="I12" s="42" t="n">
        <v>4546</v>
      </c>
      <c r="J12" s="43" t="n">
        <v>13.2</v>
      </c>
      <c r="K12" s="43" t="n">
        <v>5.3</v>
      </c>
    </row>
    <row r="13" customFormat="false" ht="9.95" hidden="false" customHeight="true" outlineLevel="0" collapsed="false">
      <c r="A13" s="30" t="s">
        <v>44</v>
      </c>
      <c r="B13" s="33" t="n">
        <v>81508</v>
      </c>
      <c r="C13" s="31" t="n">
        <v>16.6</v>
      </c>
      <c r="D13" s="31"/>
      <c r="E13" s="33" t="n">
        <v>6352</v>
      </c>
      <c r="F13" s="31" t="n">
        <v>18.5</v>
      </c>
      <c r="G13" s="43" t="n">
        <v>7.8</v>
      </c>
      <c r="H13" s="43"/>
      <c r="I13" s="42" t="n">
        <v>7677</v>
      </c>
      <c r="J13" s="43" t="n">
        <v>22.3</v>
      </c>
      <c r="K13" s="43" t="n">
        <v>9.4</v>
      </c>
    </row>
    <row r="14" customFormat="false" ht="9.95" hidden="false" customHeight="true" outlineLevel="0" collapsed="false">
      <c r="A14" s="30" t="s">
        <v>45</v>
      </c>
      <c r="B14" s="33" t="n">
        <v>142230</v>
      </c>
      <c r="C14" s="32" t="n">
        <v>29</v>
      </c>
      <c r="D14" s="32"/>
      <c r="E14" s="33" t="n">
        <v>10255</v>
      </c>
      <c r="F14" s="31" t="n">
        <v>29.9</v>
      </c>
      <c r="G14" s="43" t="n">
        <v>7.2</v>
      </c>
      <c r="H14" s="43"/>
      <c r="I14" s="42" t="n">
        <v>10292</v>
      </c>
      <c r="J14" s="43" t="n">
        <v>29.9</v>
      </c>
      <c r="K14" s="43" t="n">
        <v>7.2</v>
      </c>
    </row>
    <row r="15" customFormat="false" ht="9.95" hidden="false" customHeight="true" outlineLevel="0" collapsed="false">
      <c r="A15" s="30" t="s">
        <v>46</v>
      </c>
      <c r="B15" s="33" t="n">
        <v>120104</v>
      </c>
      <c r="C15" s="31" t="n">
        <v>24.5</v>
      </c>
      <c r="D15" s="31"/>
      <c r="E15" s="33" t="n">
        <v>7553</v>
      </c>
      <c r="F15" s="32" t="n">
        <v>22</v>
      </c>
      <c r="G15" s="43" t="n">
        <v>6.3</v>
      </c>
      <c r="H15" s="43"/>
      <c r="I15" s="42" t="n">
        <v>8394</v>
      </c>
      <c r="J15" s="43" t="n">
        <v>24.4</v>
      </c>
      <c r="K15" s="54" t="n">
        <v>7</v>
      </c>
    </row>
    <row r="16" customFormat="false" ht="9.95" hidden="false" customHeight="true" outlineLevel="0" collapsed="false">
      <c r="A16" s="30" t="s">
        <v>47</v>
      </c>
      <c r="B16" s="33" t="n">
        <v>60419</v>
      </c>
      <c r="C16" s="31" t="n">
        <v>12.3</v>
      </c>
      <c r="D16" s="31"/>
      <c r="E16" s="33" t="n">
        <v>3250</v>
      </c>
      <c r="F16" s="31" t="n">
        <v>9.5</v>
      </c>
      <c r="G16" s="43" t="n">
        <v>5.4</v>
      </c>
      <c r="H16" s="43"/>
      <c r="I16" s="42" t="n">
        <v>3548</v>
      </c>
      <c r="J16" s="43" t="n">
        <v>10.3</v>
      </c>
      <c r="K16" s="43" t="n">
        <v>5.9</v>
      </c>
    </row>
    <row r="17" customFormat="false" ht="9.95" hidden="false" customHeight="true" outlineLevel="0" collapsed="false">
      <c r="A17" s="17" t="s">
        <v>48</v>
      </c>
      <c r="B17" s="33" t="n">
        <v>489914</v>
      </c>
      <c r="C17" s="32" t="n">
        <v>100</v>
      </c>
      <c r="D17" s="32"/>
      <c r="E17" s="33" t="n">
        <v>34301</v>
      </c>
      <c r="F17" s="32" t="n">
        <v>100</v>
      </c>
      <c r="G17" s="54" t="n">
        <v>7</v>
      </c>
      <c r="H17" s="54"/>
      <c r="I17" s="42" t="n">
        <v>34457</v>
      </c>
      <c r="J17" s="43" t="n">
        <v>100</v>
      </c>
      <c r="K17" s="54" t="n">
        <v>7</v>
      </c>
    </row>
    <row r="18" customFormat="false" ht="3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3" hidden="false" customHeight="true" outlineLevel="0" collapsed="false"/>
    <row r="20" s="37" customFormat="true" ht="9.95" hidden="false" customHeight="true" outlineLevel="0" collapsed="false">
      <c r="A20" s="55" t="s">
        <v>1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</sheetData>
  <mergeCells count="5">
    <mergeCell ref="A5:I5"/>
    <mergeCell ref="A8:A10"/>
    <mergeCell ref="B8:C9"/>
    <mergeCell ref="E8:G9"/>
    <mergeCell ref="I8:K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070312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2.7"/>
    <col collapsed="false" customWidth="true" hidden="false" outlineLevel="0" max="5" min="5" style="0" width="9.14"/>
    <col collapsed="false" customWidth="true" hidden="false" outlineLevel="0" max="6" min="6" style="0" width="5.28"/>
    <col collapsed="false" customWidth="true" hidden="false" outlineLevel="0" max="240" min="7" style="0" width="8.85"/>
    <col collapsed="false" customWidth="true" hidden="false" outlineLevel="0" max="241" min="241" style="0" width="41.14"/>
    <col collapsed="false" customWidth="true" hidden="false" outlineLevel="0" max="243" min="242" style="0" width="8.85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</row>
    <row r="3" s="4" customFormat="true" ht="25.15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true" outlineLevel="0" collapsed="false">
      <c r="A4" s="5" t="s">
        <v>49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50</v>
      </c>
      <c r="B5" s="7"/>
      <c r="C5" s="7"/>
      <c r="D5" s="7"/>
      <c r="E5" s="8"/>
      <c r="F5" s="8"/>
    </row>
    <row r="6" customFormat="false" ht="12" hidden="false" customHeight="true" outlineLevel="0" collapsed="false">
      <c r="A6" s="9" t="s">
        <v>5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10"/>
    </row>
    <row r="8" customFormat="false" ht="18" hidden="false" customHeight="false" outlineLevel="0" collapsed="false">
      <c r="A8" s="11" t="s">
        <v>52</v>
      </c>
      <c r="B8" s="57" t="s">
        <v>53</v>
      </c>
      <c r="C8" s="57" t="n">
        <v>2011</v>
      </c>
      <c r="D8" s="57" t="s">
        <v>54</v>
      </c>
    </row>
    <row r="9" customFormat="false" ht="3" hidden="false" customHeight="true" outlineLevel="0" collapsed="false">
      <c r="A9" s="41"/>
      <c r="B9" s="58"/>
      <c r="C9" s="58"/>
      <c r="D9" s="58"/>
    </row>
    <row r="10" customFormat="false" ht="9.95" hidden="false" customHeight="true" outlineLevel="0" collapsed="false">
      <c r="A10" s="26" t="s">
        <v>55</v>
      </c>
      <c r="B10" s="29" t="n">
        <v>12874</v>
      </c>
      <c r="C10" s="29" t="n">
        <v>12183</v>
      </c>
      <c r="D10" s="22" t="n">
        <v>5.7</v>
      </c>
    </row>
    <row r="11" customFormat="false" ht="9.95" hidden="false" customHeight="true" outlineLevel="0" collapsed="false">
      <c r="A11" s="26" t="s">
        <v>56</v>
      </c>
      <c r="B11" s="29" t="n">
        <v>106421</v>
      </c>
      <c r="C11" s="29" t="n">
        <v>109358</v>
      </c>
      <c r="D11" s="22" t="n">
        <v>-2.7</v>
      </c>
    </row>
    <row r="12" customFormat="false" ht="9.95" hidden="false" customHeight="true" outlineLevel="0" collapsed="false">
      <c r="A12" s="26" t="s">
        <v>57</v>
      </c>
      <c r="B12" s="29" t="n">
        <v>2810031</v>
      </c>
      <c r="C12" s="29" t="n">
        <v>2842053</v>
      </c>
      <c r="D12" s="22" t="n">
        <v>-1.1</v>
      </c>
    </row>
    <row r="13" customFormat="false" ht="9.95" hidden="false" customHeight="true" outlineLevel="0" collapsed="false">
      <c r="A13" s="59" t="s">
        <v>58</v>
      </c>
      <c r="B13" s="60" t="n">
        <v>2550917</v>
      </c>
      <c r="C13" s="60" t="n">
        <v>2595435</v>
      </c>
      <c r="D13" s="61" t="n">
        <v>-1.7</v>
      </c>
    </row>
    <row r="14" customFormat="false" ht="9.95" hidden="false" customHeight="true" outlineLevel="0" collapsed="false">
      <c r="A14" s="59" t="s">
        <v>59</v>
      </c>
      <c r="B14" s="60" t="n">
        <v>259114</v>
      </c>
      <c r="C14" s="60" t="n">
        <v>246618</v>
      </c>
      <c r="D14" s="61" t="n">
        <v>5.1</v>
      </c>
    </row>
    <row r="15" customFormat="false" ht="9.95" hidden="false" customHeight="true" outlineLevel="0" collapsed="false">
      <c r="A15" s="26" t="s">
        <v>60</v>
      </c>
      <c r="B15" s="29" t="n">
        <v>1821821</v>
      </c>
      <c r="C15" s="29" t="n">
        <v>1825887</v>
      </c>
      <c r="D15" s="22" t="n">
        <v>-0.2</v>
      </c>
    </row>
    <row r="16" customFormat="false" ht="9.95" hidden="false" customHeight="true" outlineLevel="0" collapsed="false">
      <c r="A16" s="59" t="s">
        <v>58</v>
      </c>
      <c r="B16" s="60" t="n">
        <v>1633884</v>
      </c>
      <c r="C16" s="60" t="n">
        <v>1650094</v>
      </c>
      <c r="D16" s="61" t="n">
        <v>-1</v>
      </c>
    </row>
    <row r="17" customFormat="false" ht="9.95" hidden="false" customHeight="true" outlineLevel="0" collapsed="false">
      <c r="A17" s="59" t="s">
        <v>59</v>
      </c>
      <c r="B17" s="60" t="n">
        <v>187937</v>
      </c>
      <c r="C17" s="60" t="n">
        <v>175793</v>
      </c>
      <c r="D17" s="61" t="n">
        <v>6.9</v>
      </c>
    </row>
    <row r="18" customFormat="false" ht="9.95" hidden="false" customHeight="true" outlineLevel="0" collapsed="false">
      <c r="A18" s="26" t="s">
        <v>61</v>
      </c>
      <c r="B18" s="29" t="n">
        <v>171587</v>
      </c>
      <c r="C18" s="29" t="n">
        <v>127935</v>
      </c>
      <c r="D18" s="22" t="n">
        <v>34.1</v>
      </c>
    </row>
    <row r="19" customFormat="false" ht="9.95" hidden="false" customHeight="true" outlineLevel="0" collapsed="false">
      <c r="A19" s="26" t="s">
        <v>62</v>
      </c>
      <c r="B19" s="29" t="n">
        <v>158899</v>
      </c>
      <c r="C19" s="29" t="n">
        <v>116429</v>
      </c>
      <c r="D19" s="22" t="n">
        <v>36.5</v>
      </c>
    </row>
    <row r="20" customFormat="false" ht="9.95" hidden="false" customHeight="true" outlineLevel="0" collapsed="false">
      <c r="A20" s="26" t="s">
        <v>63</v>
      </c>
      <c r="B20" s="29" t="n">
        <v>12688</v>
      </c>
      <c r="C20" s="29" t="n">
        <v>11506</v>
      </c>
      <c r="D20" s="22" t="n">
        <v>10.3</v>
      </c>
    </row>
    <row r="21" customFormat="false" ht="9.95" hidden="false" customHeight="true" outlineLevel="0" collapsed="false">
      <c r="A21" s="30" t="s">
        <v>64</v>
      </c>
      <c r="B21" s="31" t="s">
        <v>65</v>
      </c>
      <c r="C21" s="33" t="n">
        <v>68801</v>
      </c>
      <c r="D21" s="54" t="n">
        <v>-32</v>
      </c>
    </row>
    <row r="22" customFormat="false" ht="3" hidden="false" customHeight="true" outlineLevel="0" collapsed="false">
      <c r="A22" s="45"/>
      <c r="B22" s="45"/>
      <c r="C22" s="45"/>
      <c r="D22" s="45"/>
    </row>
    <row r="23" customFormat="false" ht="3" hidden="false" customHeight="true" outlineLevel="0" collapsed="false"/>
    <row r="24" customFormat="false" ht="9.95" hidden="false" customHeight="true" outlineLevel="0" collapsed="false">
      <c r="A24" s="62" t="s">
        <v>19</v>
      </c>
    </row>
    <row r="25" customFormat="false" ht="20.1" hidden="false" customHeight="true" outlineLevel="0" collapsed="false">
      <c r="A25" s="38" t="s">
        <v>66</v>
      </c>
      <c r="B25" s="38"/>
      <c r="C25" s="38"/>
      <c r="D25" s="38"/>
      <c r="E25" s="20"/>
      <c r="F25" s="20"/>
    </row>
  </sheetData>
  <mergeCells count="2">
    <mergeCell ref="A5:D5"/>
    <mergeCell ref="A25:D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4.56"/>
    <col collapsed="false" customWidth="true" hidden="false" outlineLevel="0" max="5" min="5" style="0" width="0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4.7"/>
    <col collapsed="false" customWidth="true" hidden="false" outlineLevel="0" max="9" min="9" style="0" width="0.85"/>
    <col collapsed="false" customWidth="true" hidden="false" outlineLevel="0" max="11" min="10" style="0" width="5.28"/>
    <col collapsed="false" customWidth="true" hidden="false" outlineLevel="0" max="12" min="12" style="0" width="5.13"/>
    <col collapsed="false" customWidth="true" hidden="false" outlineLevel="0" max="13" min="13" style="0" width="0.85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6" min="16" style="0" width="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5" t="s">
        <v>67</v>
      </c>
    </row>
    <row r="5" customFormat="false" ht="24.9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63" t="s">
        <v>51</v>
      </c>
      <c r="B6" s="64"/>
      <c r="C6" s="64"/>
      <c r="D6" s="64"/>
      <c r="E6" s="64"/>
      <c r="F6" s="46"/>
      <c r="G6" s="46"/>
      <c r="H6" s="46"/>
      <c r="I6" s="64"/>
      <c r="J6" s="46"/>
      <c r="K6" s="46"/>
      <c r="L6" s="46"/>
      <c r="M6" s="64"/>
      <c r="N6" s="46"/>
      <c r="O6" s="46"/>
      <c r="P6" s="46"/>
    </row>
    <row r="7" customFormat="false" ht="6" hidden="false" customHeight="true" outlineLevel="0" collapsed="false">
      <c r="A7" s="45"/>
    </row>
    <row r="8" customFormat="false" ht="15" hidden="false" customHeight="true" outlineLevel="0" collapsed="false">
      <c r="A8" s="65" t="s">
        <v>24</v>
      </c>
      <c r="B8" s="14" t="s">
        <v>57</v>
      </c>
      <c r="C8" s="14"/>
      <c r="D8" s="14"/>
      <c r="E8" s="66"/>
      <c r="F8" s="14" t="s">
        <v>69</v>
      </c>
      <c r="G8" s="14"/>
      <c r="H8" s="14"/>
      <c r="I8" s="66"/>
      <c r="J8" s="14" t="s">
        <v>70</v>
      </c>
      <c r="K8" s="14"/>
      <c r="L8" s="14"/>
      <c r="M8" s="66"/>
      <c r="N8" s="14" t="s">
        <v>64</v>
      </c>
      <c r="O8" s="14"/>
      <c r="P8" s="14"/>
    </row>
    <row r="9" customFormat="false" ht="15" hidden="false" customHeight="true" outlineLevel="0" collapsed="false">
      <c r="A9" s="65"/>
      <c r="B9" s="67" t="n">
        <v>2015</v>
      </c>
      <c r="C9" s="67" t="n">
        <v>2011</v>
      </c>
      <c r="D9" s="68" t="s">
        <v>71</v>
      </c>
      <c r="E9" s="69"/>
      <c r="F9" s="67" t="n">
        <v>2015</v>
      </c>
      <c r="G9" s="67" t="n">
        <v>2011</v>
      </c>
      <c r="H9" s="68" t="s">
        <v>71</v>
      </c>
      <c r="I9" s="69"/>
      <c r="J9" s="67" t="n">
        <v>2015</v>
      </c>
      <c r="K9" s="67" t="n">
        <v>2011</v>
      </c>
      <c r="L9" s="68" t="s">
        <v>71</v>
      </c>
      <c r="M9" s="69"/>
      <c r="N9" s="67" t="n">
        <v>2015</v>
      </c>
      <c r="O9" s="67" t="n">
        <v>2011</v>
      </c>
      <c r="P9" s="70" t="s">
        <v>71</v>
      </c>
    </row>
    <row r="10" customFormat="false" ht="15" hidden="false" customHeight="false" outlineLevel="0" collapsed="false">
      <c r="A10" s="65"/>
      <c r="B10" s="67"/>
      <c r="C10" s="67"/>
      <c r="D10" s="68"/>
      <c r="E10" s="71"/>
      <c r="F10" s="67"/>
      <c r="G10" s="67"/>
      <c r="H10" s="67"/>
      <c r="I10" s="71"/>
      <c r="J10" s="67"/>
      <c r="K10" s="67"/>
      <c r="L10" s="67"/>
      <c r="M10" s="71"/>
      <c r="N10" s="67"/>
      <c r="O10" s="67"/>
      <c r="P10" s="70"/>
    </row>
    <row r="11" customFormat="false" ht="3" hidden="false" customHeight="true" outlineLevel="0" collapsed="false">
      <c r="A11" s="72"/>
      <c r="B11" s="73"/>
      <c r="C11" s="73"/>
      <c r="D11" s="74"/>
      <c r="E11" s="74"/>
      <c r="F11" s="73"/>
      <c r="G11" s="73"/>
      <c r="H11" s="73"/>
      <c r="I11" s="74"/>
      <c r="J11" s="73"/>
      <c r="K11" s="73"/>
      <c r="L11" s="73"/>
      <c r="M11" s="74"/>
      <c r="N11" s="73"/>
      <c r="O11" s="73"/>
      <c r="P11" s="75"/>
    </row>
    <row r="12" customFormat="false" ht="30" hidden="false" customHeight="true" outlineLevel="0" collapsed="false">
      <c r="A12" s="76" t="s">
        <v>30</v>
      </c>
      <c r="B12" s="77" t="n">
        <v>1292289</v>
      </c>
      <c r="C12" s="77" t="n">
        <v>1284668</v>
      </c>
      <c r="D12" s="78" t="n">
        <v>0.6</v>
      </c>
      <c r="E12" s="78"/>
      <c r="F12" s="77" t="n">
        <v>14991</v>
      </c>
      <c r="G12" s="77" t="n">
        <v>12684</v>
      </c>
      <c r="H12" s="78" t="n">
        <v>18.2</v>
      </c>
      <c r="I12" s="78"/>
      <c r="J12" s="78" t="n">
        <v>166</v>
      </c>
      <c r="K12" s="78" t="n">
        <v>71</v>
      </c>
      <c r="L12" s="78" t="n">
        <v>133.8</v>
      </c>
      <c r="M12" s="78"/>
      <c r="N12" s="78" t="n">
        <v>239</v>
      </c>
      <c r="O12" s="77" t="n">
        <v>3023</v>
      </c>
      <c r="P12" s="79" t="n">
        <v>-92.1</v>
      </c>
      <c r="Q12" s="80"/>
    </row>
    <row r="13" s="24" customFormat="true" ht="20.1" hidden="false" customHeight="true" outlineLevel="0" collapsed="false">
      <c r="A13" s="81" t="s">
        <v>72</v>
      </c>
      <c r="B13" s="82" t="n">
        <v>547972</v>
      </c>
      <c r="C13" s="82" t="n">
        <v>602151</v>
      </c>
      <c r="D13" s="79" t="n">
        <v>-9</v>
      </c>
      <c r="E13" s="79"/>
      <c r="F13" s="82" t="n">
        <v>39495</v>
      </c>
      <c r="G13" s="82" t="n">
        <v>37554</v>
      </c>
      <c r="H13" s="83" t="n">
        <v>5.2</v>
      </c>
      <c r="I13" s="79"/>
      <c r="J13" s="82" t="n">
        <v>2122</v>
      </c>
      <c r="K13" s="82" t="n">
        <v>3580</v>
      </c>
      <c r="L13" s="83" t="n">
        <v>-40.7</v>
      </c>
      <c r="M13" s="79"/>
      <c r="N13" s="82" t="n">
        <v>21353</v>
      </c>
      <c r="O13" s="82" t="n">
        <v>41137</v>
      </c>
      <c r="P13" s="84" t="n">
        <v>-48.1</v>
      </c>
      <c r="Q13" s="85"/>
    </row>
    <row r="14" customFormat="false" ht="20.1" hidden="false" customHeight="true" outlineLevel="0" collapsed="false">
      <c r="A14" s="76" t="s">
        <v>73</v>
      </c>
      <c r="B14" s="77" t="n">
        <v>63477</v>
      </c>
      <c r="C14" s="77" t="n">
        <v>66715</v>
      </c>
      <c r="D14" s="78" t="n">
        <v>-4.9</v>
      </c>
      <c r="E14" s="78"/>
      <c r="F14" s="77" t="n">
        <v>7498</v>
      </c>
      <c r="G14" s="77" t="n">
        <v>4079</v>
      </c>
      <c r="H14" s="78" t="n">
        <v>83.8</v>
      </c>
      <c r="I14" s="78"/>
      <c r="J14" s="78" t="n">
        <v>83</v>
      </c>
      <c r="K14" s="78" t="n">
        <v>97</v>
      </c>
      <c r="L14" s="78" t="n">
        <v>-14.4</v>
      </c>
      <c r="M14" s="78"/>
      <c r="N14" s="77" t="n">
        <v>1397</v>
      </c>
      <c r="O14" s="77" t="n">
        <v>12455</v>
      </c>
      <c r="P14" s="79" t="n">
        <v>-88.8</v>
      </c>
      <c r="Q14" s="80"/>
    </row>
    <row r="15" s="87" customFormat="true" ht="20.1" hidden="false" customHeight="true" outlineLevel="0" collapsed="false">
      <c r="A15" s="20" t="s">
        <v>74</v>
      </c>
      <c r="B15" s="82" t="n">
        <v>81020</v>
      </c>
      <c r="C15" s="82" t="n">
        <v>94901</v>
      </c>
      <c r="D15" s="83" t="n">
        <v>-14.6</v>
      </c>
      <c r="E15" s="83"/>
      <c r="F15" s="82" t="n">
        <v>1356</v>
      </c>
      <c r="G15" s="82" t="n">
        <v>3149</v>
      </c>
      <c r="H15" s="83" t="n">
        <v>-56.9</v>
      </c>
      <c r="I15" s="83"/>
      <c r="J15" s="83" t="n">
        <v>64</v>
      </c>
      <c r="K15" s="83" t="n">
        <v>243</v>
      </c>
      <c r="L15" s="83" t="n">
        <v>-73.7</v>
      </c>
      <c r="M15" s="83"/>
      <c r="N15" s="82" t="n">
        <v>1826</v>
      </c>
      <c r="O15" s="82" t="n">
        <v>1451</v>
      </c>
      <c r="P15" s="84" t="n">
        <v>25.8</v>
      </c>
      <c r="Q15" s="86"/>
    </row>
    <row r="16" customFormat="false" ht="9.95" hidden="false" customHeight="true" outlineLevel="0" collapsed="false">
      <c r="A16" s="26" t="s">
        <v>75</v>
      </c>
      <c r="B16" s="29" t="n">
        <v>390180</v>
      </c>
      <c r="C16" s="29" t="n">
        <v>428218</v>
      </c>
      <c r="D16" s="27" t="n">
        <v>-8.9</v>
      </c>
      <c r="E16" s="27"/>
      <c r="F16" s="29" t="n">
        <v>29758</v>
      </c>
      <c r="G16" s="29" t="n">
        <v>29248</v>
      </c>
      <c r="H16" s="27" t="n">
        <v>1.7</v>
      </c>
      <c r="I16" s="27"/>
      <c r="J16" s="29" t="n">
        <v>1885</v>
      </c>
      <c r="K16" s="29" t="n">
        <v>3022</v>
      </c>
      <c r="L16" s="27" t="n">
        <v>-37.6</v>
      </c>
      <c r="M16" s="27"/>
      <c r="N16" s="29" t="n">
        <v>17182</v>
      </c>
      <c r="O16" s="29" t="n">
        <v>26165</v>
      </c>
      <c r="P16" s="28" t="n">
        <v>-34.3</v>
      </c>
      <c r="Q16" s="80"/>
    </row>
    <row r="17" s="87" customFormat="true" ht="20.1" hidden="false" customHeight="true" outlineLevel="0" collapsed="false">
      <c r="A17" s="20" t="s">
        <v>76</v>
      </c>
      <c r="B17" s="82" t="n">
        <v>13295</v>
      </c>
      <c r="C17" s="82" t="n">
        <v>12317</v>
      </c>
      <c r="D17" s="83" t="n">
        <v>7.9</v>
      </c>
      <c r="E17" s="83"/>
      <c r="F17" s="83" t="n">
        <v>883</v>
      </c>
      <c r="G17" s="82" t="n">
        <v>1078</v>
      </c>
      <c r="H17" s="83" t="n">
        <v>-18.1</v>
      </c>
      <c r="I17" s="83"/>
      <c r="J17" s="83" t="n">
        <v>90</v>
      </c>
      <c r="K17" s="83" t="n">
        <v>218</v>
      </c>
      <c r="L17" s="83" t="n">
        <v>-58.7</v>
      </c>
      <c r="M17" s="83"/>
      <c r="N17" s="83" t="n">
        <v>948</v>
      </c>
      <c r="O17" s="82" t="n">
        <v>1066</v>
      </c>
      <c r="P17" s="84" t="n">
        <v>-11.1</v>
      </c>
      <c r="Q17" s="86"/>
    </row>
    <row r="18" s="87" customFormat="true" ht="20.1" hidden="false" customHeight="true" outlineLevel="0" collapsed="false">
      <c r="A18" s="20" t="s">
        <v>15</v>
      </c>
      <c r="B18" s="82" t="n">
        <v>660987</v>
      </c>
      <c r="C18" s="82" t="n">
        <v>676280</v>
      </c>
      <c r="D18" s="83" t="n">
        <v>-2.3</v>
      </c>
      <c r="E18" s="83"/>
      <c r="F18" s="82" t="n">
        <v>31160</v>
      </c>
      <c r="G18" s="82" t="n">
        <v>20428</v>
      </c>
      <c r="H18" s="83" t="n">
        <v>52.5</v>
      </c>
      <c r="I18" s="83"/>
      <c r="J18" s="82" t="n">
        <v>6150</v>
      </c>
      <c r="K18" s="82" t="n">
        <v>5094</v>
      </c>
      <c r="L18" s="83" t="n">
        <v>20.7</v>
      </c>
      <c r="M18" s="83"/>
      <c r="N18" s="82" t="n">
        <v>10934</v>
      </c>
      <c r="O18" s="82" t="n">
        <v>13079</v>
      </c>
      <c r="P18" s="84" t="n">
        <v>-16.4</v>
      </c>
      <c r="Q18" s="86"/>
    </row>
    <row r="19" customFormat="false" ht="9.95" hidden="false" customHeight="true" outlineLevel="0" collapsed="false">
      <c r="A19" s="26" t="s">
        <v>16</v>
      </c>
      <c r="B19" s="29" t="n">
        <v>99079</v>
      </c>
      <c r="C19" s="29" t="n">
        <v>108388</v>
      </c>
      <c r="D19" s="27" t="n">
        <v>-8.6</v>
      </c>
      <c r="E19" s="27"/>
      <c r="F19" s="29" t="n">
        <v>55270</v>
      </c>
      <c r="G19" s="29" t="n">
        <v>31647</v>
      </c>
      <c r="H19" s="27" t="n">
        <v>74.6</v>
      </c>
      <c r="I19" s="27"/>
      <c r="J19" s="27" t="n">
        <v>574</v>
      </c>
      <c r="K19" s="27" t="n">
        <v>92</v>
      </c>
      <c r="L19" s="27" t="n">
        <v>523.9</v>
      </c>
      <c r="M19" s="27"/>
      <c r="N19" s="27" t="n">
        <v>384</v>
      </c>
      <c r="O19" s="27" t="n">
        <v>241</v>
      </c>
      <c r="P19" s="28" t="n">
        <v>59.3</v>
      </c>
      <c r="Q19" s="80"/>
    </row>
    <row r="20" customFormat="false" ht="9.95" hidden="false" customHeight="true" outlineLevel="0" collapsed="false">
      <c r="A20" s="26" t="s">
        <v>17</v>
      </c>
      <c r="B20" s="29" t="n">
        <v>151919</v>
      </c>
      <c r="C20" s="29" t="n">
        <v>138731</v>
      </c>
      <c r="D20" s="27" t="n">
        <v>9.5</v>
      </c>
      <c r="E20" s="27"/>
      <c r="F20" s="29" t="n">
        <v>12254</v>
      </c>
      <c r="G20" s="29" t="n">
        <v>11075</v>
      </c>
      <c r="H20" s="27" t="n">
        <v>10.6</v>
      </c>
      <c r="I20" s="27"/>
      <c r="J20" s="29" t="n">
        <v>1975</v>
      </c>
      <c r="K20" s="29" t="n">
        <v>2155</v>
      </c>
      <c r="L20" s="27" t="n">
        <v>-8.4</v>
      </c>
      <c r="M20" s="27"/>
      <c r="N20" s="29" t="n">
        <v>8803</v>
      </c>
      <c r="O20" s="29" t="n">
        <v>8614</v>
      </c>
      <c r="P20" s="28" t="n">
        <v>2.2</v>
      </c>
      <c r="Q20" s="80"/>
    </row>
    <row r="21" customFormat="false" ht="9.95" hidden="false" customHeight="true" outlineLevel="0" collapsed="false">
      <c r="A21" s="26" t="s">
        <v>18</v>
      </c>
      <c r="B21" s="29" t="n">
        <v>57785</v>
      </c>
      <c r="C21" s="29" t="n">
        <v>31835</v>
      </c>
      <c r="D21" s="27" t="n">
        <v>81.5</v>
      </c>
      <c r="E21" s="27"/>
      <c r="F21" s="29" t="n">
        <v>5729</v>
      </c>
      <c r="G21" s="29" t="n">
        <v>3041</v>
      </c>
      <c r="H21" s="27" t="n">
        <v>88.4</v>
      </c>
      <c r="I21" s="27"/>
      <c r="J21" s="29" t="n">
        <v>1701</v>
      </c>
      <c r="K21" s="27" t="n">
        <v>514</v>
      </c>
      <c r="L21" s="27" t="n">
        <v>230.9</v>
      </c>
      <c r="M21" s="27"/>
      <c r="N21" s="29" t="n">
        <v>5067</v>
      </c>
      <c r="O21" s="29" t="n">
        <v>2707</v>
      </c>
      <c r="P21" s="28" t="n">
        <v>87.2</v>
      </c>
      <c r="Q21" s="80"/>
    </row>
    <row r="22" customFormat="false" ht="9.95" hidden="false" customHeight="true" outlineLevel="0" collapsed="false">
      <c r="A22" s="17" t="s">
        <v>7</v>
      </c>
      <c r="B22" s="18" t="n">
        <v>2810031</v>
      </c>
      <c r="C22" s="18" t="n">
        <v>2842053</v>
      </c>
      <c r="D22" s="44" t="n">
        <v>-1.1</v>
      </c>
      <c r="E22" s="44"/>
      <c r="F22" s="18" t="n">
        <v>158899</v>
      </c>
      <c r="G22" s="18" t="n">
        <v>116429</v>
      </c>
      <c r="H22" s="44" t="n">
        <v>36.5</v>
      </c>
      <c r="I22" s="44"/>
      <c r="J22" s="18" t="n">
        <v>12688</v>
      </c>
      <c r="K22" s="18" t="n">
        <v>11506</v>
      </c>
      <c r="L22" s="44" t="n">
        <v>10.3</v>
      </c>
      <c r="M22" s="44"/>
      <c r="N22" s="18" t="n">
        <v>46780</v>
      </c>
      <c r="O22" s="18" t="n">
        <v>68801</v>
      </c>
      <c r="P22" s="19" t="n">
        <v>-32</v>
      </c>
      <c r="Q22" s="80"/>
    </row>
    <row r="23" customFormat="false" ht="3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0"/>
    </row>
    <row r="24" customFormat="false" ht="3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</row>
    <row r="25" customFormat="false" ht="9.95" hidden="false" customHeight="true" outlineLevel="0" collapsed="false">
      <c r="A25" s="26" t="s">
        <v>19</v>
      </c>
      <c r="B25" s="26"/>
      <c r="C25" s="26"/>
      <c r="D25" s="26"/>
      <c r="E25" s="26"/>
      <c r="F25" s="26"/>
      <c r="G25" s="26"/>
      <c r="H25" s="26"/>
      <c r="I25" s="26"/>
      <c r="J25" s="89"/>
      <c r="K25" s="89"/>
      <c r="L25" s="89"/>
      <c r="M25" s="90"/>
      <c r="N25" s="80"/>
      <c r="O25" s="80"/>
      <c r="P25" s="80"/>
      <c r="Q25" s="80"/>
    </row>
    <row r="26" customFormat="false" ht="20.1" hidden="false" customHeight="true" outlineLevel="0" collapsed="false">
      <c r="A26" s="38" t="s">
        <v>7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80"/>
    </row>
    <row r="27" customFormat="false" ht="9.95" hidden="false" customHeight="true" outlineLevel="0" collapsed="false">
      <c r="A27" s="38" t="s">
        <v>34</v>
      </c>
      <c r="B27" s="38"/>
      <c r="C27" s="38"/>
      <c r="D27" s="38"/>
      <c r="E27" s="76"/>
      <c r="F27" s="76"/>
      <c r="G27" s="76"/>
      <c r="H27" s="76"/>
      <c r="I27" s="76"/>
      <c r="J27" s="89"/>
      <c r="K27" s="89"/>
      <c r="L27" s="89"/>
      <c r="M27" s="76"/>
      <c r="N27" s="80"/>
      <c r="O27" s="80"/>
      <c r="P27" s="80"/>
      <c r="Q27" s="80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3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</sheetData>
  <mergeCells count="20">
    <mergeCell ref="A5:P5"/>
    <mergeCell ref="A8:A10"/>
    <mergeCell ref="B8:D8"/>
    <mergeCell ref="F8:H8"/>
    <mergeCell ref="J8:L8"/>
    <mergeCell ref="N8:P8"/>
    <mergeCell ref="B9:B10"/>
    <mergeCell ref="C9:C10"/>
    <mergeCell ref="D9:D10"/>
    <mergeCell ref="F9:F10"/>
    <mergeCell ref="G9:G10"/>
    <mergeCell ref="H9:H10"/>
    <mergeCell ref="J9:J10"/>
    <mergeCell ref="K9:K10"/>
    <mergeCell ref="L9:L10"/>
    <mergeCell ref="N9:N10"/>
    <mergeCell ref="O9:O10"/>
    <mergeCell ref="P9:P10"/>
    <mergeCell ref="A26:P26"/>
    <mergeCell ref="A27:D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7" min="2" style="0" width="9.28"/>
    <col collapsed="false" customWidth="true" hidden="false" outlineLevel="0" max="248" min="248" style="0" width="41.14"/>
    <col collapsed="false" customWidth="true" hidden="false" outlineLevel="0" max="251" min="251" style="0" width="0.7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91" t="s">
        <v>78</v>
      </c>
      <c r="B4" s="92"/>
      <c r="C4" s="92"/>
      <c r="D4" s="92"/>
      <c r="E4" s="92"/>
      <c r="F4" s="92"/>
      <c r="G4" s="92"/>
    </row>
    <row r="5" customFormat="false" ht="12" hidden="false" customHeight="true" outlineLevel="0" collapsed="false">
      <c r="A5" s="49" t="s">
        <v>79</v>
      </c>
      <c r="B5" s="49"/>
      <c r="C5" s="49"/>
      <c r="D5" s="49"/>
      <c r="E5" s="49"/>
      <c r="F5" s="49"/>
      <c r="G5" s="49"/>
    </row>
    <row r="6" customFormat="false" ht="12" hidden="false" customHeight="true" outlineLevel="0" collapsed="false">
      <c r="A6" s="10" t="s">
        <v>80</v>
      </c>
      <c r="B6" s="92"/>
      <c r="C6" s="92"/>
      <c r="D6" s="92"/>
      <c r="E6" s="92"/>
      <c r="F6" s="92"/>
      <c r="G6" s="92"/>
    </row>
    <row r="7" customFormat="false" ht="6" hidden="false" customHeight="true" outlineLevel="0" collapsed="false">
      <c r="A7" s="10"/>
    </row>
    <row r="8" customFormat="false" ht="15" hidden="false" customHeight="true" outlineLevel="0" collapsed="false">
      <c r="A8" s="93" t="s">
        <v>52</v>
      </c>
      <c r="B8" s="94" t="s">
        <v>81</v>
      </c>
      <c r="C8" s="94" t="s">
        <v>82</v>
      </c>
      <c r="D8" s="94" t="s">
        <v>83</v>
      </c>
      <c r="E8" s="94" t="s">
        <v>84</v>
      </c>
      <c r="F8" s="94" t="s">
        <v>85</v>
      </c>
      <c r="G8" s="94" t="s">
        <v>7</v>
      </c>
    </row>
    <row r="9" customFormat="false" ht="3" hidden="false" customHeight="true" outlineLevel="0" collapsed="false">
      <c r="A9" s="95"/>
      <c r="B9" s="80"/>
      <c r="C9" s="80"/>
      <c r="D9" s="96"/>
      <c r="E9" s="96"/>
      <c r="F9" s="80" t="s">
        <v>86</v>
      </c>
      <c r="G9" s="80" t="s">
        <v>87</v>
      </c>
    </row>
    <row r="10" s="101" customFormat="true" ht="9.95" hidden="false" customHeight="true" outlineLevel="0" collapsed="false">
      <c r="A10" s="97" t="s">
        <v>88</v>
      </c>
      <c r="B10" s="98" t="n">
        <v>5.12866778670095</v>
      </c>
      <c r="C10" s="98" t="n">
        <v>17.1781529379589</v>
      </c>
      <c r="D10" s="99" t="n">
        <v>44.4591335481052</v>
      </c>
      <c r="E10" s="99" t="n">
        <v>20.2402153875662</v>
      </c>
      <c r="F10" s="98" t="n">
        <v>12.9938303396688</v>
      </c>
      <c r="G10" s="98" t="n">
        <v>100</v>
      </c>
      <c r="H10" s="100"/>
      <c r="I10" s="100"/>
    </row>
    <row r="11" s="101" customFormat="true" ht="9.95" hidden="false" customHeight="true" outlineLevel="0" collapsed="false">
      <c r="A11" s="97" t="s">
        <v>89</v>
      </c>
      <c r="B11" s="98" t="n">
        <v>2.21334344457587</v>
      </c>
      <c r="C11" s="98" t="n">
        <v>13.5528378447207</v>
      </c>
      <c r="D11" s="99" t="n">
        <v>45.6245295725548</v>
      </c>
      <c r="E11" s="99" t="n">
        <v>21.770108827907</v>
      </c>
      <c r="F11" s="98" t="n">
        <v>16.8391803102416</v>
      </c>
      <c r="G11" s="98" t="n">
        <v>100</v>
      </c>
      <c r="H11" s="100"/>
      <c r="I11" s="100"/>
    </row>
    <row r="12" s="101" customFormat="true" ht="9.95" hidden="false" customHeight="true" outlineLevel="0" collapsed="false">
      <c r="A12" s="97" t="s">
        <v>90</v>
      </c>
      <c r="B12" s="98" t="n">
        <v>1.77051160945102</v>
      </c>
      <c r="C12" s="98" t="n">
        <v>16.8952232609513</v>
      </c>
      <c r="D12" s="99" t="n">
        <v>41.581112173859</v>
      </c>
      <c r="E12" s="99" t="n">
        <v>23.8765883227371</v>
      </c>
      <c r="F12" s="98" t="n">
        <v>15.8765646330016</v>
      </c>
      <c r="G12" s="98" t="n">
        <v>100</v>
      </c>
      <c r="H12" s="100"/>
      <c r="I12" s="100"/>
    </row>
    <row r="13" s="101" customFormat="true" ht="9.95" hidden="false" customHeight="true" outlineLevel="0" collapsed="false">
      <c r="A13" s="102" t="s">
        <v>91</v>
      </c>
      <c r="B13" s="98" t="n">
        <v>2.29851473907759</v>
      </c>
      <c r="C13" s="98" t="n">
        <v>14.0296718267908</v>
      </c>
      <c r="D13" s="99" t="n">
        <v>36.9229921596388</v>
      </c>
      <c r="E13" s="99" t="n">
        <v>25.3242329936289</v>
      </c>
      <c r="F13" s="98" t="n">
        <v>21.4245882808639</v>
      </c>
      <c r="G13" s="98" t="n">
        <v>100</v>
      </c>
      <c r="H13" s="100"/>
      <c r="I13" s="100"/>
    </row>
    <row r="14" s="101" customFormat="true" ht="9.95" hidden="false" customHeight="true" outlineLevel="0" collapsed="false">
      <c r="A14" s="97" t="s">
        <v>92</v>
      </c>
      <c r="B14" s="98" t="n">
        <v>2.54343095637285</v>
      </c>
      <c r="C14" s="98" t="n">
        <v>15.9997146220526</v>
      </c>
      <c r="D14" s="99" t="n">
        <v>46.2861627367745</v>
      </c>
      <c r="E14" s="99" t="n">
        <v>23.2433203724182</v>
      </c>
      <c r="F14" s="98" t="n">
        <v>11.9273713123818</v>
      </c>
      <c r="G14" s="98" t="n">
        <v>100</v>
      </c>
      <c r="H14" s="100"/>
      <c r="I14" s="100"/>
    </row>
    <row r="15" s="101" customFormat="true" ht="9.95" hidden="false" customHeight="true" outlineLevel="0" collapsed="false">
      <c r="A15" s="102" t="s">
        <v>93</v>
      </c>
      <c r="B15" s="98" t="n">
        <v>1.62287614527946</v>
      </c>
      <c r="C15" s="98" t="n">
        <v>14.1815473613108</v>
      </c>
      <c r="D15" s="99" t="n">
        <v>47.4080745449192</v>
      </c>
      <c r="E15" s="99" t="n">
        <v>24.3414101875747</v>
      </c>
      <c r="F15" s="98" t="n">
        <v>12.4460917609159</v>
      </c>
      <c r="G15" s="98" t="n">
        <v>100</v>
      </c>
      <c r="H15" s="100"/>
      <c r="I15" s="100"/>
    </row>
    <row r="16" s="101" customFormat="true" ht="9.95" hidden="false" customHeight="true" outlineLevel="0" collapsed="false">
      <c r="A16" s="102" t="s">
        <v>94</v>
      </c>
      <c r="B16" s="98" t="n">
        <v>1.73400139531934</v>
      </c>
      <c r="C16" s="98" t="n">
        <v>12.9339760258768</v>
      </c>
      <c r="D16" s="99" t="n">
        <v>39.750110991311</v>
      </c>
      <c r="E16" s="99" t="n">
        <v>27.4833513033551</v>
      </c>
      <c r="F16" s="98" t="n">
        <v>18.0985602841378</v>
      </c>
      <c r="G16" s="98" t="n">
        <v>100</v>
      </c>
      <c r="H16" s="100"/>
      <c r="I16" s="100"/>
    </row>
    <row r="17" s="101" customFormat="true" ht="9.95" hidden="false" customHeight="true" outlineLevel="0" collapsed="false">
      <c r="A17" s="102" t="s">
        <v>95</v>
      </c>
      <c r="B17" s="98" t="n">
        <v>2.27845155069368</v>
      </c>
      <c r="C17" s="98" t="n">
        <v>14.4570701822928</v>
      </c>
      <c r="D17" s="99" t="n">
        <v>37.431110298335</v>
      </c>
      <c r="E17" s="99" t="n">
        <v>27.3488998428941</v>
      </c>
      <c r="F17" s="98" t="n">
        <v>18.4844681257845</v>
      </c>
      <c r="G17" s="98" t="n">
        <v>100</v>
      </c>
      <c r="H17" s="100"/>
      <c r="I17" s="100"/>
    </row>
    <row r="18" s="101" customFormat="true" ht="9.95" hidden="false" customHeight="true" outlineLevel="0" collapsed="false">
      <c r="A18" s="102" t="s">
        <v>96</v>
      </c>
      <c r="B18" s="98" t="n">
        <v>1.65904107679244</v>
      </c>
      <c r="C18" s="98" t="n">
        <v>14.0847391034334</v>
      </c>
      <c r="D18" s="99" t="n">
        <v>45.5368119542211</v>
      </c>
      <c r="E18" s="99" t="n">
        <v>24.609320540931</v>
      </c>
      <c r="F18" s="98" t="n">
        <v>14.110087324622</v>
      </c>
      <c r="G18" s="98" t="n">
        <v>100</v>
      </c>
      <c r="H18" s="100"/>
      <c r="I18" s="100"/>
    </row>
    <row r="19" s="101" customFormat="true" ht="9.95" hidden="false" customHeight="true" outlineLevel="0" collapsed="false">
      <c r="A19" s="97" t="s">
        <v>97</v>
      </c>
      <c r="B19" s="98" t="n">
        <v>6.69166612788518</v>
      </c>
      <c r="C19" s="98" t="n">
        <v>15.019072864809</v>
      </c>
      <c r="D19" s="99" t="n">
        <v>37.5961724962824</v>
      </c>
      <c r="E19" s="99" t="n">
        <v>23.2475593198422</v>
      </c>
      <c r="F19" s="98" t="n">
        <v>17.4455291911812</v>
      </c>
      <c r="G19" s="98" t="n">
        <v>100</v>
      </c>
      <c r="H19" s="100"/>
      <c r="I19" s="100"/>
    </row>
    <row r="20" s="101" customFormat="true" ht="9.95" hidden="false" customHeight="true" outlineLevel="0" collapsed="false">
      <c r="A20" s="102" t="s">
        <v>98</v>
      </c>
      <c r="B20" s="98" t="n">
        <v>0.506396588486141</v>
      </c>
      <c r="C20" s="98" t="n">
        <v>6.59381663113006</v>
      </c>
      <c r="D20" s="99" t="n">
        <v>56.7768301350391</v>
      </c>
      <c r="E20" s="99" t="n">
        <v>25.1208244491827</v>
      </c>
      <c r="F20" s="98" t="n">
        <v>11.002132196162</v>
      </c>
      <c r="G20" s="98" t="n">
        <v>100</v>
      </c>
      <c r="H20" s="100"/>
      <c r="I20" s="100"/>
    </row>
    <row r="21" s="101" customFormat="true" ht="9.95" hidden="false" customHeight="true" outlineLevel="0" collapsed="false">
      <c r="A21" s="97" t="s">
        <v>99</v>
      </c>
      <c r="B21" s="98" t="n">
        <v>0.545962417470797</v>
      </c>
      <c r="C21" s="98" t="n">
        <v>7.9608938547486</v>
      </c>
      <c r="D21" s="99" t="n">
        <v>54.6343321482986</v>
      </c>
      <c r="E21" s="99" t="n">
        <v>25.3682072117826</v>
      </c>
      <c r="F21" s="98" t="n">
        <v>11.4906043676993</v>
      </c>
      <c r="G21" s="98" t="n">
        <v>100</v>
      </c>
      <c r="H21" s="100"/>
      <c r="I21" s="100"/>
    </row>
    <row r="22" s="101" customFormat="true" ht="9.95" hidden="false" customHeight="true" outlineLevel="0" collapsed="false">
      <c r="A22" s="103" t="s">
        <v>7</v>
      </c>
      <c r="B22" s="104" t="n">
        <v>3.99901484085099</v>
      </c>
      <c r="C22" s="104" t="n">
        <v>15.9595992285162</v>
      </c>
      <c r="D22" s="105" t="n">
        <v>43.2085170875098</v>
      </c>
      <c r="E22" s="105" t="n">
        <v>22.0470337841501</v>
      </c>
      <c r="F22" s="105" t="n">
        <v>14.785835058973</v>
      </c>
      <c r="G22" s="105" t="n">
        <v>100</v>
      </c>
      <c r="H22" s="100"/>
      <c r="I22" s="100"/>
    </row>
    <row r="23" s="101" customFormat="true" ht="3" hidden="false" customHeight="true" outlineLevel="0" collapsed="false">
      <c r="A23" s="106"/>
      <c r="B23" s="107"/>
      <c r="C23" s="107"/>
      <c r="D23" s="108"/>
      <c r="E23" s="108"/>
      <c r="F23" s="108"/>
      <c r="G23" s="108"/>
      <c r="H23" s="100"/>
      <c r="I23" s="100"/>
    </row>
    <row r="24" s="101" customFormat="true" ht="3" hidden="false" customHeight="true" outlineLevel="0" collapsed="false">
      <c r="A24" s="103"/>
      <c r="B24" s="104"/>
      <c r="C24" s="104"/>
      <c r="D24" s="105"/>
      <c r="E24" s="105"/>
      <c r="F24" s="105"/>
      <c r="G24" s="105"/>
      <c r="H24" s="100"/>
      <c r="I24" s="100"/>
    </row>
    <row r="25" s="37" customFormat="true" ht="9.95" hidden="false" customHeight="true" outlineLevel="0" collapsed="false">
      <c r="A25" s="97" t="s">
        <v>100</v>
      </c>
      <c r="B25" s="89"/>
      <c r="C25" s="89"/>
      <c r="D25" s="89"/>
      <c r="E25" s="89"/>
      <c r="F25" s="89"/>
      <c r="G25" s="89"/>
    </row>
    <row r="26" s="37" customFormat="true" ht="9.95" hidden="false" customHeight="true" outlineLevel="0" collapsed="false">
      <c r="A26" s="97" t="s">
        <v>101</v>
      </c>
      <c r="B26" s="89"/>
      <c r="C26" s="89"/>
      <c r="D26" s="89"/>
      <c r="E26" s="89"/>
      <c r="F26" s="89"/>
      <c r="G26" s="89"/>
    </row>
    <row r="27" customFormat="false" ht="9" hidden="false" customHeight="true" outlineLevel="0" collapsed="false">
      <c r="A27" s="109"/>
      <c r="B27" s="80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109"/>
    </row>
    <row r="29" customFormat="false" ht="9" hidden="false" customHeight="true" outlineLevel="0" collapsed="false">
      <c r="A29" s="109"/>
    </row>
    <row r="30" customFormat="false" ht="9" hidden="false" customHeight="true" outlineLevel="0" collapsed="false">
      <c r="A30" s="109"/>
    </row>
    <row r="31" customFormat="false" ht="9" hidden="false" customHeight="true" outlineLevel="0" collapsed="false">
      <c r="A31" s="10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0:00:57Z</dcterms:created>
  <dc:creator/>
  <dc:description/>
  <dc:language>en-US</dc:language>
  <cp:lastModifiedBy/>
  <dcterms:modified xsi:type="dcterms:W3CDTF">2017-10-24T10:24:52Z</dcterms:modified>
  <cp:revision>0</cp:revision>
  <dc:subject/>
  <dc:title/>
</cp:coreProperties>
</file>