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Indice" sheetId="1" state="visible" r:id="rId2"/>
    <sheet name="22.1" sheetId="2" state="visible" r:id="rId3"/>
    <sheet name="22.2" sheetId="3" state="visible" r:id="rId4"/>
    <sheet name="22.3 " sheetId="4" state="visible" r:id="rId5"/>
    <sheet name="22.4" sheetId="5" state="visible" r:id="rId6"/>
    <sheet name="22.5" sheetId="6" state="visible" r:id="rId7"/>
    <sheet name="22.6 " sheetId="7" state="visible" r:id="rId8"/>
    <sheet name="22.7" sheetId="8" state="visible" r:id="rId9"/>
    <sheet name="22.8" sheetId="9" state="visible" r:id="rId10"/>
    <sheet name="22.9" sheetId="10" state="visible" r:id="rId11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8">
  <si>
    <t xml:space="preserve">Capitolo 22 - Commercio interno e altri servizi</t>
  </si>
  <si>
    <t xml:space="preserve">Tavola 22.1</t>
  </si>
  <si>
    <t xml:space="preserve">-</t>
  </si>
  <si>
    <t xml:space="preserve">Esercizi commerciali al dettaglio in sede fissa per regione</t>
  </si>
  <si>
    <t xml:space="preserve">Anni 2014-2016</t>
  </si>
  <si>
    <t xml:space="preserve">Tavola 22.2</t>
  </si>
  <si>
    <t xml:space="preserve">Imprese commerciali al dettaglio in sede fissa e relativi addetti per forma di vendita e gruppo di prodotti venduti al 31 dicembre</t>
  </si>
  <si>
    <t xml:space="preserve">Anno 2015</t>
  </si>
  <si>
    <t xml:space="preserve">Tavola 22.3</t>
  </si>
  <si>
    <t xml:space="preserve">Imprese commerciali all'ingrosso e relativi addetti per gruppo di attività economica al 31 dicembre </t>
  </si>
  <si>
    <t xml:space="preserve">Tavola 22.4</t>
  </si>
  <si>
    <t xml:space="preserve">Supermercati, grandi magazzini, ipermercati e relativi addetti per regione al 1° gennaio</t>
  </si>
  <si>
    <t xml:space="preserve">Anno 2016</t>
  </si>
  <si>
    <t xml:space="preserve">Tavola 22.5</t>
  </si>
  <si>
    <t xml:space="preserve">Indici del valore delle vendite delle imprese commerciali al dettaglio per forma di vendita e gruppo di prodotti. Base 2010=100</t>
  </si>
  <si>
    <t xml:space="preserve">Tavola 22.6</t>
  </si>
  <si>
    <t xml:space="preserve">Indici del fatturato delle imprese degli altri servizi per sezione di attività economica. Base 2010=100</t>
  </si>
  <si>
    <t xml:space="preserve">Tavola 22.7</t>
  </si>
  <si>
    <t xml:space="preserve">Indici del fatturato delle imprese del commercio e della manutenzione e riparazione di autoveicoli per gruppo di attività economica. Base 2010=100</t>
  </si>
  <si>
    <t xml:space="preserve">Tavola 22.8</t>
  </si>
  <si>
    <t xml:space="preserve">Indici del fatturato delle imprese del commercio all'ingrosso per gruppo di attività economica. Base 2010=100</t>
  </si>
  <si>
    <t xml:space="preserve">Tavola 22.9</t>
  </si>
  <si>
    <t xml:space="preserve">Indici del valore delle vendite al dettaglio di 27 paesi dell'Unione europea. Base 2010=100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5/2014</t>
  </si>
  <si>
    <t xml:space="preserve">2016/2015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lgs. n. 114 del 31 marzo 1998) ha introdotto delle novità nelle modalità di rilevazione dei dati. A seguito di ciò possono riscontrarsi delle differenze con i dati precedentemente pubblicati.</t>
  </si>
  <si>
    <t xml:space="preserve">ANNI
FORME DI VENDITA 
GRUPPI DI PRODOTTI  </t>
  </si>
  <si>
    <t xml:space="preserve">Imprese</t>
  </si>
  <si>
    <t xml:space="preserve">Addetti</t>
  </si>
  <si>
    <t xml:space="preserve">Valori
 assoluti</t>
  </si>
  <si>
    <t xml:space="preserve">Per 1.000 abitanti</t>
  </si>
  <si>
    <t xml:space="preserve">Per 
impresa</t>
  </si>
  <si>
    <t xml:space="preserve">2015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specializzate </t>
    </r>
    <r>
      <rPr>
        <sz val="7"/>
        <rFont val="Arial"/>
        <family val="2"/>
      </rPr>
      <t xml:space="preserve">(b)</t>
    </r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(c)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 2007.</t>
  </si>
  <si>
    <t xml:space="preserve">(b) La classificazione per gruppi di prodotti è interna e si riferisce a quella adottata nell'ambito della rilevazione sulle vendite al dettaglio.</t>
  </si>
  <si>
    <t xml:space="preserve">(c) Con l'introduzione della base di riferimento 2010=100, i gruppi di prodotti "Foto-ottica e pellicole" e "Supporti magnetici audio-video e strumenti musicali" sono stati accorpati.</t>
  </si>
  <si>
    <t xml:space="preserve">ANNI
GRUPPI DI ATTIVITÀ  ECONOMICA</t>
  </si>
  <si>
    <t xml:space="preserve">Imprese (a)</t>
  </si>
  <si>
    <t xml:space="preserve">2015 - PER GRUPPO DI ATTIVITÀ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l commercio all'ingrosso (E)</t>
  </si>
  <si>
    <t xml:space="preserve">(a) Le imprese sono rilevate sulla base dell'attività economica prevalente.</t>
  </si>
  <si>
    <r>
      <rPr>
        <b val="true"/>
        <sz val="9"/>
        <rFont val="Arial"/>
        <family val="2"/>
      </rPr>
      <t xml:space="preserve">Supermercati, grandi magazzini, ipermercati e relativi addetti per regione al 1° gennaio </t>
    </r>
    <r>
      <rPr>
        <sz val="9"/>
        <rFont val="Arial"/>
        <family val="2"/>
      </rPr>
      <t xml:space="preserve">(a)</t>
    </r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Addetti per esercizio</t>
  </si>
  <si>
    <t xml:space="preserve">2016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t xml:space="preserve">(a) Eventuali mancate quadrature nei totali sono dovute agli arrotondamenti.</t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0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GRUPPI DI PRODOTTI</t>
  </si>
  <si>
    <t xml:space="preserve">Foto-ottica, pellicole, supporti magnetici audio-video, strumenti musicali (b)</t>
  </si>
  <si>
    <t xml:space="preserve">Totale</t>
  </si>
  <si>
    <t xml:space="preserve">Fonte: Istat, Rilevazione mensile delle vendite al dettaglio (R)</t>
  </si>
  <si>
    <t xml:space="preserve">(b) Con l'introduzione della nuova base di riferimento, i gruppi di prodotti "Foto-ottica e pellicole" e "Supporti magnetici audio-video e strumenti musicali" sono stati accorpati.</t>
  </si>
  <si>
    <t xml:space="preserve">ANNI
TRIMESTRI</t>
  </si>
  <si>
    <t xml:space="preserve">G</t>
  </si>
  <si>
    <t xml:space="preserve">H</t>
  </si>
  <si>
    <t xml:space="preserve">I</t>
  </si>
  <si>
    <t xml:space="preserve">J</t>
  </si>
  <si>
    <t xml:space="preserve">M</t>
  </si>
  <si>
    <t xml:space="preserve">N</t>
  </si>
  <si>
    <t xml:space="preserve">Commercio all'ingrosso, commercio e riparazione di autoveicoli e 
motocicli 
(a)</t>
  </si>
  <si>
    <t xml:space="preserve">Trasporto 
e 
Magazzinaggio</t>
  </si>
  <si>
    <t xml:space="preserve">Attività dei servizi 
di alloggio e di ristorazione</t>
  </si>
  <si>
    <t xml:space="preserve">Servizi di informazione e comunicazione</t>
  </si>
  <si>
    <t xml:space="preserve">Attività professionali, scientifiche e tecniche</t>
  </si>
  <si>
    <t xml:space="preserve">Agenzie di viaggio e servizi di supporto alle imprese </t>
  </si>
  <si>
    <t xml:space="preserve">ANNO 2016</t>
  </si>
  <si>
    <t xml:space="preserve">INDICI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del fatturato sui servizi (R)</t>
  </si>
  <si>
    <t xml:space="preserve">(a) Esclusa la sezione G47 - Commercio al dettaglio.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,e riparazione di motocicli e relative parti ed accessori</t>
  </si>
  <si>
    <t xml:space="preserve">Fonte: Istat, Rilevazione trimestrale sul fatturato sui servizi (R)</t>
  </si>
  <si>
    <t xml:space="preserve">Indici del fatturato delle imprese del commercio all'ingrosso per gruppo di attività economica. 
Base 2010=100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r>
      <rPr>
        <b val="true"/>
        <sz val="9"/>
        <rFont val="Arial"/>
        <family val="2"/>
      </rPr>
      <t xml:space="preserve">Indici del valore delle vendite al dettaglio di 27 paesi dell'Unione europea.  Base 2010=100 </t>
    </r>
    <r>
      <rPr>
        <sz val="9"/>
        <rFont val="Arial"/>
        <family val="2"/>
      </rPr>
      <t xml:space="preserve">(a)</t>
    </r>
  </si>
  <si>
    <t xml:space="preserve">Anno 2016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2013/2012</t>
  </si>
  <si>
    <t xml:space="preserve">2014/2013</t>
  </si>
  <si>
    <t xml:space="preserve">2016/2015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dd/mm"/>
    <numFmt numFmtId="175" formatCode="#,##0"/>
    <numFmt numFmtId="176" formatCode="#,##0.0"/>
    <numFmt numFmtId="177" formatCode="0.0"/>
    <numFmt numFmtId="178" formatCode="#,##0;[RED]#,##0"/>
    <numFmt numFmtId="179" formatCode="#,##0.0;[RED]#,##0.0"/>
    <numFmt numFmtId="180" formatCode="0.00"/>
    <numFmt numFmtId="181" formatCode="#,##0.00;[RED]#,##0.00"/>
    <numFmt numFmtId="182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u val="single"/>
      <sz val="7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9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5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1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0" xfId="1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0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14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0" borderId="14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[0] 2" xfId="109"/>
    <cellStyle name="Migliaia [0] 2 2" xfId="110"/>
    <cellStyle name="Migliaia [0] 2 3" xfId="111"/>
    <cellStyle name="Migliaia [0] 3" xfId="112"/>
    <cellStyle name="Migliaia [0] 3 2" xfId="113"/>
    <cellStyle name="Migliaia [0] 3 3" xfId="114"/>
    <cellStyle name="Migliaia [0] 4" xfId="115"/>
    <cellStyle name="Neutrale 2" xfId="116"/>
    <cellStyle name="Neutrale 3" xfId="117"/>
    <cellStyle name="Neutrale 4" xfId="118"/>
    <cellStyle name="Normale 2" xfId="119"/>
    <cellStyle name="Normale 2 2" xfId="120"/>
    <cellStyle name="Normale 2 2 2" xfId="121"/>
    <cellStyle name="Normale 2_C21T(1)" xfId="122"/>
    <cellStyle name="Normale 3" xfId="123"/>
    <cellStyle name="Normale 4" xfId="124"/>
    <cellStyle name="Normale 5" xfId="125"/>
    <cellStyle name="Nota 2" xfId="126"/>
    <cellStyle name="Nota 2 2" xfId="127"/>
    <cellStyle name="Nota 3" xfId="128"/>
    <cellStyle name="Nota 4" xfId="129"/>
    <cellStyle name="Nota 5" xfId="130"/>
    <cellStyle name="Output 2" xfId="131"/>
    <cellStyle name="Output 3" xfId="132"/>
    <cellStyle name="Output 4" xfId="133"/>
    <cellStyle name="T_decimale(1)" xfId="134"/>
    <cellStyle name="T_decimale(2)" xfId="135"/>
    <cellStyle name="T_fiancata" xfId="136"/>
    <cellStyle name="T_fonte" xfId="137"/>
    <cellStyle name="T_intero" xfId="138"/>
    <cellStyle name="T_intestazione" xfId="139"/>
    <cellStyle name="T_intestazione bassa" xfId="140"/>
    <cellStyle name="T_sottotitolo" xfId="141"/>
    <cellStyle name="T_titolo" xfId="142"/>
    <cellStyle name="Testo avviso 2" xfId="143"/>
    <cellStyle name="Testo avviso 3" xfId="144"/>
    <cellStyle name="Testo avviso 4" xfId="145"/>
    <cellStyle name="Testo descrittivo 2" xfId="146"/>
    <cellStyle name="Testo descrittivo 3" xfId="147"/>
    <cellStyle name="Testo descrittivo 4" xfId="148"/>
    <cellStyle name="Titolo 1 2" xfId="149"/>
    <cellStyle name="Titolo 1 3" xfId="150"/>
    <cellStyle name="Titolo 1 4" xfId="151"/>
    <cellStyle name="Titolo 2 2" xfId="152"/>
    <cellStyle name="Titolo 2 3" xfId="153"/>
    <cellStyle name="Titolo 2 4" xfId="154"/>
    <cellStyle name="Titolo 3 2" xfId="155"/>
    <cellStyle name="Titolo 3 3" xfId="156"/>
    <cellStyle name="Titolo 3 4" xfId="157"/>
    <cellStyle name="Titolo 4 2" xfId="158"/>
    <cellStyle name="Titolo 4 3" xfId="159"/>
    <cellStyle name="Titolo 4 4" xfId="160"/>
    <cellStyle name="Titolo 5" xfId="161"/>
    <cellStyle name="Titolo 6" xfId="162"/>
    <cellStyle name="Titolo 7" xfId="163"/>
    <cellStyle name="Totale 2" xfId="164"/>
    <cellStyle name="Totale 3" xfId="165"/>
    <cellStyle name="Totale 4" xfId="166"/>
    <cellStyle name="Valore non valido 2" xfId="167"/>
    <cellStyle name="Valore non valido 3" xfId="168"/>
    <cellStyle name="Valore non valido 4" xfId="169"/>
    <cellStyle name="Valore valido 2" xfId="170"/>
    <cellStyle name="Valore valido 3" xfId="171"/>
    <cellStyle name="Valore valido 4" xfId="172"/>
    <cellStyle name="Valuta (0)_grup2000" xfId="1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0648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68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76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0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9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216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6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68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10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2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7"/>
    <col collapsed="false" customWidth="true" hidden="false" outlineLevel="0" max="3" min="3" style="2" width="56.28"/>
    <col collapsed="false" customWidth="true" hidden="false" outlineLevel="0" max="4" min="4" style="1" width="1.7"/>
    <col collapsed="false" customWidth="true" hidden="false" outlineLevel="0" max="5" min="5" style="3" width="18.41"/>
  </cols>
  <sheetData>
    <row r="1" s="6" customFormat="true" ht="12.75" hidden="false" customHeight="true" outlineLevel="0" collapsed="false">
      <c r="A1" s="4"/>
      <c r="B1" s="4"/>
      <c r="C1" s="5"/>
      <c r="D1" s="4"/>
      <c r="E1" s="4"/>
    </row>
    <row r="2" s="6" customFormat="true" ht="12.75" hidden="false" customHeight="true" outlineLevel="0" collapsed="false">
      <c r="A2" s="4"/>
      <c r="B2" s="4"/>
      <c r="C2" s="5"/>
      <c r="D2" s="4"/>
      <c r="E2" s="4"/>
    </row>
    <row r="3" s="6" customFormat="true" ht="12.75" hidden="false" customHeight="true" outlineLevel="0" collapsed="false">
      <c r="A3" s="7"/>
      <c r="B3" s="4"/>
      <c r="C3" s="5"/>
      <c r="D3" s="4"/>
      <c r="E3" s="4"/>
    </row>
    <row r="4" s="14" customFormat="true" ht="24.95" hidden="false" customHeight="true" outlineLevel="0" collapsed="false">
      <c r="A4" s="8" t="s">
        <v>0</v>
      </c>
      <c r="B4" s="9"/>
      <c r="C4" s="8"/>
      <c r="D4" s="10"/>
      <c r="E4" s="11"/>
      <c r="F4" s="12"/>
      <c r="G4" s="12"/>
      <c r="H4" s="13"/>
      <c r="I4" s="12"/>
      <c r="J4" s="12"/>
      <c r="K4" s="13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</row>
    <row r="5" customFormat="false" ht="10.5" hidden="false" customHeight="true" outlineLevel="0" collapsed="false">
      <c r="A5" s="15"/>
    </row>
    <row r="6" s="20" customFormat="true" ht="39.95" hidden="false" customHeight="true" outlineLevel="0" collapsed="false">
      <c r="A6" s="16" t="s">
        <v>1</v>
      </c>
      <c r="B6" s="17" t="s">
        <v>2</v>
      </c>
      <c r="C6" s="18" t="s">
        <v>3</v>
      </c>
      <c r="D6" s="17" t="s">
        <v>2</v>
      </c>
      <c r="E6" s="19" t="s">
        <v>4</v>
      </c>
    </row>
    <row r="7" s="21" customFormat="true" ht="39.95" hidden="false" customHeight="true" outlineLevel="0" collapsed="false">
      <c r="A7" s="16" t="s">
        <v>5</v>
      </c>
      <c r="B7" s="17" t="s">
        <v>2</v>
      </c>
      <c r="C7" s="18" t="s">
        <v>6</v>
      </c>
      <c r="D7" s="17" t="s">
        <v>2</v>
      </c>
      <c r="E7" s="19" t="s">
        <v>7</v>
      </c>
      <c r="G7" s="20"/>
    </row>
    <row r="8" s="21" customFormat="true" ht="39.95" hidden="false" customHeight="true" outlineLevel="0" collapsed="false">
      <c r="A8" s="16" t="s">
        <v>8</v>
      </c>
      <c r="B8" s="17" t="s">
        <v>2</v>
      </c>
      <c r="C8" s="18" t="s">
        <v>9</v>
      </c>
      <c r="D8" s="17" t="s">
        <v>2</v>
      </c>
      <c r="E8" s="19" t="s">
        <v>7</v>
      </c>
    </row>
    <row r="9" s="21" customFormat="true" ht="39.95" hidden="false" customHeight="true" outlineLevel="0" collapsed="false">
      <c r="A9" s="16" t="s">
        <v>10</v>
      </c>
      <c r="B9" s="17" t="s">
        <v>2</v>
      </c>
      <c r="C9" s="18" t="s">
        <v>11</v>
      </c>
      <c r="D9" s="17" t="s">
        <v>2</v>
      </c>
      <c r="E9" s="19" t="s">
        <v>12</v>
      </c>
    </row>
    <row r="10" s="21" customFormat="true" ht="39.95" hidden="false" customHeight="true" outlineLevel="0" collapsed="false">
      <c r="A10" s="16" t="s">
        <v>13</v>
      </c>
      <c r="B10" s="17" t="s">
        <v>2</v>
      </c>
      <c r="C10" s="18" t="s">
        <v>14</v>
      </c>
      <c r="D10" s="17" t="s">
        <v>2</v>
      </c>
      <c r="E10" s="19" t="s">
        <v>4</v>
      </c>
      <c r="F10" s="22"/>
    </row>
    <row r="11" s="21" customFormat="true" ht="39.95" hidden="false" customHeight="true" outlineLevel="0" collapsed="false">
      <c r="A11" s="16" t="s">
        <v>15</v>
      </c>
      <c r="B11" s="17"/>
      <c r="C11" s="18" t="s">
        <v>16</v>
      </c>
      <c r="D11" s="17" t="s">
        <v>2</v>
      </c>
      <c r="E11" s="19" t="s">
        <v>12</v>
      </c>
    </row>
    <row r="12" s="21" customFormat="true" ht="39.95" hidden="false" customHeight="true" outlineLevel="0" collapsed="false">
      <c r="A12" s="23" t="s">
        <v>17</v>
      </c>
      <c r="B12" s="17"/>
      <c r="C12" s="18" t="s">
        <v>18</v>
      </c>
      <c r="D12" s="17" t="s">
        <v>2</v>
      </c>
      <c r="E12" s="19" t="s">
        <v>12</v>
      </c>
    </row>
    <row r="13" s="21" customFormat="true" ht="39.95" hidden="false" customHeight="true" outlineLevel="0" collapsed="false">
      <c r="A13" s="16" t="s">
        <v>19</v>
      </c>
      <c r="B13" s="17" t="s">
        <v>2</v>
      </c>
      <c r="C13" s="18" t="s">
        <v>20</v>
      </c>
      <c r="D13" s="17" t="s">
        <v>2</v>
      </c>
      <c r="E13" s="19" t="s">
        <v>12</v>
      </c>
    </row>
    <row r="14" s="21" customFormat="true" ht="39.95" hidden="false" customHeight="true" outlineLevel="0" collapsed="false">
      <c r="A14" s="24" t="s">
        <v>21</v>
      </c>
      <c r="B14" s="17" t="s">
        <v>2</v>
      </c>
      <c r="C14" s="18" t="s">
        <v>22</v>
      </c>
      <c r="D14" s="17" t="s">
        <v>2</v>
      </c>
      <c r="E14" s="19" t="s">
        <v>12</v>
      </c>
    </row>
  </sheetData>
  <hyperlinks>
    <hyperlink ref="A6" location="22.1!A1" display="Tavola 22.1"/>
    <hyperlink ref="A7" location="22.2!A1" display="Tavola 22.2"/>
    <hyperlink ref="A8" location="'22.3 '!A1" display="Tavola 22.3"/>
    <hyperlink ref="A9" location="22.4!A1" display="Tavola 22.4"/>
    <hyperlink ref="A10" location="22.5!A1" display="Tavola 22.5"/>
    <hyperlink ref="A11" location="'22.6 '!A1" display="Tavola 22.6"/>
    <hyperlink ref="A12" location="22.7!A1" display="Tavola 22.7"/>
    <hyperlink ref="A13" location="22.8!A1" display="Tavola 22.8"/>
    <hyperlink ref="A14" location="22.9!A1" display="Tavola 22.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9.99"/>
    <col collapsed="false" customWidth="true" hidden="false" outlineLevel="0" max="2" min="2" style="239" width="0.7"/>
    <col collapsed="false" customWidth="true" hidden="false" outlineLevel="0" max="7" min="3" style="239" width="8.99"/>
    <col collapsed="false" customWidth="true" hidden="false" outlineLevel="0" max="8" min="8" style="239" width="9.28"/>
    <col collapsed="false" customWidth="true" hidden="false" outlineLevel="0" max="11" min="9" style="239" width="8.99"/>
    <col collapsed="false" customWidth="false" hidden="false" outlineLevel="0" max="257" min="12" style="239" width="9.14"/>
  </cols>
  <sheetData>
    <row r="1" s="82" customFormat="true" ht="12" hidden="false" customHeight="true" outlineLevel="0" collapsed="false"/>
    <row r="2" s="82" customFormat="true" ht="12" hidden="false" customHeight="true" outlineLevel="0" collapsed="false"/>
    <row r="3" s="25" customFormat="true" ht="24.95" hidden="false" customHeight="true" outlineLevel="0" collapsed="false">
      <c r="A3" s="27"/>
    </row>
    <row r="4" s="158" customFormat="true" ht="12" hidden="false" customHeight="true" outlineLevel="0" collapsed="false">
      <c r="A4" s="157" t="s">
        <v>21</v>
      </c>
      <c r="B4" s="14"/>
      <c r="C4" s="14"/>
      <c r="D4" s="14"/>
      <c r="E4" s="14"/>
      <c r="F4" s="14"/>
    </row>
    <row r="5" s="3" customFormat="true" ht="12" hidden="false" customHeight="true" outlineLevel="0" collapsed="false">
      <c r="A5" s="159" t="s">
        <v>16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s="158" customFormat="true" ht="12" hidden="false" customHeight="true" outlineLevel="0" collapsed="false">
      <c r="A6" s="161" t="s">
        <v>162</v>
      </c>
      <c r="B6" s="14"/>
      <c r="C6" s="14"/>
      <c r="D6" s="14"/>
      <c r="E6" s="14"/>
      <c r="F6" s="14"/>
    </row>
    <row r="7" customFormat="false" ht="6" hidden="false" customHeight="true" outlineLevel="0" collapsed="false">
      <c r="A7" s="79"/>
      <c r="B7" s="79"/>
      <c r="C7" s="240"/>
      <c r="D7" s="240"/>
      <c r="E7" s="240"/>
      <c r="F7" s="240"/>
      <c r="G7" s="240"/>
      <c r="H7" s="240"/>
      <c r="I7" s="240"/>
      <c r="J7" s="240"/>
      <c r="K7" s="240"/>
    </row>
    <row r="8" s="244" customFormat="true" ht="9.95" hidden="false" customHeight="true" outlineLevel="0" collapsed="false">
      <c r="A8" s="241" t="s">
        <v>163</v>
      </c>
      <c r="B8" s="37"/>
      <c r="C8" s="242" t="s">
        <v>164</v>
      </c>
      <c r="D8" s="242" t="s">
        <v>165</v>
      </c>
      <c r="E8" s="242" t="s">
        <v>166</v>
      </c>
      <c r="F8" s="243" t="s">
        <v>167</v>
      </c>
      <c r="G8" s="242" t="s">
        <v>168</v>
      </c>
      <c r="H8" s="242" t="s">
        <v>169</v>
      </c>
      <c r="I8" s="242" t="s">
        <v>170</v>
      </c>
      <c r="J8" s="242" t="s">
        <v>171</v>
      </c>
      <c r="K8" s="242" t="s">
        <v>172</v>
      </c>
    </row>
    <row r="9" s="246" customFormat="true" ht="9.95" hidden="false" customHeight="true" outlineLevel="0" collapsed="false">
      <c r="A9" s="241"/>
      <c r="B9" s="245"/>
      <c r="C9" s="242"/>
      <c r="D9" s="242"/>
      <c r="E9" s="242"/>
      <c r="F9" s="242"/>
      <c r="G9" s="242"/>
      <c r="H9" s="242"/>
      <c r="I9" s="242"/>
      <c r="J9" s="242"/>
      <c r="K9" s="242"/>
    </row>
    <row r="10" customFormat="false" ht="3" hidden="false" customHeight="true" outlineLevel="0" collapsed="false">
      <c r="A10" s="37"/>
      <c r="B10" s="37"/>
      <c r="C10" s="37"/>
      <c r="D10" s="37"/>
      <c r="E10" s="247"/>
      <c r="F10" s="247"/>
      <c r="G10" s="247"/>
      <c r="H10" s="37"/>
      <c r="I10" s="247"/>
      <c r="J10" s="247"/>
      <c r="K10" s="37"/>
    </row>
    <row r="11" customFormat="false" ht="9.75" hidden="false" customHeight="true" outlineLevel="0" collapsed="false">
      <c r="A11" s="192" t="s">
        <v>173</v>
      </c>
      <c r="B11" s="174"/>
      <c r="C11" s="185" t="n">
        <v>-1.9</v>
      </c>
      <c r="D11" s="185" t="n">
        <v>1.4</v>
      </c>
      <c r="E11" s="185" t="n">
        <v>0.9</v>
      </c>
      <c r="F11" s="185" t="n">
        <v>4</v>
      </c>
      <c r="G11" s="185" t="n">
        <v>-7.4</v>
      </c>
      <c r="H11" s="185" t="n">
        <v>2.6</v>
      </c>
      <c r="I11" s="185" t="n">
        <v>-1.6</v>
      </c>
      <c r="J11" s="185" t="n">
        <v>3.2</v>
      </c>
      <c r="K11" s="185" t="n">
        <v>0</v>
      </c>
    </row>
    <row r="12" customFormat="false" ht="9.75" hidden="false" customHeight="true" outlineLevel="0" collapsed="false">
      <c r="A12" s="192" t="s">
        <v>174</v>
      </c>
      <c r="B12" s="174"/>
      <c r="C12" s="185" t="n">
        <v>-0.2</v>
      </c>
      <c r="D12" s="185" t="n">
        <v>1.1</v>
      </c>
      <c r="E12" s="185" t="n">
        <v>1.3</v>
      </c>
      <c r="F12" s="185" t="n">
        <v>8.5</v>
      </c>
      <c r="G12" s="185" t="n">
        <v>0.6</v>
      </c>
      <c r="H12" s="185" t="n">
        <v>-1.2</v>
      </c>
      <c r="I12" s="185" t="n">
        <v>0.2</v>
      </c>
      <c r="J12" s="185" t="n">
        <v>7.1</v>
      </c>
      <c r="K12" s="185" t="n">
        <v>-1</v>
      </c>
    </row>
    <row r="13" customFormat="false" ht="9.75" hidden="false" customHeight="true" outlineLevel="0" collapsed="false">
      <c r="A13" s="192" t="s">
        <v>28</v>
      </c>
      <c r="C13" s="185" t="n">
        <v>0.6</v>
      </c>
      <c r="D13" s="185" t="n">
        <v>1.8</v>
      </c>
      <c r="E13" s="185" t="n">
        <v>1.7</v>
      </c>
      <c r="F13" s="185" t="n">
        <v>8.6</v>
      </c>
      <c r="G13" s="185" t="n">
        <v>-0.1</v>
      </c>
      <c r="H13" s="185" t="n">
        <v>2.6</v>
      </c>
      <c r="I13" s="185" t="n">
        <v>1.3</v>
      </c>
      <c r="J13" s="185" t="n">
        <v>3.3</v>
      </c>
      <c r="K13" s="185" t="n">
        <v>-0.7</v>
      </c>
    </row>
    <row r="14" customFormat="false" ht="9.75" hidden="false" customHeight="true" outlineLevel="0" collapsed="false">
      <c r="A14" s="192" t="s">
        <v>29</v>
      </c>
      <c r="C14" s="185" t="n">
        <v>0.1</v>
      </c>
      <c r="D14" s="185" t="n">
        <v>1.6</v>
      </c>
      <c r="E14" s="185" t="n">
        <v>0.7</v>
      </c>
      <c r="F14" s="185" t="n">
        <v>1.9</v>
      </c>
      <c r="G14" s="185" t="n">
        <v>2.8</v>
      </c>
      <c r="H14" s="185" t="n">
        <v>0.3</v>
      </c>
      <c r="I14" s="185" t="n">
        <v>-0.1</v>
      </c>
      <c r="J14" s="185" t="n">
        <v>4.5</v>
      </c>
      <c r="K14" s="185" t="n">
        <v>0.7</v>
      </c>
    </row>
    <row r="15" customFormat="false" ht="3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74"/>
      <c r="K15" s="193"/>
    </row>
    <row r="16" customFormat="false" ht="9.95" hidden="false" customHeight="true" outlineLevel="0" collapsed="false">
      <c r="A16" s="193"/>
      <c r="B16" s="193"/>
      <c r="C16" s="36" t="s">
        <v>175</v>
      </c>
      <c r="D16" s="36"/>
      <c r="E16" s="36"/>
      <c r="F16" s="36"/>
      <c r="G16" s="36"/>
      <c r="H16" s="36"/>
      <c r="I16" s="36"/>
      <c r="J16" s="36"/>
      <c r="K16" s="36"/>
    </row>
    <row r="17" customFormat="false" ht="3" hidden="false" customHeight="tru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  <c r="K17" s="193"/>
    </row>
    <row r="18" customFormat="false" ht="9.75" hidden="false" customHeight="true" outlineLevel="0" collapsed="false">
      <c r="A18" s="193" t="s">
        <v>176</v>
      </c>
      <c r="B18" s="193"/>
      <c r="C18" s="185" t="n">
        <v>-0.3</v>
      </c>
      <c r="D18" s="185" t="n">
        <v>-2.6</v>
      </c>
      <c r="E18" s="185" t="n">
        <v>-2.5</v>
      </c>
      <c r="F18" s="185" t="n">
        <v>-0.7</v>
      </c>
      <c r="G18" s="185" t="n">
        <v>0.5</v>
      </c>
      <c r="H18" s="185" t="n">
        <v>-1.1</v>
      </c>
      <c r="I18" s="185" t="n">
        <v>0.1</v>
      </c>
      <c r="J18" s="185" t="n">
        <v>7.9</v>
      </c>
      <c r="K18" s="185" t="n">
        <v>-2.9</v>
      </c>
    </row>
    <row r="19" customFormat="false" ht="9.75" hidden="false" customHeight="true" outlineLevel="0" collapsed="false">
      <c r="A19" s="193" t="s">
        <v>177</v>
      </c>
      <c r="B19" s="193"/>
      <c r="C19" s="185" t="n">
        <v>2.7</v>
      </c>
      <c r="D19" s="185" t="n">
        <v>4.5</v>
      </c>
      <c r="E19" s="185" t="n">
        <v>0.2</v>
      </c>
      <c r="F19" s="185" t="n">
        <v>1.1</v>
      </c>
      <c r="G19" s="185" t="n">
        <v>5.5</v>
      </c>
      <c r="H19" s="185" t="n">
        <v>4.4</v>
      </c>
      <c r="I19" s="185" t="n">
        <v>2.8</v>
      </c>
      <c r="J19" s="185" t="n">
        <v>5.5</v>
      </c>
      <c r="K19" s="185" t="n">
        <v>2.3</v>
      </c>
    </row>
    <row r="20" customFormat="false" ht="9.75" hidden="false" customHeight="true" outlineLevel="0" collapsed="false">
      <c r="A20" s="193" t="s">
        <v>178</v>
      </c>
      <c r="B20" s="193"/>
      <c r="C20" s="185" t="n">
        <v>0.4</v>
      </c>
      <c r="D20" s="185" t="n">
        <v>2.8</v>
      </c>
      <c r="E20" s="185" t="n">
        <v>1.4</v>
      </c>
      <c r="F20" s="185" t="n">
        <v>2.2</v>
      </c>
      <c r="G20" s="185" t="n">
        <v>4.2</v>
      </c>
      <c r="H20" s="185" t="n">
        <v>1.5</v>
      </c>
      <c r="I20" s="185" t="n">
        <v>-3.1</v>
      </c>
      <c r="J20" s="185" t="n">
        <v>2.8</v>
      </c>
      <c r="K20" s="185" t="n">
        <v>-1.2</v>
      </c>
    </row>
    <row r="21" customFormat="false" ht="9.75" hidden="false" customHeight="true" outlineLevel="0" collapsed="false">
      <c r="A21" s="193" t="s">
        <v>179</v>
      </c>
      <c r="B21" s="193"/>
      <c r="C21" s="185" t="n">
        <v>-1.2</v>
      </c>
      <c r="D21" s="185" t="n">
        <v>1</v>
      </c>
      <c r="E21" s="185" t="n">
        <v>0.2</v>
      </c>
      <c r="F21" s="185" t="n">
        <v>1.6</v>
      </c>
      <c r="G21" s="185" t="n">
        <v>5.4</v>
      </c>
      <c r="H21" s="185" t="n">
        <v>0.1</v>
      </c>
      <c r="I21" s="185" t="n">
        <v>0.9</v>
      </c>
      <c r="J21" s="185" t="n">
        <v>3.4</v>
      </c>
      <c r="K21" s="185" t="n">
        <v>1.3</v>
      </c>
    </row>
    <row r="22" customFormat="false" ht="9.75" hidden="false" customHeight="true" outlineLevel="0" collapsed="false">
      <c r="A22" s="193" t="s">
        <v>180</v>
      </c>
      <c r="B22" s="193"/>
      <c r="C22" s="185" t="n">
        <v>-1.3</v>
      </c>
      <c r="D22" s="185" t="n">
        <v>1.4</v>
      </c>
      <c r="E22" s="185" t="n">
        <v>-0.4</v>
      </c>
      <c r="F22" s="185" t="n">
        <v>-0.3</v>
      </c>
      <c r="G22" s="185" t="n">
        <v>-4</v>
      </c>
      <c r="H22" s="185" t="n">
        <v>-1.3</v>
      </c>
      <c r="I22" s="185" t="n">
        <v>0.3</v>
      </c>
      <c r="J22" s="185" t="n">
        <v>6.1</v>
      </c>
      <c r="K22" s="185" t="n">
        <v>2.7</v>
      </c>
    </row>
    <row r="23" customFormat="false" ht="9.75" hidden="false" customHeight="true" outlineLevel="0" collapsed="false">
      <c r="A23" s="193" t="s">
        <v>181</v>
      </c>
      <c r="B23" s="193"/>
      <c r="C23" s="185" t="n">
        <v>-0.1</v>
      </c>
      <c r="D23" s="185" t="n">
        <v>2</v>
      </c>
      <c r="E23" s="185" t="n">
        <v>-0.9</v>
      </c>
      <c r="F23" s="185" t="n">
        <v>3</v>
      </c>
      <c r="G23" s="185" t="n">
        <v>3.4</v>
      </c>
      <c r="H23" s="185" t="n">
        <v>-0.9</v>
      </c>
      <c r="I23" s="185" t="n">
        <v>0.8</v>
      </c>
      <c r="J23" s="185" t="n">
        <v>2.2</v>
      </c>
      <c r="K23" s="185" t="n">
        <v>-0.1</v>
      </c>
    </row>
    <row r="24" customFormat="false" ht="9.75" hidden="false" customHeight="true" outlineLevel="0" collapsed="false">
      <c r="A24" s="193" t="s">
        <v>182</v>
      </c>
      <c r="B24" s="193"/>
      <c r="C24" s="185" t="n">
        <v>-1</v>
      </c>
      <c r="D24" s="185" t="n">
        <v>-1</v>
      </c>
      <c r="E24" s="185" t="n">
        <v>-0.8</v>
      </c>
      <c r="F24" s="185" t="n">
        <v>-0.2</v>
      </c>
      <c r="G24" s="185" t="n">
        <v>1.6</v>
      </c>
      <c r="H24" s="185" t="n">
        <v>-2.2</v>
      </c>
      <c r="I24" s="185" t="n">
        <v>-2.7</v>
      </c>
      <c r="J24" s="185" t="n">
        <v>0.7</v>
      </c>
      <c r="K24" s="185" t="n">
        <v>-2.4</v>
      </c>
    </row>
    <row r="25" customFormat="false" ht="9.75" hidden="false" customHeight="true" outlineLevel="0" collapsed="false">
      <c r="A25" s="193" t="s">
        <v>183</v>
      </c>
      <c r="B25" s="193"/>
      <c r="C25" s="185" t="n">
        <v>-0.6</v>
      </c>
      <c r="D25" s="185" t="n">
        <v>3.9</v>
      </c>
      <c r="E25" s="185" t="n">
        <v>2.6</v>
      </c>
      <c r="F25" s="185" t="n">
        <v>3.5</v>
      </c>
      <c r="G25" s="185" t="n">
        <v>1.9</v>
      </c>
      <c r="H25" s="185" t="n">
        <v>0.6</v>
      </c>
      <c r="I25" s="185" t="n">
        <v>-0.8</v>
      </c>
      <c r="J25" s="185" t="n">
        <v>5.2</v>
      </c>
      <c r="K25" s="185" t="n">
        <v>3.2</v>
      </c>
    </row>
    <row r="26" customFormat="false" ht="9.75" hidden="false" customHeight="true" outlineLevel="0" collapsed="false">
      <c r="A26" s="193" t="s">
        <v>184</v>
      </c>
      <c r="B26" s="193"/>
      <c r="C26" s="185" t="n">
        <v>-0.5</v>
      </c>
      <c r="D26" s="185" t="n">
        <v>0.8</v>
      </c>
      <c r="E26" s="185" t="n">
        <v>-0.6</v>
      </c>
      <c r="F26" s="185" t="n">
        <v>1.8</v>
      </c>
      <c r="G26" s="185" t="n">
        <v>3.6</v>
      </c>
      <c r="H26" s="185" t="n">
        <v>1</v>
      </c>
      <c r="I26" s="185" t="n">
        <v>0.5</v>
      </c>
      <c r="J26" s="185" t="n">
        <v>5.1</v>
      </c>
      <c r="K26" s="185" t="n">
        <v>3.1</v>
      </c>
    </row>
    <row r="27" customFormat="false" ht="9.75" hidden="false" customHeight="true" outlineLevel="0" collapsed="false">
      <c r="A27" s="193" t="s">
        <v>185</v>
      </c>
      <c r="B27" s="193"/>
      <c r="C27" s="48" t="n">
        <v>1.1</v>
      </c>
      <c r="D27" s="48" t="n">
        <v>0</v>
      </c>
      <c r="E27" s="48" t="n">
        <v>0.2</v>
      </c>
      <c r="F27" s="48" t="n">
        <v>1.8</v>
      </c>
      <c r="G27" s="48" t="n">
        <v>3.3</v>
      </c>
      <c r="H27" s="48" t="n">
        <v>0.8</v>
      </c>
      <c r="I27" s="48" t="n">
        <v>-1.5</v>
      </c>
      <c r="J27" s="48" t="n">
        <v>2.9</v>
      </c>
      <c r="K27" s="48" t="n">
        <v>-0.7</v>
      </c>
    </row>
    <row r="28" customFormat="false" ht="9.75" hidden="false" customHeight="true" outlineLevel="0" collapsed="false">
      <c r="A28" s="193" t="s">
        <v>186</v>
      </c>
      <c r="B28" s="193"/>
      <c r="C28" s="48" t="n">
        <v>1.2</v>
      </c>
      <c r="D28" s="48" t="n">
        <v>3.8</v>
      </c>
      <c r="E28" s="48" t="n">
        <v>4.1</v>
      </c>
      <c r="F28" s="48" t="n">
        <v>4.7</v>
      </c>
      <c r="G28" s="48" t="n">
        <v>5.5</v>
      </c>
      <c r="H28" s="48" t="n">
        <v>0.6</v>
      </c>
      <c r="I28" s="48" t="n">
        <v>2</v>
      </c>
      <c r="J28" s="48" t="n">
        <v>8.3</v>
      </c>
      <c r="K28" s="48" t="n">
        <v>3.8</v>
      </c>
    </row>
    <row r="29" customFormat="false" ht="9.75" hidden="false" customHeight="true" outlineLevel="0" collapsed="false">
      <c r="A29" s="68" t="s">
        <v>187</v>
      </c>
      <c r="B29" s="68"/>
      <c r="C29" s="91" t="n">
        <v>0.9</v>
      </c>
      <c r="D29" s="91" t="n">
        <v>3</v>
      </c>
      <c r="E29" s="91" t="n">
        <v>4.5</v>
      </c>
      <c r="F29" s="91" t="n">
        <v>4</v>
      </c>
      <c r="G29" s="91" t="n">
        <v>3.6</v>
      </c>
      <c r="H29" s="91" t="n">
        <v>1</v>
      </c>
      <c r="I29" s="91" t="n">
        <v>-0.6</v>
      </c>
      <c r="J29" s="91" t="n">
        <v>5.1</v>
      </c>
      <c r="K29" s="91" t="n">
        <v>-0.5</v>
      </c>
    </row>
    <row r="30" customFormat="false" ht="9.9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9.95" hidden="false" customHeight="true" outlineLevel="0" collapsed="false">
      <c r="A31" s="241" t="s">
        <v>163</v>
      </c>
      <c r="B31" s="68"/>
      <c r="C31" s="248" t="s">
        <v>188</v>
      </c>
      <c r="D31" s="248" t="s">
        <v>189</v>
      </c>
      <c r="E31" s="248" t="s">
        <v>190</v>
      </c>
      <c r="F31" s="248" t="s">
        <v>191</v>
      </c>
      <c r="G31" s="248" t="s">
        <v>192</v>
      </c>
      <c r="H31" s="243" t="s">
        <v>193</v>
      </c>
      <c r="I31" s="243" t="s">
        <v>194</v>
      </c>
      <c r="J31" s="243" t="s">
        <v>195</v>
      </c>
      <c r="K31" s="248" t="s">
        <v>196</v>
      </c>
    </row>
    <row r="32" s="249" customFormat="true" ht="9.95" hidden="false" customHeight="true" outlineLevel="0" collapsed="false">
      <c r="A32" s="241"/>
      <c r="B32" s="101"/>
      <c r="C32" s="248"/>
      <c r="D32" s="248"/>
      <c r="E32" s="248"/>
      <c r="F32" s="248"/>
      <c r="G32" s="248"/>
      <c r="H32" s="243"/>
      <c r="I32" s="243"/>
      <c r="J32" s="243"/>
      <c r="K32" s="243"/>
    </row>
    <row r="33" customFormat="false" ht="3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9.75" hidden="false" customHeight="true" outlineLevel="0" collapsed="false">
      <c r="A34" s="192" t="s">
        <v>173</v>
      </c>
      <c r="B34" s="193"/>
      <c r="C34" s="185" t="n">
        <v>0.7</v>
      </c>
      <c r="D34" s="185" t="n">
        <v>1.4</v>
      </c>
      <c r="E34" s="185" t="n">
        <v>-8.4</v>
      </c>
      <c r="F34" s="185" t="n">
        <v>3.1</v>
      </c>
      <c r="G34" s="185" t="n">
        <v>4.8</v>
      </c>
      <c r="H34" s="185" t="n">
        <v>13.9</v>
      </c>
      <c r="I34" s="185" t="n">
        <v>1.2</v>
      </c>
      <c r="J34" s="185" t="n">
        <v>-2.9</v>
      </c>
      <c r="K34" s="185" t="n">
        <v>4.2</v>
      </c>
    </row>
    <row r="35" customFormat="false" ht="9.75" hidden="false" customHeight="true" outlineLevel="0" collapsed="false">
      <c r="A35" s="192" t="s">
        <v>174</v>
      </c>
      <c r="B35" s="193"/>
      <c r="C35" s="185" t="n">
        <v>-0.2</v>
      </c>
      <c r="D35" s="185" t="n">
        <v>1.5</v>
      </c>
      <c r="E35" s="185" t="n">
        <v>-1.3</v>
      </c>
      <c r="F35" s="185" t="n">
        <v>3.2</v>
      </c>
      <c r="G35" s="185" t="n">
        <v>5.7</v>
      </c>
      <c r="H35" s="185" t="n">
        <v>8.9</v>
      </c>
      <c r="I35" s="185" t="n">
        <v>1.7</v>
      </c>
      <c r="J35" s="185" t="n">
        <v>0.6</v>
      </c>
      <c r="K35" s="185" t="n">
        <v>0.1</v>
      </c>
    </row>
    <row r="36" customFormat="false" ht="9.75" hidden="false" customHeight="true" outlineLevel="0" collapsed="false">
      <c r="A36" s="192" t="s">
        <v>28</v>
      </c>
      <c r="B36" s="193"/>
      <c r="C36" s="185" t="n">
        <v>1.2</v>
      </c>
      <c r="D36" s="185" t="n">
        <v>3.8</v>
      </c>
      <c r="E36" s="185" t="n">
        <v>-2.9</v>
      </c>
      <c r="F36" s="185" t="n">
        <v>1.8</v>
      </c>
      <c r="G36" s="185" t="n">
        <v>2.3</v>
      </c>
      <c r="H36" s="185" t="n">
        <v>7.4</v>
      </c>
      <c r="I36" s="185" t="n">
        <v>7</v>
      </c>
      <c r="J36" s="185" t="n">
        <v>1.3</v>
      </c>
      <c r="K36" s="185" t="n">
        <v>4.3</v>
      </c>
    </row>
    <row r="37" customFormat="false" ht="9.75" hidden="false" customHeight="true" outlineLevel="0" collapsed="false">
      <c r="A37" s="192" t="s">
        <v>29</v>
      </c>
      <c r="B37" s="193"/>
      <c r="C37" s="185" t="n">
        <v>2.1</v>
      </c>
      <c r="D37" s="185" t="n">
        <v>2.9</v>
      </c>
      <c r="E37" s="185" t="n">
        <v>-1.9</v>
      </c>
      <c r="F37" s="185" t="n">
        <v>1.7</v>
      </c>
      <c r="G37" s="185" t="n">
        <v>6</v>
      </c>
      <c r="H37" s="185" t="n">
        <v>-3.8</v>
      </c>
      <c r="I37" s="185" t="n">
        <v>2.1</v>
      </c>
      <c r="J37" s="185" t="n">
        <v>1.9</v>
      </c>
      <c r="K37" s="185" t="n">
        <v>4.4</v>
      </c>
    </row>
    <row r="38" customFormat="false" ht="3" hidden="false" customHeight="true" outlineLevel="0" collapsed="false">
      <c r="A38" s="193"/>
      <c r="B38" s="193"/>
      <c r="C38" s="184"/>
      <c r="D38" s="250"/>
      <c r="E38" s="250"/>
      <c r="F38" s="250"/>
      <c r="G38" s="250"/>
      <c r="H38" s="250"/>
      <c r="I38" s="250"/>
      <c r="J38" s="250"/>
      <c r="K38" s="250"/>
    </row>
    <row r="39" customFormat="false" ht="9.95" hidden="false" customHeight="true" outlineLevel="0" collapsed="false">
      <c r="A39" s="193"/>
      <c r="B39" s="193"/>
      <c r="C39" s="36" t="s">
        <v>175</v>
      </c>
      <c r="D39" s="36"/>
      <c r="E39" s="36"/>
      <c r="F39" s="36"/>
      <c r="G39" s="36"/>
      <c r="H39" s="36"/>
      <c r="I39" s="36"/>
      <c r="J39" s="36"/>
      <c r="K39" s="36"/>
    </row>
    <row r="40" customFormat="false" ht="3" hidden="false" customHeight="tru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9.75" hidden="false" customHeight="true" outlineLevel="0" collapsed="false">
      <c r="A41" s="193" t="s">
        <v>176</v>
      </c>
      <c r="B41" s="193"/>
      <c r="C41" s="185" t="n">
        <v>0.2</v>
      </c>
      <c r="D41" s="185" t="n">
        <v>1.3</v>
      </c>
      <c r="E41" s="185" t="n">
        <v>-7.8</v>
      </c>
      <c r="F41" s="185" t="n">
        <v>1.2</v>
      </c>
      <c r="G41" s="185" t="n">
        <v>6.3</v>
      </c>
      <c r="H41" s="185" t="n">
        <v>-15.4</v>
      </c>
      <c r="I41" s="185" t="n">
        <v>2.3</v>
      </c>
      <c r="J41" s="185" t="n">
        <v>-1.4</v>
      </c>
      <c r="K41" s="185" t="n">
        <v>1.7</v>
      </c>
    </row>
    <row r="42" customFormat="false" ht="9.75" hidden="false" customHeight="true" outlineLevel="0" collapsed="false">
      <c r="A42" s="193" t="s">
        <v>177</v>
      </c>
      <c r="B42" s="193"/>
      <c r="C42" s="185" t="n">
        <v>4.1</v>
      </c>
      <c r="D42" s="185" t="n">
        <v>7.8</v>
      </c>
      <c r="E42" s="185" t="n">
        <v>-4.3</v>
      </c>
      <c r="F42" s="185" t="n">
        <v>1.6</v>
      </c>
      <c r="G42" s="185" t="n">
        <v>8</v>
      </c>
      <c r="H42" s="185" t="n">
        <v>-4.5</v>
      </c>
      <c r="I42" s="185" t="n">
        <v>8.3</v>
      </c>
      <c r="J42" s="185" t="n">
        <v>2.9</v>
      </c>
      <c r="K42" s="185" t="n">
        <v>6.7</v>
      </c>
    </row>
    <row r="43" customFormat="false" ht="9.75" hidden="false" customHeight="true" outlineLevel="0" collapsed="false">
      <c r="A43" s="193" t="s">
        <v>178</v>
      </c>
      <c r="B43" s="193"/>
      <c r="C43" s="185" t="n">
        <v>3.6</v>
      </c>
      <c r="D43" s="185" t="n">
        <v>2.9</v>
      </c>
      <c r="E43" s="185" t="n">
        <v>-4.6</v>
      </c>
      <c r="F43" s="185" t="n">
        <v>-1.2</v>
      </c>
      <c r="G43" s="185" t="n">
        <v>4.7</v>
      </c>
      <c r="H43" s="185" t="n">
        <v>-3.9</v>
      </c>
      <c r="I43" s="185" t="n">
        <v>4.3</v>
      </c>
      <c r="J43" s="185" t="n">
        <v>4</v>
      </c>
      <c r="K43" s="185" t="n">
        <v>3.8</v>
      </c>
    </row>
    <row r="44" customFormat="false" ht="9.75" hidden="false" customHeight="true" outlineLevel="0" collapsed="false">
      <c r="A44" s="193" t="s">
        <v>179</v>
      </c>
      <c r="B44" s="193"/>
      <c r="C44" s="185" t="n">
        <v>0.7</v>
      </c>
      <c r="D44" s="185" t="n">
        <v>5.2</v>
      </c>
      <c r="E44" s="185" t="n">
        <v>-1.5</v>
      </c>
      <c r="F44" s="185" t="n">
        <v>1.8</v>
      </c>
      <c r="G44" s="185" t="n">
        <v>3.9</v>
      </c>
      <c r="H44" s="185" t="n">
        <v>-10.1</v>
      </c>
      <c r="I44" s="185" t="n">
        <v>1.6</v>
      </c>
      <c r="J44" s="185" t="n">
        <v>0.3</v>
      </c>
      <c r="K44" s="185" t="n">
        <v>3.2</v>
      </c>
    </row>
    <row r="45" customFormat="false" ht="9.75" hidden="false" customHeight="true" outlineLevel="0" collapsed="false">
      <c r="A45" s="193" t="s">
        <v>180</v>
      </c>
      <c r="B45" s="193"/>
      <c r="C45" s="185" t="n">
        <v>2.6</v>
      </c>
      <c r="D45" s="185" t="n">
        <v>3.6</v>
      </c>
      <c r="E45" s="185" t="n">
        <v>-8.6</v>
      </c>
      <c r="F45" s="185" t="n">
        <v>2.7</v>
      </c>
      <c r="G45" s="185" t="n">
        <v>4.8</v>
      </c>
      <c r="H45" s="185" t="n">
        <v>-6.3</v>
      </c>
      <c r="I45" s="185" t="n">
        <v>0.9</v>
      </c>
      <c r="J45" s="185" t="n">
        <v>-0.3</v>
      </c>
      <c r="K45" s="185" t="n">
        <v>3.8</v>
      </c>
    </row>
    <row r="46" customFormat="false" ht="9.75" hidden="false" customHeight="true" outlineLevel="0" collapsed="false">
      <c r="A46" s="193" t="s">
        <v>181</v>
      </c>
      <c r="B46" s="193"/>
      <c r="C46" s="185" t="n">
        <v>1.1</v>
      </c>
      <c r="D46" s="185" t="n">
        <v>3.1</v>
      </c>
      <c r="E46" s="185" t="n">
        <v>-5.9</v>
      </c>
      <c r="F46" s="185" t="n">
        <v>0.7</v>
      </c>
      <c r="G46" s="185" t="n">
        <v>4</v>
      </c>
      <c r="H46" s="185" t="n">
        <v>0.3</v>
      </c>
      <c r="I46" s="185" t="n">
        <v>0.5</v>
      </c>
      <c r="J46" s="185" t="n">
        <v>2</v>
      </c>
      <c r="K46" s="185" t="n">
        <v>5.1</v>
      </c>
    </row>
    <row r="47" customFormat="false" ht="9.75" hidden="false" customHeight="true" outlineLevel="0" collapsed="false">
      <c r="A47" s="193" t="s">
        <v>182</v>
      </c>
      <c r="B47" s="193"/>
      <c r="C47" s="48" t="n">
        <v>-0.4</v>
      </c>
      <c r="D47" s="48" t="n">
        <v>-1</v>
      </c>
      <c r="E47" s="48" t="n">
        <v>2.5</v>
      </c>
      <c r="F47" s="48" t="n">
        <v>-1.1</v>
      </c>
      <c r="G47" s="48" t="n">
        <v>1.4</v>
      </c>
      <c r="H47" s="48" t="n">
        <v>0.2</v>
      </c>
      <c r="I47" s="48" t="n">
        <v>-3.3</v>
      </c>
      <c r="J47" s="48" t="n">
        <v>0.8</v>
      </c>
      <c r="K47" s="48" t="n">
        <v>2.6</v>
      </c>
    </row>
    <row r="48" customFormat="false" ht="9.75" hidden="false" customHeight="true" outlineLevel="0" collapsed="false">
      <c r="A48" s="193" t="s">
        <v>183</v>
      </c>
      <c r="B48" s="193"/>
      <c r="C48" s="48" t="n">
        <v>1.9</v>
      </c>
      <c r="D48" s="48" t="n">
        <v>4.5</v>
      </c>
      <c r="E48" s="48" t="n">
        <v>0.6</v>
      </c>
      <c r="F48" s="48" t="n">
        <v>0.5</v>
      </c>
      <c r="G48" s="48" t="n">
        <v>5.9</v>
      </c>
      <c r="H48" s="48" t="n">
        <v>-7.2</v>
      </c>
      <c r="I48" s="48" t="n">
        <v>5.9</v>
      </c>
      <c r="J48" s="48" t="n">
        <v>1.7</v>
      </c>
      <c r="K48" s="48" t="n">
        <v>6.2</v>
      </c>
    </row>
    <row r="49" customFormat="false" ht="9.75" hidden="false" customHeight="true" outlineLevel="0" collapsed="false">
      <c r="A49" s="193" t="s">
        <v>184</v>
      </c>
      <c r="B49" s="193"/>
      <c r="C49" s="48" t="n">
        <v>0.9</v>
      </c>
      <c r="D49" s="48" t="n">
        <v>1.4</v>
      </c>
      <c r="E49" s="48" t="n">
        <v>1</v>
      </c>
      <c r="F49" s="48" t="n">
        <v>1.3</v>
      </c>
      <c r="G49" s="48" t="n">
        <v>7.4</v>
      </c>
      <c r="H49" s="48" t="n">
        <v>-1.3</v>
      </c>
      <c r="I49" s="48" t="n">
        <v>3.9</v>
      </c>
      <c r="J49" s="48" t="n">
        <v>1.2</v>
      </c>
      <c r="K49" s="48" t="n">
        <v>7.2</v>
      </c>
    </row>
    <row r="50" customFormat="false" ht="9.75" hidden="false" customHeight="true" outlineLevel="0" collapsed="false">
      <c r="A50" s="193" t="s">
        <v>185</v>
      </c>
      <c r="B50" s="193"/>
      <c r="C50" s="48" t="n">
        <v>1.1</v>
      </c>
      <c r="D50" s="48" t="n">
        <v>0.1</v>
      </c>
      <c r="E50" s="48" t="n">
        <v>-3.1</v>
      </c>
      <c r="F50" s="48" t="n">
        <v>0.3</v>
      </c>
      <c r="G50" s="48" t="n">
        <v>6.9</v>
      </c>
      <c r="H50" s="48" t="n">
        <v>-8</v>
      </c>
      <c r="I50" s="48" t="n">
        <v>-0.9</v>
      </c>
      <c r="J50" s="48" t="n">
        <v>1.1</v>
      </c>
      <c r="K50" s="48" t="n">
        <v>2.7</v>
      </c>
    </row>
    <row r="51" customFormat="false" ht="9.75" hidden="false" customHeight="true" outlineLevel="0" collapsed="false">
      <c r="A51" s="193" t="s">
        <v>186</v>
      </c>
      <c r="B51" s="193"/>
      <c r="C51" s="48" t="n">
        <v>5.1</v>
      </c>
      <c r="D51" s="48" t="n">
        <v>4.9</v>
      </c>
      <c r="E51" s="48" t="n">
        <v>5.4</v>
      </c>
      <c r="F51" s="48" t="n">
        <v>6.8</v>
      </c>
      <c r="G51" s="48" t="n">
        <v>8.9</v>
      </c>
      <c r="H51" s="48" t="n">
        <v>10.1</v>
      </c>
      <c r="I51" s="48" t="n">
        <v>5.2</v>
      </c>
      <c r="J51" s="48" t="n">
        <v>7</v>
      </c>
      <c r="K51" s="48" t="n">
        <v>5.1</v>
      </c>
    </row>
    <row r="52" customFormat="false" ht="9.75" hidden="false" customHeight="true" outlineLevel="0" collapsed="false">
      <c r="A52" s="193" t="s">
        <v>187</v>
      </c>
      <c r="B52" s="193"/>
      <c r="C52" s="48" t="n">
        <v>3.4</v>
      </c>
      <c r="D52" s="48" t="n">
        <v>2.8</v>
      </c>
      <c r="E52" s="48" t="n">
        <v>1.7</v>
      </c>
      <c r="F52" s="48" t="n">
        <v>6.2</v>
      </c>
      <c r="G52" s="48" t="n">
        <v>9.7</v>
      </c>
      <c r="H52" s="48" t="n">
        <v>0</v>
      </c>
      <c r="I52" s="48" t="n">
        <v>-0.9</v>
      </c>
      <c r="J52" s="48" t="n">
        <v>3.8</v>
      </c>
      <c r="K52" s="48" t="n">
        <v>4.7</v>
      </c>
    </row>
    <row r="53" customFormat="false" ht="9.95" hidden="false" customHeight="true" outlineLevel="0" collapsed="false">
      <c r="A53" s="79"/>
      <c r="B53" s="251"/>
      <c r="C53" s="98"/>
      <c r="D53" s="98"/>
      <c r="E53" s="98"/>
      <c r="F53" s="178"/>
      <c r="G53" s="98"/>
      <c r="H53" s="98"/>
      <c r="I53" s="98"/>
      <c r="J53" s="98"/>
      <c r="K53" s="98"/>
    </row>
    <row r="54" customFormat="false" ht="20.1" hidden="false" customHeight="true" outlineLevel="0" collapsed="false">
      <c r="A54" s="252" t="s">
        <v>163</v>
      </c>
      <c r="B54" s="253"/>
      <c r="C54" s="38" t="s">
        <v>197</v>
      </c>
      <c r="D54" s="39" t="s">
        <v>198</v>
      </c>
      <c r="E54" s="38" t="s">
        <v>199</v>
      </c>
      <c r="F54" s="39" t="s">
        <v>200</v>
      </c>
      <c r="G54" s="39" t="s">
        <v>201</v>
      </c>
      <c r="H54" s="39" t="s">
        <v>202</v>
      </c>
      <c r="I54" s="39" t="s">
        <v>203</v>
      </c>
      <c r="J54" s="39" t="s">
        <v>204</v>
      </c>
      <c r="K54" s="39" t="s">
        <v>205</v>
      </c>
    </row>
    <row r="55" customFormat="false" ht="3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9.75" hidden="false" customHeight="true" outlineLevel="0" collapsed="false">
      <c r="A56" s="192" t="s">
        <v>173</v>
      </c>
      <c r="B56" s="193"/>
      <c r="C56" s="185" t="n">
        <v>-2.1</v>
      </c>
      <c r="D56" s="185" t="n">
        <v>2.4</v>
      </c>
      <c r="E56" s="185" t="n">
        <v>-0.5</v>
      </c>
      <c r="F56" s="185" t="n">
        <v>1.7</v>
      </c>
      <c r="G56" s="185" t="n">
        <v>1.8</v>
      </c>
      <c r="H56" s="185" t="n">
        <v>-2</v>
      </c>
      <c r="I56" s="185" t="n">
        <v>-3.6</v>
      </c>
      <c r="J56" s="185" t="n">
        <v>1.5</v>
      </c>
      <c r="K56" s="185" t="n">
        <v>3.3</v>
      </c>
    </row>
    <row r="57" customFormat="false" ht="9.75" hidden="false" customHeight="true" outlineLevel="0" collapsed="false">
      <c r="A57" s="192" t="s">
        <v>174</v>
      </c>
      <c r="B57" s="193"/>
      <c r="C57" s="185" t="n">
        <v>-1.5</v>
      </c>
      <c r="D57" s="185" t="n">
        <v>3.5</v>
      </c>
      <c r="E57" s="185" t="n">
        <v>3.3</v>
      </c>
      <c r="F57" s="185" t="n">
        <v>7.7</v>
      </c>
      <c r="G57" s="185" t="n">
        <v>3.4</v>
      </c>
      <c r="H57" s="185" t="n">
        <v>-0.6</v>
      </c>
      <c r="I57" s="185" t="n">
        <v>0.4</v>
      </c>
      <c r="J57" s="185" t="n">
        <v>2.1</v>
      </c>
      <c r="K57" s="185" t="n">
        <v>5.1</v>
      </c>
    </row>
    <row r="58" customFormat="false" ht="9.75" hidden="false" customHeight="true" outlineLevel="0" collapsed="false">
      <c r="A58" s="192" t="s">
        <v>28</v>
      </c>
      <c r="B58" s="193"/>
      <c r="C58" s="185" t="n">
        <v>0.2</v>
      </c>
      <c r="D58" s="185" t="n">
        <v>0.8</v>
      </c>
      <c r="E58" s="185" t="n">
        <v>3.8</v>
      </c>
      <c r="F58" s="185" t="n">
        <v>5</v>
      </c>
      <c r="G58" s="185" t="n">
        <v>1.4</v>
      </c>
      <c r="H58" s="185" t="n">
        <v>-2</v>
      </c>
      <c r="I58" s="185" t="n">
        <v>1.8</v>
      </c>
      <c r="J58" s="185" t="n">
        <v>7.2</v>
      </c>
      <c r="K58" s="185" t="n">
        <v>3.7</v>
      </c>
    </row>
    <row r="59" customFormat="false" ht="9.75" hidden="false" customHeight="true" outlineLevel="0" collapsed="false">
      <c r="A59" s="192" t="s">
        <v>29</v>
      </c>
      <c r="B59" s="193"/>
      <c r="C59" s="185" t="n">
        <v>2.3</v>
      </c>
      <c r="D59" s="185" t="n">
        <v>3.5</v>
      </c>
      <c r="E59" s="185" t="n">
        <v>4</v>
      </c>
      <c r="F59" s="185" t="n">
        <v>10.7</v>
      </c>
      <c r="G59" s="185" t="n">
        <v>0.8</v>
      </c>
      <c r="H59" s="185" t="n">
        <v>2.5</v>
      </c>
      <c r="I59" s="185" t="n">
        <v>2.2</v>
      </c>
      <c r="J59" s="185" t="n">
        <v>2.7</v>
      </c>
      <c r="K59" s="185" t="n">
        <v>4.2</v>
      </c>
    </row>
    <row r="60" customFormat="false" ht="3" hidden="false" customHeight="true" outlineLevel="0" collapsed="false">
      <c r="A60" s="193"/>
      <c r="B60" s="193"/>
      <c r="C60" s="254"/>
      <c r="D60" s="254"/>
      <c r="E60" s="254"/>
      <c r="F60" s="254"/>
      <c r="G60" s="254"/>
      <c r="H60" s="254"/>
      <c r="I60" s="254"/>
      <c r="J60" s="254"/>
      <c r="K60" s="254"/>
    </row>
    <row r="61" customFormat="false" ht="9.95" hidden="false" customHeight="true" outlineLevel="0" collapsed="false">
      <c r="A61" s="193"/>
      <c r="B61" s="193"/>
      <c r="C61" s="36" t="s">
        <v>175</v>
      </c>
      <c r="D61" s="36"/>
      <c r="E61" s="36"/>
      <c r="F61" s="36"/>
      <c r="G61" s="36"/>
      <c r="H61" s="36"/>
      <c r="I61" s="36"/>
      <c r="J61" s="36"/>
      <c r="K61" s="36"/>
    </row>
    <row r="62" customFormat="false" ht="3" hidden="false" customHeight="tru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  <c r="K62" s="193"/>
    </row>
    <row r="63" customFormat="false" ht="9.75" hidden="false" customHeight="true" outlineLevel="0" collapsed="false">
      <c r="A63" s="193" t="s">
        <v>176</v>
      </c>
      <c r="B63" s="193"/>
      <c r="C63" s="185" t="n">
        <v>-0.5</v>
      </c>
      <c r="D63" s="185" t="n">
        <v>2.3</v>
      </c>
      <c r="E63" s="185" t="n">
        <v>2.7</v>
      </c>
      <c r="F63" s="185" t="n">
        <v>11.5</v>
      </c>
      <c r="G63" s="185" t="n">
        <v>-1</v>
      </c>
      <c r="H63" s="185" t="n">
        <v>-1.8</v>
      </c>
      <c r="I63" s="185" t="n">
        <v>0.2</v>
      </c>
      <c r="J63" s="185" t="n">
        <v>2.4</v>
      </c>
      <c r="K63" s="185" t="n">
        <v>2.9</v>
      </c>
    </row>
    <row r="64" customFormat="false" ht="9.75" hidden="false" customHeight="true" outlineLevel="0" collapsed="false">
      <c r="A64" s="193" t="s">
        <v>177</v>
      </c>
      <c r="B64" s="193"/>
      <c r="C64" s="185" t="n">
        <v>2.3</v>
      </c>
      <c r="D64" s="185" t="n">
        <v>1.6</v>
      </c>
      <c r="E64" s="185" t="n">
        <v>7.3</v>
      </c>
      <c r="F64" s="185" t="n">
        <v>15.8</v>
      </c>
      <c r="G64" s="185" t="n">
        <v>-0.6</v>
      </c>
      <c r="H64" s="185" t="n">
        <v>0.3</v>
      </c>
      <c r="I64" s="185" t="n">
        <v>4.4</v>
      </c>
      <c r="J64" s="185" t="n">
        <v>7.2</v>
      </c>
      <c r="K64" s="185" t="n">
        <v>6.7</v>
      </c>
    </row>
    <row r="65" customFormat="false" ht="9.75" hidden="false" customHeight="true" outlineLevel="0" collapsed="false">
      <c r="A65" s="193" t="s">
        <v>178</v>
      </c>
      <c r="B65" s="193"/>
      <c r="C65" s="185" t="n">
        <v>1.6</v>
      </c>
      <c r="D65" s="185" t="n">
        <v>0.1</v>
      </c>
      <c r="E65" s="185" t="n">
        <v>3.2</v>
      </c>
      <c r="F65" s="185" t="n">
        <v>12.9</v>
      </c>
      <c r="G65" s="185" t="n">
        <v>0.6</v>
      </c>
      <c r="H65" s="185" t="n">
        <v>-1.5</v>
      </c>
      <c r="I65" s="185" t="n">
        <v>1.3</v>
      </c>
      <c r="J65" s="185" t="n">
        <v>3.5</v>
      </c>
      <c r="K65" s="185" t="n">
        <v>3.5</v>
      </c>
    </row>
    <row r="66" customFormat="false" ht="9.75" hidden="false" customHeight="true" outlineLevel="0" collapsed="false">
      <c r="A66" s="193" t="s">
        <v>179</v>
      </c>
      <c r="B66" s="193"/>
      <c r="C66" s="185" t="n">
        <v>-0.4</v>
      </c>
      <c r="D66" s="185" t="n">
        <v>2.1</v>
      </c>
      <c r="E66" s="185" t="n">
        <v>2.7</v>
      </c>
      <c r="F66" s="185" t="n">
        <v>12.7</v>
      </c>
      <c r="G66" s="185" t="n">
        <v>2.3</v>
      </c>
      <c r="H66" s="185" t="n">
        <v>-2.6</v>
      </c>
      <c r="I66" s="185" t="n">
        <v>3.2</v>
      </c>
      <c r="J66" s="185" t="n">
        <v>1.2</v>
      </c>
      <c r="K66" s="185" t="n">
        <v>4.3</v>
      </c>
    </row>
    <row r="67" customFormat="false" ht="9.75" hidden="false" customHeight="true" outlineLevel="0" collapsed="false">
      <c r="A67" s="193" t="s">
        <v>180</v>
      </c>
      <c r="B67" s="193"/>
      <c r="C67" s="185" t="n">
        <v>-0.8</v>
      </c>
      <c r="D67" s="185" t="n">
        <v>2.5</v>
      </c>
      <c r="E67" s="185" t="n">
        <v>5</v>
      </c>
      <c r="F67" s="185" t="n">
        <v>9.1</v>
      </c>
      <c r="G67" s="185" t="n">
        <v>2.1</v>
      </c>
      <c r="H67" s="185" t="n">
        <v>-1.9</v>
      </c>
      <c r="I67" s="185" t="n">
        <v>-0.1</v>
      </c>
      <c r="J67" s="185" t="n">
        <v>5</v>
      </c>
      <c r="K67" s="185" t="n">
        <v>5.7</v>
      </c>
    </row>
    <row r="68" customFormat="false" ht="9.75" hidden="false" customHeight="true" outlineLevel="0" collapsed="false">
      <c r="A68" s="193" t="s">
        <v>181</v>
      </c>
      <c r="B68" s="193"/>
      <c r="C68" s="185" t="n">
        <v>3.1</v>
      </c>
      <c r="D68" s="185" t="n">
        <v>0.7</v>
      </c>
      <c r="E68" s="185" t="n">
        <v>3.8</v>
      </c>
      <c r="F68" s="185" t="n">
        <v>12.6</v>
      </c>
      <c r="G68" s="185" t="n">
        <v>0.8</v>
      </c>
      <c r="H68" s="185" t="n">
        <v>1.7</v>
      </c>
      <c r="I68" s="185" t="n">
        <v>3.5</v>
      </c>
      <c r="J68" s="185" t="n">
        <v>2.8</v>
      </c>
      <c r="K68" s="185" t="n">
        <v>4.7</v>
      </c>
    </row>
    <row r="69" customFormat="false" ht="9.75" hidden="false" customHeight="true" outlineLevel="0" collapsed="false">
      <c r="A69" s="193" t="s">
        <v>182</v>
      </c>
      <c r="B69" s="193"/>
      <c r="C69" s="185" t="n">
        <v>2.7</v>
      </c>
      <c r="D69" s="185" t="n">
        <v>3.7</v>
      </c>
      <c r="E69" s="185" t="n">
        <v>-0.3</v>
      </c>
      <c r="F69" s="185" t="n">
        <v>8.5</v>
      </c>
      <c r="G69" s="185" t="n">
        <v>-2.2</v>
      </c>
      <c r="H69" s="185" t="n">
        <v>-0.9</v>
      </c>
      <c r="I69" s="185" t="n">
        <v>0.9</v>
      </c>
      <c r="J69" s="185" t="n">
        <v>-1.3</v>
      </c>
      <c r="K69" s="185" t="n">
        <v>1</v>
      </c>
    </row>
    <row r="70" customFormat="false" ht="9.75" hidden="false" customHeight="true" outlineLevel="0" collapsed="false">
      <c r="A70" s="193" t="s">
        <v>183</v>
      </c>
      <c r="B70" s="193"/>
      <c r="C70" s="185" t="n">
        <v>3.2</v>
      </c>
      <c r="D70" s="185" t="n">
        <v>4.2</v>
      </c>
      <c r="E70" s="185" t="n">
        <v>6.4</v>
      </c>
      <c r="F70" s="185" t="n">
        <v>11.5</v>
      </c>
      <c r="G70" s="185" t="n">
        <v>0.4</v>
      </c>
      <c r="H70" s="185" t="n">
        <v>2.9</v>
      </c>
      <c r="I70" s="185" t="n">
        <v>3.2</v>
      </c>
      <c r="J70" s="185" t="n">
        <v>4.6</v>
      </c>
      <c r="K70" s="185" t="n">
        <v>4.3</v>
      </c>
    </row>
    <row r="71" customFormat="false" ht="9.75" hidden="false" customHeight="true" outlineLevel="0" collapsed="false">
      <c r="A71" s="193" t="s">
        <v>184</v>
      </c>
      <c r="B71" s="193"/>
      <c r="C71" s="185" t="n">
        <v>2.9</v>
      </c>
      <c r="D71" s="185" t="n">
        <v>2.6</v>
      </c>
      <c r="E71" s="185" t="n">
        <v>3.9</v>
      </c>
      <c r="F71" s="185" t="n">
        <v>9.3</v>
      </c>
      <c r="G71" s="185" t="n">
        <v>0.2</v>
      </c>
      <c r="H71" s="185" t="n">
        <v>1.6</v>
      </c>
      <c r="I71" s="185" t="n">
        <v>2.6</v>
      </c>
      <c r="J71" s="185" t="n">
        <v>1.9</v>
      </c>
      <c r="K71" s="185" t="n">
        <v>5.2</v>
      </c>
    </row>
    <row r="72" customFormat="false" ht="9.75" hidden="false" customHeight="true" outlineLevel="0" collapsed="false">
      <c r="A72" s="193" t="s">
        <v>185</v>
      </c>
      <c r="B72" s="193"/>
      <c r="C72" s="185" t="n">
        <v>3.2</v>
      </c>
      <c r="D72" s="185" t="n">
        <v>6.1</v>
      </c>
      <c r="E72" s="185" t="n">
        <v>1.8</v>
      </c>
      <c r="F72" s="185" t="n">
        <v>8.2</v>
      </c>
      <c r="G72" s="185" t="n">
        <v>-0.3</v>
      </c>
      <c r="H72" s="185" t="n">
        <v>7.7</v>
      </c>
      <c r="I72" s="185" t="n">
        <v>0.6</v>
      </c>
      <c r="J72" s="185" t="n">
        <v>0.3</v>
      </c>
      <c r="K72" s="185" t="n">
        <v>3.4</v>
      </c>
    </row>
    <row r="73" customFormat="false" ht="9.75" hidden="false" customHeight="true" outlineLevel="0" collapsed="false">
      <c r="A73" s="193" t="s">
        <v>186</v>
      </c>
      <c r="B73" s="193"/>
      <c r="C73" s="185" t="n">
        <v>5.3</v>
      </c>
      <c r="D73" s="185" t="n">
        <v>7</v>
      </c>
      <c r="E73" s="185" t="n">
        <v>8.5</v>
      </c>
      <c r="F73" s="185" t="n">
        <v>10.5</v>
      </c>
      <c r="G73" s="185" t="n">
        <v>3</v>
      </c>
      <c r="H73" s="185" t="n">
        <v>11.9</v>
      </c>
      <c r="I73" s="185" t="n">
        <v>3.9</v>
      </c>
      <c r="J73" s="185" t="n">
        <v>5</v>
      </c>
      <c r="K73" s="185" t="n">
        <v>5.2</v>
      </c>
    </row>
    <row r="74" customFormat="false" ht="9.75" hidden="false" customHeight="true" outlineLevel="0" collapsed="false">
      <c r="A74" s="193" t="s">
        <v>187</v>
      </c>
      <c r="B74" s="193"/>
      <c r="C74" s="185" t="n">
        <v>4.5</v>
      </c>
      <c r="D74" s="185" t="n">
        <v>7.1</v>
      </c>
      <c r="E74" s="185" t="n">
        <v>4</v>
      </c>
      <c r="F74" s="185" t="n">
        <v>8.4</v>
      </c>
      <c r="G74" s="185" t="n">
        <v>4.3</v>
      </c>
      <c r="H74" s="185" t="n">
        <v>11.2</v>
      </c>
      <c r="I74" s="185" t="n">
        <v>2.2</v>
      </c>
      <c r="J74" s="185" t="n">
        <v>1.7</v>
      </c>
      <c r="K74" s="185" t="n">
        <v>4.6</v>
      </c>
    </row>
    <row r="75" customFormat="false" ht="3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3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9.75" hidden="false" customHeight="true" outlineLevel="0" collapsed="false">
      <c r="A77" s="45" t="s">
        <v>206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9.75" hidden="false" customHeight="true" outlineLevel="0" collapsed="false">
      <c r="A78" s="174" t="s">
        <v>207</v>
      </c>
      <c r="B78" s="174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9.75" hidden="false" customHeight="tru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</row>
  </sheetData>
  <mergeCells count="25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6:K16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C39:K39"/>
    <mergeCell ref="C61:K61"/>
    <mergeCell ref="A77:K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28"/>
    <col collapsed="false" customWidth="true" hidden="false" outlineLevel="0" max="4" min="2" style="25" width="7.7"/>
    <col collapsed="false" customWidth="true" hidden="false" outlineLevel="0" max="5" min="5" style="25" width="0.85"/>
    <col collapsed="false" customWidth="true" hidden="false" outlineLevel="0" max="8" min="6" style="25" width="7.7"/>
    <col collapsed="false" customWidth="true" hidden="false" outlineLevel="0" max="9" min="9" style="25" width="0.85"/>
    <col collapsed="false" customWidth="true" hidden="false" outlineLevel="0" max="11" min="10" style="26" width="7.7"/>
    <col collapsed="false" customWidth="false" hidden="false" outlineLevel="0" max="257" min="12" style="25" width="9.14"/>
  </cols>
  <sheetData>
    <row r="1" customFormat="false" ht="12.75" hidden="false" customHeight="true" outlineLevel="0" collapsed="false">
      <c r="J1" s="25"/>
      <c r="K1" s="25"/>
    </row>
    <row r="2" customFormat="false" ht="12.75" hidden="false" customHeight="true" outlineLevel="0" collapsed="false">
      <c r="J2" s="25"/>
      <c r="K2" s="25"/>
    </row>
    <row r="3" customFormat="false" ht="12.75" hidden="false" customHeight="true" outlineLevel="0" collapsed="false">
      <c r="A3" s="27"/>
      <c r="J3" s="25"/>
      <c r="K3" s="25"/>
    </row>
    <row r="4" customFormat="false" ht="12" hidden="false" customHeight="true" outlineLevel="0" collapsed="false">
      <c r="A4" s="28" t="s">
        <v>1</v>
      </c>
    </row>
    <row r="5" s="29" customFormat="true" ht="12" hidden="false" customHeight="true" outlineLevel="0" collapsed="false">
      <c r="A5" s="28" t="s">
        <v>23</v>
      </c>
      <c r="J5" s="30"/>
      <c r="K5" s="30"/>
    </row>
    <row r="6" customFormat="false" ht="12" hidden="false" customHeight="true" outlineLevel="0" collapsed="false">
      <c r="A6" s="31" t="s">
        <v>4</v>
      </c>
    </row>
    <row r="7" customFormat="false" ht="6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3"/>
      <c r="K7" s="33"/>
    </row>
    <row r="8" s="37" customFormat="true" ht="9.95" hidden="false" customHeight="true" outlineLevel="0" collapsed="false">
      <c r="A8" s="34" t="s">
        <v>24</v>
      </c>
      <c r="B8" s="35" t="s">
        <v>25</v>
      </c>
      <c r="C8" s="35"/>
      <c r="D8" s="35"/>
      <c r="E8" s="36"/>
      <c r="F8" s="35" t="s">
        <v>26</v>
      </c>
      <c r="G8" s="35"/>
      <c r="H8" s="35"/>
      <c r="I8" s="36"/>
      <c r="J8" s="35" t="s">
        <v>27</v>
      </c>
      <c r="K8" s="35"/>
    </row>
    <row r="9" s="40" customFormat="true" ht="9.95" hidden="false" customHeight="true" outlineLevel="0" collapsed="false">
      <c r="A9" s="34"/>
      <c r="B9" s="38" t="n">
        <v>2014</v>
      </c>
      <c r="C9" s="39" t="n">
        <v>2015</v>
      </c>
      <c r="D9" s="39" t="n">
        <v>2016</v>
      </c>
      <c r="F9" s="38" t="n">
        <v>2014</v>
      </c>
      <c r="G9" s="39" t="n">
        <v>2015</v>
      </c>
      <c r="H9" s="39" t="n">
        <v>2016</v>
      </c>
      <c r="J9" s="41" t="s">
        <v>28</v>
      </c>
      <c r="K9" s="40" t="s">
        <v>29</v>
      </c>
    </row>
    <row r="10" s="37" customFormat="true" ht="3" hidden="false" customHeight="true" outlineLevel="0" collapsed="false">
      <c r="A10" s="42"/>
      <c r="B10" s="42"/>
      <c r="C10" s="42"/>
      <c r="E10" s="42"/>
      <c r="F10" s="42"/>
      <c r="G10" s="42"/>
      <c r="I10" s="42"/>
      <c r="J10" s="42"/>
      <c r="K10" s="42"/>
    </row>
    <row r="11" s="37" customFormat="true" ht="9.95" hidden="false" customHeight="true" outlineLevel="0" collapsed="false">
      <c r="A11" s="43" t="s">
        <v>30</v>
      </c>
      <c r="B11" s="44" t="n">
        <v>48447</v>
      </c>
      <c r="C11" s="44" t="n">
        <v>48193</v>
      </c>
      <c r="D11" s="44" t="n">
        <v>47537</v>
      </c>
      <c r="E11" s="45"/>
      <c r="F11" s="46" t="n">
        <v>6.4</v>
      </c>
      <c r="G11" s="46" t="n">
        <v>6.4</v>
      </c>
      <c r="H11" s="46" t="n">
        <v>6.4</v>
      </c>
      <c r="I11" s="45"/>
      <c r="J11" s="47" t="n">
        <v>-0.5</v>
      </c>
      <c r="K11" s="48" t="n">
        <v>-1.4</v>
      </c>
    </row>
    <row r="12" s="37" customFormat="true" ht="9.95" hidden="false" customHeight="true" outlineLevel="0" collapsed="false">
      <c r="A12" s="43" t="s">
        <v>31</v>
      </c>
      <c r="B12" s="44" t="n">
        <v>1739</v>
      </c>
      <c r="C12" s="44" t="n">
        <v>1726</v>
      </c>
      <c r="D12" s="44" t="n">
        <v>1709</v>
      </c>
      <c r="E12" s="45"/>
      <c r="F12" s="46" t="n">
        <v>0.2</v>
      </c>
      <c r="G12" s="46" t="n">
        <v>0.2</v>
      </c>
      <c r="H12" s="46" t="n">
        <v>0.2</v>
      </c>
      <c r="I12" s="45"/>
      <c r="J12" s="47" t="n">
        <v>-0.7</v>
      </c>
      <c r="K12" s="48" t="n">
        <v>-1</v>
      </c>
    </row>
    <row r="13" s="37" customFormat="true" ht="9.95" hidden="false" customHeight="true" outlineLevel="0" collapsed="false">
      <c r="A13" s="43" t="s">
        <v>32</v>
      </c>
      <c r="B13" s="44" t="n">
        <v>23669</v>
      </c>
      <c r="C13" s="44" t="n">
        <v>23450</v>
      </c>
      <c r="D13" s="44" t="n">
        <v>23215</v>
      </c>
      <c r="E13" s="45"/>
      <c r="F13" s="46" t="n">
        <v>3.1</v>
      </c>
      <c r="G13" s="46" t="n">
        <v>3.1</v>
      </c>
      <c r="H13" s="46" t="n">
        <v>3.1</v>
      </c>
      <c r="I13" s="45"/>
      <c r="J13" s="47" t="n">
        <v>-0.9</v>
      </c>
      <c r="K13" s="48" t="n">
        <v>-1</v>
      </c>
    </row>
    <row r="14" s="37" customFormat="true" ht="9.95" hidden="false" customHeight="true" outlineLevel="0" collapsed="false">
      <c r="A14" s="43" t="s">
        <v>33</v>
      </c>
      <c r="B14" s="44" t="n">
        <v>88010</v>
      </c>
      <c r="C14" s="44" t="n">
        <v>87949</v>
      </c>
      <c r="D14" s="44" t="n">
        <v>87550</v>
      </c>
      <c r="E14" s="45"/>
      <c r="F14" s="46" t="n">
        <v>11.7</v>
      </c>
      <c r="G14" s="46" t="n">
        <v>11.7</v>
      </c>
      <c r="H14" s="46" t="n">
        <v>11.7</v>
      </c>
      <c r="I14" s="45"/>
      <c r="J14" s="47" t="n">
        <v>-0.1</v>
      </c>
      <c r="K14" s="48" t="n">
        <v>-0.5</v>
      </c>
    </row>
    <row r="15" s="37" customFormat="true" ht="9.95" hidden="false" customHeight="true" outlineLevel="0" collapsed="false">
      <c r="A15" s="43" t="s">
        <v>34</v>
      </c>
      <c r="B15" s="44" t="n">
        <v>10381</v>
      </c>
      <c r="C15" s="44" t="n">
        <v>10452</v>
      </c>
      <c r="D15" s="44" t="n">
        <v>10468</v>
      </c>
      <c r="E15" s="49"/>
      <c r="F15" s="46" t="n">
        <v>1.4</v>
      </c>
      <c r="G15" s="46" t="n">
        <v>1.4</v>
      </c>
      <c r="H15" s="46" t="n">
        <v>1.4</v>
      </c>
      <c r="I15" s="49"/>
      <c r="J15" s="47" t="n">
        <v>0.7</v>
      </c>
      <c r="K15" s="48" t="n">
        <v>0.2</v>
      </c>
    </row>
    <row r="16" s="56" customFormat="true" ht="9.95" hidden="false" customHeight="true" outlineLevel="0" collapsed="false">
      <c r="A16" s="50" t="s">
        <v>35</v>
      </c>
      <c r="B16" s="51" t="n">
        <v>4619</v>
      </c>
      <c r="C16" s="51" t="n">
        <v>4685</v>
      </c>
      <c r="D16" s="51" t="n">
        <v>4746</v>
      </c>
      <c r="E16" s="52"/>
      <c r="F16" s="53" t="n">
        <v>0.6</v>
      </c>
      <c r="G16" s="53" t="n">
        <v>0.6</v>
      </c>
      <c r="H16" s="53" t="n">
        <v>0.6</v>
      </c>
      <c r="I16" s="52"/>
      <c r="J16" s="54" t="n">
        <v>1.4</v>
      </c>
      <c r="K16" s="55" t="n">
        <v>1.3</v>
      </c>
    </row>
    <row r="17" s="56" customFormat="true" ht="9.95" hidden="false" customHeight="true" outlineLevel="0" collapsed="false">
      <c r="A17" s="50" t="s">
        <v>36</v>
      </c>
      <c r="B17" s="51" t="n">
        <v>5762</v>
      </c>
      <c r="C17" s="51" t="n">
        <v>5767</v>
      </c>
      <c r="D17" s="51" t="n">
        <v>5722</v>
      </c>
      <c r="E17" s="52"/>
      <c r="F17" s="53" t="n">
        <v>0.8</v>
      </c>
      <c r="G17" s="53" t="n">
        <v>0.8</v>
      </c>
      <c r="H17" s="53" t="n">
        <v>0.8</v>
      </c>
      <c r="I17" s="52"/>
      <c r="J17" s="54" t="n">
        <v>0.1</v>
      </c>
      <c r="K17" s="55" t="n">
        <v>-0.8</v>
      </c>
    </row>
    <row r="18" s="37" customFormat="true" ht="9.95" hidden="false" customHeight="true" outlineLevel="0" collapsed="false">
      <c r="A18" s="43" t="s">
        <v>37</v>
      </c>
      <c r="B18" s="44" t="n">
        <v>50631</v>
      </c>
      <c r="C18" s="44" t="n">
        <v>50285</v>
      </c>
      <c r="D18" s="44" t="n">
        <v>49904</v>
      </c>
      <c r="E18" s="45"/>
      <c r="F18" s="46" t="n">
        <v>6.7</v>
      </c>
      <c r="G18" s="46" t="n">
        <v>6.7</v>
      </c>
      <c r="H18" s="46" t="n">
        <v>6.7</v>
      </c>
      <c r="I18" s="45"/>
      <c r="J18" s="47" t="n">
        <v>-0.7</v>
      </c>
      <c r="K18" s="48" t="n">
        <v>-0.8</v>
      </c>
    </row>
    <row r="19" s="37" customFormat="true" ht="9.95" hidden="false" customHeight="true" outlineLevel="0" collapsed="false">
      <c r="A19" s="43" t="s">
        <v>38</v>
      </c>
      <c r="B19" s="44" t="n">
        <v>12828</v>
      </c>
      <c r="C19" s="44" t="n">
        <v>12627</v>
      </c>
      <c r="D19" s="44" t="n">
        <v>12505</v>
      </c>
      <c r="E19" s="45"/>
      <c r="F19" s="46" t="n">
        <v>1.7</v>
      </c>
      <c r="G19" s="46" t="n">
        <v>1.7</v>
      </c>
      <c r="H19" s="46" t="n">
        <v>1.7</v>
      </c>
      <c r="I19" s="45"/>
      <c r="J19" s="47" t="n">
        <v>-1.6</v>
      </c>
      <c r="K19" s="48" t="n">
        <v>-1</v>
      </c>
    </row>
    <row r="20" s="37" customFormat="true" ht="9.95" hidden="false" customHeight="true" outlineLevel="0" collapsed="false">
      <c r="A20" s="43" t="s">
        <v>39</v>
      </c>
      <c r="B20" s="44" t="n">
        <v>48607</v>
      </c>
      <c r="C20" s="44" t="n">
        <v>48223</v>
      </c>
      <c r="D20" s="44" t="n">
        <v>47859</v>
      </c>
      <c r="E20" s="45"/>
      <c r="F20" s="46" t="n">
        <v>6.4</v>
      </c>
      <c r="G20" s="46" t="n">
        <v>6.4</v>
      </c>
      <c r="H20" s="46" t="n">
        <v>6.4</v>
      </c>
      <c r="I20" s="45"/>
      <c r="J20" s="47" t="n">
        <v>-0.8</v>
      </c>
      <c r="K20" s="48" t="n">
        <v>-0.8</v>
      </c>
    </row>
    <row r="21" s="37" customFormat="true" ht="9.95" hidden="false" customHeight="true" outlineLevel="0" collapsed="false">
      <c r="A21" s="43" t="s">
        <v>40</v>
      </c>
      <c r="B21" s="44" t="n">
        <v>48682</v>
      </c>
      <c r="C21" s="44" t="n">
        <v>48507</v>
      </c>
      <c r="D21" s="44" t="n">
        <v>48034</v>
      </c>
      <c r="E21" s="45"/>
      <c r="F21" s="46" t="n">
        <v>6.4</v>
      </c>
      <c r="G21" s="46" t="n">
        <v>6.5</v>
      </c>
      <c r="H21" s="46" t="n">
        <v>6.4</v>
      </c>
      <c r="I21" s="45"/>
      <c r="J21" s="47" t="n">
        <v>-0.4</v>
      </c>
      <c r="K21" s="48" t="n">
        <v>-1</v>
      </c>
    </row>
    <row r="22" s="37" customFormat="true" ht="9.95" hidden="false" customHeight="true" outlineLevel="0" collapsed="false">
      <c r="A22" s="43" t="s">
        <v>41</v>
      </c>
      <c r="B22" s="44" t="n">
        <v>12232</v>
      </c>
      <c r="C22" s="44" t="n">
        <v>12150</v>
      </c>
      <c r="D22" s="44" t="n">
        <v>12000</v>
      </c>
      <c r="E22" s="45"/>
      <c r="F22" s="46" t="n">
        <v>1.6</v>
      </c>
      <c r="G22" s="46" t="n">
        <v>1.6</v>
      </c>
      <c r="H22" s="46" t="n">
        <v>1.6</v>
      </c>
      <c r="I22" s="45"/>
      <c r="J22" s="47" t="n">
        <v>-0.7</v>
      </c>
      <c r="K22" s="48" t="n">
        <v>-1.2</v>
      </c>
    </row>
    <row r="23" s="37" customFormat="true" ht="9.95" hidden="false" customHeight="true" outlineLevel="0" collapsed="false">
      <c r="A23" s="43" t="s">
        <v>42</v>
      </c>
      <c r="B23" s="44" t="n">
        <v>19092</v>
      </c>
      <c r="C23" s="44" t="n">
        <v>19020</v>
      </c>
      <c r="D23" s="44" t="n">
        <v>18803</v>
      </c>
      <c r="E23" s="45"/>
      <c r="F23" s="46" t="n">
        <v>2.5</v>
      </c>
      <c r="G23" s="46" t="n">
        <v>2.5</v>
      </c>
      <c r="H23" s="46" t="n">
        <v>2.5</v>
      </c>
      <c r="I23" s="45"/>
      <c r="J23" s="47" t="n">
        <v>-0.4</v>
      </c>
      <c r="K23" s="48" t="n">
        <v>-1.1</v>
      </c>
    </row>
    <row r="24" s="37" customFormat="true" ht="9.95" hidden="false" customHeight="true" outlineLevel="0" collapsed="false">
      <c r="A24" s="43" t="s">
        <v>43</v>
      </c>
      <c r="B24" s="44" t="n">
        <v>74553</v>
      </c>
      <c r="C24" s="44" t="n">
        <v>74844</v>
      </c>
      <c r="D24" s="44" t="n">
        <v>75114</v>
      </c>
      <c r="E24" s="45"/>
      <c r="F24" s="46" t="n">
        <v>9.9</v>
      </c>
      <c r="G24" s="46" t="n">
        <v>10</v>
      </c>
      <c r="H24" s="46" t="n">
        <v>10.1</v>
      </c>
      <c r="I24" s="45"/>
      <c r="J24" s="47" t="n">
        <v>0.4</v>
      </c>
      <c r="K24" s="48" t="n">
        <v>0.4</v>
      </c>
    </row>
    <row r="25" s="37" customFormat="true" ht="9.95" hidden="false" customHeight="true" outlineLevel="0" collapsed="false">
      <c r="A25" s="43" t="s">
        <v>44</v>
      </c>
      <c r="B25" s="44" t="n">
        <v>19014</v>
      </c>
      <c r="C25" s="44" t="n">
        <v>18869</v>
      </c>
      <c r="D25" s="44" t="n">
        <v>18769</v>
      </c>
      <c r="E25" s="45"/>
      <c r="F25" s="46" t="n">
        <v>2.5</v>
      </c>
      <c r="G25" s="46" t="n">
        <v>2.5</v>
      </c>
      <c r="H25" s="46" t="n">
        <v>2.5</v>
      </c>
      <c r="I25" s="45"/>
      <c r="J25" s="47" t="n">
        <v>-0.8</v>
      </c>
      <c r="K25" s="48" t="n">
        <v>-0.5</v>
      </c>
    </row>
    <row r="26" s="37" customFormat="true" ht="9.95" hidden="false" customHeight="true" outlineLevel="0" collapsed="false">
      <c r="A26" s="43" t="s">
        <v>45</v>
      </c>
      <c r="B26" s="44" t="n">
        <v>4801</v>
      </c>
      <c r="C26" s="44" t="n">
        <v>4756</v>
      </c>
      <c r="D26" s="44" t="n">
        <v>4701</v>
      </c>
      <c r="E26" s="45"/>
      <c r="F26" s="46" t="n">
        <v>0.6</v>
      </c>
      <c r="G26" s="46" t="n">
        <v>0.6</v>
      </c>
      <c r="H26" s="46" t="n">
        <v>0.6</v>
      </c>
      <c r="I26" s="45"/>
      <c r="J26" s="47" t="n">
        <v>-0.9</v>
      </c>
      <c r="K26" s="48" t="n">
        <v>-1.2</v>
      </c>
    </row>
    <row r="27" s="37" customFormat="true" ht="9.95" hidden="false" customHeight="true" outlineLevel="0" collapsed="false">
      <c r="A27" s="43" t="s">
        <v>46</v>
      </c>
      <c r="B27" s="44" t="n">
        <v>98858</v>
      </c>
      <c r="C27" s="44" t="n">
        <v>98369</v>
      </c>
      <c r="D27" s="44" t="n">
        <v>98187</v>
      </c>
      <c r="E27" s="45"/>
      <c r="F27" s="46" t="n">
        <v>13.1</v>
      </c>
      <c r="G27" s="46" t="n">
        <v>13.1</v>
      </c>
      <c r="H27" s="46" t="n">
        <v>13.1</v>
      </c>
      <c r="I27" s="45"/>
      <c r="J27" s="47" t="n">
        <v>-0.5</v>
      </c>
      <c r="K27" s="48" t="n">
        <v>-0.2</v>
      </c>
    </row>
    <row r="28" s="37" customFormat="true" ht="9.95" hidden="false" customHeight="true" outlineLevel="0" collapsed="false">
      <c r="A28" s="43" t="s">
        <v>47</v>
      </c>
      <c r="B28" s="44" t="n">
        <v>58420</v>
      </c>
      <c r="C28" s="44" t="n">
        <v>57995</v>
      </c>
      <c r="D28" s="44" t="n">
        <v>57584</v>
      </c>
      <c r="E28" s="45"/>
      <c r="F28" s="46" t="n">
        <v>7.7</v>
      </c>
      <c r="G28" s="46" t="n">
        <v>7.7</v>
      </c>
      <c r="H28" s="46" t="n">
        <v>7.7</v>
      </c>
      <c r="I28" s="45"/>
      <c r="J28" s="47" t="n">
        <v>-0.7</v>
      </c>
      <c r="K28" s="48" t="n">
        <v>-0.7</v>
      </c>
    </row>
    <row r="29" s="37" customFormat="true" ht="9.95" hidden="false" customHeight="true" outlineLevel="0" collapsed="false">
      <c r="A29" s="43" t="s">
        <v>48</v>
      </c>
      <c r="B29" s="44" t="n">
        <v>8882</v>
      </c>
      <c r="C29" s="44" t="n">
        <v>8807</v>
      </c>
      <c r="D29" s="44" t="n">
        <v>8760</v>
      </c>
      <c r="E29" s="45"/>
      <c r="F29" s="46" t="n">
        <v>1.2</v>
      </c>
      <c r="G29" s="46" t="n">
        <v>1.2</v>
      </c>
      <c r="H29" s="46" t="n">
        <v>1.2</v>
      </c>
      <c r="I29" s="45"/>
      <c r="J29" s="47" t="n">
        <v>-0.8</v>
      </c>
      <c r="K29" s="48" t="n">
        <v>-0.5</v>
      </c>
    </row>
    <row r="30" s="37" customFormat="true" ht="9.95" hidden="false" customHeight="true" outlineLevel="0" collapsed="false">
      <c r="A30" s="43" t="s">
        <v>49</v>
      </c>
      <c r="B30" s="44" t="n">
        <v>32277</v>
      </c>
      <c r="C30" s="44" t="n">
        <v>32318</v>
      </c>
      <c r="D30" s="44" t="n">
        <v>32206</v>
      </c>
      <c r="E30" s="45"/>
      <c r="F30" s="46" t="n">
        <v>4.3</v>
      </c>
      <c r="G30" s="46" t="n">
        <v>4.3</v>
      </c>
      <c r="H30" s="46" t="n">
        <v>4.3</v>
      </c>
      <c r="I30" s="45"/>
      <c r="J30" s="47" t="n">
        <v>0.1</v>
      </c>
      <c r="K30" s="48" t="n">
        <v>-0.3</v>
      </c>
    </row>
    <row r="31" s="37" customFormat="true" ht="9.95" hidden="false" customHeight="true" outlineLevel="0" collapsed="false">
      <c r="A31" s="43" t="s">
        <v>50</v>
      </c>
      <c r="B31" s="44" t="n">
        <v>68411</v>
      </c>
      <c r="C31" s="44" t="n">
        <v>67853</v>
      </c>
      <c r="D31" s="44" t="n">
        <v>67184</v>
      </c>
      <c r="E31" s="45"/>
      <c r="F31" s="46" t="n">
        <v>9.1</v>
      </c>
      <c r="G31" s="46" t="n">
        <v>9</v>
      </c>
      <c r="H31" s="46" t="n">
        <v>9</v>
      </c>
      <c r="I31" s="45"/>
      <c r="J31" s="47" t="n">
        <v>-0.8</v>
      </c>
      <c r="K31" s="48" t="n">
        <v>-1</v>
      </c>
    </row>
    <row r="32" s="37" customFormat="true" ht="9.95" hidden="false" customHeight="true" outlineLevel="0" collapsed="false">
      <c r="A32" s="43" t="s">
        <v>51</v>
      </c>
      <c r="B32" s="44" t="n">
        <v>25511</v>
      </c>
      <c r="C32" s="44" t="n">
        <v>25192</v>
      </c>
      <c r="D32" s="44" t="n">
        <v>24953</v>
      </c>
      <c r="E32" s="45"/>
      <c r="F32" s="46" t="n">
        <v>3.4</v>
      </c>
      <c r="G32" s="46" t="n">
        <v>3.4</v>
      </c>
      <c r="H32" s="46" t="n">
        <v>3.3</v>
      </c>
      <c r="I32" s="45"/>
      <c r="J32" s="47" t="n">
        <v>-1.3</v>
      </c>
      <c r="K32" s="48" t="n">
        <v>-0.9</v>
      </c>
    </row>
    <row r="33" s="63" customFormat="true" ht="9.95" hidden="false" customHeight="true" outlineLevel="0" collapsed="false">
      <c r="A33" s="57" t="s">
        <v>52</v>
      </c>
      <c r="B33" s="58" t="n">
        <v>161865</v>
      </c>
      <c r="C33" s="58" t="n">
        <v>161318</v>
      </c>
      <c r="D33" s="58" t="n">
        <v>160011</v>
      </c>
      <c r="E33" s="59"/>
      <c r="F33" s="60" t="n">
        <v>21.4</v>
      </c>
      <c r="G33" s="60" t="n">
        <v>21.5</v>
      </c>
      <c r="H33" s="60" t="n">
        <v>21.4</v>
      </c>
      <c r="I33" s="59"/>
      <c r="J33" s="61" t="n">
        <v>-0.3</v>
      </c>
      <c r="K33" s="62" t="n">
        <v>-0.8</v>
      </c>
    </row>
    <row r="34" s="63" customFormat="true" ht="9.95" hidden="false" customHeight="true" outlineLevel="0" collapsed="false">
      <c r="A34" s="57" t="s">
        <v>53</v>
      </c>
      <c r="B34" s="58" t="n">
        <v>122447</v>
      </c>
      <c r="C34" s="58" t="n">
        <v>121587</v>
      </c>
      <c r="D34" s="58" t="n">
        <v>120736</v>
      </c>
      <c r="E34" s="59"/>
      <c r="F34" s="60" t="n">
        <v>16.2</v>
      </c>
      <c r="G34" s="60" t="n">
        <v>16.2</v>
      </c>
      <c r="H34" s="60" t="n">
        <v>16.2</v>
      </c>
      <c r="I34" s="59"/>
      <c r="J34" s="61" t="n">
        <v>-0.7</v>
      </c>
      <c r="K34" s="62" t="n">
        <v>-0.7</v>
      </c>
    </row>
    <row r="35" s="63" customFormat="true" ht="9.95" hidden="false" customHeight="true" outlineLevel="0" collapsed="false">
      <c r="A35" s="64" t="s">
        <v>54</v>
      </c>
      <c r="B35" s="58" t="n">
        <v>154559</v>
      </c>
      <c r="C35" s="58" t="n">
        <v>154521</v>
      </c>
      <c r="D35" s="58" t="n">
        <v>153951</v>
      </c>
      <c r="E35" s="59"/>
      <c r="F35" s="60" t="n">
        <v>20.5</v>
      </c>
      <c r="G35" s="60" t="n">
        <v>20.6</v>
      </c>
      <c r="H35" s="60" t="n">
        <v>20.6</v>
      </c>
      <c r="I35" s="59"/>
      <c r="J35" s="61" t="n">
        <v>0</v>
      </c>
      <c r="K35" s="62" t="n">
        <v>-0.4</v>
      </c>
    </row>
    <row r="36" s="63" customFormat="true" ht="9.95" hidden="false" customHeight="true" outlineLevel="0" collapsed="false">
      <c r="A36" s="64" t="s">
        <v>55</v>
      </c>
      <c r="B36" s="58" t="n">
        <v>222252</v>
      </c>
      <c r="C36" s="58" t="n">
        <v>221114</v>
      </c>
      <c r="D36" s="58" t="n">
        <v>220207</v>
      </c>
      <c r="E36" s="65"/>
      <c r="F36" s="60" t="n">
        <v>29.4</v>
      </c>
      <c r="G36" s="60" t="n">
        <v>29.4</v>
      </c>
      <c r="H36" s="60" t="n">
        <v>29.5</v>
      </c>
      <c r="I36" s="65"/>
      <c r="J36" s="61" t="n">
        <v>-0.5</v>
      </c>
      <c r="K36" s="62" t="n">
        <v>-0.4</v>
      </c>
    </row>
    <row r="37" s="63" customFormat="true" ht="9.95" hidden="false" customHeight="true" outlineLevel="0" collapsed="false">
      <c r="A37" s="64" t="s">
        <v>56</v>
      </c>
      <c r="B37" s="58" t="n">
        <v>93922</v>
      </c>
      <c r="C37" s="58" t="n">
        <v>93045</v>
      </c>
      <c r="D37" s="58" t="n">
        <v>92137</v>
      </c>
      <c r="E37" s="65"/>
      <c r="F37" s="60" t="n">
        <v>12.4</v>
      </c>
      <c r="G37" s="60" t="n">
        <v>12.4</v>
      </c>
      <c r="H37" s="60" t="n">
        <v>12.3</v>
      </c>
      <c r="I37" s="65"/>
      <c r="J37" s="61" t="n">
        <v>-0.9</v>
      </c>
      <c r="K37" s="62" t="n">
        <v>-1</v>
      </c>
    </row>
    <row r="38" s="63" customFormat="true" ht="9.95" hidden="false" customHeight="true" outlineLevel="0" collapsed="false">
      <c r="A38" s="64" t="s">
        <v>57</v>
      </c>
      <c r="B38" s="58" t="n">
        <v>755045</v>
      </c>
      <c r="C38" s="58" t="n">
        <v>751585</v>
      </c>
      <c r="D38" s="58" t="n">
        <v>747042</v>
      </c>
      <c r="E38" s="45"/>
      <c r="F38" s="60" t="n">
        <v>100</v>
      </c>
      <c r="G38" s="60" t="n">
        <v>100</v>
      </c>
      <c r="H38" s="60" t="n">
        <v>100</v>
      </c>
      <c r="I38" s="45"/>
      <c r="J38" s="61" t="n">
        <v>-0.5</v>
      </c>
      <c r="K38" s="62" t="n">
        <v>-0.6</v>
      </c>
    </row>
    <row r="39" s="63" customFormat="true" ht="3" hidden="false" customHeight="true" outlineLevel="0" collapsed="false">
      <c r="A39" s="66"/>
      <c r="B39" s="58"/>
      <c r="C39" s="58"/>
      <c r="D39" s="67"/>
      <c r="E39" s="68"/>
      <c r="F39" s="67"/>
      <c r="G39" s="69"/>
      <c r="H39" s="67"/>
      <c r="I39" s="68"/>
      <c r="J39" s="70"/>
      <c r="K39" s="70"/>
    </row>
    <row r="40" s="37" customFormat="true" ht="3" hidden="false" customHeight="true" outlineLevel="0" collapsed="false">
      <c r="A40" s="42"/>
      <c r="B40" s="42"/>
      <c r="C40" s="42"/>
      <c r="D40" s="42"/>
      <c r="E40" s="42"/>
      <c r="F40" s="42"/>
      <c r="G40" s="46"/>
      <c r="H40" s="42"/>
      <c r="I40" s="42"/>
      <c r="J40" s="42"/>
      <c r="K40" s="42"/>
    </row>
    <row r="41" s="37" customFormat="true" ht="9.95" hidden="false" customHeight="true" outlineLevel="0" collapsed="false">
      <c r="A41" s="68" t="s">
        <v>58</v>
      </c>
      <c r="D41" s="71"/>
      <c r="K41" s="48"/>
    </row>
    <row r="42" s="56" customFormat="true" ht="9.95" hidden="false" customHeight="true" outlineLevel="0" collapsed="false">
      <c r="A42" s="68" t="s">
        <v>59</v>
      </c>
      <c r="D42" s="72"/>
    </row>
    <row r="43" s="56" customFormat="true" ht="20.1" hidden="false" customHeight="true" outlineLevel="0" collapsed="false">
      <c r="A43" s="73" t="s">
        <v>60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5.28"/>
    <col collapsed="false" customWidth="true" hidden="false" outlineLevel="0" max="3" min="2" style="25" width="8.7"/>
    <col collapsed="false" customWidth="true" hidden="false" outlineLevel="0" max="4" min="4" style="25" width="0.85"/>
    <col collapsed="false" customWidth="true" hidden="false" outlineLevel="0" max="5" min="5" style="25" width="9.7"/>
    <col collapsed="false" customWidth="true" hidden="false" outlineLevel="0" max="7" min="6" style="25" width="8.7"/>
    <col collapsed="false" customWidth="false" hidden="false" outlineLevel="0" max="257" min="8" style="25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27"/>
    </row>
    <row r="4" customFormat="false" ht="12" hidden="false" customHeight="true" outlineLevel="0" collapsed="false">
      <c r="A4" s="74" t="s">
        <v>5</v>
      </c>
      <c r="B4" s="75"/>
      <c r="C4" s="75"/>
      <c r="D4" s="75"/>
      <c r="E4" s="75"/>
      <c r="F4" s="75"/>
      <c r="G4" s="76"/>
    </row>
    <row r="5" customFormat="false" ht="24.95" hidden="false" customHeight="true" outlineLevel="0" collapsed="false">
      <c r="A5" s="77" t="s">
        <v>6</v>
      </c>
      <c r="B5" s="77"/>
      <c r="C5" s="77"/>
      <c r="D5" s="77"/>
      <c r="E5" s="77"/>
      <c r="F5" s="77"/>
      <c r="G5" s="77"/>
    </row>
    <row r="6" customFormat="false" ht="12" hidden="false" customHeight="true" outlineLevel="0" collapsed="false">
      <c r="A6" s="31" t="s">
        <v>7</v>
      </c>
      <c r="B6" s="78"/>
      <c r="C6" s="78"/>
      <c r="D6" s="78"/>
      <c r="E6" s="78"/>
      <c r="G6" s="78"/>
    </row>
    <row r="7" customFormat="false" ht="6" hidden="false" customHeight="true" outlineLevel="0" collapsed="false">
      <c r="A7" s="79"/>
      <c r="B7" s="79"/>
      <c r="C7" s="79"/>
      <c r="D7" s="37"/>
      <c r="E7" s="79"/>
      <c r="F7" s="79"/>
      <c r="G7" s="79"/>
    </row>
    <row r="8" s="82" customFormat="true" ht="12" hidden="false" customHeight="true" outlineLevel="0" collapsed="false">
      <c r="A8" s="80" t="s">
        <v>61</v>
      </c>
      <c r="B8" s="35" t="s">
        <v>62</v>
      </c>
      <c r="C8" s="35"/>
      <c r="D8" s="81"/>
      <c r="E8" s="35" t="s">
        <v>63</v>
      </c>
      <c r="F8" s="35"/>
      <c r="G8" s="35"/>
    </row>
    <row r="9" customFormat="false" ht="20.1" hidden="false" customHeight="true" outlineLevel="0" collapsed="false">
      <c r="A9" s="80"/>
      <c r="B9" s="83" t="s">
        <v>64</v>
      </c>
      <c r="C9" s="83" t="s">
        <v>65</v>
      </c>
      <c r="D9" s="84"/>
      <c r="E9" s="83" t="s">
        <v>64</v>
      </c>
      <c r="F9" s="83" t="s">
        <v>65</v>
      </c>
      <c r="G9" s="83" t="s">
        <v>66</v>
      </c>
    </row>
    <row r="10" customFormat="false" ht="3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89" customFormat="true" ht="9.95" hidden="false" customHeight="true" outlineLevel="0" collapsed="false">
      <c r="A11" s="43" t="n">
        <v>2011</v>
      </c>
      <c r="B11" s="85" t="n">
        <v>505371</v>
      </c>
      <c r="C11" s="86" t="n">
        <v>8.51</v>
      </c>
      <c r="D11" s="87"/>
      <c r="E11" s="85" t="n">
        <v>1653226</v>
      </c>
      <c r="F11" s="88" t="n">
        <v>27.83</v>
      </c>
      <c r="G11" s="86" t="n">
        <v>3.27131254068794</v>
      </c>
    </row>
    <row r="12" s="82" customFormat="true" ht="9.95" hidden="false" customHeight="true" outlineLevel="0" collapsed="false">
      <c r="A12" s="43" t="n">
        <v>2012</v>
      </c>
      <c r="B12" s="85" t="n">
        <v>498805</v>
      </c>
      <c r="C12" s="86" t="n">
        <v>8.36</v>
      </c>
      <c r="D12" s="87"/>
      <c r="E12" s="85" t="n">
        <v>1644428</v>
      </c>
      <c r="F12" s="88" t="n">
        <v>27.55</v>
      </c>
      <c r="G12" s="86" t="n">
        <v>3.29673593889397</v>
      </c>
    </row>
    <row r="13" s="82" customFormat="true" ht="9.95" hidden="false" customHeight="true" outlineLevel="0" collapsed="false">
      <c r="A13" s="43" t="n">
        <v>2013</v>
      </c>
      <c r="B13" s="90" t="n">
        <v>446473</v>
      </c>
      <c r="C13" s="91" t="n">
        <v>7.35</v>
      </c>
      <c r="D13" s="68"/>
      <c r="E13" s="92" t="n">
        <v>1518682</v>
      </c>
      <c r="F13" s="48" t="n">
        <v>24.99</v>
      </c>
      <c r="G13" s="48" t="n">
        <v>3.4</v>
      </c>
    </row>
    <row r="14" s="82" customFormat="true" ht="9.95" hidden="false" customHeight="true" outlineLevel="0" collapsed="false">
      <c r="A14" s="43" t="n">
        <v>2014</v>
      </c>
      <c r="B14" s="90" t="n">
        <v>430478</v>
      </c>
      <c r="C14" s="91" t="n">
        <v>7.08</v>
      </c>
      <c r="D14" s="68"/>
      <c r="E14" s="92" t="n">
        <v>1470667</v>
      </c>
      <c r="F14" s="48" t="n">
        <v>24.19</v>
      </c>
      <c r="G14" s="48" t="n">
        <v>3.41635911707452</v>
      </c>
    </row>
    <row r="15" customFormat="false" ht="3" hidden="false" customHeight="true" outlineLevel="0" collapsed="false">
      <c r="A15" s="37"/>
      <c r="B15" s="37"/>
      <c r="C15" s="37"/>
      <c r="D15" s="93"/>
      <c r="E15" s="37"/>
      <c r="F15" s="47"/>
      <c r="G15" s="48"/>
    </row>
    <row r="16" customFormat="false" ht="9.95" hidden="false" customHeight="true" outlineLevel="0" collapsed="false">
      <c r="A16" s="37"/>
      <c r="B16" s="36" t="s">
        <v>67</v>
      </c>
      <c r="C16" s="36"/>
      <c r="D16" s="36"/>
      <c r="E16" s="36"/>
      <c r="F16" s="94"/>
      <c r="G16" s="94"/>
    </row>
    <row r="17" customFormat="false" ht="3" hidden="false" customHeight="true" outlineLevel="0" collapsed="false">
      <c r="A17" s="37"/>
      <c r="B17" s="37"/>
      <c r="C17" s="37"/>
      <c r="D17" s="37"/>
      <c r="E17" s="37"/>
      <c r="F17" s="47"/>
      <c r="G17" s="48"/>
    </row>
    <row r="18" customFormat="false" ht="9.95" hidden="false" customHeight="true" outlineLevel="0" collapsed="false">
      <c r="A18" s="66" t="s">
        <v>68</v>
      </c>
      <c r="B18" s="95" t="n">
        <v>46546</v>
      </c>
      <c r="C18" s="96" t="n">
        <v>0.77</v>
      </c>
      <c r="D18" s="97"/>
      <c r="E18" s="95" t="n">
        <v>433057</v>
      </c>
      <c r="F18" s="96" t="n">
        <v>7.14</v>
      </c>
      <c r="G18" s="62" t="n">
        <v>9.3</v>
      </c>
      <c r="I18" s="90"/>
    </row>
    <row r="19" customFormat="false" ht="9.95" hidden="false" customHeight="true" outlineLevel="0" collapsed="false">
      <c r="A19" s="58" t="s">
        <v>69</v>
      </c>
      <c r="B19" s="95" t="n">
        <v>4327</v>
      </c>
      <c r="C19" s="96" t="n">
        <v>0.07</v>
      </c>
      <c r="D19" s="98"/>
      <c r="E19" s="95" t="n">
        <v>44924</v>
      </c>
      <c r="F19" s="96" t="n">
        <v>0.74</v>
      </c>
      <c r="G19" s="62" t="n">
        <v>10.38</v>
      </c>
      <c r="I19" s="90"/>
    </row>
    <row r="20" customFormat="false" ht="9.95" hidden="false" customHeight="true" outlineLevel="0" collapsed="false">
      <c r="A20" s="66" t="s">
        <v>70</v>
      </c>
      <c r="B20" s="95" t="n">
        <v>405664</v>
      </c>
      <c r="C20" s="96" t="n">
        <v>6.69</v>
      </c>
      <c r="D20" s="99"/>
      <c r="E20" s="95" t="n">
        <v>1060166</v>
      </c>
      <c r="F20" s="96" t="n">
        <v>17.48</v>
      </c>
      <c r="G20" s="62" t="n">
        <v>2.61</v>
      </c>
      <c r="I20" s="90"/>
    </row>
    <row r="21" customFormat="false" ht="9.95" hidden="false" customHeight="true" outlineLevel="0" collapsed="false">
      <c r="A21" s="68" t="s">
        <v>71</v>
      </c>
      <c r="B21" s="90" t="n">
        <v>74332</v>
      </c>
      <c r="C21" s="86" t="n">
        <v>1.23</v>
      </c>
      <c r="D21" s="37"/>
      <c r="E21" s="90" t="n">
        <v>152953</v>
      </c>
      <c r="F21" s="86" t="n">
        <v>2.52</v>
      </c>
      <c r="G21" s="86" t="n">
        <v>2.06</v>
      </c>
      <c r="I21" s="90"/>
    </row>
    <row r="22" customFormat="false" ht="9.95" hidden="false" customHeight="true" outlineLevel="0" collapsed="false">
      <c r="A22" s="68" t="s">
        <v>72</v>
      </c>
      <c r="B22" s="90" t="n">
        <v>20858</v>
      </c>
      <c r="C22" s="86" t="n">
        <v>0.34</v>
      </c>
      <c r="D22" s="37"/>
      <c r="E22" s="90" t="n">
        <v>91477</v>
      </c>
      <c r="F22" s="86" t="n">
        <v>1.51</v>
      </c>
      <c r="G22" s="86" t="n">
        <v>4.39</v>
      </c>
      <c r="I22" s="90"/>
    </row>
    <row r="23" customFormat="false" ht="9.95" hidden="false" customHeight="true" outlineLevel="0" collapsed="false">
      <c r="A23" s="68" t="s">
        <v>73</v>
      </c>
      <c r="B23" s="90" t="n">
        <v>74765</v>
      </c>
      <c r="C23" s="86" t="n">
        <v>1.23</v>
      </c>
      <c r="D23" s="37"/>
      <c r="E23" s="90" t="n">
        <v>222083</v>
      </c>
      <c r="F23" s="86" t="n">
        <v>3.66</v>
      </c>
      <c r="G23" s="86" t="n">
        <v>2.97</v>
      </c>
      <c r="I23" s="90"/>
    </row>
    <row r="24" customFormat="false" ht="9.95" hidden="false" customHeight="true" outlineLevel="0" collapsed="false">
      <c r="A24" s="68" t="s">
        <v>74</v>
      </c>
      <c r="B24" s="90" t="n">
        <v>16849</v>
      </c>
      <c r="C24" s="86" t="n">
        <v>0.28</v>
      </c>
      <c r="D24" s="37"/>
      <c r="E24" s="90" t="n">
        <v>55477</v>
      </c>
      <c r="F24" s="86" t="n">
        <v>0.91</v>
      </c>
      <c r="G24" s="86" t="n">
        <v>3.29</v>
      </c>
      <c r="I24" s="90"/>
    </row>
    <row r="25" customFormat="false" ht="9.95" hidden="false" customHeight="true" outlineLevel="0" collapsed="false">
      <c r="A25" s="68" t="s">
        <v>75</v>
      </c>
      <c r="B25" s="90" t="n">
        <v>30102</v>
      </c>
      <c r="C25" s="86" t="n">
        <v>0.5</v>
      </c>
      <c r="D25" s="37"/>
      <c r="E25" s="90" t="n">
        <v>82466</v>
      </c>
      <c r="F25" s="86" t="n">
        <v>1.36</v>
      </c>
      <c r="G25" s="86" t="n">
        <v>2.74</v>
      </c>
      <c r="I25" s="90"/>
    </row>
    <row r="26" customFormat="false" ht="9.95" hidden="false" customHeight="true" outlineLevel="0" collapsed="false">
      <c r="A26" s="68" t="s">
        <v>76</v>
      </c>
      <c r="B26" s="90" t="n">
        <v>7065</v>
      </c>
      <c r="C26" s="86" t="n">
        <v>0.12</v>
      </c>
      <c r="D26" s="37"/>
      <c r="E26" s="90" t="n">
        <v>29859</v>
      </c>
      <c r="F26" s="86" t="n">
        <v>0.49</v>
      </c>
      <c r="G26" s="86" t="n">
        <v>4.23</v>
      </c>
      <c r="I26" s="90"/>
    </row>
    <row r="27" customFormat="false" ht="9.95" hidden="false" customHeight="true" outlineLevel="0" collapsed="false">
      <c r="A27" s="68" t="s">
        <v>77</v>
      </c>
      <c r="B27" s="90" t="n">
        <v>9310</v>
      </c>
      <c r="C27" s="86" t="n">
        <v>0.15</v>
      </c>
      <c r="D27" s="37"/>
      <c r="E27" s="90" t="n">
        <v>24723</v>
      </c>
      <c r="F27" s="86" t="n">
        <v>0.41</v>
      </c>
      <c r="G27" s="86" t="n">
        <v>2.66</v>
      </c>
      <c r="I27" s="90"/>
    </row>
    <row r="28" customFormat="false" ht="9.95" hidden="false" customHeight="true" outlineLevel="0" collapsed="false">
      <c r="A28" s="68" t="s">
        <v>78</v>
      </c>
      <c r="B28" s="90" t="n">
        <v>12075</v>
      </c>
      <c r="C28" s="86" t="n">
        <v>0.2</v>
      </c>
      <c r="D28" s="37"/>
      <c r="E28" s="90" t="n">
        <v>31758</v>
      </c>
      <c r="F28" s="86" t="n">
        <v>0.52</v>
      </c>
      <c r="G28" s="86" t="n">
        <v>2.63</v>
      </c>
      <c r="I28" s="90"/>
    </row>
    <row r="29" customFormat="false" ht="9.95" hidden="false" customHeight="true" outlineLevel="0" collapsed="false">
      <c r="A29" s="68" t="s">
        <v>79</v>
      </c>
      <c r="B29" s="90" t="n">
        <v>17300</v>
      </c>
      <c r="C29" s="86" t="n">
        <v>0.29</v>
      </c>
      <c r="D29" s="37"/>
      <c r="E29" s="90" t="n">
        <v>35364</v>
      </c>
      <c r="F29" s="86" t="n">
        <v>0.58</v>
      </c>
      <c r="G29" s="86" t="n">
        <v>2.04</v>
      </c>
      <c r="I29" s="90"/>
    </row>
    <row r="30" customFormat="false" ht="9.95" hidden="false" customHeight="true" outlineLevel="0" collapsed="false">
      <c r="A30" s="68" t="s">
        <v>80</v>
      </c>
      <c r="B30" s="90" t="n">
        <v>23830</v>
      </c>
      <c r="C30" s="86" t="n">
        <v>0.39</v>
      </c>
      <c r="D30" s="37"/>
      <c r="E30" s="90" t="n">
        <v>70500</v>
      </c>
      <c r="F30" s="86" t="n">
        <v>1.16</v>
      </c>
      <c r="G30" s="86" t="n">
        <v>2.96</v>
      </c>
      <c r="I30" s="90"/>
    </row>
    <row r="31" customFormat="false" ht="9.95" hidden="false" customHeight="true" outlineLevel="0" collapsed="false">
      <c r="A31" s="68" t="s">
        <v>81</v>
      </c>
      <c r="B31" s="90" t="n">
        <v>12317</v>
      </c>
      <c r="C31" s="86" t="n">
        <v>0.2</v>
      </c>
      <c r="D31" s="37"/>
      <c r="E31" s="90" t="n">
        <v>42977</v>
      </c>
      <c r="F31" s="86" t="n">
        <v>0.71</v>
      </c>
      <c r="G31" s="86" t="n">
        <v>3.49</v>
      </c>
      <c r="I31" s="90"/>
    </row>
    <row r="32" customFormat="false" ht="9.95" hidden="false" customHeight="true" outlineLevel="0" collapsed="false">
      <c r="A32" s="68" t="s">
        <v>82</v>
      </c>
      <c r="B32" s="90" t="n">
        <v>30450</v>
      </c>
      <c r="C32" s="86" t="n">
        <v>0.5</v>
      </c>
      <c r="D32" s="37"/>
      <c r="E32" s="90" t="n">
        <v>54055</v>
      </c>
      <c r="F32" s="86" t="n">
        <v>0.89</v>
      </c>
      <c r="G32" s="86" t="n">
        <v>1.78</v>
      </c>
    </row>
    <row r="33" customFormat="false" ht="9.95" hidden="false" customHeight="true" outlineLevel="0" collapsed="false">
      <c r="A33" s="68" t="s">
        <v>83</v>
      </c>
      <c r="B33" s="90" t="n">
        <v>13783</v>
      </c>
      <c r="C33" s="86" t="n">
        <v>0.23</v>
      </c>
      <c r="D33" s="37"/>
      <c r="E33" s="90" t="n">
        <v>45170</v>
      </c>
      <c r="F33" s="86" t="n">
        <v>0.74</v>
      </c>
      <c r="G33" s="86" t="n">
        <v>3.28</v>
      </c>
    </row>
    <row r="34" customFormat="false" ht="9.95" hidden="false" customHeight="true" outlineLevel="0" collapsed="false">
      <c r="A34" s="68" t="s">
        <v>84</v>
      </c>
      <c r="B34" s="90" t="n">
        <v>62628</v>
      </c>
      <c r="C34" s="86" t="n">
        <v>1.03</v>
      </c>
      <c r="D34" s="37"/>
      <c r="E34" s="90" t="n">
        <v>121304</v>
      </c>
      <c r="F34" s="86" t="n">
        <v>2</v>
      </c>
      <c r="G34" s="86" t="n">
        <v>1.94</v>
      </c>
    </row>
    <row r="35" s="82" customFormat="true" ht="9.95" hidden="false" customHeight="true" outlineLevel="0" collapsed="false">
      <c r="A35" s="66" t="s">
        <v>85</v>
      </c>
      <c r="B35" s="95" t="n">
        <v>456537</v>
      </c>
      <c r="C35" s="96" t="n">
        <v>7.53</v>
      </c>
      <c r="D35" s="66"/>
      <c r="E35" s="95" t="n">
        <v>1538147</v>
      </c>
      <c r="F35" s="96" t="n">
        <v>25.35</v>
      </c>
      <c r="G35" s="62" t="n">
        <v>3.37</v>
      </c>
    </row>
    <row r="36" customFormat="false" ht="3" hidden="false" customHeight="true" outlineLevel="0" collapsed="false">
      <c r="A36" s="100"/>
      <c r="B36" s="101"/>
      <c r="C36" s="101"/>
      <c r="D36" s="101"/>
      <c r="E36" s="101"/>
      <c r="F36" s="102"/>
      <c r="G36" s="102"/>
    </row>
    <row r="37" s="105" customFormat="true" ht="3" hidden="false" customHeight="true" outlineLevel="0" collapsed="false">
      <c r="A37" s="63"/>
      <c r="B37" s="103"/>
      <c r="C37" s="104"/>
      <c r="D37" s="43"/>
      <c r="E37" s="103"/>
      <c r="F37" s="43"/>
      <c r="G37" s="43"/>
    </row>
    <row r="38" s="105" customFormat="true" ht="9.95" hidden="false" customHeight="true" outlineLevel="0" collapsed="false">
      <c r="A38" s="43" t="s">
        <v>86</v>
      </c>
      <c r="B38" s="43"/>
      <c r="C38" s="104"/>
      <c r="D38" s="43"/>
      <c r="E38" s="106"/>
      <c r="F38" s="43"/>
      <c r="G38" s="43"/>
    </row>
    <row r="39" s="107" customFormat="true" ht="9.95" hidden="false" customHeight="true" outlineLevel="0" collapsed="false">
      <c r="A39" s="43" t="s">
        <v>87</v>
      </c>
      <c r="B39" s="37"/>
      <c r="C39" s="37"/>
      <c r="D39" s="37"/>
      <c r="E39" s="37"/>
      <c r="F39" s="37"/>
      <c r="G39" s="37"/>
    </row>
    <row r="40" s="107" customFormat="true" ht="9.95" hidden="false" customHeight="true" outlineLevel="0" collapsed="false">
      <c r="A40" s="37" t="s">
        <v>88</v>
      </c>
      <c r="B40" s="37"/>
      <c r="C40" s="37"/>
      <c r="D40" s="37"/>
      <c r="E40" s="37"/>
      <c r="F40" s="37"/>
      <c r="G40" s="37"/>
    </row>
    <row r="41" customFormat="false" ht="19.5" hidden="false" customHeight="true" outlineLevel="0" collapsed="false">
      <c r="A41" s="108" t="s">
        <v>89</v>
      </c>
      <c r="B41" s="108"/>
      <c r="C41" s="108"/>
      <c r="D41" s="108"/>
      <c r="E41" s="108"/>
      <c r="F41" s="108"/>
      <c r="G41" s="108"/>
    </row>
  </sheetData>
  <mergeCells count="5">
    <mergeCell ref="A5:G5"/>
    <mergeCell ref="A8:A9"/>
    <mergeCell ref="B8:C8"/>
    <mergeCell ref="E8:G8"/>
    <mergeCell ref="A41:G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56"/>
    <col collapsed="false" customWidth="true" hidden="false" outlineLevel="0" max="2" min="2" style="109" width="9.28"/>
    <col collapsed="false" customWidth="true" hidden="false" outlineLevel="0" max="3" min="3" style="109" width="9.41"/>
    <col collapsed="false" customWidth="true" hidden="false" outlineLevel="0" max="4" min="4" style="109" width="0.85"/>
    <col collapsed="false" customWidth="true" hidden="false" outlineLevel="0" max="7" min="5" style="109" width="10.28"/>
    <col collapsed="false" customWidth="false" hidden="false" outlineLevel="0" max="257" min="8" style="109" width="9.14"/>
  </cols>
  <sheetData>
    <row r="1" s="110" customFormat="true" ht="12.75" hidden="false" customHeight="true" outlineLevel="0" collapsed="false"/>
    <row r="2" s="110" customFormat="true" ht="12.75" hidden="false" customHeight="true" outlineLevel="0" collapsed="false"/>
    <row r="3" s="110" customFormat="true" ht="12.75" hidden="false" customHeight="true" outlineLevel="0" collapsed="false">
      <c r="A3" s="111"/>
    </row>
    <row r="4" s="114" customFormat="true" ht="12" hidden="false" customHeight="true" outlineLevel="0" collapsed="false">
      <c r="A4" s="112" t="s">
        <v>8</v>
      </c>
      <c r="B4" s="113"/>
      <c r="C4" s="113"/>
      <c r="D4" s="113"/>
      <c r="E4" s="113"/>
      <c r="F4" s="113"/>
      <c r="G4" s="113"/>
    </row>
    <row r="5" s="116" customFormat="true" ht="12" hidden="false" customHeight="true" outlineLevel="0" collapsed="false">
      <c r="A5" s="115" t="s">
        <v>9</v>
      </c>
      <c r="B5" s="115"/>
      <c r="C5" s="115"/>
      <c r="D5" s="115"/>
      <c r="E5" s="115"/>
      <c r="F5" s="115"/>
      <c r="G5" s="115"/>
    </row>
    <row r="6" s="114" customFormat="true" ht="12" hidden="false" customHeight="true" outlineLevel="0" collapsed="false">
      <c r="A6" s="117" t="s">
        <v>7</v>
      </c>
      <c r="B6" s="113"/>
      <c r="C6" s="113"/>
      <c r="D6" s="113"/>
      <c r="E6" s="113"/>
      <c r="F6" s="113"/>
      <c r="G6" s="113"/>
    </row>
    <row r="7" s="114" customFormat="true" ht="6" hidden="false" customHeight="true" outlineLevel="0" collapsed="false"/>
    <row r="8" s="114" customFormat="true" ht="12" hidden="false" customHeight="true" outlineLevel="0" collapsed="false">
      <c r="A8" s="118" t="s">
        <v>90</v>
      </c>
      <c r="B8" s="119" t="s">
        <v>91</v>
      </c>
      <c r="C8" s="119"/>
      <c r="D8" s="120"/>
      <c r="E8" s="119" t="s">
        <v>63</v>
      </c>
      <c r="F8" s="119"/>
      <c r="G8" s="119"/>
    </row>
    <row r="9" s="114" customFormat="true" ht="20.1" hidden="false" customHeight="true" outlineLevel="0" collapsed="false">
      <c r="A9" s="118"/>
      <c r="B9" s="121" t="s">
        <v>64</v>
      </c>
      <c r="C9" s="121" t="s">
        <v>65</v>
      </c>
      <c r="D9" s="122"/>
      <c r="E9" s="121" t="s">
        <v>64</v>
      </c>
      <c r="F9" s="121" t="s">
        <v>65</v>
      </c>
      <c r="G9" s="121" t="s">
        <v>66</v>
      </c>
    </row>
    <row r="10" s="124" customFormat="true" ht="3" hidden="false" customHeight="true" outlineLevel="0" collapsed="false">
      <c r="A10" s="123"/>
      <c r="B10" s="123"/>
      <c r="C10" s="123"/>
      <c r="D10" s="123"/>
      <c r="E10" s="123"/>
      <c r="F10" s="123"/>
      <c r="G10" s="123"/>
    </row>
    <row r="11" s="130" customFormat="true" ht="9.95" hidden="false" customHeight="true" outlineLevel="0" collapsed="false">
      <c r="A11" s="125" t="n">
        <v>2011</v>
      </c>
      <c r="B11" s="126" t="n">
        <v>406543</v>
      </c>
      <c r="C11" s="127" t="n">
        <v>6.84</v>
      </c>
      <c r="D11" s="128"/>
      <c r="E11" s="126" t="n">
        <v>1179671</v>
      </c>
      <c r="F11" s="127" t="n">
        <v>19.86</v>
      </c>
      <c r="G11" s="129" t="n">
        <v>2.9</v>
      </c>
    </row>
    <row r="12" s="130" customFormat="true" ht="9.95" hidden="false" customHeight="true" outlineLevel="0" collapsed="false">
      <c r="A12" s="125" t="n">
        <v>2012</v>
      </c>
      <c r="B12" s="126" t="n">
        <v>402596</v>
      </c>
      <c r="C12" s="127" t="n">
        <v>6.75</v>
      </c>
      <c r="D12" s="128"/>
      <c r="E12" s="126" t="n">
        <v>1171523</v>
      </c>
      <c r="F12" s="127" t="n">
        <v>19.63</v>
      </c>
      <c r="G12" s="129" t="n">
        <v>2.91</v>
      </c>
    </row>
    <row r="13" s="130" customFormat="true" ht="9.95" hidden="false" customHeight="true" outlineLevel="0" collapsed="false">
      <c r="A13" s="125" t="n">
        <v>2013</v>
      </c>
      <c r="B13" s="126" t="n">
        <v>398362</v>
      </c>
      <c r="C13" s="127" t="n">
        <v>6.55</v>
      </c>
      <c r="D13" s="128"/>
      <c r="E13" s="126" t="n">
        <v>1150793</v>
      </c>
      <c r="F13" s="127" t="n">
        <v>18.93</v>
      </c>
      <c r="G13" s="129" t="n">
        <v>2.89</v>
      </c>
    </row>
    <row r="14" s="130" customFormat="true" ht="9.95" hidden="false" customHeight="true" outlineLevel="0" collapsed="false">
      <c r="A14" s="125" t="n">
        <v>2014</v>
      </c>
      <c r="B14" s="126" t="n">
        <v>390963</v>
      </c>
      <c r="C14" s="127" t="n">
        <v>6.43</v>
      </c>
      <c r="D14" s="128"/>
      <c r="E14" s="126" t="n">
        <v>1123538</v>
      </c>
      <c r="F14" s="127" t="n">
        <v>18.48</v>
      </c>
      <c r="G14" s="129" t="n">
        <v>2.87</v>
      </c>
    </row>
    <row r="15" s="124" customFormat="true" ht="3" hidden="false" customHeight="true" outlineLevel="0" collapsed="false">
      <c r="A15" s="131"/>
      <c r="B15" s="131"/>
      <c r="C15" s="131"/>
      <c r="D15" s="131"/>
      <c r="E15" s="131"/>
      <c r="F15" s="131"/>
      <c r="G15" s="131"/>
    </row>
    <row r="16" s="130" customFormat="true" ht="9.95" hidden="false" customHeight="true" outlineLevel="0" collapsed="false">
      <c r="A16" s="128"/>
      <c r="B16" s="132" t="s">
        <v>92</v>
      </c>
      <c r="C16" s="132"/>
      <c r="D16" s="132"/>
      <c r="E16" s="132"/>
      <c r="F16" s="132"/>
      <c r="G16" s="132"/>
    </row>
    <row r="17" s="124" customFormat="true" ht="3" hidden="false" customHeight="true" outlineLevel="0" collapsed="false">
      <c r="A17" s="131"/>
      <c r="B17" s="131"/>
      <c r="C17" s="131"/>
      <c r="D17" s="131"/>
      <c r="E17" s="131"/>
      <c r="F17" s="133"/>
      <c r="G17" s="133"/>
    </row>
    <row r="18" s="137" customFormat="true" ht="9.95" hidden="false" customHeight="true" outlineLevel="0" collapsed="false">
      <c r="A18" s="134" t="s">
        <v>93</v>
      </c>
      <c r="B18" s="126" t="n">
        <v>205135</v>
      </c>
      <c r="C18" s="127" t="n">
        <v>3.38</v>
      </c>
      <c r="D18" s="135"/>
      <c r="E18" s="136" t="n">
        <v>252607</v>
      </c>
      <c r="F18" s="129" t="n">
        <v>4.16</v>
      </c>
      <c r="G18" s="129" t="n">
        <v>1.23</v>
      </c>
    </row>
    <row r="19" s="137" customFormat="true" ht="9.95" hidden="false" customHeight="true" outlineLevel="0" collapsed="false">
      <c r="A19" s="134" t="s">
        <v>94</v>
      </c>
      <c r="B19" s="126" t="n">
        <v>9489</v>
      </c>
      <c r="C19" s="127" t="n">
        <v>0.16</v>
      </c>
      <c r="D19" s="135"/>
      <c r="E19" s="136" t="n">
        <v>29450</v>
      </c>
      <c r="F19" s="129" t="n">
        <v>0.48</v>
      </c>
      <c r="G19" s="129" t="n">
        <v>3.1</v>
      </c>
    </row>
    <row r="20" s="137" customFormat="true" ht="9.95" hidden="false" customHeight="true" outlineLevel="0" collapsed="false">
      <c r="A20" s="134" t="s">
        <v>95</v>
      </c>
      <c r="B20" s="126" t="n">
        <v>33743</v>
      </c>
      <c r="C20" s="127" t="n">
        <v>0.56</v>
      </c>
      <c r="D20" s="135"/>
      <c r="E20" s="136" t="n">
        <v>185907</v>
      </c>
      <c r="F20" s="129" t="n">
        <v>3.06</v>
      </c>
      <c r="G20" s="129" t="n">
        <v>5.51</v>
      </c>
    </row>
    <row r="21" s="137" customFormat="true" ht="9.95" hidden="false" customHeight="true" outlineLevel="0" collapsed="false">
      <c r="A21" s="134" t="s">
        <v>96</v>
      </c>
      <c r="B21" s="126" t="n">
        <v>51664</v>
      </c>
      <c r="C21" s="127" t="n">
        <v>0.85</v>
      </c>
      <c r="D21" s="135"/>
      <c r="E21" s="136" t="n">
        <v>253752</v>
      </c>
      <c r="F21" s="129" t="n">
        <v>4.18</v>
      </c>
      <c r="G21" s="129" t="n">
        <v>4.91</v>
      </c>
    </row>
    <row r="22" s="137" customFormat="true" ht="9.95" hidden="false" customHeight="true" outlineLevel="0" collapsed="false">
      <c r="A22" s="134" t="s">
        <v>97</v>
      </c>
      <c r="B22" s="126" t="n">
        <v>11714</v>
      </c>
      <c r="C22" s="127" t="n">
        <v>0.19</v>
      </c>
      <c r="D22" s="135"/>
      <c r="E22" s="136" t="n">
        <v>54605</v>
      </c>
      <c r="F22" s="129" t="n">
        <v>0.9</v>
      </c>
      <c r="G22" s="129" t="n">
        <v>4.66</v>
      </c>
    </row>
    <row r="23" s="137" customFormat="true" ht="9.95" hidden="false" customHeight="true" outlineLevel="0" collapsed="false">
      <c r="A23" s="138" t="s">
        <v>98</v>
      </c>
      <c r="B23" s="126" t="n">
        <v>20774</v>
      </c>
      <c r="C23" s="127" t="n">
        <v>0.34</v>
      </c>
      <c r="D23" s="135"/>
      <c r="E23" s="136" t="n">
        <v>96316</v>
      </c>
      <c r="F23" s="129" t="n">
        <v>1.59</v>
      </c>
      <c r="G23" s="129" t="n">
        <v>4.64</v>
      </c>
    </row>
    <row r="24" s="137" customFormat="true" ht="9.95" hidden="false" customHeight="true" outlineLevel="0" collapsed="false">
      <c r="A24" s="138" t="s">
        <v>99</v>
      </c>
      <c r="B24" s="126" t="n">
        <v>42340</v>
      </c>
      <c r="C24" s="127" t="n">
        <v>0.7</v>
      </c>
      <c r="D24" s="135"/>
      <c r="E24" s="136" t="n">
        <v>207962</v>
      </c>
      <c r="F24" s="129" t="n">
        <v>3.43</v>
      </c>
      <c r="G24" s="129" t="n">
        <v>4.91</v>
      </c>
    </row>
    <row r="25" s="137" customFormat="true" ht="9.95" hidden="false" customHeight="true" outlineLevel="0" collapsed="false">
      <c r="A25" s="134" t="s">
        <v>100</v>
      </c>
      <c r="B25" s="126" t="n">
        <v>9233</v>
      </c>
      <c r="C25" s="127" t="n">
        <v>0.15</v>
      </c>
      <c r="D25" s="135"/>
      <c r="E25" s="136" t="n">
        <v>40679</v>
      </c>
      <c r="F25" s="129" t="n">
        <v>0.67</v>
      </c>
      <c r="G25" s="129" t="n">
        <v>4.41</v>
      </c>
    </row>
    <row r="26" s="137" customFormat="true" ht="9.95" hidden="false" customHeight="true" outlineLevel="0" collapsed="false">
      <c r="A26" s="139" t="s">
        <v>101</v>
      </c>
      <c r="B26" s="140" t="n">
        <f aca="false">SUM(B18:B25)</f>
        <v>384092</v>
      </c>
      <c r="C26" s="141" t="n">
        <v>6.33</v>
      </c>
      <c r="D26" s="142"/>
      <c r="E26" s="143" t="n">
        <f aca="false">SUM(E18:E25)</f>
        <v>1121278</v>
      </c>
      <c r="F26" s="144" t="n">
        <v>18.48</v>
      </c>
      <c r="G26" s="144" t="n">
        <v>2.92</v>
      </c>
    </row>
    <row r="27" s="114" customFormat="true" ht="3" hidden="false" customHeight="true" outlineLevel="0" collapsed="false">
      <c r="A27" s="145"/>
      <c r="B27" s="146"/>
      <c r="C27" s="147"/>
      <c r="D27" s="148"/>
      <c r="E27" s="148"/>
      <c r="F27" s="148"/>
      <c r="G27" s="149"/>
    </row>
    <row r="28" s="114" customFormat="true" ht="3" hidden="false" customHeight="true" outlineLevel="0" collapsed="false">
      <c r="A28" s="150"/>
      <c r="B28" s="151"/>
      <c r="C28" s="152"/>
      <c r="D28" s="151"/>
      <c r="E28" s="151"/>
      <c r="F28" s="151"/>
      <c r="G28" s="153"/>
    </row>
    <row r="29" s="137" customFormat="true" ht="9.95" hidden="false" customHeight="true" outlineLevel="0" collapsed="false">
      <c r="A29" s="134" t="s">
        <v>102</v>
      </c>
      <c r="B29" s="134"/>
      <c r="C29" s="154"/>
      <c r="D29" s="134"/>
      <c r="E29" s="136"/>
      <c r="F29" s="136"/>
      <c r="G29" s="134"/>
    </row>
    <row r="30" s="137" customFormat="true" ht="9.95" hidden="false" customHeight="true" outlineLevel="0" collapsed="false">
      <c r="A30" s="134" t="s">
        <v>103</v>
      </c>
      <c r="B30" s="134"/>
      <c r="C30" s="155"/>
      <c r="D30" s="155"/>
      <c r="E30" s="134"/>
      <c r="F30" s="134"/>
      <c r="G30" s="134"/>
    </row>
  </sheetData>
  <mergeCells count="6">
    <mergeCell ref="A5:G5"/>
    <mergeCell ref="A8:A9"/>
    <mergeCell ref="B8:C8"/>
    <mergeCell ref="E8:G8"/>
    <mergeCell ref="B16:G16"/>
    <mergeCell ref="C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7.14"/>
    <col collapsed="false" customWidth="true" hidden="false" outlineLevel="0" max="3" min="3" style="25" width="8.14"/>
    <col collapsed="false" customWidth="true" hidden="false" outlineLevel="0" max="4" min="4" style="25" width="7.7"/>
    <col collapsed="false" customWidth="true" hidden="false" outlineLevel="0" max="5" min="5" style="25" width="0.85"/>
    <col collapsed="false" customWidth="true" hidden="false" outlineLevel="0" max="7" min="6" style="25" width="7.14"/>
    <col collapsed="false" customWidth="true" hidden="false" outlineLevel="0" max="8" min="8" style="25" width="7.7"/>
    <col collapsed="false" customWidth="true" hidden="false" outlineLevel="0" max="9" min="9" style="25" width="0.85"/>
    <col collapsed="false" customWidth="true" hidden="false" outlineLevel="0" max="11" min="10" style="25" width="7.14"/>
    <col collapsed="false" customWidth="true" hidden="false" outlineLevel="0" max="12" min="12" style="25" width="7.7"/>
    <col collapsed="false" customWidth="false" hidden="false" outlineLevel="0" max="257" min="13" style="25" width="9.14"/>
  </cols>
  <sheetData>
    <row r="1" s="110" customFormat="true" ht="12.75" hidden="false" customHeight="true" outlineLevel="0" collapsed="false">
      <c r="H1" s="156"/>
    </row>
    <row r="2" s="110" customFormat="true" ht="12.75" hidden="false" customHeight="true" outlineLevel="0" collapsed="false">
      <c r="H2" s="156"/>
    </row>
    <row r="3" s="110" customFormat="true" ht="12.75" hidden="false" customHeight="true" outlineLevel="0" collapsed="false">
      <c r="A3" s="111"/>
      <c r="H3" s="156"/>
    </row>
    <row r="4" s="158" customFormat="true" ht="12" hidden="false" customHeight="true" outlineLevel="0" collapsed="false">
      <c r="A4" s="157" t="s">
        <v>10</v>
      </c>
      <c r="B4" s="14"/>
      <c r="C4" s="14"/>
      <c r="D4" s="14"/>
      <c r="E4" s="14"/>
      <c r="F4" s="14"/>
    </row>
    <row r="5" s="160" customFormat="true" ht="12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</row>
    <row r="6" s="158" customFormat="true" ht="12" hidden="false" customHeight="true" outlineLevel="0" collapsed="false">
      <c r="A6" s="161" t="s">
        <v>12</v>
      </c>
      <c r="B6" s="14"/>
      <c r="C6" s="14"/>
      <c r="D6" s="14"/>
      <c r="E6" s="14"/>
      <c r="F6" s="14"/>
    </row>
    <row r="7" customFormat="false" ht="6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32"/>
    </row>
    <row r="8" customFormat="false" ht="12" hidden="false" customHeight="true" outlineLevel="0" collapsed="false">
      <c r="A8" s="80" t="s">
        <v>105</v>
      </c>
      <c r="B8" s="35" t="s">
        <v>106</v>
      </c>
      <c r="C8" s="35"/>
      <c r="D8" s="35"/>
      <c r="E8" s="37"/>
      <c r="F8" s="35" t="s">
        <v>107</v>
      </c>
      <c r="G8" s="35"/>
      <c r="H8" s="35"/>
      <c r="I8" s="37"/>
      <c r="J8" s="35" t="s">
        <v>108</v>
      </c>
      <c r="K8" s="35"/>
      <c r="L8" s="35"/>
    </row>
    <row r="9" customFormat="false" ht="20.1" hidden="false" customHeight="true" outlineLevel="0" collapsed="false">
      <c r="A9" s="80"/>
      <c r="B9" s="162" t="s">
        <v>64</v>
      </c>
      <c r="C9" s="40" t="s">
        <v>63</v>
      </c>
      <c r="D9" s="83" t="s">
        <v>109</v>
      </c>
      <c r="E9" s="84"/>
      <c r="F9" s="162" t="s">
        <v>64</v>
      </c>
      <c r="G9" s="40" t="s">
        <v>63</v>
      </c>
      <c r="H9" s="83" t="s">
        <v>109</v>
      </c>
      <c r="I9" s="84"/>
      <c r="J9" s="162" t="s">
        <v>64</v>
      </c>
      <c r="K9" s="40" t="s">
        <v>63</v>
      </c>
      <c r="L9" s="38" t="s">
        <v>109</v>
      </c>
    </row>
    <row r="10" customFormat="false" ht="3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s="82" customFormat="true" ht="9.95" hidden="false" customHeight="true" outlineLevel="0" collapsed="false">
      <c r="A11" s="43" t="n">
        <v>2012</v>
      </c>
      <c r="B11" s="163" t="n">
        <v>9815</v>
      </c>
      <c r="C11" s="163" t="n">
        <v>178632</v>
      </c>
      <c r="D11" s="91" t="n">
        <v>18.2</v>
      </c>
      <c r="E11" s="68"/>
      <c r="F11" s="163" t="n">
        <v>1806</v>
      </c>
      <c r="G11" s="163" t="n">
        <v>30022</v>
      </c>
      <c r="H11" s="91" t="n">
        <v>16.6</v>
      </c>
      <c r="I11" s="68"/>
      <c r="J11" s="163" t="n">
        <v>612</v>
      </c>
      <c r="K11" s="163" t="n">
        <v>85669</v>
      </c>
      <c r="L11" s="91" t="n">
        <v>140</v>
      </c>
    </row>
    <row r="12" s="82" customFormat="true" ht="9.95" hidden="false" customHeight="true" outlineLevel="0" collapsed="false">
      <c r="A12" s="43" t="n">
        <v>2013</v>
      </c>
      <c r="B12" s="163" t="n">
        <v>9939</v>
      </c>
      <c r="C12" s="163" t="n">
        <v>180508</v>
      </c>
      <c r="D12" s="91" t="n">
        <v>18.2</v>
      </c>
      <c r="E12" s="68"/>
      <c r="F12" s="163" t="n">
        <v>1971</v>
      </c>
      <c r="G12" s="163" t="n">
        <v>29710</v>
      </c>
      <c r="H12" s="91" t="n">
        <v>15.1</v>
      </c>
      <c r="I12" s="68"/>
      <c r="J12" s="163" t="n">
        <v>596</v>
      </c>
      <c r="K12" s="163" t="n">
        <v>81728</v>
      </c>
      <c r="L12" s="91" t="n">
        <v>137.1</v>
      </c>
    </row>
    <row r="13" s="82" customFormat="true" ht="9.95" hidden="false" customHeight="true" outlineLevel="0" collapsed="false">
      <c r="A13" s="43" t="n">
        <v>2014</v>
      </c>
      <c r="B13" s="163" t="n">
        <v>10108</v>
      </c>
      <c r="C13" s="163" t="n">
        <v>183785</v>
      </c>
      <c r="D13" s="91" t="n">
        <v>18.2</v>
      </c>
      <c r="E13" s="68"/>
      <c r="F13" s="163" t="n">
        <v>2067</v>
      </c>
      <c r="G13" s="163" t="n">
        <v>30922</v>
      </c>
      <c r="H13" s="91" t="n">
        <v>15</v>
      </c>
      <c r="I13" s="68"/>
      <c r="J13" s="163" t="n">
        <v>617</v>
      </c>
      <c r="K13" s="163" t="n">
        <v>80450</v>
      </c>
      <c r="L13" s="91" t="n">
        <v>130.4</v>
      </c>
    </row>
    <row r="14" s="82" customFormat="true" ht="9.95" hidden="false" customHeight="true" outlineLevel="0" collapsed="false">
      <c r="A14" s="43" t="n">
        <v>2015</v>
      </c>
      <c r="B14" s="164" t="n">
        <v>10153</v>
      </c>
      <c r="C14" s="164" t="n">
        <v>184827</v>
      </c>
      <c r="D14" s="165" t="n">
        <v>18.2</v>
      </c>
      <c r="E14" s="37"/>
      <c r="F14" s="164" t="n">
        <v>2255</v>
      </c>
      <c r="G14" s="164" t="n">
        <v>30455</v>
      </c>
      <c r="H14" s="165" t="n">
        <v>13.5</v>
      </c>
      <c r="I14" s="37"/>
      <c r="J14" s="164" t="n">
        <v>637</v>
      </c>
      <c r="K14" s="164" t="n">
        <v>80784</v>
      </c>
      <c r="L14" s="165" t="n">
        <v>126.8</v>
      </c>
    </row>
    <row r="15" customFormat="false" ht="3" hidden="false" customHeight="true" outlineLevel="0" collapsed="false"/>
    <row r="16" customFormat="false" ht="9.95" hidden="false" customHeight="true" outlineLevel="0" collapsed="false">
      <c r="A16" s="164"/>
      <c r="B16" s="36" t="s">
        <v>110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3" hidden="false" customHeight="true" outlineLevel="0" collapsed="false">
      <c r="A17" s="37"/>
      <c r="B17" s="37"/>
      <c r="C17" s="37"/>
      <c r="D17" s="37"/>
      <c r="E17" s="37"/>
      <c r="F17" s="56"/>
      <c r="G17" s="56"/>
      <c r="H17" s="56"/>
      <c r="I17" s="56"/>
      <c r="J17" s="56"/>
      <c r="K17" s="56"/>
    </row>
    <row r="18" customFormat="false" ht="9.95" hidden="false" customHeight="true" outlineLevel="0" collapsed="false">
      <c r="A18" s="43" t="s">
        <v>30</v>
      </c>
      <c r="B18" s="92" t="n">
        <v>805</v>
      </c>
      <c r="C18" s="92" t="n">
        <v>13315</v>
      </c>
      <c r="D18" s="165" t="n">
        <v>16.5</v>
      </c>
      <c r="E18" s="37"/>
      <c r="F18" s="98" t="n">
        <v>136</v>
      </c>
      <c r="G18" s="92" t="n">
        <v>2081</v>
      </c>
      <c r="H18" s="165" t="n">
        <v>15.3</v>
      </c>
      <c r="I18" s="37"/>
      <c r="J18" s="92" t="n">
        <v>84</v>
      </c>
      <c r="K18" s="92" t="n">
        <v>9966</v>
      </c>
      <c r="L18" s="165" t="n">
        <v>118.6</v>
      </c>
    </row>
    <row r="19" customFormat="false" ht="9.95" hidden="false" customHeight="true" outlineLevel="0" collapsed="false">
      <c r="A19" s="43" t="s">
        <v>31</v>
      </c>
      <c r="B19" s="92" t="n">
        <v>16</v>
      </c>
      <c r="C19" s="92" t="n">
        <v>377</v>
      </c>
      <c r="D19" s="165" t="n">
        <v>23.6</v>
      </c>
      <c r="E19" s="37"/>
      <c r="F19" s="98" t="n">
        <v>18</v>
      </c>
      <c r="G19" s="92" t="n">
        <v>176</v>
      </c>
      <c r="H19" s="165" t="n">
        <v>9.8</v>
      </c>
      <c r="I19" s="37"/>
      <c r="J19" s="92" t="n">
        <v>2</v>
      </c>
      <c r="K19" s="92" t="n">
        <v>405</v>
      </c>
      <c r="L19" s="165" t="n">
        <v>202.5</v>
      </c>
    </row>
    <row r="20" customFormat="false" ht="9.95" hidden="false" customHeight="true" outlineLevel="0" collapsed="false">
      <c r="A20" s="43" t="s">
        <v>111</v>
      </c>
      <c r="B20" s="92" t="n">
        <v>249</v>
      </c>
      <c r="C20" s="92" t="n">
        <v>5504</v>
      </c>
      <c r="D20" s="165" t="n">
        <v>22.1</v>
      </c>
      <c r="E20" s="37"/>
      <c r="F20" s="98" t="n">
        <v>43</v>
      </c>
      <c r="G20" s="92" t="n">
        <v>887</v>
      </c>
      <c r="H20" s="165" t="n">
        <v>20.6</v>
      </c>
      <c r="I20" s="37"/>
      <c r="J20" s="92" t="n">
        <v>11</v>
      </c>
      <c r="K20" s="92" t="n">
        <v>1575</v>
      </c>
      <c r="L20" s="165" t="n">
        <v>143.2</v>
      </c>
    </row>
    <row r="21" customFormat="false" ht="9.95" hidden="false" customHeight="true" outlineLevel="0" collapsed="false">
      <c r="A21" s="43" t="s">
        <v>33</v>
      </c>
      <c r="B21" s="92" t="n">
        <v>1675</v>
      </c>
      <c r="C21" s="92" t="n">
        <v>40305</v>
      </c>
      <c r="D21" s="165" t="n">
        <v>24.1</v>
      </c>
      <c r="E21" s="37"/>
      <c r="F21" s="98" t="n">
        <v>485</v>
      </c>
      <c r="G21" s="92" t="n">
        <v>6538</v>
      </c>
      <c r="H21" s="165" t="n">
        <v>13.5</v>
      </c>
      <c r="I21" s="37"/>
      <c r="J21" s="92" t="n">
        <v>165</v>
      </c>
      <c r="K21" s="92" t="n">
        <v>22037</v>
      </c>
      <c r="L21" s="165" t="n">
        <v>133.6</v>
      </c>
    </row>
    <row r="22" s="29" customFormat="true" ht="9.95" hidden="false" customHeight="true" outlineLevel="0" collapsed="false">
      <c r="A22" s="43" t="s">
        <v>34</v>
      </c>
      <c r="B22" s="92" t="n">
        <v>337</v>
      </c>
      <c r="C22" s="92" t="n">
        <v>5448</v>
      </c>
      <c r="D22" s="165" t="n">
        <v>16.2</v>
      </c>
      <c r="E22" s="37"/>
      <c r="F22" s="98" t="n">
        <v>71</v>
      </c>
      <c r="G22" s="92" t="n">
        <v>880</v>
      </c>
      <c r="H22" s="165" t="n">
        <v>12.4</v>
      </c>
      <c r="I22" s="37"/>
      <c r="J22" s="92" t="n">
        <v>10</v>
      </c>
      <c r="K22" s="92" t="n">
        <v>619</v>
      </c>
      <c r="L22" s="165" t="n">
        <v>61.9</v>
      </c>
    </row>
    <row r="23" s="169" customFormat="true" ht="9.95" hidden="false" customHeight="true" outlineLevel="0" collapsed="false">
      <c r="A23" s="50" t="s">
        <v>35</v>
      </c>
      <c r="B23" s="166" t="n">
        <v>162</v>
      </c>
      <c r="C23" s="166" t="n">
        <v>2914</v>
      </c>
      <c r="D23" s="167" t="n">
        <v>18</v>
      </c>
      <c r="E23" s="56"/>
      <c r="F23" s="166" t="n">
        <v>30</v>
      </c>
      <c r="G23" s="168" t="n">
        <v>475</v>
      </c>
      <c r="H23" s="167" t="n">
        <v>15.8</v>
      </c>
      <c r="I23" s="56"/>
      <c r="J23" s="168" t="s">
        <v>2</v>
      </c>
      <c r="K23" s="168" t="s">
        <v>2</v>
      </c>
      <c r="L23" s="168" t="s">
        <v>2</v>
      </c>
    </row>
    <row r="24" s="169" customFormat="true" ht="9.95" hidden="false" customHeight="true" outlineLevel="0" collapsed="false">
      <c r="A24" s="50" t="s">
        <v>36</v>
      </c>
      <c r="B24" s="166" t="n">
        <v>175</v>
      </c>
      <c r="C24" s="166" t="n">
        <v>2533</v>
      </c>
      <c r="D24" s="167" t="n">
        <v>14.5</v>
      </c>
      <c r="E24" s="56"/>
      <c r="F24" s="166" t="n">
        <v>41</v>
      </c>
      <c r="G24" s="168" t="n">
        <v>405</v>
      </c>
      <c r="H24" s="167" t="n">
        <v>9.9</v>
      </c>
      <c r="I24" s="56"/>
      <c r="J24" s="168" t="n">
        <v>10</v>
      </c>
      <c r="K24" s="168" t="n">
        <v>619</v>
      </c>
      <c r="L24" s="167" t="n">
        <v>61.9</v>
      </c>
    </row>
    <row r="25" s="29" customFormat="true" ht="9.95" hidden="false" customHeight="true" outlineLevel="0" collapsed="false">
      <c r="A25" s="43" t="s">
        <v>37</v>
      </c>
      <c r="B25" s="92" t="n">
        <v>1107</v>
      </c>
      <c r="C25" s="92" t="n">
        <v>18524</v>
      </c>
      <c r="D25" s="165" t="n">
        <v>16.7</v>
      </c>
      <c r="E25" s="37"/>
      <c r="F25" s="98" t="n">
        <v>224</v>
      </c>
      <c r="G25" s="92" t="n">
        <v>2581</v>
      </c>
      <c r="H25" s="165" t="n">
        <v>11.5</v>
      </c>
      <c r="I25" s="37"/>
      <c r="J25" s="92" t="n">
        <v>82</v>
      </c>
      <c r="K25" s="92" t="n">
        <v>8101</v>
      </c>
      <c r="L25" s="165" t="n">
        <v>98.8</v>
      </c>
    </row>
    <row r="26" customFormat="false" ht="9.95" hidden="false" customHeight="true" outlineLevel="0" collapsed="false">
      <c r="A26" s="43" t="s">
        <v>38</v>
      </c>
      <c r="B26" s="92" t="n">
        <v>313</v>
      </c>
      <c r="C26" s="92" t="n">
        <v>5195</v>
      </c>
      <c r="D26" s="165" t="n">
        <v>16.6</v>
      </c>
      <c r="E26" s="37"/>
      <c r="F26" s="98" t="n">
        <v>72</v>
      </c>
      <c r="G26" s="92" t="n">
        <v>941</v>
      </c>
      <c r="H26" s="165" t="n">
        <v>13.1</v>
      </c>
      <c r="I26" s="37"/>
      <c r="J26" s="92" t="n">
        <v>23</v>
      </c>
      <c r="K26" s="92" t="n">
        <v>2186</v>
      </c>
      <c r="L26" s="165" t="n">
        <v>95</v>
      </c>
    </row>
    <row r="27" customFormat="false" ht="9.95" hidden="false" customHeight="true" outlineLevel="0" collapsed="false">
      <c r="A27" s="43" t="s">
        <v>39</v>
      </c>
      <c r="B27" s="92" t="n">
        <v>865</v>
      </c>
      <c r="C27" s="92" t="n">
        <v>20023</v>
      </c>
      <c r="D27" s="165" t="n">
        <v>23.1</v>
      </c>
      <c r="E27" s="37"/>
      <c r="F27" s="98" t="n">
        <v>141</v>
      </c>
      <c r="G27" s="92" t="n">
        <v>2174</v>
      </c>
      <c r="H27" s="165" t="n">
        <v>15.4</v>
      </c>
      <c r="I27" s="37"/>
      <c r="J27" s="92" t="n">
        <v>48</v>
      </c>
      <c r="K27" s="92" t="n">
        <v>8702</v>
      </c>
      <c r="L27" s="165" t="n">
        <v>181.3</v>
      </c>
    </row>
    <row r="28" customFormat="false" ht="9.95" hidden="false" customHeight="true" outlineLevel="0" collapsed="false">
      <c r="A28" s="43" t="s">
        <v>40</v>
      </c>
      <c r="B28" s="92" t="n">
        <v>558</v>
      </c>
      <c r="C28" s="92" t="n">
        <v>15007</v>
      </c>
      <c r="D28" s="165" t="n">
        <v>26.9</v>
      </c>
      <c r="E28" s="37"/>
      <c r="F28" s="98" t="n">
        <v>171</v>
      </c>
      <c r="G28" s="92" t="n">
        <v>2842</v>
      </c>
      <c r="H28" s="165" t="n">
        <v>16.6</v>
      </c>
      <c r="I28" s="37"/>
      <c r="J28" s="92" t="n">
        <v>34</v>
      </c>
      <c r="K28" s="92" t="n">
        <v>4588</v>
      </c>
      <c r="L28" s="165" t="n">
        <v>134.9</v>
      </c>
    </row>
    <row r="29" customFormat="false" ht="9.75" hidden="false" customHeight="true" outlineLevel="0" collapsed="false">
      <c r="A29" s="43" t="s">
        <v>41</v>
      </c>
      <c r="B29" s="92" t="n">
        <v>237</v>
      </c>
      <c r="C29" s="92" t="n">
        <v>4177</v>
      </c>
      <c r="D29" s="165" t="n">
        <v>17.6</v>
      </c>
      <c r="E29" s="37"/>
      <c r="F29" s="98" t="n">
        <v>109</v>
      </c>
      <c r="G29" s="92" t="n">
        <v>1135</v>
      </c>
      <c r="H29" s="165" t="n">
        <v>10.4</v>
      </c>
      <c r="I29" s="37"/>
      <c r="J29" s="92" t="n">
        <v>8</v>
      </c>
      <c r="K29" s="92" t="n">
        <v>885</v>
      </c>
      <c r="L29" s="165" t="n">
        <v>110.6</v>
      </c>
    </row>
    <row r="30" customFormat="false" ht="9.95" hidden="false" customHeight="true" outlineLevel="0" collapsed="false">
      <c r="A30" s="43" t="s">
        <v>42</v>
      </c>
      <c r="B30" s="92" t="n">
        <v>341</v>
      </c>
      <c r="C30" s="92" t="n">
        <v>5659</v>
      </c>
      <c r="D30" s="165" t="n">
        <v>16.6</v>
      </c>
      <c r="E30" s="37"/>
      <c r="F30" s="98" t="n">
        <v>101</v>
      </c>
      <c r="G30" s="92" t="n">
        <v>916</v>
      </c>
      <c r="H30" s="165" t="n">
        <v>9.1</v>
      </c>
      <c r="I30" s="37"/>
      <c r="J30" s="92" t="n">
        <v>25</v>
      </c>
      <c r="K30" s="92" t="n">
        <v>2623</v>
      </c>
      <c r="L30" s="165" t="n">
        <v>104.9</v>
      </c>
    </row>
    <row r="31" customFormat="false" ht="9.95" hidden="false" customHeight="true" outlineLevel="0" collapsed="false">
      <c r="A31" s="43" t="s">
        <v>43</v>
      </c>
      <c r="B31" s="92" t="n">
        <v>710</v>
      </c>
      <c r="C31" s="92" t="n">
        <v>16209</v>
      </c>
      <c r="D31" s="165" t="n">
        <v>22.8</v>
      </c>
      <c r="E31" s="37"/>
      <c r="F31" s="98" t="n">
        <v>128</v>
      </c>
      <c r="G31" s="92" t="n">
        <v>1886</v>
      </c>
      <c r="H31" s="165" t="n">
        <v>14.7</v>
      </c>
      <c r="I31" s="37"/>
      <c r="J31" s="92" t="n">
        <v>33</v>
      </c>
      <c r="K31" s="92" t="n">
        <v>3402</v>
      </c>
      <c r="L31" s="165" t="n">
        <v>103.1</v>
      </c>
    </row>
    <row r="32" customFormat="false" ht="9.95" hidden="false" customHeight="true" outlineLevel="0" collapsed="false">
      <c r="A32" s="43" t="s">
        <v>44</v>
      </c>
      <c r="B32" s="92" t="n">
        <v>279</v>
      </c>
      <c r="C32" s="92" t="n">
        <v>4062</v>
      </c>
      <c r="D32" s="165" t="n">
        <v>14.6</v>
      </c>
      <c r="E32" s="37"/>
      <c r="F32" s="98" t="n">
        <v>82</v>
      </c>
      <c r="G32" s="92" t="n">
        <v>687</v>
      </c>
      <c r="H32" s="165" t="n">
        <v>8.4</v>
      </c>
      <c r="I32" s="37"/>
      <c r="J32" s="92" t="n">
        <v>12</v>
      </c>
      <c r="K32" s="92" t="n">
        <v>1795</v>
      </c>
      <c r="L32" s="165" t="n">
        <v>149.6</v>
      </c>
    </row>
    <row r="33" customFormat="false" ht="9.95" hidden="false" customHeight="true" outlineLevel="0" collapsed="false">
      <c r="A33" s="43" t="s">
        <v>45</v>
      </c>
      <c r="B33" s="92" t="n">
        <v>48</v>
      </c>
      <c r="C33" s="92" t="n">
        <v>655</v>
      </c>
      <c r="D33" s="165" t="n">
        <v>13.6</v>
      </c>
      <c r="E33" s="37"/>
      <c r="F33" s="98" t="n">
        <v>5</v>
      </c>
      <c r="G33" s="92" t="n">
        <v>58</v>
      </c>
      <c r="H33" s="165" t="n">
        <v>11.6</v>
      </c>
      <c r="I33" s="37"/>
      <c r="J33" s="92" t="n">
        <v>5</v>
      </c>
      <c r="K33" s="92" t="n">
        <v>353</v>
      </c>
      <c r="L33" s="165" t="n">
        <v>70.6</v>
      </c>
    </row>
    <row r="34" customFormat="false" ht="9.95" hidden="false" customHeight="true" outlineLevel="0" collapsed="false">
      <c r="A34" s="43" t="s">
        <v>46</v>
      </c>
      <c r="B34" s="92" t="n">
        <v>708</v>
      </c>
      <c r="C34" s="92" t="n">
        <v>10373</v>
      </c>
      <c r="D34" s="165" t="n">
        <v>14.7</v>
      </c>
      <c r="E34" s="37"/>
      <c r="F34" s="98" t="n">
        <v>211</v>
      </c>
      <c r="G34" s="92" t="n">
        <v>2890</v>
      </c>
      <c r="H34" s="165" t="n">
        <v>13.7</v>
      </c>
      <c r="I34" s="37"/>
      <c r="J34" s="92" t="n">
        <v>28</v>
      </c>
      <c r="K34" s="92" t="n">
        <v>4018</v>
      </c>
      <c r="L34" s="165" t="n">
        <v>143.5</v>
      </c>
    </row>
    <row r="35" customFormat="false" ht="9.95" hidden="false" customHeight="true" outlineLevel="0" collapsed="false">
      <c r="A35" s="43" t="s">
        <v>47</v>
      </c>
      <c r="B35" s="92" t="n">
        <v>605</v>
      </c>
      <c r="C35" s="92" t="n">
        <v>7186</v>
      </c>
      <c r="D35" s="165" t="n">
        <v>11.9</v>
      </c>
      <c r="E35" s="37"/>
      <c r="F35" s="98" t="n">
        <v>141</v>
      </c>
      <c r="G35" s="92" t="n">
        <v>1642</v>
      </c>
      <c r="H35" s="165" t="n">
        <v>11.6</v>
      </c>
      <c r="I35" s="37"/>
      <c r="J35" s="92" t="n">
        <v>24</v>
      </c>
      <c r="K35" s="92" t="n">
        <v>2886</v>
      </c>
      <c r="L35" s="165" t="n">
        <v>120.3</v>
      </c>
    </row>
    <row r="36" customFormat="false" ht="9.95" hidden="false" customHeight="true" outlineLevel="0" collapsed="false">
      <c r="A36" s="43" t="s">
        <v>48</v>
      </c>
      <c r="B36" s="92" t="n">
        <v>86</v>
      </c>
      <c r="C36" s="92" t="n">
        <v>975</v>
      </c>
      <c r="D36" s="165" t="n">
        <v>11.3</v>
      </c>
      <c r="E36" s="37"/>
      <c r="F36" s="98" t="n">
        <v>24</v>
      </c>
      <c r="G36" s="92" t="n">
        <v>218</v>
      </c>
      <c r="H36" s="165" t="n">
        <v>9.1</v>
      </c>
      <c r="I36" s="37"/>
      <c r="J36" s="92" t="n">
        <v>4</v>
      </c>
      <c r="K36" s="92" t="n">
        <v>272</v>
      </c>
      <c r="L36" s="165" t="n">
        <v>68</v>
      </c>
    </row>
    <row r="37" customFormat="false" ht="9.95" hidden="false" customHeight="true" outlineLevel="0" collapsed="false">
      <c r="A37" s="43" t="s">
        <v>49</v>
      </c>
      <c r="B37" s="92" t="n">
        <v>276</v>
      </c>
      <c r="C37" s="92" t="n">
        <v>3377</v>
      </c>
      <c r="D37" s="165" t="n">
        <v>12.2</v>
      </c>
      <c r="E37" s="37"/>
      <c r="F37" s="98" t="n">
        <v>129</v>
      </c>
      <c r="G37" s="92" t="n">
        <v>1151</v>
      </c>
      <c r="H37" s="165" t="n">
        <v>8.9</v>
      </c>
      <c r="I37" s="37"/>
      <c r="J37" s="92" t="n">
        <v>16</v>
      </c>
      <c r="K37" s="92" t="n">
        <v>1553</v>
      </c>
      <c r="L37" s="165" t="n">
        <v>97.1</v>
      </c>
    </row>
    <row r="38" customFormat="false" ht="9.95" hidden="false" customHeight="true" outlineLevel="0" collapsed="false">
      <c r="A38" s="43" t="s">
        <v>50</v>
      </c>
      <c r="B38" s="92" t="n">
        <v>719</v>
      </c>
      <c r="C38" s="92" t="n">
        <v>9755</v>
      </c>
      <c r="D38" s="165" t="n">
        <v>13.6</v>
      </c>
      <c r="E38" s="37"/>
      <c r="F38" s="98" t="n">
        <v>222</v>
      </c>
      <c r="G38" s="92" t="n">
        <v>2824</v>
      </c>
      <c r="H38" s="165" t="n">
        <v>12.7</v>
      </c>
      <c r="I38" s="37"/>
      <c r="J38" s="92" t="n">
        <v>39</v>
      </c>
      <c r="K38" s="92" t="n">
        <v>3495</v>
      </c>
      <c r="L38" s="165" t="n">
        <v>89.6</v>
      </c>
    </row>
    <row r="39" customFormat="false" ht="9.95" hidden="false" customHeight="true" outlineLevel="0" collapsed="false">
      <c r="A39" s="43" t="s">
        <v>51</v>
      </c>
      <c r="B39" s="92" t="n">
        <v>359</v>
      </c>
      <c r="C39" s="92" t="n">
        <v>5326</v>
      </c>
      <c r="D39" s="165" t="n">
        <v>14.8</v>
      </c>
      <c r="E39" s="37"/>
      <c r="F39" s="98" t="n">
        <v>60</v>
      </c>
      <c r="G39" s="92" t="n">
        <v>797</v>
      </c>
      <c r="H39" s="165" t="n">
        <v>13.3</v>
      </c>
      <c r="I39" s="37"/>
      <c r="J39" s="92" t="n">
        <v>15</v>
      </c>
      <c r="K39" s="92" t="n">
        <v>1713</v>
      </c>
      <c r="L39" s="165" t="n">
        <v>114.2</v>
      </c>
    </row>
    <row r="40" s="29" customFormat="true" ht="9.95" hidden="false" customHeight="true" outlineLevel="0" collapsed="false">
      <c r="A40" s="57" t="s">
        <v>52</v>
      </c>
      <c r="B40" s="97" t="n">
        <v>2745</v>
      </c>
      <c r="C40" s="97" t="n">
        <v>59501</v>
      </c>
      <c r="D40" s="170" t="n">
        <v>21.7</v>
      </c>
      <c r="E40" s="171"/>
      <c r="F40" s="97" t="n">
        <v>682</v>
      </c>
      <c r="G40" s="97" t="n">
        <v>9683</v>
      </c>
      <c r="H40" s="170" t="n">
        <v>14.2</v>
      </c>
      <c r="I40" s="171"/>
      <c r="J40" s="97" t="n">
        <v>262</v>
      </c>
      <c r="K40" s="97" t="n">
        <v>33983</v>
      </c>
      <c r="L40" s="170" t="n">
        <v>129.7</v>
      </c>
    </row>
    <row r="41" s="29" customFormat="true" ht="9.95" hidden="false" customHeight="true" outlineLevel="0" collapsed="false">
      <c r="A41" s="57" t="s">
        <v>53</v>
      </c>
      <c r="B41" s="97" t="n">
        <v>2622</v>
      </c>
      <c r="C41" s="97" t="n">
        <v>49190</v>
      </c>
      <c r="D41" s="170" t="n">
        <v>18.8</v>
      </c>
      <c r="E41" s="171"/>
      <c r="F41" s="97" t="n">
        <v>508</v>
      </c>
      <c r="G41" s="97" t="n">
        <v>6576</v>
      </c>
      <c r="H41" s="170" t="n">
        <v>12.9</v>
      </c>
      <c r="I41" s="171"/>
      <c r="J41" s="97" t="n">
        <v>163</v>
      </c>
      <c r="K41" s="97" t="n">
        <v>19608</v>
      </c>
      <c r="L41" s="170" t="n">
        <v>120.3</v>
      </c>
    </row>
    <row r="42" s="29" customFormat="true" ht="9.95" hidden="false" customHeight="true" outlineLevel="0" collapsed="false">
      <c r="A42" s="64" t="s">
        <v>54</v>
      </c>
      <c r="B42" s="97" t="n">
        <v>1846</v>
      </c>
      <c r="C42" s="97" t="n">
        <v>41051</v>
      </c>
      <c r="D42" s="170" t="n">
        <v>22.2</v>
      </c>
      <c r="E42" s="171"/>
      <c r="F42" s="97" t="n">
        <v>509</v>
      </c>
      <c r="G42" s="97" t="n">
        <v>6778</v>
      </c>
      <c r="H42" s="170" t="n">
        <v>13.3</v>
      </c>
      <c r="I42" s="171"/>
      <c r="J42" s="97" t="n">
        <v>100</v>
      </c>
      <c r="K42" s="97" t="n">
        <v>11498</v>
      </c>
      <c r="L42" s="170" t="n">
        <v>115</v>
      </c>
    </row>
    <row r="43" s="29" customFormat="true" ht="9.95" hidden="false" customHeight="true" outlineLevel="0" collapsed="false">
      <c r="A43" s="64" t="s">
        <v>112</v>
      </c>
      <c r="B43" s="97" t="n">
        <v>2002</v>
      </c>
      <c r="C43" s="97" t="n">
        <v>26628</v>
      </c>
      <c r="D43" s="170" t="n">
        <v>13.3</v>
      </c>
      <c r="E43" s="172"/>
      <c r="F43" s="97" t="n">
        <v>592</v>
      </c>
      <c r="G43" s="97" t="n">
        <v>6646</v>
      </c>
      <c r="H43" s="170" t="n">
        <v>11.2</v>
      </c>
      <c r="I43" s="171"/>
      <c r="J43" s="97" t="n">
        <v>89</v>
      </c>
      <c r="K43" s="97" t="n">
        <v>10877</v>
      </c>
      <c r="L43" s="170" t="n">
        <v>122.2</v>
      </c>
    </row>
    <row r="44" s="29" customFormat="true" ht="9.95" hidden="false" customHeight="true" outlineLevel="0" collapsed="false">
      <c r="A44" s="64" t="s">
        <v>56</v>
      </c>
      <c r="B44" s="97" t="n">
        <v>1078</v>
      </c>
      <c r="C44" s="97" t="n">
        <v>15081</v>
      </c>
      <c r="D44" s="170" t="n">
        <v>14</v>
      </c>
      <c r="E44" s="172"/>
      <c r="F44" s="97" t="n">
        <v>282</v>
      </c>
      <c r="G44" s="97" t="n">
        <v>3621</v>
      </c>
      <c r="H44" s="170" t="n">
        <v>12.8</v>
      </c>
      <c r="I44" s="171"/>
      <c r="J44" s="97" t="n">
        <v>54</v>
      </c>
      <c r="K44" s="97" t="n">
        <v>5208</v>
      </c>
      <c r="L44" s="170" t="n">
        <v>96.4</v>
      </c>
    </row>
    <row r="45" s="29" customFormat="true" ht="9.95" hidden="false" customHeight="true" outlineLevel="0" collapsed="false">
      <c r="A45" s="57" t="s">
        <v>57</v>
      </c>
      <c r="B45" s="173" t="n">
        <v>10293</v>
      </c>
      <c r="C45" s="173" t="n">
        <v>191449</v>
      </c>
      <c r="D45" s="170" t="n">
        <v>18.6</v>
      </c>
      <c r="E45" s="63"/>
      <c r="F45" s="173" t="n">
        <v>2573</v>
      </c>
      <c r="G45" s="173" t="n">
        <v>33303</v>
      </c>
      <c r="H45" s="170" t="n">
        <v>12.9</v>
      </c>
      <c r="I45" s="63"/>
      <c r="J45" s="173" t="n">
        <v>668</v>
      </c>
      <c r="K45" s="173" t="n">
        <v>81175</v>
      </c>
      <c r="L45" s="170" t="n">
        <v>121.5</v>
      </c>
    </row>
    <row r="46" customFormat="false" ht="3" hidden="false" customHeight="true" outlineLevel="0" collapsed="false">
      <c r="A46" s="79"/>
      <c r="B46" s="100"/>
      <c r="C46" s="100"/>
      <c r="D46" s="79"/>
      <c r="E46" s="79"/>
      <c r="F46" s="79"/>
      <c r="G46" s="79"/>
      <c r="H46" s="100"/>
      <c r="I46" s="79"/>
      <c r="J46" s="79"/>
      <c r="K46" s="79"/>
      <c r="L46" s="32"/>
    </row>
    <row r="47" customFormat="false" ht="3" hidden="false" customHeight="true" outlineLevel="0" collapsed="false">
      <c r="A47" s="37"/>
      <c r="B47" s="163"/>
      <c r="C47" s="163"/>
      <c r="D47" s="163"/>
      <c r="E47" s="163"/>
      <c r="F47" s="163"/>
      <c r="G47" s="163"/>
      <c r="H47" s="163"/>
      <c r="I47" s="163"/>
      <c r="J47" s="163"/>
      <c r="K47" s="163"/>
    </row>
    <row r="48" customFormat="false" ht="9.95" hidden="false" customHeight="true" outlineLevel="0" collapsed="false">
      <c r="A48" s="73" t="s">
        <v>113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s="37" customFormat="true" ht="9" hidden="false" customHeight="false" outlineLevel="0" collapsed="false">
      <c r="A49" s="37" t="s">
        <v>114</v>
      </c>
    </row>
  </sheetData>
  <mergeCells count="7">
    <mergeCell ref="A5:L5"/>
    <mergeCell ref="A8:A9"/>
    <mergeCell ref="B8:D8"/>
    <mergeCell ref="F8:H8"/>
    <mergeCell ref="J8:L8"/>
    <mergeCell ref="B16:L16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74" width="45.99"/>
    <col collapsed="false" customWidth="true" hidden="false" outlineLevel="0" max="4" min="2" style="174" width="8.99"/>
    <col collapsed="false" customWidth="true" hidden="false" outlineLevel="0" max="5" min="5" style="174" width="0.85"/>
    <col collapsed="false" customWidth="true" hidden="false" outlineLevel="0" max="7" min="6" style="174" width="8.99"/>
    <col collapsed="false" customWidth="false" hidden="false" outlineLevel="0" max="257" min="8" style="174" width="9.14"/>
  </cols>
  <sheetData>
    <row r="1" s="107" customFormat="true" ht="12.75" hidden="false" customHeight="true" outlineLevel="0" collapsed="false"/>
    <row r="2" s="107" customFormat="true" ht="12.75" hidden="false" customHeight="true" outlineLevel="0" collapsed="false"/>
    <row r="3" s="25" customFormat="true" ht="12.75" hidden="false" customHeight="true" outlineLevel="0" collapsed="false">
      <c r="A3" s="27"/>
    </row>
    <row r="4" s="14" customFormat="true" ht="12" hidden="false" customHeight="true" outlineLevel="0" collapsed="false">
      <c r="A4" s="157" t="s">
        <v>13</v>
      </c>
    </row>
    <row r="5" s="3" customFormat="true" ht="24.95" hidden="false" customHeight="true" outlineLevel="0" collapsed="false">
      <c r="A5" s="159" t="s">
        <v>115</v>
      </c>
      <c r="B5" s="159"/>
      <c r="C5" s="159"/>
      <c r="D5" s="159"/>
      <c r="E5" s="159"/>
      <c r="F5" s="159"/>
      <c r="G5" s="159"/>
    </row>
    <row r="6" s="14" customFormat="true" ht="12" hidden="false" customHeight="true" outlineLevel="0" collapsed="false">
      <c r="A6" s="161" t="s">
        <v>4</v>
      </c>
    </row>
    <row r="7" s="25" customFormat="true" ht="6" hidden="false" customHeight="true" outlineLevel="0" collapsed="false">
      <c r="A7" s="79"/>
      <c r="B7" s="79"/>
      <c r="C7" s="79"/>
      <c r="D7" s="79"/>
      <c r="E7" s="79"/>
      <c r="F7" s="79"/>
      <c r="G7" s="79"/>
    </row>
    <row r="8" customFormat="false" ht="12" hidden="false" customHeight="true" outlineLevel="0" collapsed="false">
      <c r="A8" s="175" t="s">
        <v>116</v>
      </c>
      <c r="B8" s="35" t="s">
        <v>117</v>
      </c>
      <c r="C8" s="35"/>
      <c r="D8" s="35"/>
      <c r="E8" s="176"/>
      <c r="F8" s="35" t="s">
        <v>118</v>
      </c>
      <c r="G8" s="35"/>
    </row>
    <row r="9" s="177" customFormat="true" ht="12" hidden="false" customHeight="true" outlineLevel="0" collapsed="false">
      <c r="A9" s="175"/>
      <c r="B9" s="98" t="n">
        <v>2014</v>
      </c>
      <c r="C9" s="177" t="n">
        <v>2015</v>
      </c>
      <c r="D9" s="177" t="n">
        <v>2016</v>
      </c>
      <c r="E9" s="98"/>
      <c r="F9" s="178" t="s">
        <v>28</v>
      </c>
      <c r="G9" s="177" t="s">
        <v>29</v>
      </c>
    </row>
    <row r="10" customFormat="false" ht="3" hidden="false" customHeight="true" outlineLevel="0" collapsed="false">
      <c r="A10" s="179"/>
      <c r="B10" s="176"/>
      <c r="C10" s="176"/>
      <c r="D10" s="176"/>
      <c r="E10" s="176"/>
      <c r="F10" s="176"/>
      <c r="G10" s="176"/>
    </row>
    <row r="11" customFormat="false" ht="9.95" hidden="false" customHeight="true" outlineLevel="0" collapsed="false">
      <c r="A11" s="43"/>
      <c r="B11" s="180" t="s">
        <v>119</v>
      </c>
      <c r="C11" s="180"/>
      <c r="D11" s="180"/>
      <c r="E11" s="180"/>
      <c r="F11" s="180"/>
      <c r="G11" s="180"/>
    </row>
    <row r="12" customFormat="false" ht="3" hidden="false" customHeight="true" outlineLevel="0" collapsed="false">
      <c r="A12" s="181"/>
      <c r="B12" s="47"/>
      <c r="E12" s="182"/>
      <c r="F12" s="183"/>
      <c r="G12" s="183"/>
    </row>
    <row r="13" customFormat="false" ht="9.95" hidden="false" customHeight="true" outlineLevel="0" collapsed="false">
      <c r="A13" s="43" t="s">
        <v>120</v>
      </c>
      <c r="B13" s="177" t="n">
        <v>98.7</v>
      </c>
      <c r="C13" s="184" t="n">
        <v>100.2</v>
      </c>
      <c r="D13" s="184" t="n">
        <v>100.7</v>
      </c>
      <c r="E13" s="177"/>
      <c r="F13" s="174" t="n">
        <v>1.5</v>
      </c>
      <c r="G13" s="185" t="n">
        <v>0.499001996007991</v>
      </c>
    </row>
    <row r="14" s="188" customFormat="true" ht="9.95" hidden="false" customHeight="true" outlineLevel="0" collapsed="false">
      <c r="A14" s="50" t="s">
        <v>121</v>
      </c>
      <c r="B14" s="186" t="n">
        <v>101.6</v>
      </c>
      <c r="C14" s="187" t="n">
        <v>103.5</v>
      </c>
      <c r="D14" s="187" t="n">
        <v>104.1</v>
      </c>
      <c r="E14" s="186"/>
      <c r="F14" s="188" t="n">
        <v>1.9</v>
      </c>
      <c r="G14" s="189" t="n">
        <v>0.579710144927532</v>
      </c>
    </row>
    <row r="15" s="188" customFormat="true" ht="9.95" hidden="false" customHeight="true" outlineLevel="0" collapsed="false">
      <c r="A15" s="50" t="s">
        <v>122</v>
      </c>
      <c r="B15" s="186" t="n">
        <v>94.9</v>
      </c>
      <c r="C15" s="187" t="n">
        <v>96.1</v>
      </c>
      <c r="D15" s="187" t="n">
        <v>96.5</v>
      </c>
      <c r="E15" s="186"/>
      <c r="F15" s="188" t="n">
        <v>1.3</v>
      </c>
      <c r="G15" s="189" t="n">
        <v>0.416233090530696</v>
      </c>
    </row>
    <row r="16" customFormat="false" ht="9.95" hidden="false" customHeight="true" outlineLevel="0" collapsed="false">
      <c r="A16" s="43" t="s">
        <v>123</v>
      </c>
      <c r="B16" s="190" t="n">
        <v>90.9</v>
      </c>
      <c r="C16" s="184" t="n">
        <v>91</v>
      </c>
      <c r="D16" s="184" t="n">
        <v>90.6</v>
      </c>
      <c r="E16" s="177"/>
      <c r="F16" s="174" t="n">
        <v>0.1</v>
      </c>
      <c r="G16" s="185" t="n">
        <v>-0.439560439560452</v>
      </c>
    </row>
    <row r="17" s="188" customFormat="true" ht="9.95" hidden="false" customHeight="true" outlineLevel="0" collapsed="false">
      <c r="A17" s="50" t="s">
        <v>121</v>
      </c>
      <c r="B17" s="187" t="n">
        <v>91</v>
      </c>
      <c r="C17" s="187" t="n">
        <v>90.6</v>
      </c>
      <c r="D17" s="187" t="n">
        <v>89.7</v>
      </c>
      <c r="E17" s="186"/>
      <c r="F17" s="188" t="n">
        <v>-0.4</v>
      </c>
      <c r="G17" s="189" t="n">
        <v>-0.993377483443709</v>
      </c>
    </row>
    <row r="18" s="188" customFormat="true" ht="9.95" hidden="false" customHeight="true" outlineLevel="0" collapsed="false">
      <c r="A18" s="50" t="s">
        <v>122</v>
      </c>
      <c r="B18" s="187" t="n">
        <v>90.9</v>
      </c>
      <c r="C18" s="187" t="n">
        <v>91.1</v>
      </c>
      <c r="D18" s="187" t="n">
        <v>90.8</v>
      </c>
      <c r="E18" s="186"/>
      <c r="F18" s="188" t="n">
        <v>0.2</v>
      </c>
      <c r="G18" s="189" t="n">
        <v>-0.329308452250274</v>
      </c>
    </row>
    <row r="19" customFormat="false" ht="3" hidden="false" customHeight="true" outlineLevel="0" collapsed="false">
      <c r="A19" s="181"/>
      <c r="B19" s="47"/>
      <c r="E19" s="182"/>
      <c r="F19" s="183"/>
      <c r="G19" s="183"/>
    </row>
    <row r="20" customFormat="false" ht="9.95" hidden="false" customHeight="true" outlineLevel="0" collapsed="false">
      <c r="A20" s="43"/>
      <c r="B20" s="191" t="s">
        <v>124</v>
      </c>
      <c r="C20" s="191"/>
      <c r="D20" s="191"/>
      <c r="E20" s="191"/>
      <c r="F20" s="191"/>
      <c r="G20" s="191"/>
    </row>
    <row r="21" customFormat="false" ht="3" hidden="false" customHeight="true" outlineLevel="0" collapsed="false">
      <c r="A21" s="181"/>
      <c r="B21" s="47"/>
      <c r="E21" s="182"/>
      <c r="F21" s="183"/>
      <c r="G21" s="183"/>
    </row>
    <row r="22" customFormat="false" ht="9.95" hidden="false" customHeight="true" outlineLevel="0" collapsed="false">
      <c r="A22" s="192" t="s">
        <v>71</v>
      </c>
      <c r="B22" s="174" t="n">
        <v>98.5</v>
      </c>
      <c r="C22" s="174" t="n">
        <v>99.8</v>
      </c>
      <c r="D22" s="174" t="n">
        <v>99.9</v>
      </c>
      <c r="E22" s="177"/>
      <c r="F22" s="174" t="n">
        <v>1.3</v>
      </c>
      <c r="G22" s="185" t="n">
        <v>0.100200400801612</v>
      </c>
    </row>
    <row r="23" customFormat="false" ht="9.95" hidden="false" customHeight="true" outlineLevel="0" collapsed="false">
      <c r="A23" s="192" t="s">
        <v>72</v>
      </c>
      <c r="B23" s="177" t="n">
        <v>92.3</v>
      </c>
      <c r="C23" s="174" t="n">
        <v>92.6</v>
      </c>
      <c r="D23" s="174" t="n">
        <v>92.7</v>
      </c>
      <c r="E23" s="177"/>
      <c r="F23" s="174" t="n">
        <v>0.3</v>
      </c>
      <c r="G23" s="185" t="n">
        <v>0.107991360691145</v>
      </c>
    </row>
    <row r="24" customFormat="false" ht="9.95" hidden="false" customHeight="true" outlineLevel="0" collapsed="false">
      <c r="A24" s="192" t="s">
        <v>73</v>
      </c>
      <c r="B24" s="193" t="n">
        <v>91.4</v>
      </c>
      <c r="C24" s="174" t="n">
        <v>92.3</v>
      </c>
      <c r="D24" s="185" t="n">
        <v>92</v>
      </c>
      <c r="E24" s="177"/>
      <c r="F24" s="185" t="n">
        <v>1</v>
      </c>
      <c r="G24" s="185" t="n">
        <v>-0.325027085590463</v>
      </c>
    </row>
    <row r="25" customFormat="false" ht="9.95" hidden="false" customHeight="true" outlineLevel="0" collapsed="false">
      <c r="A25" s="192" t="s">
        <v>74</v>
      </c>
      <c r="B25" s="184" t="n">
        <v>92.1</v>
      </c>
      <c r="C25" s="174" t="n">
        <v>92.9</v>
      </c>
      <c r="D25" s="174" t="n">
        <v>92.4</v>
      </c>
      <c r="E25" s="177"/>
      <c r="F25" s="174" t="n">
        <v>0.9</v>
      </c>
      <c r="G25" s="185" t="n">
        <v>-0.538213132400429</v>
      </c>
    </row>
    <row r="26" customFormat="false" ht="9.95" hidden="false" customHeight="true" outlineLevel="0" collapsed="false">
      <c r="A26" s="192" t="s">
        <v>75</v>
      </c>
      <c r="B26" s="174" t="n">
        <v>90.5</v>
      </c>
      <c r="C26" s="174" t="n">
        <v>91.1</v>
      </c>
      <c r="D26" s="174" t="n">
        <v>91.3</v>
      </c>
      <c r="E26" s="177"/>
      <c r="F26" s="174" t="n">
        <v>0.7</v>
      </c>
      <c r="G26" s="185" t="n">
        <v>0.219538968166844</v>
      </c>
    </row>
    <row r="27" customFormat="false" ht="9.95" hidden="false" customHeight="true" outlineLevel="0" collapsed="false">
      <c r="A27" s="192" t="s">
        <v>76</v>
      </c>
      <c r="B27" s="190" t="n">
        <v>89.4</v>
      </c>
      <c r="C27" s="174" t="n">
        <v>90.2</v>
      </c>
      <c r="D27" s="174" t="n">
        <v>89.9</v>
      </c>
      <c r="E27" s="177"/>
      <c r="F27" s="174" t="n">
        <v>0.9</v>
      </c>
      <c r="G27" s="185" t="n">
        <v>-0.332594235033255</v>
      </c>
    </row>
    <row r="28" customFormat="false" ht="9.95" hidden="false" customHeight="true" outlineLevel="0" collapsed="false">
      <c r="A28" s="192" t="s">
        <v>77</v>
      </c>
      <c r="B28" s="190" t="n">
        <v>89.5</v>
      </c>
      <c r="C28" s="174" t="n">
        <v>88.9</v>
      </c>
      <c r="D28" s="174" t="n">
        <v>87.9</v>
      </c>
      <c r="E28" s="177"/>
      <c r="F28" s="174" t="n">
        <v>-0.7</v>
      </c>
      <c r="G28" s="185" t="n">
        <v>-1.12485939257593</v>
      </c>
    </row>
    <row r="29" customFormat="false" ht="9.95" hidden="false" customHeight="true" outlineLevel="0" collapsed="false">
      <c r="A29" s="192" t="s">
        <v>125</v>
      </c>
      <c r="B29" s="190" t="n">
        <v>84.1</v>
      </c>
      <c r="C29" s="174" t="n">
        <v>84.3</v>
      </c>
      <c r="D29" s="174" t="n">
        <v>83.8</v>
      </c>
      <c r="E29" s="177"/>
      <c r="F29" s="174" t="n">
        <v>0.2</v>
      </c>
      <c r="G29" s="185" t="n">
        <v>-0.593119810201657</v>
      </c>
    </row>
    <row r="30" customFormat="false" ht="9.95" hidden="false" customHeight="true" outlineLevel="0" collapsed="false">
      <c r="A30" s="192" t="s">
        <v>79</v>
      </c>
      <c r="B30" s="190" t="n">
        <v>91.1</v>
      </c>
      <c r="C30" s="185" t="n">
        <v>91</v>
      </c>
      <c r="D30" s="185" t="n">
        <v>91.3</v>
      </c>
      <c r="E30" s="177"/>
      <c r="F30" s="174" t="n">
        <v>-0.1</v>
      </c>
      <c r="G30" s="185" t="n">
        <v>0.329670329670336</v>
      </c>
    </row>
    <row r="31" customFormat="false" ht="9.95" hidden="false" customHeight="true" outlineLevel="0" collapsed="false">
      <c r="A31" s="192" t="s">
        <v>80</v>
      </c>
      <c r="B31" s="190" t="n">
        <v>95.5</v>
      </c>
      <c r="C31" s="174" t="n">
        <v>95.8</v>
      </c>
      <c r="D31" s="174" t="n">
        <v>95.9</v>
      </c>
      <c r="E31" s="177"/>
      <c r="F31" s="174" t="n">
        <v>0.3</v>
      </c>
      <c r="G31" s="185" t="n">
        <v>0.104384133611688</v>
      </c>
    </row>
    <row r="32" customFormat="false" ht="9.95" hidden="false" customHeight="true" outlineLevel="0" collapsed="false">
      <c r="A32" s="192" t="s">
        <v>81</v>
      </c>
      <c r="B32" s="190" t="n">
        <v>98.1</v>
      </c>
      <c r="C32" s="174" t="n">
        <v>99.6</v>
      </c>
      <c r="D32" s="174" t="n">
        <v>99.4</v>
      </c>
      <c r="E32" s="177"/>
      <c r="F32" s="174" t="n">
        <v>1.5</v>
      </c>
      <c r="G32" s="185" t="n">
        <v>-0.200803212851397</v>
      </c>
    </row>
    <row r="33" customFormat="false" ht="9.95" hidden="false" customHeight="true" outlineLevel="0" collapsed="false">
      <c r="A33" s="192" t="s">
        <v>82</v>
      </c>
      <c r="B33" s="190" t="n">
        <v>87.8</v>
      </c>
      <c r="C33" s="174" t="n">
        <v>86.9</v>
      </c>
      <c r="D33" s="174" t="n">
        <v>85.2</v>
      </c>
      <c r="E33" s="177"/>
      <c r="F33" s="185" t="n">
        <v>-1</v>
      </c>
      <c r="G33" s="185" t="n">
        <v>-1.95627157652474</v>
      </c>
    </row>
    <row r="34" customFormat="false" ht="9.95" hidden="false" customHeight="true" outlineLevel="0" collapsed="false">
      <c r="A34" s="192" t="s">
        <v>83</v>
      </c>
      <c r="B34" s="190" t="n">
        <v>97</v>
      </c>
      <c r="C34" s="174" t="n">
        <v>98.9</v>
      </c>
      <c r="D34" s="174" t="n">
        <v>99.2</v>
      </c>
      <c r="E34" s="177"/>
      <c r="F34" s="185" t="n">
        <v>2</v>
      </c>
      <c r="G34" s="185" t="n">
        <v>0.303336703741138</v>
      </c>
    </row>
    <row r="35" customFormat="false" ht="9.95" hidden="false" customHeight="true" outlineLevel="0" collapsed="false">
      <c r="A35" s="192" t="s">
        <v>84</v>
      </c>
      <c r="B35" s="190" t="n">
        <v>92.6</v>
      </c>
      <c r="C35" s="174" t="n">
        <v>92.5</v>
      </c>
      <c r="D35" s="174" t="n">
        <v>93.4</v>
      </c>
      <c r="E35" s="177"/>
      <c r="F35" s="174" t="n">
        <v>-0.1</v>
      </c>
      <c r="G35" s="185" t="n">
        <v>0.972972972972983</v>
      </c>
    </row>
    <row r="36" customFormat="false" ht="9.95" hidden="false" customHeight="true" outlineLevel="0" collapsed="false">
      <c r="A36" s="194" t="s">
        <v>126</v>
      </c>
      <c r="B36" s="195" t="n">
        <v>94.4</v>
      </c>
      <c r="C36" s="196" t="n">
        <v>95.1</v>
      </c>
      <c r="D36" s="196" t="n">
        <v>95.2</v>
      </c>
      <c r="E36" s="195"/>
      <c r="F36" s="196" t="n">
        <v>0.7</v>
      </c>
      <c r="G36" s="197" t="n">
        <v>0.105152471083073</v>
      </c>
    </row>
    <row r="37" customFormat="false" ht="4.5" hidden="false" customHeight="true" outlineLevel="0" collapsed="false">
      <c r="A37" s="100"/>
      <c r="B37" s="198"/>
      <c r="C37" s="198"/>
      <c r="D37" s="198"/>
      <c r="E37" s="198"/>
      <c r="F37" s="198"/>
      <c r="G37" s="198"/>
    </row>
    <row r="38" customFormat="false" ht="3" hidden="false" customHeight="true" outlineLevel="0" collapsed="false">
      <c r="A38" s="63"/>
      <c r="B38" s="199"/>
      <c r="C38" s="199"/>
      <c r="D38" s="199"/>
      <c r="E38" s="199"/>
      <c r="F38" s="199"/>
      <c r="G38" s="199"/>
    </row>
    <row r="39" s="193" customFormat="true" ht="9.95" hidden="false" customHeight="true" outlineLevel="0" collapsed="false">
      <c r="A39" s="200" t="s">
        <v>127</v>
      </c>
      <c r="B39" s="201"/>
      <c r="C39" s="201"/>
      <c r="D39" s="200"/>
      <c r="E39" s="201"/>
      <c r="F39" s="201"/>
      <c r="G39" s="201"/>
    </row>
    <row r="40" s="193" customFormat="true" ht="9.95" hidden="false" customHeight="true" outlineLevel="0" collapsed="false">
      <c r="A40" s="193" t="s">
        <v>87</v>
      </c>
    </row>
    <row r="41" s="193" customFormat="true" ht="20.1" hidden="false" customHeight="true" outlineLevel="0" collapsed="false">
      <c r="A41" s="73" t="s">
        <v>128</v>
      </c>
      <c r="B41" s="73"/>
      <c r="C41" s="73"/>
      <c r="D41" s="73"/>
      <c r="E41" s="73"/>
      <c r="F41" s="73"/>
      <c r="G41" s="73"/>
    </row>
  </sheetData>
  <mergeCells count="7">
    <mergeCell ref="A5:G5"/>
    <mergeCell ref="A8:A9"/>
    <mergeCell ref="B8:D8"/>
    <mergeCell ref="F8:G8"/>
    <mergeCell ref="B11:G11"/>
    <mergeCell ref="B20:G20"/>
    <mergeCell ref="A41:G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114" width="14.28"/>
    <col collapsed="false" customWidth="true" hidden="false" outlineLevel="0" max="3" min="3" style="114" width="11.28"/>
    <col collapsed="false" customWidth="true" hidden="false" outlineLevel="0" max="7" min="4" style="114" width="11.7"/>
    <col collapsed="false" customWidth="true" hidden="false" outlineLevel="0" max="8" min="8" style="114" width="10.71"/>
    <col collapsed="false" customWidth="false" hidden="false" outlineLevel="0" max="257" min="9" style="114" width="9.14"/>
  </cols>
  <sheetData>
    <row r="1" s="124" customFormat="true" ht="12.75" hidden="false" customHeight="true" outlineLevel="0" collapsed="false"/>
    <row r="2" s="124" customFormat="true" ht="12.75" hidden="false" customHeight="true" outlineLevel="0" collapsed="false"/>
    <row r="3" s="124" customFormat="true" ht="12.75" hidden="false" customHeight="true" outlineLevel="0" collapsed="false"/>
    <row r="4" customFormat="false" ht="12" hidden="false" customHeight="true" outlineLevel="0" collapsed="false">
      <c r="A4" s="112" t="s">
        <v>15</v>
      </c>
      <c r="B4" s="113"/>
      <c r="C4" s="113"/>
      <c r="D4" s="113"/>
      <c r="E4" s="113"/>
      <c r="F4" s="113"/>
    </row>
    <row r="5" s="116" customFormat="true" ht="12" hidden="false" customHeight="true" outlineLevel="0" collapsed="false">
      <c r="A5" s="115" t="s">
        <v>16</v>
      </c>
      <c r="B5" s="115"/>
      <c r="C5" s="115"/>
      <c r="D5" s="115"/>
      <c r="E5" s="115"/>
      <c r="F5" s="115"/>
      <c r="G5" s="115"/>
      <c r="H5" s="115"/>
    </row>
    <row r="6" customFormat="false" ht="12" hidden="false" customHeight="true" outlineLevel="0" collapsed="false">
      <c r="A6" s="117" t="s">
        <v>12</v>
      </c>
      <c r="B6" s="113"/>
      <c r="C6" s="113"/>
      <c r="D6" s="113"/>
      <c r="E6" s="113"/>
      <c r="F6" s="113"/>
    </row>
    <row r="7" s="124" customFormat="true" ht="6" hidden="false" customHeight="true" outlineLevel="0" collapsed="false">
      <c r="A7" s="202"/>
      <c r="B7" s="203"/>
      <c r="C7" s="203"/>
      <c r="D7" s="203"/>
      <c r="E7" s="203"/>
      <c r="F7" s="203"/>
      <c r="G7" s="203"/>
    </row>
    <row r="8" s="207" customFormat="true" ht="9.95" hidden="false" customHeight="true" outlineLevel="0" collapsed="false">
      <c r="A8" s="118" t="s">
        <v>129</v>
      </c>
      <c r="B8" s="204" t="s">
        <v>130</v>
      </c>
      <c r="C8" s="204" t="s">
        <v>131</v>
      </c>
      <c r="D8" s="204" t="s">
        <v>132</v>
      </c>
      <c r="E8" s="204" t="s">
        <v>133</v>
      </c>
      <c r="F8" s="204" t="s">
        <v>134</v>
      </c>
      <c r="G8" s="204" t="s">
        <v>135</v>
      </c>
      <c r="H8" s="205" t="s">
        <v>126</v>
      </c>
      <c r="I8" s="206"/>
    </row>
    <row r="9" customFormat="false" ht="69.95" hidden="false" customHeight="true" outlineLevel="0" collapsed="false">
      <c r="A9" s="118"/>
      <c r="B9" s="208" t="s">
        <v>136</v>
      </c>
      <c r="C9" s="208" t="s">
        <v>137</v>
      </c>
      <c r="D9" s="208" t="s">
        <v>138</v>
      </c>
      <c r="E9" s="208" t="s">
        <v>139</v>
      </c>
      <c r="F9" s="208" t="s">
        <v>140</v>
      </c>
      <c r="G9" s="208" t="s">
        <v>141</v>
      </c>
      <c r="H9" s="205"/>
      <c r="I9" s="209"/>
    </row>
    <row r="10" s="137" customFormat="true" ht="3.75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1"/>
      <c r="I10" s="134"/>
    </row>
    <row r="11" s="137" customFormat="true" ht="9.95" hidden="false" customHeight="true" outlineLevel="0" collapsed="false">
      <c r="A11" s="212" t="n">
        <v>2012</v>
      </c>
      <c r="B11" s="213" t="n">
        <v>96</v>
      </c>
      <c r="C11" s="213" t="n">
        <v>103.4</v>
      </c>
      <c r="D11" s="213" t="n">
        <v>102</v>
      </c>
      <c r="E11" s="213" t="n">
        <v>94.7</v>
      </c>
      <c r="F11" s="213" t="n">
        <v>95</v>
      </c>
      <c r="G11" s="213" t="n">
        <v>99.8</v>
      </c>
      <c r="H11" s="213" t="n">
        <v>97.3</v>
      </c>
      <c r="I11" s="134"/>
    </row>
    <row r="12" s="137" customFormat="true" ht="9.95" hidden="false" customHeight="true" outlineLevel="0" collapsed="false">
      <c r="A12" s="138" t="n">
        <v>2013</v>
      </c>
      <c r="B12" s="213" t="n">
        <v>93.4</v>
      </c>
      <c r="C12" s="213" t="n">
        <v>103.5</v>
      </c>
      <c r="D12" s="213" t="n">
        <v>99.5</v>
      </c>
      <c r="E12" s="213" t="n">
        <v>89.3</v>
      </c>
      <c r="F12" s="213" t="n">
        <v>92.9</v>
      </c>
      <c r="G12" s="213" t="n">
        <v>95.6</v>
      </c>
      <c r="H12" s="213" t="n">
        <v>94.7</v>
      </c>
      <c r="I12" s="134"/>
    </row>
    <row r="13" s="137" customFormat="true" ht="9.95" hidden="false" customHeight="true" outlineLevel="0" collapsed="false">
      <c r="A13" s="138" t="n">
        <v>2014</v>
      </c>
      <c r="B13" s="213" t="n">
        <v>94.2</v>
      </c>
      <c r="C13" s="213" t="n">
        <v>104.6</v>
      </c>
      <c r="D13" s="213" t="n">
        <v>99.4</v>
      </c>
      <c r="E13" s="213" t="n">
        <v>86.3</v>
      </c>
      <c r="F13" s="213" t="n">
        <v>90.9</v>
      </c>
      <c r="G13" s="213" t="n">
        <v>94</v>
      </c>
      <c r="H13" s="213" t="n">
        <v>94.7</v>
      </c>
      <c r="I13" s="134"/>
    </row>
    <row r="14" s="137" customFormat="true" ht="9.95" hidden="false" customHeight="true" outlineLevel="0" collapsed="false">
      <c r="A14" s="138" t="n">
        <v>2015</v>
      </c>
      <c r="B14" s="213" t="n">
        <v>96.5</v>
      </c>
      <c r="C14" s="213" t="n">
        <v>106.1</v>
      </c>
      <c r="D14" s="213" t="n">
        <v>102.1</v>
      </c>
      <c r="E14" s="213" t="n">
        <v>86.6</v>
      </c>
      <c r="F14" s="213" t="n">
        <v>89.8</v>
      </c>
      <c r="G14" s="213" t="n">
        <v>95</v>
      </c>
      <c r="H14" s="213" t="n">
        <v>96.3</v>
      </c>
      <c r="I14" s="134"/>
    </row>
    <row r="15" s="137" customFormat="true" ht="3" hidden="false" customHeight="true" outlineLevel="0" collapsed="false">
      <c r="A15" s="138"/>
      <c r="B15" s="213"/>
      <c r="C15" s="213"/>
      <c r="D15" s="213"/>
      <c r="E15" s="213"/>
      <c r="F15" s="213"/>
      <c r="G15" s="213"/>
      <c r="H15" s="213"/>
      <c r="I15" s="134"/>
    </row>
    <row r="16" s="137" customFormat="true" ht="9.95" hidden="false" customHeight="true" outlineLevel="0" collapsed="false">
      <c r="A16" s="212"/>
      <c r="B16" s="214" t="s">
        <v>142</v>
      </c>
      <c r="C16" s="214"/>
      <c r="D16" s="214"/>
      <c r="E16" s="214"/>
      <c r="F16" s="214"/>
      <c r="G16" s="214"/>
      <c r="H16" s="214"/>
      <c r="I16" s="134"/>
    </row>
    <row r="17" customFormat="false" ht="3" hidden="false" customHeight="true" outlineLevel="0" collapsed="false">
      <c r="A17" s="215"/>
      <c r="B17" s="216"/>
      <c r="C17" s="216"/>
      <c r="D17" s="216"/>
      <c r="E17" s="216"/>
      <c r="F17" s="217"/>
      <c r="G17" s="217"/>
      <c r="H17" s="217"/>
      <c r="I17" s="209"/>
    </row>
    <row r="18" s="137" customFormat="true" ht="9.95" hidden="false" customHeight="true" outlineLevel="0" collapsed="false">
      <c r="A18" s="212"/>
      <c r="B18" s="214" t="s">
        <v>143</v>
      </c>
      <c r="C18" s="214"/>
      <c r="D18" s="214"/>
      <c r="E18" s="214"/>
      <c r="F18" s="214"/>
      <c r="G18" s="214"/>
      <c r="H18" s="214"/>
      <c r="I18" s="134"/>
    </row>
    <row r="19" customFormat="false" ht="3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209"/>
    </row>
    <row r="20" customFormat="false" ht="9.95" hidden="false" customHeight="true" outlineLevel="0" collapsed="false">
      <c r="A20" s="134" t="s">
        <v>144</v>
      </c>
      <c r="B20" s="213" t="n">
        <v>95.4</v>
      </c>
      <c r="C20" s="213" t="n">
        <v>100.2</v>
      </c>
      <c r="D20" s="213" t="n">
        <v>83.8</v>
      </c>
      <c r="E20" s="213" t="n">
        <v>83.8</v>
      </c>
      <c r="F20" s="213" t="n">
        <v>86</v>
      </c>
      <c r="G20" s="213" t="n">
        <v>82.5</v>
      </c>
      <c r="H20" s="213" t="n">
        <v>92.5</v>
      </c>
      <c r="I20" s="209"/>
    </row>
    <row r="21" customFormat="false" ht="9.95" hidden="false" customHeight="true" outlineLevel="0" collapsed="false">
      <c r="A21" s="134" t="s">
        <v>145</v>
      </c>
      <c r="B21" s="213" t="n">
        <v>103.9</v>
      </c>
      <c r="C21" s="213" t="n">
        <v>107.9</v>
      </c>
      <c r="D21" s="213" t="n">
        <v>106.2</v>
      </c>
      <c r="E21" s="213" t="n">
        <v>87.5</v>
      </c>
      <c r="F21" s="213" t="n">
        <v>93.4</v>
      </c>
      <c r="G21" s="213" t="n">
        <v>99.4</v>
      </c>
      <c r="H21" s="213" t="n">
        <v>101.6</v>
      </c>
      <c r="I21" s="209"/>
    </row>
    <row r="22" customFormat="false" ht="9.95" hidden="false" customHeight="true" outlineLevel="0" collapsed="false">
      <c r="A22" s="134" t="s">
        <v>146</v>
      </c>
      <c r="B22" s="213" t="n">
        <v>94.3</v>
      </c>
      <c r="C22" s="213" t="n">
        <v>106.9</v>
      </c>
      <c r="D22" s="213" t="n">
        <v>129.7</v>
      </c>
      <c r="E22" s="213" t="n">
        <v>82</v>
      </c>
      <c r="F22" s="213" t="n">
        <v>80.6</v>
      </c>
      <c r="G22" s="213" t="n">
        <v>98.3</v>
      </c>
      <c r="H22" s="213" t="n">
        <v>95.7</v>
      </c>
      <c r="I22" s="209"/>
    </row>
    <row r="23" customFormat="false" ht="9.95" hidden="false" customHeight="true" outlineLevel="0" collapsed="false">
      <c r="A23" s="134" t="s">
        <v>147</v>
      </c>
      <c r="B23" s="213" t="n">
        <v>101.9</v>
      </c>
      <c r="C23" s="213" t="n">
        <v>107.9</v>
      </c>
      <c r="D23" s="213" t="n">
        <v>91.2</v>
      </c>
      <c r="E23" s="213" t="n">
        <v>94.6</v>
      </c>
      <c r="F23" s="213" t="n">
        <v>99.4</v>
      </c>
      <c r="G23" s="213" t="n">
        <v>95</v>
      </c>
      <c r="H23" s="213" t="n">
        <v>100.6</v>
      </c>
      <c r="I23" s="209"/>
    </row>
    <row r="24" s="221" customFormat="true" ht="9.95" hidden="false" customHeight="true" outlineLevel="0" collapsed="false">
      <c r="A24" s="218" t="n">
        <v>2016</v>
      </c>
      <c r="B24" s="219" t="n">
        <v>98.9</v>
      </c>
      <c r="C24" s="219" t="n">
        <v>105.7</v>
      </c>
      <c r="D24" s="219" t="n">
        <v>102.7</v>
      </c>
      <c r="E24" s="219" t="n">
        <v>87</v>
      </c>
      <c r="F24" s="219" t="n">
        <v>89.9</v>
      </c>
      <c r="G24" s="219" t="n">
        <v>93.8</v>
      </c>
      <c r="H24" s="219" t="n">
        <v>97.6</v>
      </c>
      <c r="I24" s="220"/>
    </row>
    <row r="25" customFormat="false" ht="3" hidden="false" customHeight="true" outlineLevel="0" collapsed="false">
      <c r="A25" s="222"/>
      <c r="B25" s="216"/>
      <c r="C25" s="219"/>
      <c r="D25" s="219"/>
      <c r="E25" s="219"/>
      <c r="F25" s="216"/>
      <c r="G25" s="216"/>
      <c r="H25" s="216"/>
      <c r="I25" s="209"/>
    </row>
    <row r="26" customFormat="false" ht="9.95" hidden="false" customHeight="true" outlineLevel="0" collapsed="false">
      <c r="A26" s="212"/>
      <c r="B26" s="214" t="s">
        <v>148</v>
      </c>
      <c r="C26" s="214"/>
      <c r="D26" s="214"/>
      <c r="E26" s="214"/>
      <c r="F26" s="214"/>
      <c r="G26" s="214"/>
      <c r="H26" s="214"/>
      <c r="I26" s="209"/>
    </row>
    <row r="27" customFormat="false" ht="3" hidden="false" customHeight="true" outlineLevel="0" collapsed="false">
      <c r="A27" s="222"/>
      <c r="B27" s="151"/>
      <c r="C27" s="151"/>
      <c r="D27" s="151"/>
      <c r="E27" s="151"/>
      <c r="F27" s="151"/>
      <c r="G27" s="151"/>
      <c r="H27" s="150"/>
      <c r="I27" s="209"/>
    </row>
    <row r="28" customFormat="false" ht="9.95" hidden="false" customHeight="true" outlineLevel="0" collapsed="false">
      <c r="A28" s="134" t="s">
        <v>144</v>
      </c>
      <c r="B28" s="213" t="n">
        <v>3.1</v>
      </c>
      <c r="C28" s="213" t="n">
        <v>0</v>
      </c>
      <c r="D28" s="213" t="n">
        <v>2.3</v>
      </c>
      <c r="E28" s="213" t="n">
        <v>0.4</v>
      </c>
      <c r="F28" s="213" t="n">
        <v>-0.5</v>
      </c>
      <c r="G28" s="213" t="n">
        <v>-2.4</v>
      </c>
      <c r="H28" s="213" t="n">
        <v>1.8</v>
      </c>
      <c r="I28" s="209"/>
    </row>
    <row r="29" customFormat="false" ht="9.95" hidden="false" customHeight="true" outlineLevel="0" collapsed="false">
      <c r="A29" s="134" t="s">
        <v>145</v>
      </c>
      <c r="B29" s="213" t="n">
        <v>3.7</v>
      </c>
      <c r="C29" s="213" t="n">
        <v>-0.1</v>
      </c>
      <c r="D29" s="213" t="n">
        <v>-1.5</v>
      </c>
      <c r="E29" s="213" t="n">
        <v>0.7</v>
      </c>
      <c r="F29" s="213" t="n">
        <v>0.9</v>
      </c>
      <c r="G29" s="213" t="n">
        <v>0.2</v>
      </c>
      <c r="H29" s="213" t="n">
        <v>2.1</v>
      </c>
      <c r="I29" s="209"/>
    </row>
    <row r="30" customFormat="false" ht="9.95" hidden="false" customHeight="true" outlineLevel="0" collapsed="false">
      <c r="A30" s="134" t="s">
        <v>146</v>
      </c>
      <c r="B30" s="213" t="n">
        <v>1.5</v>
      </c>
      <c r="C30" s="213" t="n">
        <v>-1.6</v>
      </c>
      <c r="D30" s="213" t="n">
        <v>2.1</v>
      </c>
      <c r="E30" s="213" t="n">
        <v>0.6</v>
      </c>
      <c r="F30" s="213" t="n">
        <v>0.2</v>
      </c>
      <c r="G30" s="213" t="n">
        <v>-1.5</v>
      </c>
      <c r="H30" s="213" t="n">
        <v>0.7</v>
      </c>
      <c r="I30" s="209"/>
    </row>
    <row r="31" customFormat="false" ht="9.95" hidden="false" customHeight="true" outlineLevel="0" collapsed="false">
      <c r="A31" s="134" t="s">
        <v>147</v>
      </c>
      <c r="B31" s="213" t="n">
        <v>1.5</v>
      </c>
      <c r="C31" s="213" t="n">
        <v>0.3</v>
      </c>
      <c r="D31" s="213" t="n">
        <v>-0.4</v>
      </c>
      <c r="E31" s="213" t="n">
        <v>0.2</v>
      </c>
      <c r="F31" s="213" t="n">
        <v>-0.5</v>
      </c>
      <c r="G31" s="213" t="n">
        <v>-1.3</v>
      </c>
      <c r="H31" s="213" t="n">
        <v>0.7</v>
      </c>
      <c r="I31" s="209"/>
    </row>
    <row r="32" customFormat="false" ht="9.95" hidden="false" customHeight="true" outlineLevel="0" collapsed="false">
      <c r="A32" s="218" t="n">
        <v>2016</v>
      </c>
      <c r="B32" s="219" t="n">
        <v>2.5</v>
      </c>
      <c r="C32" s="219" t="n">
        <v>-0.4</v>
      </c>
      <c r="D32" s="219" t="n">
        <v>0.6</v>
      </c>
      <c r="E32" s="219" t="n">
        <v>0.5</v>
      </c>
      <c r="F32" s="219" t="n">
        <v>0.1</v>
      </c>
      <c r="G32" s="219" t="n">
        <v>-1.3</v>
      </c>
      <c r="H32" s="219" t="n">
        <v>1.3</v>
      </c>
      <c r="I32" s="209"/>
    </row>
    <row r="33" customFormat="false" ht="3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9"/>
      <c r="I33" s="209"/>
    </row>
    <row r="34" customFormat="false" ht="3" hidden="false" customHeight="true" outlineLevel="0" collapsed="false">
      <c r="A34" s="151"/>
      <c r="B34" s="153"/>
      <c r="C34" s="153"/>
      <c r="D34" s="153"/>
      <c r="E34" s="153"/>
      <c r="F34" s="153"/>
      <c r="G34" s="153"/>
      <c r="H34" s="153"/>
      <c r="I34" s="209"/>
    </row>
    <row r="35" s="137" customFormat="true" ht="9.95" hidden="false" customHeight="true" outlineLevel="0" collapsed="false">
      <c r="A35" s="223" t="s">
        <v>149</v>
      </c>
      <c r="B35" s="223"/>
      <c r="C35" s="223"/>
      <c r="D35" s="223"/>
      <c r="E35" s="223"/>
      <c r="F35" s="223"/>
      <c r="G35" s="224"/>
      <c r="H35" s="224"/>
      <c r="I35" s="134"/>
    </row>
    <row r="36" s="137" customFormat="true" ht="9.95" hidden="false" customHeight="true" outlineLevel="0" collapsed="false">
      <c r="A36" s="134" t="s">
        <v>150</v>
      </c>
      <c r="B36" s="134"/>
      <c r="C36" s="134"/>
      <c r="D36" s="134"/>
      <c r="E36" s="134"/>
      <c r="F36" s="134"/>
      <c r="G36" s="134"/>
      <c r="H36" s="134"/>
      <c r="I36" s="134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  <c r="G37" s="219"/>
      <c r="H37" s="209"/>
      <c r="I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134"/>
      <c r="K38" s="134"/>
      <c r="L38" s="134"/>
      <c r="M38" s="134"/>
      <c r="N38" s="134"/>
      <c r="O38" s="134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134"/>
      <c r="K39" s="134"/>
      <c r="L39" s="134"/>
      <c r="M39" s="134"/>
      <c r="N39" s="134"/>
      <c r="O39" s="134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134"/>
      <c r="K40" s="134"/>
      <c r="L40" s="134"/>
      <c r="M40" s="134"/>
      <c r="N40" s="134"/>
      <c r="O40" s="134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134"/>
      <c r="K41" s="134"/>
      <c r="L41" s="134"/>
      <c r="M41" s="134"/>
      <c r="N41" s="134"/>
      <c r="O41" s="134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134"/>
      <c r="K42" s="134"/>
      <c r="L42" s="134"/>
      <c r="M42" s="134"/>
      <c r="N42" s="134"/>
      <c r="O42" s="134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134"/>
      <c r="K43" s="134"/>
      <c r="L43" s="134"/>
      <c r="M43" s="134"/>
      <c r="N43" s="134"/>
      <c r="O43" s="134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</row>
    <row r="45" customFormat="false" ht="12.7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</row>
    <row r="51" customFormat="fals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</row>
    <row r="57" customFormat="false" ht="12.7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</row>
    <row r="58" customFormat="false" ht="12.7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  <c r="F64" s="209"/>
      <c r="G64" s="209"/>
      <c r="H64" s="209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209"/>
      <c r="G65" s="209"/>
      <c r="H65" s="209"/>
    </row>
    <row r="66" customFormat="false" ht="12.75" hidden="false" customHeight="false" outlineLevel="0" collapsed="false">
      <c r="A66" s="209"/>
      <c r="B66" s="209"/>
      <c r="C66" s="209"/>
      <c r="D66" s="209"/>
      <c r="E66" s="209"/>
      <c r="F66" s="209"/>
      <c r="G66" s="209"/>
      <c r="H66" s="209"/>
    </row>
    <row r="67" customFormat="false" ht="12.75" hidden="false" customHeight="false" outlineLevel="0" collapsed="false">
      <c r="A67" s="209"/>
      <c r="B67" s="209"/>
      <c r="C67" s="209"/>
      <c r="D67" s="209"/>
      <c r="E67" s="209"/>
      <c r="F67" s="209"/>
      <c r="G67" s="209"/>
      <c r="H67" s="209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  <c r="H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  <c r="H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  <c r="H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  <c r="H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  <c r="H72" s="209"/>
    </row>
    <row r="73" customFormat="false" ht="12.75" hidden="false" customHeight="false" outlineLevel="0" collapsed="false">
      <c r="A73" s="209"/>
      <c r="B73" s="209"/>
      <c r="C73" s="209"/>
      <c r="D73" s="209"/>
      <c r="E73" s="209"/>
      <c r="F73" s="209"/>
      <c r="G73" s="209"/>
      <c r="H73" s="209"/>
    </row>
    <row r="74" customFormat="false" ht="12.75" hidden="false" customHeight="false" outlineLevel="0" collapsed="false">
      <c r="A74" s="209"/>
      <c r="B74" s="209"/>
      <c r="C74" s="209"/>
      <c r="D74" s="209"/>
      <c r="E74" s="209"/>
      <c r="F74" s="209"/>
      <c r="G74" s="209"/>
      <c r="H74" s="209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</row>
    <row r="76" customFormat="false" ht="12.75" hidden="false" customHeight="false" outlineLevel="0" collapsed="false">
      <c r="A76" s="209"/>
      <c r="B76" s="209"/>
      <c r="C76" s="209"/>
      <c r="D76" s="209"/>
      <c r="E76" s="209"/>
      <c r="F76" s="209"/>
      <c r="G76" s="209"/>
      <c r="H76" s="209"/>
    </row>
    <row r="77" customFormat="false" ht="12.75" hidden="false" customHeight="fals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customFormat="false" ht="12.75" hidden="false" customHeight="false" outlineLevel="0" collapsed="false">
      <c r="A78" s="209"/>
      <c r="B78" s="209"/>
      <c r="C78" s="209"/>
      <c r="D78" s="209"/>
      <c r="E78" s="209"/>
      <c r="F78" s="209"/>
      <c r="G78" s="209"/>
      <c r="H78" s="209"/>
    </row>
    <row r="79" customFormat="false" ht="12.75" hidden="false" customHeight="false" outlineLevel="0" collapsed="false">
      <c r="A79" s="209"/>
      <c r="B79" s="209"/>
      <c r="C79" s="209"/>
      <c r="D79" s="209"/>
      <c r="E79" s="209"/>
      <c r="F79" s="209"/>
      <c r="G79" s="209"/>
      <c r="H79" s="209"/>
    </row>
    <row r="80" customFormat="false" ht="12.7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</row>
    <row r="82" customFormat="fals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</row>
    <row r="83" customFormat="fals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</row>
    <row r="85" customFormat="fals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</row>
    <row r="86" customFormat="false" ht="12.75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09"/>
    </row>
    <row r="87" customFormat="false" ht="12.75" hidden="false" customHeight="false" outlineLevel="0" collapsed="false">
      <c r="A87" s="209"/>
      <c r="B87" s="209"/>
      <c r="C87" s="209"/>
      <c r="D87" s="209"/>
      <c r="E87" s="209"/>
      <c r="F87" s="209"/>
      <c r="G87" s="209"/>
      <c r="H87" s="209"/>
    </row>
    <row r="88" customFormat="false" ht="12.7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</row>
    <row r="89" customFormat="false" ht="12.75" hidden="false" customHeight="false" outlineLevel="0" collapsed="false">
      <c r="A89" s="209"/>
      <c r="B89" s="209"/>
      <c r="C89" s="209"/>
      <c r="D89" s="209"/>
      <c r="E89" s="209"/>
      <c r="F89" s="209"/>
      <c r="G89" s="209"/>
      <c r="H89" s="209"/>
    </row>
    <row r="90" customFormat="false" ht="12.75" hidden="false" customHeight="false" outlineLevel="0" collapsed="false">
      <c r="A90" s="209"/>
      <c r="B90" s="209"/>
      <c r="C90" s="209"/>
      <c r="D90" s="209"/>
      <c r="E90" s="209"/>
      <c r="F90" s="209"/>
      <c r="G90" s="209"/>
      <c r="H90" s="209"/>
    </row>
    <row r="91" customFormat="false" ht="12.75" hidden="false" customHeight="false" outlineLevel="0" collapsed="false">
      <c r="A91" s="209"/>
      <c r="B91" s="209"/>
      <c r="C91" s="209"/>
      <c r="D91" s="209"/>
      <c r="E91" s="209"/>
      <c r="F91" s="209"/>
      <c r="G91" s="209"/>
      <c r="H91" s="209"/>
    </row>
    <row r="92" customFormat="false" ht="12.75" hidden="false" customHeight="false" outlineLevel="0" collapsed="false">
      <c r="A92" s="209"/>
      <c r="B92" s="209"/>
      <c r="C92" s="209"/>
      <c r="D92" s="209"/>
      <c r="E92" s="209"/>
      <c r="F92" s="209"/>
      <c r="G92" s="209"/>
      <c r="H92" s="209"/>
    </row>
    <row r="93" customFormat="false" ht="12.75" hidden="false" customHeight="false" outlineLevel="0" collapsed="false">
      <c r="A93" s="209"/>
      <c r="B93" s="209"/>
      <c r="C93" s="209"/>
      <c r="D93" s="209"/>
      <c r="E93" s="209"/>
      <c r="F93" s="209"/>
      <c r="G93" s="209"/>
      <c r="H93" s="209"/>
    </row>
    <row r="94" customFormat="false" ht="12.75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09"/>
    </row>
    <row r="95" customFormat="false" ht="12.75" hidden="false" customHeight="false" outlineLevel="0" collapsed="false">
      <c r="A95" s="209"/>
      <c r="B95" s="209"/>
      <c r="C95" s="209"/>
      <c r="D95" s="209"/>
      <c r="E95" s="209"/>
      <c r="F95" s="209"/>
      <c r="G95" s="209"/>
      <c r="H95" s="209"/>
    </row>
  </sheetData>
  <mergeCells count="8">
    <mergeCell ref="A5:H5"/>
    <mergeCell ref="B7:G7"/>
    <mergeCell ref="A8:A9"/>
    <mergeCell ref="H8:H9"/>
    <mergeCell ref="B16:H16"/>
    <mergeCell ref="B18:H18"/>
    <mergeCell ref="B26:H26"/>
    <mergeCell ref="A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8.7"/>
    <col collapsed="false" customWidth="true" hidden="false" outlineLevel="0" max="6" min="2" style="109" width="13.7"/>
    <col collapsed="false" customWidth="false" hidden="false" outlineLevel="0" max="257" min="7" style="109" width="9.14"/>
  </cols>
  <sheetData>
    <row r="1" s="110" customFormat="true" ht="12.75" hidden="false" customHeight="true" outlineLevel="0" collapsed="false"/>
    <row r="2" s="110" customFormat="true" ht="12.75" hidden="false" customHeight="true" outlineLevel="0" collapsed="false"/>
    <row r="3" s="110" customFormat="true" ht="12.75" hidden="false" customHeight="true" outlineLevel="0" collapsed="false">
      <c r="A3" s="111"/>
    </row>
    <row r="4" customFormat="false" ht="12" hidden="false" customHeight="true" outlineLevel="0" collapsed="false">
      <c r="A4" s="112" t="s">
        <v>17</v>
      </c>
      <c r="B4" s="113"/>
      <c r="C4" s="113"/>
      <c r="D4" s="113"/>
      <c r="E4" s="113"/>
    </row>
    <row r="5" s="225" customFormat="true" ht="24.95" hidden="false" customHeight="true" outlineLevel="0" collapsed="false">
      <c r="A5" s="115" t="s">
        <v>18</v>
      </c>
      <c r="B5" s="115"/>
      <c r="C5" s="115"/>
      <c r="D5" s="115"/>
      <c r="E5" s="115"/>
      <c r="F5" s="115"/>
    </row>
    <row r="6" customFormat="false" ht="12" hidden="false" customHeight="true" outlineLevel="0" collapsed="false">
      <c r="A6" s="117" t="s">
        <v>12</v>
      </c>
      <c r="B6" s="113"/>
      <c r="C6" s="113"/>
      <c r="D6" s="113"/>
      <c r="E6" s="113"/>
    </row>
    <row r="7" customFormat="false" ht="6" hidden="false" customHeight="true" outlineLevel="0" collapsed="false">
      <c r="A7" s="226"/>
      <c r="B7" s="227"/>
      <c r="C7" s="227"/>
      <c r="D7" s="227"/>
      <c r="E7" s="227"/>
      <c r="F7" s="228"/>
    </row>
    <row r="8" customFormat="false" ht="50.1" hidden="false" customHeight="true" outlineLevel="0" collapsed="false">
      <c r="A8" s="229" t="s">
        <v>129</v>
      </c>
      <c r="B8" s="208" t="s">
        <v>151</v>
      </c>
      <c r="C8" s="208" t="s">
        <v>152</v>
      </c>
      <c r="D8" s="208" t="s">
        <v>153</v>
      </c>
      <c r="E8" s="208" t="s">
        <v>154</v>
      </c>
      <c r="F8" s="230" t="s">
        <v>126</v>
      </c>
    </row>
    <row r="9" s="231" customFormat="true" ht="3" hidden="false" customHeight="true" outlineLevel="0" collapsed="false">
      <c r="A9" s="210"/>
      <c r="B9" s="210"/>
      <c r="C9" s="210"/>
      <c r="D9" s="210"/>
      <c r="E9" s="210"/>
      <c r="F9" s="210"/>
    </row>
    <row r="10" s="231" customFormat="true" ht="9.95" hidden="false" customHeight="true" outlineLevel="0" collapsed="false">
      <c r="A10" s="212" t="n">
        <v>2012</v>
      </c>
      <c r="B10" s="232" t="n">
        <v>78</v>
      </c>
      <c r="C10" s="232" t="n">
        <v>96.1</v>
      </c>
      <c r="D10" s="232" t="n">
        <v>100.2</v>
      </c>
      <c r="E10" s="232" t="n">
        <v>73.9</v>
      </c>
      <c r="F10" s="232" t="n">
        <v>83.3</v>
      </c>
    </row>
    <row r="11" s="231" customFormat="true" ht="9.95" hidden="false" customHeight="true" outlineLevel="0" collapsed="false">
      <c r="A11" s="138" t="n">
        <v>2013</v>
      </c>
      <c r="B11" s="232" t="n">
        <v>75.8</v>
      </c>
      <c r="C11" s="232" t="n">
        <v>92.9</v>
      </c>
      <c r="D11" s="232" t="n">
        <v>99.6</v>
      </c>
      <c r="E11" s="232" t="n">
        <v>62.8</v>
      </c>
      <c r="F11" s="232" t="n">
        <v>80.9</v>
      </c>
    </row>
    <row r="12" s="137" customFormat="true" ht="9.95" hidden="false" customHeight="true" outlineLevel="0" collapsed="false">
      <c r="A12" s="138" t="n">
        <v>2014</v>
      </c>
      <c r="B12" s="232" t="n">
        <v>80.5</v>
      </c>
      <c r="C12" s="232" t="n">
        <v>90.7</v>
      </c>
      <c r="D12" s="232" t="n">
        <v>99.2</v>
      </c>
      <c r="E12" s="232" t="n">
        <v>63</v>
      </c>
      <c r="F12" s="232" t="n">
        <v>83.9</v>
      </c>
    </row>
    <row r="13" s="137" customFormat="true" ht="9.95" hidden="false" customHeight="true" outlineLevel="0" collapsed="false">
      <c r="A13" s="138" t="n">
        <v>2015</v>
      </c>
      <c r="B13" s="232" t="n">
        <v>92.1</v>
      </c>
      <c r="C13" s="232" t="n">
        <v>92.5</v>
      </c>
      <c r="D13" s="232" t="n">
        <v>102.9</v>
      </c>
      <c r="E13" s="232" t="n">
        <v>68</v>
      </c>
      <c r="F13" s="232" t="n">
        <v>92.8</v>
      </c>
    </row>
    <row r="14" s="137" customFormat="true" ht="3" hidden="false" customHeight="true" outlineLevel="0" collapsed="false">
      <c r="A14" s="138"/>
      <c r="B14" s="213"/>
      <c r="C14" s="213"/>
      <c r="D14" s="213"/>
      <c r="E14" s="213"/>
      <c r="F14" s="213"/>
    </row>
    <row r="15" s="231" customFormat="true" ht="9.95" hidden="false" customHeight="true" outlineLevel="0" collapsed="false">
      <c r="A15" s="212"/>
      <c r="B15" s="214" t="s">
        <v>142</v>
      </c>
      <c r="C15" s="214"/>
      <c r="D15" s="214"/>
      <c r="E15" s="214"/>
      <c r="F15" s="214"/>
    </row>
    <row r="16" customFormat="false" ht="3" hidden="false" customHeight="true" outlineLevel="0" collapsed="false">
      <c r="A16" s="215"/>
      <c r="B16" s="233"/>
      <c r="C16" s="233"/>
      <c r="D16" s="233"/>
      <c r="E16" s="234"/>
      <c r="F16" s="234"/>
    </row>
    <row r="17" s="231" customFormat="true" ht="9.95" hidden="false" customHeight="true" outlineLevel="0" collapsed="false">
      <c r="A17" s="138"/>
      <c r="B17" s="214" t="s">
        <v>143</v>
      </c>
      <c r="C17" s="214"/>
      <c r="D17" s="214"/>
      <c r="E17" s="214"/>
      <c r="F17" s="214"/>
    </row>
    <row r="18" customFormat="false" ht="3" hidden="false" customHeight="true" outlineLevel="0" collapsed="false">
      <c r="A18" s="138"/>
      <c r="B18" s="138"/>
      <c r="C18" s="138"/>
      <c r="D18" s="138"/>
      <c r="E18" s="138"/>
      <c r="F18" s="138"/>
    </row>
    <row r="19" customFormat="false" ht="9.95" hidden="false" customHeight="true" outlineLevel="0" collapsed="false">
      <c r="A19" s="138" t="s">
        <v>144</v>
      </c>
      <c r="B19" s="232" t="n">
        <v>106.3</v>
      </c>
      <c r="C19" s="232" t="n">
        <v>84.6</v>
      </c>
      <c r="D19" s="232" t="n">
        <v>97.3</v>
      </c>
      <c r="E19" s="232" t="n">
        <v>71.7</v>
      </c>
      <c r="F19" s="232" t="n">
        <v>101</v>
      </c>
    </row>
    <row r="20" customFormat="false" ht="9.95" hidden="false" customHeight="true" outlineLevel="0" collapsed="false">
      <c r="A20" s="138" t="s">
        <v>145</v>
      </c>
      <c r="B20" s="232" t="n">
        <v>118.1</v>
      </c>
      <c r="C20" s="232" t="n">
        <v>95.4</v>
      </c>
      <c r="D20" s="232" t="n">
        <v>110</v>
      </c>
      <c r="E20" s="232" t="n">
        <v>100.2</v>
      </c>
      <c r="F20" s="232" t="n">
        <v>113.4</v>
      </c>
    </row>
    <row r="21" customFormat="false" ht="9.95" hidden="false" customHeight="true" outlineLevel="0" collapsed="false">
      <c r="A21" s="138" t="s">
        <v>146</v>
      </c>
      <c r="B21" s="232" t="n">
        <v>92.8</v>
      </c>
      <c r="C21" s="232" t="n">
        <v>86.8</v>
      </c>
      <c r="D21" s="232" t="n">
        <v>100.7</v>
      </c>
      <c r="E21" s="232" t="n">
        <v>68.9</v>
      </c>
      <c r="F21" s="232" t="n">
        <v>92.3</v>
      </c>
    </row>
    <row r="22" customFormat="false" ht="9.95" hidden="false" customHeight="true" outlineLevel="0" collapsed="false">
      <c r="A22" s="138" t="s">
        <v>147</v>
      </c>
      <c r="B22" s="232" t="n">
        <v>113.9</v>
      </c>
      <c r="C22" s="232" t="n">
        <v>101.3</v>
      </c>
      <c r="D22" s="232" t="n">
        <v>112.3</v>
      </c>
      <c r="E22" s="232" t="n">
        <v>50.7</v>
      </c>
      <c r="F22" s="232" t="n">
        <v>109.7</v>
      </c>
    </row>
    <row r="23" s="221" customFormat="true" ht="9.95" hidden="false" customHeight="true" outlineLevel="0" collapsed="false">
      <c r="A23" s="218" t="n">
        <v>2016</v>
      </c>
      <c r="B23" s="235" t="n">
        <v>107.8</v>
      </c>
      <c r="C23" s="235" t="n">
        <v>92</v>
      </c>
      <c r="D23" s="235" t="n">
        <v>105.1</v>
      </c>
      <c r="E23" s="235" t="n">
        <v>72.9</v>
      </c>
      <c r="F23" s="235" t="n">
        <v>104.1</v>
      </c>
    </row>
    <row r="24" customFormat="false" ht="3" hidden="false" customHeight="true" outlineLevel="0" collapsed="false">
      <c r="A24" s="138"/>
      <c r="B24" s="138"/>
      <c r="C24" s="138"/>
      <c r="D24" s="138"/>
      <c r="E24" s="138"/>
      <c r="F24" s="138"/>
    </row>
    <row r="25" customFormat="false" ht="9.95" hidden="false" customHeight="true" outlineLevel="0" collapsed="false">
      <c r="A25" s="138"/>
      <c r="B25" s="214" t="s">
        <v>148</v>
      </c>
      <c r="C25" s="214"/>
      <c r="D25" s="214"/>
      <c r="E25" s="214"/>
      <c r="F25" s="214"/>
    </row>
    <row r="26" customFormat="false" ht="3" hidden="false" customHeight="true" outlineLevel="0" collapsed="false">
      <c r="A26" s="222"/>
      <c r="B26" s="151"/>
      <c r="C26" s="151"/>
      <c r="D26" s="151"/>
      <c r="E26" s="151"/>
      <c r="F26" s="150"/>
    </row>
    <row r="27" customFormat="false" ht="9.95" hidden="false" customHeight="true" outlineLevel="0" collapsed="false">
      <c r="A27" s="134" t="s">
        <v>144</v>
      </c>
      <c r="B27" s="232" t="n">
        <v>17.7</v>
      </c>
      <c r="C27" s="232" t="n">
        <v>-1.1</v>
      </c>
      <c r="D27" s="232" t="n">
        <v>2.3</v>
      </c>
      <c r="E27" s="232" t="n">
        <v>14.2</v>
      </c>
      <c r="F27" s="232" t="n">
        <v>13</v>
      </c>
    </row>
    <row r="28" customFormat="false" ht="9.95" hidden="false" customHeight="true" outlineLevel="0" collapsed="false">
      <c r="A28" s="134" t="s">
        <v>145</v>
      </c>
      <c r="B28" s="232" t="n">
        <v>21.9</v>
      </c>
      <c r="C28" s="232" t="n">
        <v>0</v>
      </c>
      <c r="D28" s="232" t="n">
        <v>3.9</v>
      </c>
      <c r="E28" s="232" t="n">
        <v>7.4</v>
      </c>
      <c r="F28" s="232" t="n">
        <v>15.8</v>
      </c>
    </row>
    <row r="29" customFormat="false" ht="9.95" hidden="false" customHeight="true" outlineLevel="0" collapsed="false">
      <c r="A29" s="134" t="s">
        <v>146</v>
      </c>
      <c r="B29" s="232" t="n">
        <v>13</v>
      </c>
      <c r="C29" s="232" t="n">
        <v>-1.3</v>
      </c>
      <c r="D29" s="232" t="n">
        <v>1.4</v>
      </c>
      <c r="E29" s="232" t="n">
        <v>1.8</v>
      </c>
      <c r="F29" s="232" t="n">
        <v>9</v>
      </c>
    </row>
    <row r="30" customFormat="false" ht="9.95" hidden="false" customHeight="true" outlineLevel="0" collapsed="false">
      <c r="A30" s="134" t="s">
        <v>147</v>
      </c>
      <c r="B30" s="232" t="n">
        <v>15.1</v>
      </c>
      <c r="C30" s="232" t="n">
        <v>0.2</v>
      </c>
      <c r="D30" s="232" t="n">
        <v>0.9</v>
      </c>
      <c r="E30" s="232" t="n">
        <v>5.6</v>
      </c>
      <c r="F30" s="232" t="n">
        <v>10.7</v>
      </c>
    </row>
    <row r="31" s="221" customFormat="true" ht="9.95" hidden="false" customHeight="true" outlineLevel="0" collapsed="false">
      <c r="A31" s="218" t="n">
        <v>2016</v>
      </c>
      <c r="B31" s="235" t="n">
        <v>17</v>
      </c>
      <c r="C31" s="235" t="n">
        <v>-0.5</v>
      </c>
      <c r="D31" s="235" t="n">
        <v>2.1</v>
      </c>
      <c r="E31" s="235" t="n">
        <v>7.2</v>
      </c>
      <c r="F31" s="235" t="n">
        <v>12.2</v>
      </c>
    </row>
    <row r="32" customFormat="false" ht="3" hidden="false" customHeight="true" outlineLevel="0" collapsed="false">
      <c r="A32" s="148"/>
      <c r="B32" s="148"/>
      <c r="C32" s="148"/>
      <c r="D32" s="148"/>
      <c r="E32" s="148"/>
      <c r="F32" s="149"/>
    </row>
    <row r="33" customFormat="false" ht="3" hidden="false" customHeight="true" outlineLevel="0" collapsed="false">
      <c r="A33" s="151"/>
      <c r="B33" s="153"/>
      <c r="C33" s="153"/>
      <c r="D33" s="153"/>
      <c r="E33" s="153"/>
      <c r="F33" s="153"/>
    </row>
    <row r="34" s="137" customFormat="true" ht="9.95" hidden="false" customHeight="true" outlineLevel="0" collapsed="false">
      <c r="A34" s="223" t="s">
        <v>155</v>
      </c>
      <c r="B34" s="223"/>
      <c r="C34" s="223"/>
      <c r="D34" s="223"/>
      <c r="E34" s="223"/>
      <c r="F34" s="223"/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</row>
  </sheetData>
  <mergeCells count="5">
    <mergeCell ref="A5:F5"/>
    <mergeCell ref="B15:F15"/>
    <mergeCell ref="B17:F17"/>
    <mergeCell ref="B25:F25"/>
    <mergeCell ref="A34:F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9" width="8.7"/>
    <col collapsed="false" customWidth="true" hidden="false" outlineLevel="0" max="6" min="6" style="109" width="10.85"/>
    <col collapsed="false" customWidth="true" hidden="false" outlineLevel="0" max="10" min="7" style="109" width="8.7"/>
    <col collapsed="false" customWidth="false" hidden="false" outlineLevel="0" max="257" min="11" style="109" width="9.14"/>
  </cols>
  <sheetData>
    <row r="1" s="110" customFormat="true" ht="12.75" hidden="false" customHeight="true" outlineLevel="0" collapsed="false"/>
    <row r="2" s="110" customFormat="true" ht="12.75" hidden="false" customHeight="true" outlineLevel="0" collapsed="false"/>
    <row r="3" s="110" customFormat="true" ht="12.75" hidden="false" customHeight="true" outlineLevel="0" collapsed="false">
      <c r="A3" s="111"/>
    </row>
    <row r="4" customFormat="false" ht="12" hidden="false" customHeight="true" outlineLevel="0" collapsed="false">
      <c r="A4" s="112" t="s">
        <v>19</v>
      </c>
      <c r="B4" s="113"/>
      <c r="C4" s="113"/>
      <c r="D4" s="113"/>
      <c r="E4" s="113"/>
      <c r="F4" s="113"/>
    </row>
    <row r="5" s="225" customFormat="true" ht="24.95" hidden="false" customHeight="true" outlineLevel="0" collapsed="false">
      <c r="A5" s="115" t="s">
        <v>156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" hidden="false" customHeight="true" outlineLevel="0" collapsed="false">
      <c r="A6" s="117" t="s">
        <v>12</v>
      </c>
      <c r="B6" s="113"/>
      <c r="C6" s="113"/>
      <c r="D6" s="113"/>
      <c r="E6" s="113"/>
      <c r="F6" s="113"/>
    </row>
    <row r="7" s="110" customFormat="tru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131"/>
      <c r="L7" s="131"/>
      <c r="M7" s="131"/>
      <c r="N7" s="131"/>
      <c r="O7" s="131"/>
    </row>
    <row r="8" customFormat="false" ht="54.75" hidden="false" customHeight="true" outlineLevel="0" collapsed="false">
      <c r="A8" s="236" t="s">
        <v>129</v>
      </c>
      <c r="B8" s="208" t="s">
        <v>93</v>
      </c>
      <c r="C8" s="208" t="s">
        <v>94</v>
      </c>
      <c r="D8" s="208" t="s">
        <v>95</v>
      </c>
      <c r="E8" s="208" t="s">
        <v>157</v>
      </c>
      <c r="F8" s="208" t="s">
        <v>97</v>
      </c>
      <c r="G8" s="208" t="s">
        <v>158</v>
      </c>
      <c r="H8" s="208" t="s">
        <v>159</v>
      </c>
      <c r="I8" s="230" t="s">
        <v>160</v>
      </c>
      <c r="J8" s="230" t="s">
        <v>126</v>
      </c>
      <c r="K8" s="209"/>
      <c r="L8" s="209"/>
      <c r="M8" s="209"/>
      <c r="N8" s="209"/>
      <c r="O8" s="209"/>
    </row>
    <row r="9" s="231" customFormat="true" ht="3" hidden="false" customHeight="true" outlineLevel="0" collapsed="false">
      <c r="A9" s="210"/>
      <c r="B9" s="210"/>
      <c r="C9" s="210"/>
      <c r="D9" s="210"/>
      <c r="E9" s="210"/>
      <c r="F9" s="210"/>
      <c r="G9" s="210"/>
      <c r="H9" s="210"/>
      <c r="I9" s="214"/>
      <c r="J9" s="211"/>
      <c r="K9" s="134"/>
      <c r="L9" s="134"/>
      <c r="M9" s="134"/>
      <c r="N9" s="134"/>
      <c r="O9" s="134"/>
    </row>
    <row r="10" s="231" customFormat="true" ht="9.95" hidden="false" customHeight="true" outlineLevel="0" collapsed="false">
      <c r="A10" s="212" t="n">
        <v>2012</v>
      </c>
      <c r="B10" s="213" t="n">
        <v>99.1</v>
      </c>
      <c r="C10" s="213" t="n">
        <v>114.2</v>
      </c>
      <c r="D10" s="213" t="n">
        <v>103.8</v>
      </c>
      <c r="E10" s="213" t="n">
        <v>92.1</v>
      </c>
      <c r="F10" s="213" t="n">
        <v>89.4</v>
      </c>
      <c r="G10" s="213" t="n">
        <v>96.7</v>
      </c>
      <c r="H10" s="213" t="n">
        <v>100.3</v>
      </c>
      <c r="I10" s="213" t="n">
        <v>99.7</v>
      </c>
      <c r="J10" s="213" t="n">
        <v>98.9</v>
      </c>
      <c r="K10" s="134"/>
      <c r="L10" s="134"/>
      <c r="M10" s="134"/>
      <c r="N10" s="134"/>
      <c r="O10" s="134"/>
    </row>
    <row r="11" s="231" customFormat="true" ht="9.95" hidden="false" customHeight="true" outlineLevel="0" collapsed="false">
      <c r="A11" s="138" t="n">
        <v>2013</v>
      </c>
      <c r="B11" s="213" t="n">
        <v>95.2</v>
      </c>
      <c r="C11" s="213" t="n">
        <v>114</v>
      </c>
      <c r="D11" s="213" t="n">
        <v>104.3</v>
      </c>
      <c r="E11" s="213" t="n">
        <v>90.9</v>
      </c>
      <c r="F11" s="213" t="n">
        <v>88.2</v>
      </c>
      <c r="G11" s="213" t="n">
        <v>94.5</v>
      </c>
      <c r="H11" s="213" t="n">
        <v>94.5</v>
      </c>
      <c r="I11" s="213" t="n">
        <v>99.7</v>
      </c>
      <c r="J11" s="213" t="n">
        <v>96.2</v>
      </c>
      <c r="K11" s="134"/>
      <c r="L11" s="134"/>
      <c r="M11" s="134"/>
      <c r="N11" s="134"/>
      <c r="O11" s="134"/>
    </row>
    <row r="12" s="137" customFormat="true" ht="9.95" hidden="false" customHeight="true" outlineLevel="0" collapsed="false">
      <c r="A12" s="138" t="n">
        <v>2014</v>
      </c>
      <c r="B12" s="213" t="n">
        <v>94.5</v>
      </c>
      <c r="C12" s="213" t="n">
        <v>109.8</v>
      </c>
      <c r="D12" s="213" t="n">
        <v>103.5</v>
      </c>
      <c r="E12" s="213" t="n">
        <v>91.7</v>
      </c>
      <c r="F12" s="213" t="n">
        <v>93.1</v>
      </c>
      <c r="G12" s="213" t="n">
        <v>97.1</v>
      </c>
      <c r="H12" s="213" t="n">
        <v>94.3</v>
      </c>
      <c r="I12" s="213" t="n">
        <v>100.9</v>
      </c>
      <c r="J12" s="213" t="n">
        <v>96.5</v>
      </c>
      <c r="K12" s="134"/>
      <c r="L12" s="134"/>
      <c r="M12" s="134"/>
      <c r="N12" s="134"/>
      <c r="O12" s="134"/>
    </row>
    <row r="13" s="137" customFormat="true" ht="9.95" hidden="false" customHeight="true" outlineLevel="0" collapsed="false">
      <c r="A13" s="138" t="n">
        <v>2015</v>
      </c>
      <c r="B13" s="213" t="n">
        <v>94.4</v>
      </c>
      <c r="C13" s="213" t="n">
        <v>106.8</v>
      </c>
      <c r="D13" s="213" t="n">
        <v>108.7</v>
      </c>
      <c r="E13" s="213" t="n">
        <v>93.5</v>
      </c>
      <c r="F13" s="213" t="n">
        <v>98.8</v>
      </c>
      <c r="G13" s="213" t="n">
        <v>101.3</v>
      </c>
      <c r="H13" s="213" t="n">
        <v>91</v>
      </c>
      <c r="I13" s="213" t="n">
        <v>104</v>
      </c>
      <c r="J13" s="213" t="n">
        <v>97.3</v>
      </c>
      <c r="K13" s="213"/>
      <c r="L13" s="134"/>
      <c r="M13" s="213"/>
      <c r="N13" s="213"/>
      <c r="O13" s="213"/>
      <c r="P13" s="213"/>
      <c r="Q13" s="213"/>
    </row>
    <row r="14" s="137" customFormat="true" ht="3" hidden="false" customHeight="true" outlineLevel="0" collapsed="false">
      <c r="A14" s="138"/>
      <c r="B14" s="213"/>
      <c r="C14" s="213"/>
      <c r="D14" s="213"/>
      <c r="E14" s="213"/>
      <c r="F14" s="213"/>
      <c r="G14" s="213"/>
      <c r="H14" s="213"/>
      <c r="I14" s="213"/>
      <c r="J14" s="213"/>
      <c r="K14" s="134"/>
      <c r="L14" s="134"/>
      <c r="M14" s="213"/>
      <c r="N14" s="213"/>
      <c r="O14" s="213"/>
      <c r="P14" s="213"/>
      <c r="Q14" s="213"/>
    </row>
    <row r="15" s="231" customFormat="true" ht="9.95" hidden="false" customHeight="true" outlineLevel="0" collapsed="false">
      <c r="A15" s="212"/>
      <c r="B15" s="214" t="s">
        <v>142</v>
      </c>
      <c r="C15" s="214"/>
      <c r="D15" s="214"/>
      <c r="E15" s="214"/>
      <c r="F15" s="214"/>
      <c r="G15" s="214"/>
      <c r="H15" s="214"/>
      <c r="I15" s="214"/>
      <c r="J15" s="214"/>
      <c r="K15" s="134"/>
      <c r="L15" s="134"/>
      <c r="M15" s="213"/>
      <c r="N15" s="213"/>
      <c r="O15" s="213"/>
      <c r="P15" s="213"/>
      <c r="Q15" s="213"/>
    </row>
    <row r="16" customFormat="false" ht="3" hidden="false" customHeight="true" outlineLevel="0" collapsed="false">
      <c r="A16" s="215"/>
      <c r="B16" s="216"/>
      <c r="C16" s="216"/>
      <c r="D16" s="216"/>
      <c r="E16" s="216"/>
      <c r="F16" s="217"/>
      <c r="G16" s="217"/>
      <c r="H16" s="217"/>
      <c r="I16" s="217"/>
      <c r="J16" s="217"/>
      <c r="K16" s="209"/>
      <c r="L16" s="209"/>
      <c r="M16" s="213"/>
      <c r="N16" s="213"/>
      <c r="O16" s="213"/>
      <c r="P16" s="213"/>
      <c r="Q16" s="213"/>
    </row>
    <row r="17" s="231" customFormat="true" ht="9.95" hidden="false" customHeight="true" outlineLevel="0" collapsed="false">
      <c r="A17" s="212"/>
      <c r="B17" s="214" t="s">
        <v>143</v>
      </c>
      <c r="C17" s="214"/>
      <c r="D17" s="214"/>
      <c r="E17" s="214"/>
      <c r="F17" s="214"/>
      <c r="G17" s="214"/>
      <c r="H17" s="214"/>
      <c r="I17" s="214"/>
      <c r="J17" s="214"/>
      <c r="K17" s="134"/>
      <c r="L17" s="134"/>
      <c r="M17" s="213"/>
      <c r="N17" s="213"/>
      <c r="O17" s="213"/>
      <c r="P17" s="213"/>
      <c r="Q17" s="213"/>
    </row>
    <row r="18" customFormat="false" ht="3" hidden="false" customHeight="true" outlineLevel="0" collapsed="false">
      <c r="A18" s="151"/>
      <c r="B18" s="213"/>
      <c r="C18" s="213"/>
      <c r="D18" s="213"/>
      <c r="E18" s="213"/>
      <c r="F18" s="213"/>
      <c r="G18" s="213"/>
      <c r="H18" s="213"/>
      <c r="I18" s="213"/>
      <c r="J18" s="213"/>
      <c r="K18" s="209"/>
      <c r="L18" s="209"/>
      <c r="M18" s="213"/>
      <c r="N18" s="213"/>
      <c r="O18" s="213"/>
      <c r="P18" s="213"/>
      <c r="Q18" s="213"/>
    </row>
    <row r="19" customFormat="false" ht="9.95" hidden="false" customHeight="true" outlineLevel="0" collapsed="false">
      <c r="A19" s="134" t="s">
        <v>144</v>
      </c>
      <c r="B19" s="213" t="n">
        <v>89.5</v>
      </c>
      <c r="C19" s="213" t="n">
        <v>101.8</v>
      </c>
      <c r="D19" s="213" t="n">
        <v>99.1</v>
      </c>
      <c r="E19" s="213" t="n">
        <v>93.3</v>
      </c>
      <c r="F19" s="213" t="n">
        <v>105</v>
      </c>
      <c r="G19" s="213" t="n">
        <v>103.6</v>
      </c>
      <c r="H19" s="213" t="n">
        <v>87.9</v>
      </c>
      <c r="I19" s="213" t="n">
        <v>101.2</v>
      </c>
      <c r="J19" s="213" t="n">
        <v>94.2</v>
      </c>
      <c r="K19" s="209"/>
      <c r="L19" s="209"/>
      <c r="M19" s="213"/>
      <c r="N19" s="213"/>
      <c r="O19" s="213"/>
      <c r="P19" s="213"/>
      <c r="Q19" s="213"/>
    </row>
    <row r="20" customFormat="false" ht="9.95" hidden="false" customHeight="true" outlineLevel="0" collapsed="false">
      <c r="A20" s="134" t="s">
        <v>145</v>
      </c>
      <c r="B20" s="213" t="n">
        <v>99.9</v>
      </c>
      <c r="C20" s="213" t="n">
        <v>101.7</v>
      </c>
      <c r="D20" s="213" t="n">
        <v>113.6</v>
      </c>
      <c r="E20" s="213" t="n">
        <v>97.1</v>
      </c>
      <c r="F20" s="213" t="n">
        <v>107.2</v>
      </c>
      <c r="G20" s="213" t="n">
        <v>113.4</v>
      </c>
      <c r="H20" s="213" t="n">
        <v>94</v>
      </c>
      <c r="I20" s="213" t="n">
        <v>113.2</v>
      </c>
      <c r="J20" s="213" t="n">
        <v>101.8</v>
      </c>
      <c r="K20" s="209"/>
      <c r="L20" s="209"/>
      <c r="M20" s="213"/>
      <c r="N20" s="213"/>
      <c r="O20" s="213"/>
      <c r="P20" s="213"/>
      <c r="Q20" s="213"/>
    </row>
    <row r="21" customFormat="false" ht="9.95" hidden="false" customHeight="true" outlineLevel="0" collapsed="false">
      <c r="A21" s="134" t="s">
        <v>146</v>
      </c>
      <c r="B21" s="213" t="n">
        <v>91.6</v>
      </c>
      <c r="C21" s="213" t="n">
        <v>95.8</v>
      </c>
      <c r="D21" s="213" t="n">
        <v>116.1</v>
      </c>
      <c r="E21" s="213" t="n">
        <v>89.7</v>
      </c>
      <c r="F21" s="213" t="n">
        <v>85.4</v>
      </c>
      <c r="G21" s="213" t="n">
        <v>98.2</v>
      </c>
      <c r="H21" s="213" t="n">
        <v>84.8</v>
      </c>
      <c r="I21" s="213" t="n">
        <v>106.3</v>
      </c>
      <c r="J21" s="213" t="n">
        <v>94.7</v>
      </c>
      <c r="K21" s="209"/>
      <c r="L21" s="209"/>
      <c r="M21" s="213"/>
      <c r="N21" s="213"/>
      <c r="O21" s="213"/>
      <c r="P21" s="213"/>
      <c r="Q21" s="213"/>
    </row>
    <row r="22" customFormat="false" ht="9.95" hidden="false" customHeight="true" outlineLevel="0" collapsed="false">
      <c r="A22" s="134" t="s">
        <v>147</v>
      </c>
      <c r="B22" s="213" t="n">
        <v>101.6</v>
      </c>
      <c r="C22" s="213" t="n">
        <v>116.8</v>
      </c>
      <c r="D22" s="213" t="n">
        <v>111.9</v>
      </c>
      <c r="E22" s="213" t="n">
        <v>98.3</v>
      </c>
      <c r="F22" s="213" t="n">
        <v>106.8</v>
      </c>
      <c r="G22" s="213" t="n">
        <v>109.2</v>
      </c>
      <c r="H22" s="213" t="n">
        <v>89.5</v>
      </c>
      <c r="I22" s="213" t="n">
        <v>107.4</v>
      </c>
      <c r="J22" s="213" t="n">
        <v>100.2</v>
      </c>
      <c r="K22" s="209"/>
      <c r="L22" s="209"/>
      <c r="M22" s="213"/>
      <c r="N22" s="213"/>
      <c r="O22" s="213"/>
      <c r="P22" s="213"/>
      <c r="Q22" s="213"/>
    </row>
    <row r="23" s="221" customFormat="true" ht="9.95" hidden="false" customHeight="true" outlineLevel="0" collapsed="false">
      <c r="A23" s="218" t="n">
        <v>2016</v>
      </c>
      <c r="B23" s="219" t="n">
        <v>95.7</v>
      </c>
      <c r="C23" s="219" t="n">
        <v>104</v>
      </c>
      <c r="D23" s="219" t="n">
        <v>110.2</v>
      </c>
      <c r="E23" s="219" t="n">
        <v>94.6</v>
      </c>
      <c r="F23" s="219" t="n">
        <v>101.1</v>
      </c>
      <c r="G23" s="219" t="n">
        <v>106.1</v>
      </c>
      <c r="H23" s="219" t="n">
        <v>89.1</v>
      </c>
      <c r="I23" s="219" t="n">
        <v>107</v>
      </c>
      <c r="J23" s="219" t="n">
        <v>97.7</v>
      </c>
      <c r="K23" s="219"/>
      <c r="L23" s="220"/>
      <c r="M23" s="219"/>
      <c r="N23" s="219"/>
      <c r="O23" s="219"/>
      <c r="P23" s="219"/>
      <c r="Q23" s="219"/>
    </row>
    <row r="24" customFormat="false" ht="3" hidden="false" customHeight="true" outlineLevel="0" collapsed="false">
      <c r="A24" s="222"/>
      <c r="B24" s="216"/>
      <c r="C24" s="216"/>
      <c r="D24" s="216"/>
      <c r="E24" s="216"/>
      <c r="F24" s="216"/>
      <c r="G24" s="216"/>
      <c r="H24" s="216"/>
      <c r="I24" s="216"/>
      <c r="J24" s="216"/>
      <c r="K24" s="209"/>
      <c r="L24" s="209"/>
      <c r="M24" s="213"/>
      <c r="N24" s="213"/>
      <c r="O24" s="213"/>
      <c r="P24" s="213"/>
      <c r="Q24" s="213"/>
    </row>
    <row r="25" customFormat="false" ht="9.95" hidden="false" customHeight="true" outlineLevel="0" collapsed="false">
      <c r="A25" s="212"/>
      <c r="B25" s="214" t="s">
        <v>148</v>
      </c>
      <c r="C25" s="214"/>
      <c r="D25" s="214"/>
      <c r="E25" s="214"/>
      <c r="F25" s="214"/>
      <c r="G25" s="214"/>
      <c r="H25" s="214"/>
      <c r="I25" s="214"/>
      <c r="J25" s="214"/>
      <c r="K25" s="209"/>
      <c r="L25" s="209"/>
      <c r="M25" s="213"/>
      <c r="N25" s="213"/>
      <c r="O25" s="213"/>
      <c r="P25" s="213"/>
      <c r="Q25" s="213"/>
    </row>
    <row r="26" customFormat="false" ht="3" hidden="false" customHeight="tru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09"/>
      <c r="L26" s="209"/>
      <c r="M26" s="213"/>
      <c r="N26" s="213"/>
      <c r="O26" s="213"/>
      <c r="P26" s="213"/>
      <c r="Q26" s="213"/>
    </row>
    <row r="27" customFormat="false" ht="9.95" hidden="false" customHeight="true" outlineLevel="0" collapsed="false">
      <c r="A27" s="134" t="s">
        <v>144</v>
      </c>
      <c r="B27" s="213" t="n">
        <v>3.5</v>
      </c>
      <c r="C27" s="213" t="n">
        <v>-1.2</v>
      </c>
      <c r="D27" s="213" t="n">
        <v>1.6</v>
      </c>
      <c r="E27" s="213" t="n">
        <v>1.1</v>
      </c>
      <c r="F27" s="213" t="n">
        <v>1.5</v>
      </c>
      <c r="G27" s="213" t="n">
        <v>6</v>
      </c>
      <c r="H27" s="213" t="n">
        <v>-0.9</v>
      </c>
      <c r="I27" s="213" t="n">
        <v>4.8</v>
      </c>
      <c r="J27" s="213" t="n">
        <v>1.1</v>
      </c>
      <c r="K27" s="209"/>
      <c r="L27" s="209"/>
      <c r="M27" s="213"/>
      <c r="N27" s="213"/>
      <c r="O27" s="213"/>
      <c r="P27" s="213"/>
      <c r="Q27" s="213"/>
    </row>
    <row r="28" customFormat="false" ht="9.95" hidden="false" customHeight="true" outlineLevel="0" collapsed="false">
      <c r="A28" s="134" t="s">
        <v>145</v>
      </c>
      <c r="B28" s="213" t="n">
        <v>4.2</v>
      </c>
      <c r="C28" s="213" t="n">
        <v>-4.4</v>
      </c>
      <c r="D28" s="213" t="n">
        <v>1.3</v>
      </c>
      <c r="E28" s="213" t="n">
        <v>2.8</v>
      </c>
      <c r="F28" s="213" t="n">
        <v>4.3</v>
      </c>
      <c r="G28" s="213" t="n">
        <v>6.3</v>
      </c>
      <c r="H28" s="213" t="n">
        <v>-2.2</v>
      </c>
      <c r="I28" s="213" t="n">
        <v>4.6</v>
      </c>
      <c r="J28" s="213" t="n">
        <v>1.1</v>
      </c>
      <c r="K28" s="209"/>
      <c r="L28" s="209"/>
      <c r="M28" s="213"/>
      <c r="N28" s="213"/>
      <c r="O28" s="213"/>
      <c r="P28" s="213"/>
      <c r="Q28" s="213"/>
    </row>
    <row r="29" customFormat="false" ht="9.95" hidden="false" customHeight="true" outlineLevel="0" collapsed="false">
      <c r="A29" s="134" t="s">
        <v>146</v>
      </c>
      <c r="B29" s="213" t="n">
        <v>-3.4</v>
      </c>
      <c r="C29" s="213" t="n">
        <v>-2.5</v>
      </c>
      <c r="D29" s="213" t="n">
        <v>2</v>
      </c>
      <c r="E29" s="213" t="n">
        <v>0.8</v>
      </c>
      <c r="F29" s="213" t="n">
        <v>2.3</v>
      </c>
      <c r="G29" s="213" t="n">
        <v>3.2</v>
      </c>
      <c r="H29" s="213" t="n">
        <v>-2.4</v>
      </c>
      <c r="I29" s="213" t="n">
        <v>1.1</v>
      </c>
      <c r="J29" s="213" t="n">
        <v>0</v>
      </c>
      <c r="K29" s="209"/>
      <c r="L29" s="209"/>
      <c r="M29" s="213"/>
      <c r="N29" s="213"/>
      <c r="O29" s="213"/>
      <c r="P29" s="213"/>
      <c r="Q29" s="213"/>
    </row>
    <row r="30" customFormat="false" ht="9.95" hidden="false" customHeight="true" outlineLevel="0" collapsed="false">
      <c r="A30" s="134" t="s">
        <v>147</v>
      </c>
      <c r="B30" s="213" t="n">
        <v>1.2</v>
      </c>
      <c r="C30" s="213" t="n">
        <v>-2.1</v>
      </c>
      <c r="D30" s="213" t="n">
        <v>0.5</v>
      </c>
      <c r="E30" s="213" t="n">
        <v>0</v>
      </c>
      <c r="F30" s="213" t="n">
        <v>1.1</v>
      </c>
      <c r="G30" s="213" t="n">
        <v>3.5</v>
      </c>
      <c r="H30" s="213" t="n">
        <v>-3.1</v>
      </c>
      <c r="I30" s="213" t="n">
        <v>1.4</v>
      </c>
      <c r="J30" s="213" t="n">
        <v>-0.5</v>
      </c>
      <c r="K30" s="209"/>
      <c r="L30" s="209"/>
      <c r="M30" s="213"/>
      <c r="N30" s="213"/>
      <c r="O30" s="213"/>
      <c r="P30" s="213"/>
      <c r="Q30" s="213"/>
    </row>
    <row r="31" s="221" customFormat="true" ht="9.95" hidden="false" customHeight="true" outlineLevel="0" collapsed="false">
      <c r="A31" s="237" t="n">
        <v>2016</v>
      </c>
      <c r="B31" s="238" t="n">
        <v>1.4</v>
      </c>
      <c r="C31" s="238" t="n">
        <v>-2.6</v>
      </c>
      <c r="D31" s="238" t="n">
        <v>1.4</v>
      </c>
      <c r="E31" s="238" t="n">
        <v>1.2</v>
      </c>
      <c r="F31" s="238" t="n">
        <v>2.3</v>
      </c>
      <c r="G31" s="238" t="n">
        <v>4.7</v>
      </c>
      <c r="H31" s="238" t="n">
        <v>-2.1</v>
      </c>
      <c r="I31" s="238" t="n">
        <v>2.9</v>
      </c>
      <c r="J31" s="238" t="n">
        <v>0.4</v>
      </c>
      <c r="K31" s="220"/>
      <c r="L31" s="220"/>
      <c r="M31" s="219"/>
      <c r="N31" s="219"/>
      <c r="O31" s="219"/>
      <c r="P31" s="219"/>
      <c r="Q31" s="219"/>
    </row>
    <row r="32" customFormat="false" ht="3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09"/>
      <c r="L32" s="209"/>
      <c r="M32" s="213"/>
      <c r="N32" s="213"/>
      <c r="O32" s="213"/>
      <c r="P32" s="213"/>
      <c r="Q32" s="213"/>
    </row>
    <row r="33" customFormat="false" ht="3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09"/>
      <c r="L33" s="209"/>
      <c r="M33" s="213"/>
      <c r="N33" s="213"/>
      <c r="O33" s="213"/>
      <c r="P33" s="213"/>
      <c r="Q33" s="213"/>
    </row>
    <row r="34" s="231" customFormat="true" ht="9.95" hidden="false" customHeight="true" outlineLevel="0" collapsed="false">
      <c r="A34" s="223" t="s">
        <v>155</v>
      </c>
      <c r="B34" s="223"/>
      <c r="C34" s="223"/>
      <c r="D34" s="223"/>
      <c r="E34" s="223"/>
      <c r="F34" s="223"/>
      <c r="G34" s="223"/>
      <c r="H34" s="213"/>
      <c r="I34" s="213"/>
      <c r="J34" s="213"/>
      <c r="K34" s="134"/>
      <c r="L34" s="134"/>
      <c r="M34" s="213"/>
      <c r="N34" s="213"/>
      <c r="O34" s="213"/>
      <c r="P34" s="213"/>
      <c r="Q34" s="213"/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</row>
    <row r="45" customFormat="false" ht="12.7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</row>
    <row r="50" customFormat="fals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</row>
    <row r="51" customFormat="fals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</row>
    <row r="52" customFormat="fals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</row>
    <row r="53" customFormat="false" ht="12.7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</row>
    <row r="54" customFormat="false" ht="12.7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</row>
    <row r="57" customFormat="false" ht="12.7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</row>
    <row r="58" customFormat="false" ht="12.7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</row>
    <row r="66" customFormat="false" ht="12.75" hidden="false" customHeight="fals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</row>
    <row r="67" customFormat="false" ht="12.75" hidden="false" customHeight="fals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</row>
    <row r="73" customFormat="false" ht="12.75" hidden="false" customHeight="fals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</row>
    <row r="74" customFormat="false" ht="12.75" hidden="false" customHeight="fals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</row>
    <row r="76" customFormat="false" ht="12.75" hidden="false" customHeight="false" outlineLevel="0" collapsed="false">
      <c r="A76" s="209"/>
      <c r="B76" s="209"/>
      <c r="C76" s="209"/>
      <c r="D76" s="209"/>
      <c r="E76" s="209"/>
      <c r="F76" s="209"/>
      <c r="G76" s="209"/>
      <c r="H76" s="209"/>
      <c r="I76" s="209"/>
      <c r="J76" s="209"/>
    </row>
    <row r="77" customFormat="false" ht="12.75" hidden="false" customHeight="false" outlineLevel="0" collapsed="false">
      <c r="A77" s="209"/>
      <c r="B77" s="209"/>
      <c r="C77" s="209"/>
      <c r="D77" s="209"/>
      <c r="E77" s="209"/>
      <c r="F77" s="209"/>
      <c r="G77" s="209"/>
      <c r="H77" s="209"/>
      <c r="I77" s="209"/>
      <c r="J77" s="209"/>
    </row>
    <row r="78" customFormat="false" ht="12.75" hidden="false" customHeight="false" outlineLevel="0" collapsed="false">
      <c r="A78" s="209"/>
      <c r="B78" s="209"/>
      <c r="C78" s="209"/>
      <c r="D78" s="209"/>
      <c r="E78" s="209"/>
      <c r="F78" s="209"/>
      <c r="G78" s="209"/>
      <c r="H78" s="209"/>
      <c r="I78" s="209"/>
      <c r="J78" s="209"/>
    </row>
    <row r="79" customFormat="false" ht="12.75" hidden="false" customHeight="false" outlineLevel="0" collapsed="false">
      <c r="A79" s="209"/>
      <c r="B79" s="209"/>
      <c r="C79" s="209"/>
      <c r="D79" s="209"/>
      <c r="E79" s="209"/>
      <c r="F79" s="209"/>
      <c r="G79" s="209"/>
      <c r="H79" s="209"/>
      <c r="I79" s="209"/>
      <c r="J79" s="209"/>
    </row>
    <row r="80" customFormat="false" ht="12.7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</row>
    <row r="82" customFormat="fals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</row>
    <row r="83" customFormat="fals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</row>
  </sheetData>
  <mergeCells count="5">
    <mergeCell ref="A5:J5"/>
    <mergeCell ref="B15:J15"/>
    <mergeCell ref="B17:J17"/>
    <mergeCell ref="B25:J25"/>
    <mergeCell ref="A34:G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17-11-14T13:50:17Z</dcterms:modified>
  <cp:revision>0</cp:revision>
  <dc:subject/>
  <dc:title/>
</cp:coreProperties>
</file>